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ation" sheetId="1" state="visible" r:id="rId2"/>
    <sheet name="Data Input" sheetId="2" state="visible" r:id="rId3"/>
    <sheet name="Formulas" sheetId="3" state="visible" r:id="rId4"/>
    <sheet name="Info Outpu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Initial cost</t>
  </si>
  <si>
    <t xml:space="preserve">Maintenance cost p/a</t>
  </si>
  <si>
    <t xml:space="preserve">Sales boost %</t>
  </si>
  <si>
    <t xml:space="preserve">Current Sales Level $</t>
  </si>
  <si>
    <t xml:space="preserve">Year 2</t>
  </si>
  <si>
    <t xml:space="preserve">Year 3</t>
  </si>
  <si>
    <t xml:space="preserve">Proffit margin %</t>
  </si>
  <si>
    <t xml:space="preserve">Year 4</t>
  </si>
  <si>
    <t xml:space="preserve">Year 5</t>
  </si>
  <si>
    <t xml:space="preserve">Boost to sales</t>
  </si>
  <si>
    <t xml:space="preserve">Extra income from new system</t>
  </si>
  <si>
    <t xml:space="preserve">Effect</t>
  </si>
  <si>
    <t xml:space="preserve">Year 1</t>
  </si>
  <si>
    <t xml:space="preserve">Proffit calulation</t>
  </si>
  <si>
    <t xml:space="preserve">Proffit</t>
  </si>
  <si>
    <t xml:space="preserve">Running/instalation costs</t>
  </si>
  <si>
    <t xml:space="preserve">Net proffit</t>
  </si>
  <si>
    <t xml:space="preserve">Proffit:</t>
  </si>
  <si>
    <t xml:space="preserve">Net Proffit</t>
  </si>
  <si>
    <t xml:space="preserve">Difference</t>
  </si>
  <si>
    <t xml:space="preserve">Net proffit with system</t>
  </si>
  <si>
    <t xml:space="preserve">Net proffit with out system</t>
  </si>
  <si>
    <t xml:space="preserve">Marginal Differ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n proffit of new computer system</a:t>
            </a:r>
          </a:p>
        </c:rich>
      </c:tx>
      <c:layout>
        <c:manualLayout>
          <c:xMode val="edge"/>
          <c:yMode val="edge"/>
          <c:x val="0.174396892971843"/>
          <c:y val="0.0497287522603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380013443872"/>
          <c:y val="0.18625678119349"/>
          <c:w val="0.655015311076257"/>
          <c:h val="0.81374321880651"/>
        </c:manualLayout>
      </c:layout>
      <c:lineChart>
        <c:grouping val="standard"/>
        <c:varyColors val="0"/>
        <c:ser>
          <c:idx val="0"/>
          <c:order val="0"/>
          <c:tx>
            <c:strRef>
              <c:f>"With System"</c:f>
              <c:strCache>
                <c:ptCount val="1"/>
                <c:pt idx="0">
                  <c:v>With System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mulas!$E$28:$E$32</c:f>
              <c:numCache>
                <c:formatCode>General</c:formatCode>
                <c:ptCount val="5"/>
                <c:pt idx="0">
                  <c:v>5350000</c:v>
                </c:pt>
                <c:pt idx="1">
                  <c:v>5797500</c:v>
                </c:pt>
                <c:pt idx="2">
                  <c:v>6234562.5</c:v>
                </c:pt>
                <c:pt idx="3">
                  <c:v>6704404.6875</c:v>
                </c:pt>
                <c:pt idx="4">
                  <c:v>7209485.0390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out System"</c:f>
              <c:strCache>
                <c:ptCount val="1"/>
                <c:pt idx="0">
                  <c:v>Without System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mulas!$J$28:$J$32</c:f>
              <c:numCache>
                <c:formatCode>General</c:formatCode>
                <c:ptCount val="5"/>
                <c:pt idx="0">
                  <c:v>5550000</c:v>
                </c:pt>
                <c:pt idx="1">
                  <c:v>5550000</c:v>
                </c:pt>
                <c:pt idx="2">
                  <c:v>5550000</c:v>
                </c:pt>
                <c:pt idx="3">
                  <c:v>5550000</c:v>
                </c:pt>
                <c:pt idx="4">
                  <c:v>55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84063"/>
        <c:axId val="10276169"/>
      </c:lineChart>
      <c:catAx>
        <c:axId val="3918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169"/>
        <c:crossesAt val="0"/>
        <c:auto val="1"/>
        <c:lblAlgn val="ctr"/>
        <c:lblOffset val="100"/>
        <c:noMultiLvlLbl val="0"/>
      </c:catAx>
      <c:valAx>
        <c:axId val="1027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056389573531"/>
          <c:y val="0.36998191681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8</xdr:row>
      <xdr:rowOff>9720</xdr:rowOff>
    </xdr:from>
    <xdr:to>
      <xdr:col>7</xdr:col>
      <xdr:colOff>7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879480" y="1305000"/>
        <a:ext cx="48196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3.28"/>
    <col collapsed="false" customWidth="true" hidden="false" outlineLevel="0" max="4" min="4" style="0" width="6.41"/>
    <col collapsed="false" customWidth="true" hidden="false" outlineLevel="0" max="5" min="5" style="0" width="13.99"/>
    <col collapsed="false" customWidth="true" hidden="false" outlineLevel="0" max="6" min="6" style="0" width="20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2" t="s">
        <v>0</v>
      </c>
      <c r="F7" s="2" t="s">
        <v>1</v>
      </c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3" t="n">
        <v>200000</v>
      </c>
      <c r="F8" s="3" t="n">
        <v>30000</v>
      </c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4"/>
      <c r="D10" s="5"/>
      <c r="E10" s="2" t="s">
        <v>2</v>
      </c>
      <c r="F10" s="2" t="s">
        <v>3</v>
      </c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5" t="s">
        <v>4</v>
      </c>
      <c r="E11" s="6" t="n">
        <v>0.05</v>
      </c>
      <c r="F11" s="3" t="n">
        <v>18500000</v>
      </c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5" t="s">
        <v>5</v>
      </c>
      <c r="E12" s="7" t="n">
        <v>0.075</v>
      </c>
      <c r="F12" s="2" t="s">
        <v>6</v>
      </c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5" t="s">
        <v>7</v>
      </c>
      <c r="E13" s="7" t="n">
        <v>0.075</v>
      </c>
      <c r="F13" s="8" t="n">
        <v>0.3</v>
      </c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5" t="s">
        <v>8</v>
      </c>
      <c r="E14" s="6" t="n">
        <v>0.075</v>
      </c>
      <c r="F14" s="9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9.14"/>
    <col collapsed="false" customWidth="true" hidden="false" outlineLevel="0" max="4" min="4" style="0" width="18.85"/>
    <col collapsed="false" customWidth="true" hidden="false" outlineLevel="0" max="5" min="5" style="0" width="27.28"/>
    <col collapsed="false" customWidth="true" hidden="false" outlineLevel="0" max="6" min="6" style="0" width="14.99"/>
    <col collapsed="false" customWidth="true" hidden="false" outlineLevel="0" max="8" min="8" style="0" width="14.99"/>
    <col collapsed="false" customWidth="true" hidden="false" outlineLevel="0" max="9" min="9" style="0" width="4.7"/>
    <col collapsed="false" customWidth="true" hidden="false" outlineLevel="0" max="10" min="10" style="0" width="13.99"/>
    <col collapsed="false" customWidth="true" hidden="false" outlineLevel="0" max="11" min="11" style="0" width="3.99"/>
    <col collapsed="false" customWidth="true" hidden="false" outlineLevel="0" max="12" min="12" style="0" width="13.99"/>
  </cols>
  <sheetData>
    <row r="2" customFormat="false" ht="12.75" hidden="false" customHeight="false" outlineLevel="0" collapsed="false">
      <c r="B2" s="5" t="s">
        <v>0</v>
      </c>
      <c r="C2" s="5" t="s">
        <v>1</v>
      </c>
    </row>
    <row r="3" customFormat="false" ht="12.75" hidden="false" customHeight="false" outlineLevel="0" collapsed="false">
      <c r="B3" s="10" t="n">
        <f aca="false">'Data Input'!E8</f>
        <v>200000</v>
      </c>
      <c r="C3" s="10" t="n">
        <f aca="false">'Data Input'!F8</f>
        <v>30000</v>
      </c>
    </row>
    <row r="5" customFormat="false" ht="12.75" hidden="false" customHeight="false" outlineLevel="0" collapsed="false">
      <c r="B5" s="5"/>
      <c r="C5" s="5" t="s">
        <v>2</v>
      </c>
      <c r="D5" s="5" t="s">
        <v>3</v>
      </c>
    </row>
    <row r="6" customFormat="false" ht="12.75" hidden="false" customHeight="false" outlineLevel="0" collapsed="false">
      <c r="B6" s="5" t="s">
        <v>4</v>
      </c>
      <c r="C6" s="6" t="n">
        <f aca="false">'Data Input'!E11</f>
        <v>0.05</v>
      </c>
      <c r="D6" s="3" t="n">
        <f aca="false">'Data Input'!F11</f>
        <v>18500000</v>
      </c>
    </row>
    <row r="7" customFormat="false" ht="12.75" hidden="false" customHeight="false" outlineLevel="0" collapsed="false">
      <c r="B7" s="5" t="s">
        <v>5</v>
      </c>
      <c r="C7" s="6" t="n">
        <f aca="false">SUM('Data Input'!E12)</f>
        <v>0.075</v>
      </c>
      <c r="D7" s="11" t="str">
        <f aca="false">'Data Input'!F12</f>
        <v>Proffit margin %</v>
      </c>
    </row>
    <row r="8" customFormat="false" ht="12.75" hidden="false" customHeight="false" outlineLevel="0" collapsed="false">
      <c r="B8" s="5" t="s">
        <v>7</v>
      </c>
      <c r="C8" s="6" t="n">
        <f aca="false">'Data Input'!E13</f>
        <v>0.075</v>
      </c>
      <c r="D8" s="12" t="n">
        <f aca="false">SUM('Data Input'!F13)</f>
        <v>0.3</v>
      </c>
    </row>
    <row r="9" customFormat="false" ht="12.75" hidden="false" customHeight="false" outlineLevel="0" collapsed="false">
      <c r="B9" s="11" t="s">
        <v>8</v>
      </c>
      <c r="C9" s="13" t="n">
        <f aca="false">'Data Input'!E14</f>
        <v>0.075</v>
      </c>
      <c r="D9" s="14"/>
    </row>
    <row r="10" customFormat="false" ht="12.75" hidden="false" customHeight="false" outlineLevel="0" collapsed="false">
      <c r="B10" s="15"/>
      <c r="C10" s="16"/>
      <c r="D10" s="15"/>
    </row>
    <row r="11" customFormat="false" ht="12.75" hidden="false" customHeight="false" outlineLevel="0" collapsed="false">
      <c r="B11" s="15"/>
      <c r="C11" s="16"/>
      <c r="D11" s="15"/>
    </row>
    <row r="12" customFormat="false" ht="12.75" hidden="false" customHeight="false" outlineLevel="0" collapsed="false">
      <c r="B12" s="15"/>
      <c r="C12" s="16"/>
      <c r="D12" s="15"/>
    </row>
    <row r="13" customFormat="false" ht="12.75" hidden="false" customHeight="false" outlineLevel="0" collapsed="false">
      <c r="B13" s="17" t="s">
        <v>9</v>
      </c>
      <c r="C13" s="17"/>
      <c r="D13" s="17"/>
      <c r="E13" s="18" t="s">
        <v>10</v>
      </c>
      <c r="F13" s="18" t="s">
        <v>11</v>
      </c>
    </row>
    <row r="14" customFormat="false" ht="12.75" hidden="false" customHeight="false" outlineLevel="0" collapsed="false">
      <c r="B14" s="19" t="s">
        <v>12</v>
      </c>
      <c r="C14" s="20" t="n">
        <f aca="false">SUM($D$6)</f>
        <v>18500000</v>
      </c>
      <c r="E14" s="18"/>
      <c r="F14" s="10" t="n">
        <f aca="false">C14</f>
        <v>18500000</v>
      </c>
    </row>
    <row r="15" customFormat="false" ht="12.75" hidden="false" customHeight="false" outlineLevel="0" collapsed="false">
      <c r="B15" s="5" t="s">
        <v>4</v>
      </c>
      <c r="C15" s="10" t="n">
        <f aca="false">F14</f>
        <v>18500000</v>
      </c>
      <c r="D15" s="21" t="n">
        <f aca="false">SUM(C6)</f>
        <v>0.05</v>
      </c>
      <c r="E15" s="10" t="n">
        <f aca="false">C15*D15</f>
        <v>925000</v>
      </c>
      <c r="F15" s="10" t="n">
        <f aca="false">C15+E15</f>
        <v>19425000</v>
      </c>
    </row>
    <row r="16" customFormat="false" ht="12.75" hidden="false" customHeight="false" outlineLevel="0" collapsed="false">
      <c r="B16" s="5" t="s">
        <v>5</v>
      </c>
      <c r="C16" s="10" t="n">
        <f aca="false">F15</f>
        <v>19425000</v>
      </c>
      <c r="D16" s="21" t="n">
        <f aca="false">SUM(C7)</f>
        <v>0.075</v>
      </c>
      <c r="E16" s="10" t="n">
        <f aca="false">C16*D16</f>
        <v>1456875</v>
      </c>
      <c r="F16" s="10" t="n">
        <f aca="false">C16+E16</f>
        <v>20881875</v>
      </c>
    </row>
    <row r="17" customFormat="false" ht="12.75" hidden="false" customHeight="false" outlineLevel="0" collapsed="false">
      <c r="B17" s="5" t="s">
        <v>7</v>
      </c>
      <c r="C17" s="10" t="n">
        <f aca="false">F16</f>
        <v>20881875</v>
      </c>
      <c r="D17" s="21" t="n">
        <f aca="false">SUM(C8)</f>
        <v>0.075</v>
      </c>
      <c r="E17" s="10" t="n">
        <f aca="false">C17*D17</f>
        <v>1566140.625</v>
      </c>
      <c r="F17" s="10" t="n">
        <f aca="false">C17+E17</f>
        <v>22448015.625</v>
      </c>
    </row>
    <row r="18" customFormat="false" ht="12.75" hidden="false" customHeight="false" outlineLevel="0" collapsed="false">
      <c r="B18" s="5" t="s">
        <v>8</v>
      </c>
      <c r="C18" s="10" t="n">
        <f aca="false">F17</f>
        <v>22448015.625</v>
      </c>
      <c r="D18" s="21" t="n">
        <f aca="false">SUM(C9)</f>
        <v>0.075</v>
      </c>
      <c r="E18" s="10" t="n">
        <f aca="false">C18*D18</f>
        <v>1683601.171875</v>
      </c>
      <c r="F18" s="10" t="n">
        <f aca="false">C18+E18</f>
        <v>24131616.796875</v>
      </c>
    </row>
    <row r="20" customFormat="false" ht="12.75" hidden="false" customHeight="false" outlineLevel="0" collapsed="false">
      <c r="B20" s="22" t="s">
        <v>13</v>
      </c>
      <c r="C20" s="22"/>
      <c r="D20" s="22"/>
      <c r="E20" s="23" t="s">
        <v>14</v>
      </c>
      <c r="F20" s="18"/>
    </row>
    <row r="21" customFormat="false" ht="12.75" hidden="false" customHeight="false" outlineLevel="0" collapsed="false">
      <c r="B21" s="19" t="s">
        <v>12</v>
      </c>
      <c r="C21" s="10" t="n">
        <f aca="false">SUM(F14)</f>
        <v>18500000</v>
      </c>
      <c r="D21" s="24" t="n">
        <f aca="false">$D$8</f>
        <v>0.3</v>
      </c>
      <c r="E21" s="10" t="n">
        <f aca="false">C21*D21</f>
        <v>5550000</v>
      </c>
      <c r="F21" s="18"/>
    </row>
    <row r="22" customFormat="false" ht="12.75" hidden="false" customHeight="false" outlineLevel="0" collapsed="false">
      <c r="B22" s="5" t="s">
        <v>4</v>
      </c>
      <c r="C22" s="10" t="n">
        <f aca="false">SUM(F15)</f>
        <v>19425000</v>
      </c>
      <c r="D22" s="24" t="n">
        <f aca="false">$D$8</f>
        <v>0.3</v>
      </c>
      <c r="E22" s="10" t="n">
        <f aca="false">C22*D22</f>
        <v>5827500</v>
      </c>
      <c r="F22" s="18"/>
    </row>
    <row r="23" customFormat="false" ht="12.75" hidden="false" customHeight="false" outlineLevel="0" collapsed="false">
      <c r="B23" s="5" t="s">
        <v>5</v>
      </c>
      <c r="C23" s="10" t="n">
        <f aca="false">SUM(F16)</f>
        <v>20881875</v>
      </c>
      <c r="D23" s="24" t="n">
        <f aca="false">$D$8</f>
        <v>0.3</v>
      </c>
      <c r="E23" s="10" t="n">
        <f aca="false">C23*D23</f>
        <v>6264562.5</v>
      </c>
      <c r="F23" s="18"/>
    </row>
    <row r="24" customFormat="false" ht="12.75" hidden="false" customHeight="false" outlineLevel="0" collapsed="false">
      <c r="B24" s="5" t="s">
        <v>7</v>
      </c>
      <c r="C24" s="10" t="n">
        <f aca="false">SUM(F17)</f>
        <v>22448015.625</v>
      </c>
      <c r="D24" s="24" t="n">
        <f aca="false">$D$8</f>
        <v>0.3</v>
      </c>
      <c r="E24" s="10" t="n">
        <f aca="false">C24*D24</f>
        <v>6734404.6875</v>
      </c>
      <c r="F24" s="18"/>
    </row>
    <row r="25" customFormat="false" ht="12.75" hidden="false" customHeight="false" outlineLevel="0" collapsed="false">
      <c r="B25" s="5" t="s">
        <v>8</v>
      </c>
      <c r="C25" s="10" t="n">
        <f aca="false">SUM(F18)</f>
        <v>24131616.796875</v>
      </c>
      <c r="D25" s="24" t="n">
        <f aca="false">$D$8</f>
        <v>0.3</v>
      </c>
      <c r="E25" s="10" t="n">
        <f aca="false">C25*D25</f>
        <v>7239485.0390625</v>
      </c>
      <c r="F25" s="18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25" t="s">
        <v>15</v>
      </c>
      <c r="C27" s="25"/>
      <c r="D27" s="25"/>
      <c r="E27" s="26" t="s">
        <v>16</v>
      </c>
      <c r="G27" s="22" t="s">
        <v>17</v>
      </c>
      <c r="H27" s="22"/>
      <c r="I27" s="22"/>
      <c r="J27" s="27" t="s">
        <v>18</v>
      </c>
      <c r="K27" s="28"/>
      <c r="L27" s="25" t="s">
        <v>19</v>
      </c>
      <c r="M27" s="29"/>
    </row>
    <row r="28" customFormat="false" ht="12.75" hidden="false" customHeight="false" outlineLevel="0" collapsed="false">
      <c r="B28" s="30" t="s">
        <v>12</v>
      </c>
      <c r="C28" s="31" t="n">
        <f aca="false">SUM(E21)</f>
        <v>5550000</v>
      </c>
      <c r="D28" s="31" t="n">
        <f aca="false">SUM(B3)</f>
        <v>200000</v>
      </c>
      <c r="E28" s="10" t="n">
        <f aca="false">SUM(C28)-D28</f>
        <v>5350000</v>
      </c>
      <c r="G28" s="19" t="s">
        <v>12</v>
      </c>
      <c r="H28" s="10" t="n">
        <f aca="false">$D$6</f>
        <v>18500000</v>
      </c>
      <c r="I28" s="24" t="n">
        <f aca="false">$D$8</f>
        <v>0.3</v>
      </c>
      <c r="J28" s="32" t="n">
        <f aca="false">H28*I28</f>
        <v>5550000</v>
      </c>
      <c r="K28" s="28"/>
      <c r="L28" s="10" t="n">
        <f aca="false">E28-J28</f>
        <v>-200000</v>
      </c>
    </row>
    <row r="29" customFormat="false" ht="12.75" hidden="false" customHeight="false" outlineLevel="0" collapsed="false">
      <c r="B29" s="5" t="s">
        <v>4</v>
      </c>
      <c r="C29" s="31" t="n">
        <f aca="false">SUM(E22)</f>
        <v>5827500</v>
      </c>
      <c r="D29" s="10" t="n">
        <f aca="false">SUM($C$3)</f>
        <v>30000</v>
      </c>
      <c r="E29" s="10" t="n">
        <f aca="false">SUM(C29)-D29</f>
        <v>5797500</v>
      </c>
      <c r="G29" s="5" t="s">
        <v>4</v>
      </c>
      <c r="H29" s="10" t="n">
        <f aca="false">$D$6</f>
        <v>18500000</v>
      </c>
      <c r="I29" s="24" t="n">
        <f aca="false">$D$8</f>
        <v>0.3</v>
      </c>
      <c r="J29" s="32" t="n">
        <f aca="false">H29*I29</f>
        <v>5550000</v>
      </c>
      <c r="K29" s="28"/>
      <c r="L29" s="10" t="n">
        <f aca="false">E29-J29</f>
        <v>247500</v>
      </c>
    </row>
    <row r="30" customFormat="false" ht="12.75" hidden="false" customHeight="false" outlineLevel="0" collapsed="false">
      <c r="B30" s="5" t="s">
        <v>5</v>
      </c>
      <c r="C30" s="31" t="n">
        <f aca="false">SUM(E23)</f>
        <v>6264562.5</v>
      </c>
      <c r="D30" s="10" t="n">
        <f aca="false">SUM($C$3)</f>
        <v>30000</v>
      </c>
      <c r="E30" s="10" t="n">
        <f aca="false">SUM(C30)-D30</f>
        <v>6234562.5</v>
      </c>
      <c r="G30" s="5" t="s">
        <v>5</v>
      </c>
      <c r="H30" s="10" t="n">
        <f aca="false">$D$6</f>
        <v>18500000</v>
      </c>
      <c r="I30" s="24" t="n">
        <f aca="false">$D$8</f>
        <v>0.3</v>
      </c>
      <c r="J30" s="32" t="n">
        <f aca="false">H30*I30</f>
        <v>5550000</v>
      </c>
      <c r="K30" s="28"/>
      <c r="L30" s="10" t="n">
        <f aca="false">E30-J30</f>
        <v>684562.5</v>
      </c>
    </row>
    <row r="31" customFormat="false" ht="12.75" hidden="false" customHeight="false" outlineLevel="0" collapsed="false">
      <c r="B31" s="5" t="s">
        <v>7</v>
      </c>
      <c r="C31" s="31" t="n">
        <f aca="false">SUM(E24)</f>
        <v>6734404.6875</v>
      </c>
      <c r="D31" s="10" t="n">
        <f aca="false">SUM($C$3)</f>
        <v>30000</v>
      </c>
      <c r="E31" s="10" t="n">
        <f aca="false">SUM(C31)-D31</f>
        <v>6704404.6875</v>
      </c>
      <c r="G31" s="5" t="s">
        <v>7</v>
      </c>
      <c r="H31" s="10" t="n">
        <f aca="false">$D$6</f>
        <v>18500000</v>
      </c>
      <c r="I31" s="24" t="n">
        <f aca="false">$D$8</f>
        <v>0.3</v>
      </c>
      <c r="J31" s="32" t="n">
        <f aca="false">H31*I31</f>
        <v>5550000</v>
      </c>
      <c r="K31" s="28"/>
      <c r="L31" s="10" t="n">
        <f aca="false">E31-J31</f>
        <v>1154404.6875</v>
      </c>
    </row>
    <row r="32" customFormat="false" ht="12.75" hidden="false" customHeight="false" outlineLevel="0" collapsed="false">
      <c r="B32" s="5" t="s">
        <v>8</v>
      </c>
      <c r="C32" s="31" t="n">
        <f aca="false">SUM(E25)</f>
        <v>7239485.0390625</v>
      </c>
      <c r="D32" s="10" t="n">
        <f aca="false">SUM($C$3)</f>
        <v>30000</v>
      </c>
      <c r="E32" s="10" t="n">
        <f aca="false">SUM(C32)-D32</f>
        <v>7209485.0390625</v>
      </c>
      <c r="G32" s="5" t="s">
        <v>8</v>
      </c>
      <c r="H32" s="10" t="n">
        <f aca="false">$D$6</f>
        <v>18500000</v>
      </c>
      <c r="I32" s="24" t="n">
        <f aca="false">$D$8</f>
        <v>0.3</v>
      </c>
      <c r="J32" s="32" t="n">
        <f aca="false">H32*I32</f>
        <v>5550000</v>
      </c>
      <c r="K32" s="28"/>
      <c r="L32" s="10" t="n">
        <f aca="false">E32-J32</f>
        <v>1659485.0390625</v>
      </c>
    </row>
  </sheetData>
  <mergeCells count="4">
    <mergeCell ref="B13:D13"/>
    <mergeCell ref="B20:D20"/>
    <mergeCell ref="B27:D27"/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1.42"/>
    <col collapsed="false" customWidth="true" hidden="false" outlineLevel="0" max="4" min="4" style="0" width="1.7"/>
    <col collapsed="false" customWidth="true" hidden="false" outlineLevel="0" max="5" min="5" style="0" width="24.85"/>
    <col collapsed="false" customWidth="true" hidden="false" outlineLevel="0" max="6" min="6" style="0" width="1.41"/>
    <col collapsed="false" customWidth="true" hidden="false" outlineLevel="0" max="7" min="7" style="0" width="19.14"/>
  </cols>
  <sheetData>
    <row r="2" customFormat="false" ht="12.75" hidden="false" customHeight="false" outlineLevel="0" collapsed="false">
      <c r="C2" s="33" t="s">
        <v>20</v>
      </c>
      <c r="E2" s="33" t="s">
        <v>21</v>
      </c>
      <c r="G2" s="33" t="s">
        <v>22</v>
      </c>
    </row>
    <row r="3" customFormat="false" ht="12.75" hidden="false" customHeight="false" outlineLevel="0" collapsed="false">
      <c r="C3" s="10" t="n">
        <f aca="false">Formulas!E28</f>
        <v>5350000</v>
      </c>
      <c r="E3" s="10" t="n">
        <f aca="false">Formulas!J28</f>
        <v>5550000</v>
      </c>
      <c r="G3" s="10" t="n">
        <f aca="false">Formulas!L28</f>
        <v>-200000</v>
      </c>
    </row>
    <row r="4" customFormat="false" ht="12.75" hidden="false" customHeight="false" outlineLevel="0" collapsed="false">
      <c r="C4" s="10" t="n">
        <f aca="false">Formulas!E29</f>
        <v>5797500</v>
      </c>
      <c r="E4" s="10" t="n">
        <f aca="false">Formulas!J29</f>
        <v>5550000</v>
      </c>
      <c r="G4" s="10" t="n">
        <f aca="false">Formulas!L29</f>
        <v>247500</v>
      </c>
    </row>
    <row r="5" customFormat="false" ht="12.75" hidden="false" customHeight="false" outlineLevel="0" collapsed="false">
      <c r="C5" s="10" t="n">
        <f aca="false">Formulas!E30</f>
        <v>6234562.5</v>
      </c>
      <c r="E5" s="10" t="n">
        <f aca="false">Formulas!J30</f>
        <v>5550000</v>
      </c>
      <c r="G5" s="10" t="n">
        <f aca="false">Formulas!L30</f>
        <v>684562.5</v>
      </c>
    </row>
    <row r="6" customFormat="false" ht="12.75" hidden="false" customHeight="false" outlineLevel="0" collapsed="false">
      <c r="C6" s="10" t="n">
        <f aca="false">Formulas!E31</f>
        <v>6704404.6875</v>
      </c>
      <c r="E6" s="10" t="n">
        <f aca="false">Formulas!J31</f>
        <v>5550000</v>
      </c>
      <c r="G6" s="10" t="n">
        <f aca="false">Formulas!L31</f>
        <v>1154404.6875</v>
      </c>
    </row>
    <row r="7" customFormat="false" ht="12.75" hidden="false" customHeight="false" outlineLevel="0" collapsed="false">
      <c r="C7" s="10" t="n">
        <f aca="false">Formulas!E32</f>
        <v>7209485.0390625</v>
      </c>
      <c r="E7" s="10" t="n">
        <f aca="false">Formulas!J32</f>
        <v>5550000</v>
      </c>
      <c r="G7" s="10" t="n">
        <f aca="false">Formulas!L32</f>
        <v>1659485.0390625</v>
      </c>
    </row>
    <row r="11" customFormat="false" ht="12.75" hidden="false" customHeight="false" outlineLevel="0" collapsed="false">
      <c r="C11" s="34"/>
    </row>
    <row r="12" customFormat="false" ht="12.75" hidden="false" customHeight="false" outlineLevel="0" collapsed="false">
      <c r="C12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02:17:49Z</dcterms:created>
  <dc:creator>c26</dc:creator>
  <dc:description/>
  <dc:language>en-US</dc:language>
  <cp:lastModifiedBy>c26</cp:lastModifiedBy>
  <dcterms:modified xsi:type="dcterms:W3CDTF">2000-02-29T03:33:35Z</dcterms:modified>
  <cp:revision>0</cp:revision>
  <dc:subject/>
  <dc:title/>
</cp:coreProperties>
</file>