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ocumentation" sheetId="1" state="visible" r:id="rId2"/>
    <sheet name="Data" sheetId="2" state="visible" r:id="rId3"/>
    <sheet name="Formulas" sheetId="3" state="visible" r:id="rId4"/>
    <sheet name="Repo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ABC Company: Financial Performance</t>
  </si>
  <si>
    <t xml:space="preserve">File Location:</t>
  </si>
  <si>
    <t xml:space="preserve">A:\my sheet.xls</t>
  </si>
  <si>
    <t xml:space="preserve">Author:</t>
  </si>
  <si>
    <t xml:space="preserve">Mark Solly</t>
  </si>
  <si>
    <t xml:space="preserve">Description:</t>
  </si>
  <si>
    <t xml:space="preserve">A decision making tool for exploring financial performance</t>
  </si>
  <si>
    <t xml:space="preserve">Version:</t>
  </si>
  <si>
    <t xml:space="preserve">Date Created:</t>
  </si>
  <si>
    <t xml:space="preserve">19/07/1999</t>
  </si>
  <si>
    <t xml:space="preserve">Today's Date:</t>
  </si>
  <si>
    <t xml:space="preserve">Data Entry</t>
  </si>
  <si>
    <t xml:space="preserve">Sales $:</t>
  </si>
  <si>
    <t xml:space="preserve">Yearly Growth Rate %:</t>
  </si>
  <si>
    <t xml:space="preserve">Expense Percentage %:</t>
  </si>
  <si>
    <t xml:space="preserve">Tax Rate%:</t>
  </si>
  <si>
    <t xml:space="preserve">Year</t>
  </si>
  <si>
    <t xml:space="preserve">Now</t>
  </si>
  <si>
    <t xml:space="preserve">Year 1</t>
  </si>
  <si>
    <t xml:space="preserve">Year 2</t>
  </si>
  <si>
    <t xml:space="preserve">Total</t>
  </si>
  <si>
    <t xml:space="preserve">Average</t>
  </si>
  <si>
    <t xml:space="preserve">Revenue:</t>
  </si>
  <si>
    <t xml:space="preserve">Expence percentage</t>
  </si>
  <si>
    <t xml:space="preserve">Growth Rate</t>
  </si>
  <si>
    <t xml:space="preserve">Expences</t>
  </si>
  <si>
    <t xml:space="preserve">Profit</t>
  </si>
  <si>
    <t xml:space="preserve">Tax Rate</t>
  </si>
  <si>
    <t xml:space="preserve">Tax deduction</t>
  </si>
  <si>
    <t xml:space="preserve">Profit after tax and expence</t>
  </si>
  <si>
    <t xml:space="preserve">Printing Date:</t>
  </si>
  <si>
    <t xml:space="preserve">Formulas By:</t>
  </si>
  <si>
    <t xml:space="preserve">Projection Date:</t>
  </si>
  <si>
    <t xml:space="preserve">Expenses:</t>
  </si>
  <si>
    <t xml:space="preserve">Profit:</t>
  </si>
  <si>
    <t xml:space="preserve">Taxes:</t>
  </si>
  <si>
    <t xml:space="preserve">Profit After Tax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_(\$* #,##0.00_);_(\$* \(#,##0.00\);_(\$* \-??_);_(@_)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t After Tax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B$8:$D$8</c:f>
              <c:strCache>
                <c:ptCount val="3"/>
                <c:pt idx="0">
                  <c:v>July 29, 2026</c:v>
                </c:pt>
                <c:pt idx="1">
                  <c:v>July 29, 2027</c:v>
                </c:pt>
                <c:pt idx="2">
                  <c:v>July 28, 2028</c:v>
                </c:pt>
              </c:strCache>
            </c:strRef>
          </c:cat>
          <c:val>
            <c:numRef>
              <c:f>Report!$B$13:$D$13</c:f>
              <c:numCache>
                <c:formatCode>General</c:formatCode>
                <c:ptCount val="3"/>
                <c:pt idx="0">
                  <c:v>525</c:v>
                </c:pt>
                <c:pt idx="1">
                  <c:v>577.5</c:v>
                </c:pt>
                <c:pt idx="2">
                  <c:v>630</c:v>
                </c:pt>
              </c:numCache>
            </c:numRef>
          </c:val>
        </c:ser>
        <c:gapWidth val="150"/>
        <c:shape val="box"/>
        <c:axId val="49471082"/>
        <c:axId val="19479812"/>
        <c:axId val="0"/>
      </c:bar3DChart>
      <c:catAx>
        <c:axId val="49471082"/>
        <c:scaling>
          <c:orientation val="minMax"/>
        </c:scaling>
        <c:delete val="0"/>
        <c:axPos val="b"/>
        <c:numFmt formatCode="mmmm\ d&quot;, &quot;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812"/>
        <c:crossesAt val="0"/>
        <c:auto val="1"/>
        <c:lblAlgn val="ctr"/>
        <c:lblOffset val="100"/>
        <c:noMultiLvlLbl val="0"/>
      </c:catAx>
      <c:valAx>
        <c:axId val="1947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0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720</xdr:colOff>
      <xdr:row>14</xdr:row>
      <xdr:rowOff>143280</xdr:rowOff>
    </xdr:from>
    <xdr:to>
      <xdr:col>5</xdr:col>
      <xdr:colOff>493920</xdr:colOff>
      <xdr:row>28</xdr:row>
      <xdr:rowOff>28440</xdr:rowOff>
    </xdr:to>
    <xdr:graphicFrame>
      <xdr:nvGraphicFramePr>
        <xdr:cNvPr id="0" name="Chart 2"/>
        <xdr:cNvGraphicFramePr/>
      </xdr:nvGraphicFramePr>
      <xdr:xfrm>
        <a:off x="1358280" y="2438640"/>
        <a:ext cx="38149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3.41"/>
    <col collapsed="false" customWidth="true" hidden="false" outlineLevel="0" max="3" min="3" style="0" width="47.99"/>
  </cols>
  <sheetData>
    <row r="2" customFormat="false" ht="12.75" hidden="false" customHeight="true" outlineLevel="0" collapsed="false">
      <c r="B2" s="1" t="s">
        <v>0</v>
      </c>
      <c r="C2" s="1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B3" s="1"/>
      <c r="C3" s="1"/>
      <c r="D3" s="2"/>
      <c r="E3" s="2"/>
      <c r="F3" s="2"/>
      <c r="G3" s="2"/>
      <c r="H3" s="2"/>
      <c r="I3" s="2"/>
    </row>
    <row r="5" customFormat="false" ht="12.75" hidden="false" customHeight="false" outlineLevel="0" collapsed="false">
      <c r="B5" s="3" t="s">
        <v>1</v>
      </c>
      <c r="C5" s="4" t="s">
        <v>2</v>
      </c>
    </row>
    <row r="6" customFormat="false" ht="12.75" hidden="false" customHeight="false" outlineLevel="0" collapsed="false">
      <c r="B6" s="3" t="s">
        <v>3</v>
      </c>
      <c r="C6" s="4" t="s">
        <v>4</v>
      </c>
    </row>
    <row r="7" customFormat="false" ht="12.75" hidden="false" customHeight="true" outlineLevel="0" collapsed="false">
      <c r="B7" s="3" t="s">
        <v>5</v>
      </c>
      <c r="C7" s="5" t="s">
        <v>6</v>
      </c>
      <c r="D7" s="6"/>
      <c r="E7" s="6"/>
      <c r="F7" s="6"/>
      <c r="G7" s="6"/>
      <c r="H7" s="6"/>
      <c r="I7" s="6"/>
    </row>
    <row r="8" customFormat="false" ht="12.75" hidden="false" customHeight="true" outlineLevel="0" collapsed="false">
      <c r="B8" s="3" t="s">
        <v>7</v>
      </c>
      <c r="C8" s="5" t="n">
        <v>1.1</v>
      </c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B9" s="3" t="s">
        <v>8</v>
      </c>
      <c r="C9" s="4" t="s">
        <v>9</v>
      </c>
    </row>
    <row r="10" customFormat="false" ht="12.75" hidden="false" customHeight="false" outlineLevel="0" collapsed="false">
      <c r="B10" s="3" t="s">
        <v>10</v>
      </c>
      <c r="C10" s="7" t="n">
        <f aca="true">NOW()</f>
        <v>46232.4004339401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7" customFormat="false" ht="12.75" hidden="false" customHeight="true" outlineLevel="0" collapsed="false">
      <c r="U77" s="6"/>
    </row>
    <row r="78" customFormat="false" ht="12.75" hidden="false" customHeight="true" outlineLevel="0" collapsed="false">
      <c r="U78" s="6"/>
    </row>
  </sheetData>
  <mergeCells count="1">
    <mergeCell ref="B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10.28"/>
  </cols>
  <sheetData>
    <row r="1" customFormat="false" ht="96.75" hidden="false" customHeight="true" outlineLevel="0" collapsed="false"/>
    <row r="2" customFormat="false" ht="12.75" hidden="false" customHeight="false" outlineLevel="0" collapsed="false">
      <c r="B2" s="1" t="s">
        <v>11</v>
      </c>
      <c r="C2" s="1"/>
    </row>
    <row r="3" customFormat="false" ht="12.75" hidden="false" customHeight="false" outlineLevel="0" collapsed="false">
      <c r="B3" s="1"/>
      <c r="C3" s="1"/>
    </row>
    <row r="4" customFormat="false" ht="13.5" hidden="false" customHeight="false" outlineLevel="0" collapsed="false"/>
    <row r="5" customFormat="false" ht="12.75" hidden="false" customHeight="false" outlineLevel="0" collapsed="false">
      <c r="B5" s="8" t="s">
        <v>12</v>
      </c>
      <c r="C5" s="9" t="n">
        <v>2000</v>
      </c>
    </row>
    <row r="6" customFormat="false" ht="12.75" hidden="false" customHeight="false" outlineLevel="0" collapsed="false">
      <c r="B6" s="8" t="s">
        <v>13</v>
      </c>
      <c r="C6" s="10" t="n">
        <v>0.1</v>
      </c>
    </row>
    <row r="7" customFormat="false" ht="12.75" hidden="false" customHeight="false" outlineLevel="0" collapsed="false">
      <c r="B7" s="8" t="s">
        <v>14</v>
      </c>
      <c r="C7" s="10" t="n">
        <v>0.65</v>
      </c>
    </row>
    <row r="8" customFormat="false" ht="13.5" hidden="false" customHeight="false" outlineLevel="0" collapsed="false">
      <c r="B8" s="8" t="s">
        <v>15</v>
      </c>
      <c r="C8" s="11" t="n">
        <v>0.25</v>
      </c>
    </row>
  </sheetData>
  <mergeCells count="1">
    <mergeCell ref="B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8" min="4" style="0" width="10.28"/>
  </cols>
  <sheetData>
    <row r="6" customFormat="false" ht="13.5" hidden="false" customHeight="false" outlineLevel="0" collapsed="false">
      <c r="C6" s="0" t="s">
        <v>16</v>
      </c>
      <c r="D6" s="12" t="s">
        <v>17</v>
      </c>
      <c r="E6" s="12" t="s">
        <v>18</v>
      </c>
      <c r="F6" s="12" t="s">
        <v>19</v>
      </c>
      <c r="G6" s="12" t="s">
        <v>20</v>
      </c>
      <c r="H6" s="12" t="s">
        <v>21</v>
      </c>
    </row>
    <row r="7" customFormat="false" ht="12.75" hidden="false" customHeight="false" outlineLevel="0" collapsed="false">
      <c r="C7" s="8" t="s">
        <v>22</v>
      </c>
      <c r="D7" s="13" t="n">
        <f aca="false">SUM(Data!C5)</f>
        <v>2000</v>
      </c>
      <c r="E7" s="14" t="n">
        <f aca="false">Formulas!D7+(Formulas!D9*Formulas!D7)</f>
        <v>2200</v>
      </c>
      <c r="F7" s="14" t="n">
        <f aca="false">Formulas!E7+(Formulas!D9*Formulas!D7)</f>
        <v>2400</v>
      </c>
      <c r="G7" s="14" t="n">
        <f aca="false">SUM(D7:F7)</f>
        <v>6600</v>
      </c>
      <c r="H7" s="15" t="n">
        <f aca="false">AVERAGE(D7:F7)</f>
        <v>2200</v>
      </c>
    </row>
    <row r="8" customFormat="false" ht="12.75" hidden="false" customHeight="false" outlineLevel="0" collapsed="false">
      <c r="C8" s="8" t="s">
        <v>23</v>
      </c>
      <c r="D8" s="16" t="n">
        <f aca="false">SUM(Data!$C$7)</f>
        <v>0.65</v>
      </c>
      <c r="E8" s="16" t="n">
        <f aca="false">SUM(Data!$C$7)</f>
        <v>0.65</v>
      </c>
      <c r="F8" s="16" t="n">
        <f aca="false">SUM(Data!$C$7)</f>
        <v>0.65</v>
      </c>
      <c r="G8" s="17"/>
      <c r="H8" s="18"/>
    </row>
    <row r="9" customFormat="false" ht="12.75" hidden="false" customHeight="false" outlineLevel="0" collapsed="false">
      <c r="C9" s="8" t="s">
        <v>24</v>
      </c>
      <c r="D9" s="16" t="n">
        <f aca="false">SUM(Data!$C$6)</f>
        <v>0.1</v>
      </c>
      <c r="E9" s="16" t="n">
        <f aca="false">SUM(Data!$C$6)</f>
        <v>0.1</v>
      </c>
      <c r="F9" s="16" t="n">
        <f aca="false">SUM(Data!$C$6)</f>
        <v>0.1</v>
      </c>
      <c r="G9" s="17"/>
      <c r="H9" s="18"/>
    </row>
    <row r="10" customFormat="false" ht="12.75" hidden="false" customHeight="false" outlineLevel="0" collapsed="false">
      <c r="C10" s="8" t="s">
        <v>25</v>
      </c>
      <c r="D10" s="19" t="n">
        <f aca="false">D7*D8</f>
        <v>1300</v>
      </c>
      <c r="E10" s="19" t="n">
        <f aca="false">E7*E8</f>
        <v>1430</v>
      </c>
      <c r="F10" s="19" t="n">
        <f aca="false">F7*F8</f>
        <v>1560</v>
      </c>
      <c r="G10" s="20" t="n">
        <f aca="false">SUM(D10:F10)</f>
        <v>4290</v>
      </c>
      <c r="H10" s="21" t="n">
        <f aca="false">AVERAGE(D10:F10)</f>
        <v>1430</v>
      </c>
    </row>
    <row r="11" customFormat="false" ht="12.75" hidden="false" customHeight="false" outlineLevel="0" collapsed="false">
      <c r="C11" s="8" t="s">
        <v>26</v>
      </c>
      <c r="D11" s="19" t="n">
        <f aca="false">D7-D10</f>
        <v>700</v>
      </c>
      <c r="E11" s="19" t="n">
        <f aca="false">E7-E10</f>
        <v>770</v>
      </c>
      <c r="F11" s="19" t="n">
        <f aca="false">F7-F10</f>
        <v>840</v>
      </c>
      <c r="G11" s="20" t="n">
        <f aca="false">SUM(D11:F11)</f>
        <v>2310</v>
      </c>
      <c r="H11" s="21" t="n">
        <f aca="false">AVERAGE(D11:F11)</f>
        <v>770</v>
      </c>
    </row>
    <row r="12" customFormat="false" ht="12.75" hidden="false" customHeight="false" outlineLevel="0" collapsed="false">
      <c r="C12" s="8" t="s">
        <v>27</v>
      </c>
      <c r="D12" s="22" t="n">
        <f aca="false">SUM(Data!$C$8)</f>
        <v>0.25</v>
      </c>
      <c r="E12" s="22" t="n">
        <f aca="false">SUM(Data!$C$8)</f>
        <v>0.25</v>
      </c>
      <c r="F12" s="22" t="n">
        <f aca="false">SUM(Data!$C$8)</f>
        <v>0.25</v>
      </c>
      <c r="G12" s="17"/>
      <c r="H12" s="18"/>
    </row>
    <row r="13" customFormat="false" ht="13.5" hidden="false" customHeight="false" outlineLevel="0" collapsed="false">
      <c r="C13" s="8" t="s">
        <v>28</v>
      </c>
      <c r="D13" s="23" t="n">
        <f aca="false">D11*D12</f>
        <v>175</v>
      </c>
      <c r="E13" s="23" t="n">
        <f aca="false">E11*E12</f>
        <v>192.5</v>
      </c>
      <c r="F13" s="23" t="n">
        <f aca="false">F11*F12</f>
        <v>210</v>
      </c>
      <c r="G13" s="24" t="n">
        <f aca="false">SUM(D13:F13)</f>
        <v>577.5</v>
      </c>
      <c r="H13" s="25" t="n">
        <f aca="false">AVERAGE(D13:F13)</f>
        <v>192.5</v>
      </c>
    </row>
    <row r="14" customFormat="false" ht="13.5" hidden="false" customHeight="false" outlineLevel="0" collapsed="false">
      <c r="C14" s="8" t="s">
        <v>29</v>
      </c>
      <c r="D14" s="26" t="n">
        <f aca="false">D11-D13</f>
        <v>525</v>
      </c>
      <c r="E14" s="26" t="n">
        <f aca="false">E11-E13</f>
        <v>577.5</v>
      </c>
      <c r="F14" s="26" t="n">
        <f aca="false">F11-F13</f>
        <v>630</v>
      </c>
      <c r="G14" s="27" t="n">
        <f aca="false">SUM(D14:F14)</f>
        <v>1732.5</v>
      </c>
      <c r="H14" s="15" t="n">
        <f aca="false">AVERAGE(D14:F14)</f>
        <v>57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6" min="5" style="0" width="10.28"/>
  </cols>
  <sheetData>
    <row r="2" customFormat="false" ht="12.75" hidden="false" customHeight="false" outlineLevel="0" collapsed="false">
      <c r="A2" s="3" t="s">
        <v>30</v>
      </c>
      <c r="B2" s="7" t="n">
        <f aca="false">SUM(Documentation!C10)</f>
        <v>46232.4004339401</v>
      </c>
    </row>
    <row r="3" customFormat="false" ht="12.75" hidden="false" customHeight="false" outlineLevel="0" collapsed="false">
      <c r="A3" s="3" t="s">
        <v>31</v>
      </c>
      <c r="B3" s="7" t="str">
        <f aca="false">(Documentation!C6)</f>
        <v>Mark Solly</v>
      </c>
    </row>
    <row r="5" customFormat="false" ht="12.75" hidden="false" customHeight="true" outlineLevel="0" collapsed="false">
      <c r="B5" s="1" t="s">
        <v>0</v>
      </c>
      <c r="C5" s="1"/>
      <c r="D5" s="1"/>
      <c r="E5" s="1"/>
      <c r="F5" s="1"/>
    </row>
    <row r="6" customFormat="false" ht="12.75" hidden="false" customHeight="true" outlineLevel="0" collapsed="false">
      <c r="B6" s="1"/>
      <c r="C6" s="1"/>
      <c r="D6" s="1"/>
      <c r="E6" s="1"/>
      <c r="F6" s="1"/>
    </row>
    <row r="8" customFormat="false" ht="13.5" hidden="false" customHeight="false" outlineLevel="0" collapsed="false">
      <c r="A8" s="3" t="s">
        <v>32</v>
      </c>
      <c r="B8" s="28" t="n">
        <f aca="false">SUM(Documentation!C10)</f>
        <v>46232.4004339401</v>
      </c>
      <c r="C8" s="28" t="n">
        <f aca="false">B8+365</f>
        <v>46597.4004339401</v>
      </c>
      <c r="D8" s="28" t="n">
        <f aca="false">C8+365</f>
        <v>46962.4004339401</v>
      </c>
      <c r="E8" s="29" t="s">
        <v>20</v>
      </c>
      <c r="F8" s="29" t="s">
        <v>21</v>
      </c>
    </row>
    <row r="9" customFormat="false" ht="12.75" hidden="false" customHeight="false" outlineLevel="0" collapsed="false">
      <c r="A9" s="3" t="s">
        <v>22</v>
      </c>
      <c r="B9" s="30" t="n">
        <f aca="false">SUM(Formulas!D7)</f>
        <v>2000</v>
      </c>
      <c r="C9" s="14" t="n">
        <f aca="false">SUM(Formulas!E7)</f>
        <v>2200</v>
      </c>
      <c r="D9" s="31" t="n">
        <f aca="false">SUM(Formulas!F7)</f>
        <v>2400</v>
      </c>
      <c r="E9" s="32" t="n">
        <f aca="false">SUM(Formulas!G7)</f>
        <v>6600</v>
      </c>
      <c r="F9" s="33" t="n">
        <f aca="false">SUM(Formulas!H7)</f>
        <v>2200</v>
      </c>
    </row>
    <row r="10" customFormat="false" ht="12.75" hidden="false" customHeight="false" outlineLevel="0" collapsed="false">
      <c r="A10" s="3" t="s">
        <v>33</v>
      </c>
      <c r="B10" s="34" t="n">
        <f aca="false">SUM(Formulas!D10)</f>
        <v>1300</v>
      </c>
      <c r="C10" s="20" t="n">
        <f aca="false">SUM(Formulas!E10)</f>
        <v>1430</v>
      </c>
      <c r="D10" s="35" t="n">
        <f aca="false">SUM(Formulas!F10)</f>
        <v>1560</v>
      </c>
      <c r="E10" s="36" t="n">
        <f aca="false">SUM(Formulas!G10)</f>
        <v>4290</v>
      </c>
      <c r="F10" s="37" t="n">
        <f aca="false">SUM(Formulas!H10)</f>
        <v>1430</v>
      </c>
    </row>
    <row r="11" customFormat="false" ht="12.75" hidden="false" customHeight="false" outlineLevel="0" collapsed="false">
      <c r="A11" s="3" t="s">
        <v>34</v>
      </c>
      <c r="B11" s="34" t="n">
        <f aca="false">SUM(Formulas!D11)</f>
        <v>700</v>
      </c>
      <c r="C11" s="20" t="n">
        <f aca="false">SUM(Formulas!E11)</f>
        <v>770</v>
      </c>
      <c r="D11" s="35" t="n">
        <f aca="false">SUM(Formulas!F11)</f>
        <v>840</v>
      </c>
      <c r="E11" s="36" t="n">
        <f aca="false">SUM(Formulas!G11)</f>
        <v>2310</v>
      </c>
      <c r="F11" s="37" t="n">
        <f aca="false">SUM(Formulas!H11)</f>
        <v>770</v>
      </c>
    </row>
    <row r="12" customFormat="false" ht="13.5" hidden="false" customHeight="false" outlineLevel="0" collapsed="false">
      <c r="A12" s="3" t="s">
        <v>35</v>
      </c>
      <c r="B12" s="38" t="n">
        <f aca="false">SUM(Formulas!D13)</f>
        <v>175</v>
      </c>
      <c r="C12" s="39" t="n">
        <f aca="false">SUM(Formulas!E13)</f>
        <v>192.5</v>
      </c>
      <c r="D12" s="40" t="n">
        <f aca="false">SUM(Formulas!F13)</f>
        <v>210</v>
      </c>
      <c r="E12" s="41" t="n">
        <f aca="false">SUM(Formulas!G13)</f>
        <v>577.5</v>
      </c>
      <c r="F12" s="42" t="n">
        <f aca="false">SUM(Formulas!H13)</f>
        <v>192.5</v>
      </c>
    </row>
    <row r="13" customFormat="false" ht="13.5" hidden="false" customHeight="false" outlineLevel="0" collapsed="false">
      <c r="A13" s="3" t="s">
        <v>36</v>
      </c>
      <c r="B13" s="43" t="n">
        <f aca="false">SUM(Formulas!D14)</f>
        <v>525</v>
      </c>
      <c r="C13" s="27" t="n">
        <f aca="false">SUM(Formulas!E14)</f>
        <v>577.5</v>
      </c>
      <c r="D13" s="44" t="n">
        <f aca="false">SUM(Formulas!F14)</f>
        <v>630</v>
      </c>
      <c r="E13" s="45" t="n">
        <f aca="false">SUM(Formulas!G14)</f>
        <v>1732.5</v>
      </c>
      <c r="F13" s="46" t="n">
        <f aca="false">SUM(Formulas!H14)</f>
        <v>577.5</v>
      </c>
    </row>
  </sheetData>
  <mergeCells count="1">
    <mergeCell ref="B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03:18:23Z</dcterms:created>
  <dc:creator>N02</dc:creator>
  <dc:description/>
  <dc:language>en-US</dc:language>
  <cp:lastModifiedBy>N02</cp:lastModifiedBy>
  <cp:revision>0</cp:revision>
  <dc:subject/>
  <dc:title/>
</cp:coreProperties>
</file>