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QN2-22" sheetId="1" state="visible" r:id="rId2"/>
    <sheet name="QN 2-23" sheetId="2" state="visible" r:id="rId3"/>
    <sheet name="QN2.27" sheetId="3" state="visible" r:id="rId4"/>
    <sheet name="QN2-28" sheetId="4" state="visible" r:id="rId5"/>
    <sheet name="QN2.2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51">
  <si>
    <t xml:space="preserve">qn2-22.xls</t>
  </si>
  <si>
    <t xml:space="preserve">Question 2-22</t>
  </si>
  <si>
    <t xml:space="preserve">Worked Example</t>
  </si>
  <si>
    <t xml:space="preserve">ASSETS</t>
  </si>
  <si>
    <t xml:space="preserve">    =</t>
  </si>
  <si>
    <t xml:space="preserve">LIABILITIES</t>
  </si>
  <si>
    <t xml:space="preserve"> +</t>
  </si>
  <si>
    <t xml:space="preserve">OWNER's EQUITY</t>
  </si>
  <si>
    <t xml:space="preserve">Bank</t>
  </si>
  <si>
    <t xml:space="preserve">Stock</t>
  </si>
  <si>
    <t xml:space="preserve">Motor</t>
  </si>
  <si>
    <t xml:space="preserve">Equip</t>
  </si>
  <si>
    <t xml:space="preserve">Furniture</t>
  </si>
  <si>
    <t xml:space="preserve">Total </t>
  </si>
  <si>
    <t xml:space="preserve">Accounts</t>
  </si>
  <si>
    <t xml:space="preserve">Loan</t>
  </si>
  <si>
    <t xml:space="preserve">Capital</t>
  </si>
  <si>
    <t xml:space="preserve">date</t>
  </si>
  <si>
    <t xml:space="preserve">Vehicle</t>
  </si>
  <si>
    <t xml:space="preserve"> </t>
  </si>
  <si>
    <t xml:space="preserve">&amp; Fittings</t>
  </si>
  <si>
    <t xml:space="preserve">Assets</t>
  </si>
  <si>
    <t xml:space="preserve">Liabilities</t>
  </si>
  <si>
    <t xml:space="preserve">Payable</t>
  </si>
  <si>
    <t xml:space="preserve">A</t>
  </si>
  <si>
    <t xml:space="preserve">L</t>
  </si>
  <si>
    <t xml:space="preserve">+</t>
  </si>
  <si>
    <t xml:space="preserve">OE</t>
  </si>
  <si>
    <t xml:space="preserve">Question 2-23</t>
  </si>
  <si>
    <t xml:space="preserve">Land</t>
  </si>
  <si>
    <t xml:space="preserve">Question 2-27</t>
  </si>
  <si>
    <t xml:space="preserve">Acc</t>
  </si>
  <si>
    <t xml:space="preserve">Mortgage</t>
  </si>
  <si>
    <t xml:space="preserve">Receiv</t>
  </si>
  <si>
    <t xml:space="preserve">Revenue</t>
  </si>
  <si>
    <t xml:space="preserve">-</t>
  </si>
  <si>
    <t xml:space="preserve">Expense</t>
  </si>
  <si>
    <t xml:space="preserve">tran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Question 2-28</t>
  </si>
  <si>
    <t xml:space="preserve">Fixed</t>
  </si>
  <si>
    <t xml:space="preserve">Question 2-29</t>
  </si>
  <si>
    <t xml:space="preserve">Fitt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0"/>
    </font>
    <font>
      <sz val="16"/>
      <name val="MS Sans Serif"/>
      <family val="0"/>
    </font>
    <font>
      <sz val="8"/>
      <name val="Times New Roman"/>
      <family val="0"/>
    </font>
    <font>
      <sz val="10"/>
      <name val="Times New Roman"/>
      <family val="0"/>
    </font>
    <font>
      <sz val="10"/>
      <color rgb="FF0000FF"/>
      <name val="Times New Roman"/>
      <family val="0"/>
    </font>
    <font>
      <sz val="10"/>
      <color rgb="FF800000"/>
      <name val="Times New Roman"/>
      <family val="0"/>
    </font>
    <font>
      <sz val="13.5"/>
      <color rgb="FF00FF00"/>
      <name val="Times New Roman"/>
      <family val="0"/>
    </font>
    <font>
      <sz val="8"/>
      <color rgb="FF800000"/>
      <name val="Times New Roman"/>
      <family val="0"/>
    </font>
    <font>
      <sz val="8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7.28"/>
    <col collapsed="false" customWidth="true" hidden="false" outlineLevel="0" max="5" min="5" style="0" width="5.42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4.99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6.13"/>
    <col collapsed="false" customWidth="true" hidden="false" outlineLevel="0" max="12" min="12" style="0" width="2.13"/>
    <col collapsed="false" customWidth="true" hidden="false" outlineLevel="0" max="13" min="13" style="0" width="5.85"/>
  </cols>
  <sheetData>
    <row r="1" customFormat="false" ht="21" hidden="false" customHeight="false" outlineLevel="0" collapsed="false">
      <c r="A1" s="0" t="s">
        <v>0</v>
      </c>
      <c r="D1" s="1" t="s">
        <v>1</v>
      </c>
      <c r="E1" s="1"/>
      <c r="F1" s="1"/>
      <c r="G1" s="2"/>
      <c r="H1" s="2" t="s">
        <v>2</v>
      </c>
      <c r="I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4"/>
      <c r="C3" s="5"/>
      <c r="D3" s="5" t="s">
        <v>3</v>
      </c>
      <c r="E3" s="5"/>
      <c r="F3" s="5"/>
      <c r="G3" s="6"/>
      <c r="H3" s="7" t="s">
        <v>4</v>
      </c>
      <c r="I3" s="7"/>
      <c r="J3" s="5" t="s">
        <v>5</v>
      </c>
      <c r="K3" s="5"/>
      <c r="L3" s="4" t="s">
        <v>6</v>
      </c>
      <c r="M3" s="5" t="s">
        <v>7</v>
      </c>
      <c r="N3" s="5"/>
      <c r="O3" s="3"/>
      <c r="P3" s="3"/>
      <c r="Q3" s="3"/>
      <c r="R3" s="3"/>
    </row>
    <row r="4" customFormat="false" ht="12.75" hidden="false" customHeight="false" outlineLevel="0" collapsed="false">
      <c r="A4" s="4"/>
      <c r="B4" s="8" t="s">
        <v>8</v>
      </c>
      <c r="C4" s="9" t="s">
        <v>9</v>
      </c>
      <c r="D4" s="9" t="s">
        <v>10</v>
      </c>
      <c r="E4" s="9" t="s">
        <v>11</v>
      </c>
      <c r="F4" s="10" t="s">
        <v>12</v>
      </c>
      <c r="G4" s="11" t="s">
        <v>13</v>
      </c>
      <c r="H4" s="11"/>
      <c r="I4" s="11" t="s">
        <v>13</v>
      </c>
      <c r="J4" s="12" t="s">
        <v>14</v>
      </c>
      <c r="K4" s="13" t="s">
        <v>15</v>
      </c>
      <c r="L4" s="14"/>
      <c r="M4" s="12" t="s">
        <v>16</v>
      </c>
      <c r="N4" s="13"/>
      <c r="O4" s="3"/>
      <c r="P4" s="3"/>
      <c r="Q4" s="3"/>
      <c r="R4" s="3"/>
    </row>
    <row r="5" customFormat="false" ht="12.75" hidden="false" customHeight="false" outlineLevel="0" collapsed="false">
      <c r="A5" s="3" t="s">
        <v>17</v>
      </c>
      <c r="B5" s="12"/>
      <c r="C5" s="11"/>
      <c r="D5" s="11" t="s">
        <v>18</v>
      </c>
      <c r="E5" s="11" t="s">
        <v>19</v>
      </c>
      <c r="F5" s="13" t="s">
        <v>20</v>
      </c>
      <c r="G5" s="11" t="s">
        <v>21</v>
      </c>
      <c r="H5" s="11" t="s">
        <v>4</v>
      </c>
      <c r="I5" s="11" t="s">
        <v>22</v>
      </c>
      <c r="J5" s="12" t="s">
        <v>23</v>
      </c>
      <c r="K5" s="13"/>
      <c r="L5" s="14"/>
      <c r="M5" s="12"/>
      <c r="N5" s="13"/>
      <c r="O5" s="3"/>
      <c r="P5" s="3"/>
      <c r="Q5" s="3"/>
      <c r="R5" s="3"/>
    </row>
    <row r="6" customFormat="false" ht="12.75" hidden="false" customHeight="false" outlineLevel="0" collapsed="false">
      <c r="A6" s="14" t="n">
        <v>1</v>
      </c>
      <c r="B6" s="15" t="n">
        <v>10000</v>
      </c>
      <c r="C6" s="7" t="n">
        <v>1250</v>
      </c>
      <c r="D6" s="7"/>
      <c r="E6" s="7" t="n">
        <v>2000</v>
      </c>
      <c r="F6" s="16" t="n">
        <v>500</v>
      </c>
      <c r="G6" s="17" t="n">
        <f aca="false">SUM(B6:F6)</f>
        <v>13750</v>
      </c>
      <c r="H6" s="7" t="s">
        <v>4</v>
      </c>
      <c r="I6" s="17" t="n">
        <f aca="false">SUM(J6:N6)</f>
        <v>13750</v>
      </c>
      <c r="J6" s="18"/>
      <c r="K6" s="19"/>
      <c r="L6" s="20"/>
      <c r="M6" s="18" t="n">
        <v>13750</v>
      </c>
      <c r="N6" s="16"/>
      <c r="O6" s="3"/>
      <c r="P6" s="3"/>
      <c r="Q6" s="3"/>
      <c r="R6" s="3"/>
    </row>
    <row r="7" customFormat="false" ht="12.75" hidden="false" customHeight="false" outlineLevel="0" collapsed="false">
      <c r="A7" s="14"/>
      <c r="B7" s="21" t="n">
        <f aca="false">B6</f>
        <v>10000</v>
      </c>
      <c r="C7" s="22" t="n">
        <f aca="false">C6</f>
        <v>1250</v>
      </c>
      <c r="D7" s="22" t="n">
        <f aca="false">D6</f>
        <v>0</v>
      </c>
      <c r="E7" s="22" t="n">
        <f aca="false">E6</f>
        <v>2000</v>
      </c>
      <c r="F7" s="23" t="n">
        <f aca="false">F6</f>
        <v>500</v>
      </c>
      <c r="G7" s="22" t="n">
        <f aca="false">G6</f>
        <v>13750</v>
      </c>
      <c r="H7" s="7" t="s">
        <v>4</v>
      </c>
      <c r="I7" s="22" t="n">
        <f aca="false">I6</f>
        <v>13750</v>
      </c>
      <c r="J7" s="21" t="n">
        <f aca="false">J6</f>
        <v>0</v>
      </c>
      <c r="K7" s="23" t="n">
        <f aca="false">K6</f>
        <v>0</v>
      </c>
      <c r="L7" s="24"/>
      <c r="M7" s="21" t="n">
        <f aca="false">M6</f>
        <v>13750</v>
      </c>
      <c r="N7" s="23" t="n">
        <f aca="false">N6</f>
        <v>0</v>
      </c>
      <c r="O7" s="3"/>
      <c r="P7" s="3"/>
      <c r="Q7" s="3"/>
      <c r="R7" s="3"/>
    </row>
    <row r="8" customFormat="false" ht="12.75" hidden="false" customHeight="false" outlineLevel="0" collapsed="false">
      <c r="A8" s="25" t="n">
        <v>3</v>
      </c>
      <c r="B8" s="15" t="n">
        <v>2000</v>
      </c>
      <c r="C8" s="7"/>
      <c r="D8" s="7"/>
      <c r="E8" s="7" t="n">
        <v>-2000</v>
      </c>
      <c r="F8" s="16"/>
      <c r="G8" s="17" t="n">
        <f aca="false">SUM(B8:F8)</f>
        <v>0</v>
      </c>
      <c r="H8" s="7" t="s">
        <v>4</v>
      </c>
      <c r="I8" s="17" t="n">
        <f aca="false">SUM(J8:N8)</f>
        <v>0</v>
      </c>
      <c r="J8" s="18"/>
      <c r="K8" s="19"/>
      <c r="L8" s="20"/>
      <c r="M8" s="18"/>
      <c r="N8" s="26"/>
    </row>
    <row r="9" customFormat="false" ht="12.75" hidden="false" customHeight="false" outlineLevel="0" collapsed="false">
      <c r="A9" s="25"/>
      <c r="B9" s="21" t="n">
        <f aca="false">B7+B8</f>
        <v>12000</v>
      </c>
      <c r="C9" s="22" t="n">
        <f aca="false">C7+C8</f>
        <v>1250</v>
      </c>
      <c r="D9" s="22" t="n">
        <f aca="false">D7+D8</f>
        <v>0</v>
      </c>
      <c r="E9" s="22" t="n">
        <f aca="false">E7+E8</f>
        <v>0</v>
      </c>
      <c r="F9" s="23" t="n">
        <f aca="false">F7+F8</f>
        <v>500</v>
      </c>
      <c r="G9" s="22" t="n">
        <f aca="false">G7+G8</f>
        <v>13750</v>
      </c>
      <c r="H9" s="7" t="s">
        <v>4</v>
      </c>
      <c r="I9" s="22" t="n">
        <f aca="false">I7+I8</f>
        <v>13750</v>
      </c>
      <c r="J9" s="21" t="n">
        <f aca="false">J7+J8</f>
        <v>0</v>
      </c>
      <c r="K9" s="23" t="n">
        <f aca="false">K7+K8</f>
        <v>0</v>
      </c>
      <c r="L9" s="24"/>
      <c r="M9" s="21" t="n">
        <f aca="false">M7+M8</f>
        <v>13750</v>
      </c>
      <c r="N9" s="23" t="n">
        <f aca="false">N7+N8</f>
        <v>0</v>
      </c>
    </row>
    <row r="10" customFormat="false" ht="12.75" hidden="false" customHeight="false" outlineLevel="0" collapsed="false">
      <c r="A10" s="25" t="n">
        <v>4</v>
      </c>
      <c r="B10" s="15" t="n">
        <v>-500</v>
      </c>
      <c r="C10" s="7"/>
      <c r="D10" s="7"/>
      <c r="E10" s="7"/>
      <c r="F10" s="16" t="n">
        <v>500</v>
      </c>
      <c r="G10" s="17" t="n">
        <f aca="false">SUM(B10:F10)</f>
        <v>0</v>
      </c>
      <c r="H10" s="7" t="s">
        <v>4</v>
      </c>
      <c r="I10" s="17" t="n">
        <f aca="false">SUM(J10:N10)</f>
        <v>0</v>
      </c>
      <c r="J10" s="18"/>
      <c r="K10" s="19"/>
      <c r="L10" s="20"/>
      <c r="M10" s="18"/>
      <c r="N10" s="26"/>
    </row>
    <row r="11" customFormat="false" ht="12.75" hidden="false" customHeight="false" outlineLevel="0" collapsed="false">
      <c r="A11" s="25"/>
      <c r="B11" s="21" t="n">
        <f aca="false">B9+B10</f>
        <v>11500</v>
      </c>
      <c r="C11" s="22" t="n">
        <f aca="false">C9+C10</f>
        <v>1250</v>
      </c>
      <c r="D11" s="22" t="n">
        <f aca="false">D9+D10</f>
        <v>0</v>
      </c>
      <c r="E11" s="22" t="n">
        <f aca="false">E9+E10</f>
        <v>0</v>
      </c>
      <c r="F11" s="23" t="n">
        <f aca="false">F9+F10</f>
        <v>1000</v>
      </c>
      <c r="G11" s="22" t="n">
        <f aca="false">G9+G10</f>
        <v>13750</v>
      </c>
      <c r="H11" s="7" t="s">
        <v>4</v>
      </c>
      <c r="I11" s="22" t="n">
        <f aca="false">I9+I10</f>
        <v>13750</v>
      </c>
      <c r="J11" s="21" t="n">
        <f aca="false">J9+J10</f>
        <v>0</v>
      </c>
      <c r="K11" s="23" t="n">
        <f aca="false">K9+K10</f>
        <v>0</v>
      </c>
      <c r="L11" s="24"/>
      <c r="M11" s="21" t="n">
        <f aca="false">M9+M10</f>
        <v>13750</v>
      </c>
      <c r="N11" s="23" t="n">
        <f aca="false">N9+N10</f>
        <v>0</v>
      </c>
    </row>
    <row r="12" customFormat="false" ht="12.75" hidden="false" customHeight="false" outlineLevel="0" collapsed="false">
      <c r="A12" s="25" t="n">
        <v>6</v>
      </c>
      <c r="B12" s="15"/>
      <c r="C12" s="7"/>
      <c r="D12" s="7" t="n">
        <v>1000</v>
      </c>
      <c r="E12" s="7"/>
      <c r="F12" s="16"/>
      <c r="G12" s="17" t="n">
        <f aca="false">SUM(B12:F12)</f>
        <v>1000</v>
      </c>
      <c r="H12" s="7" t="s">
        <v>4</v>
      </c>
      <c r="I12" s="17" t="n">
        <f aca="false">SUM(J12:N12)</f>
        <v>1000</v>
      </c>
      <c r="J12" s="18" t="n">
        <v>1000</v>
      </c>
      <c r="K12" s="19"/>
      <c r="L12" s="20"/>
      <c r="M12" s="18"/>
      <c r="N12" s="26"/>
    </row>
    <row r="13" customFormat="false" ht="12.75" hidden="false" customHeight="false" outlineLevel="0" collapsed="false">
      <c r="A13" s="25"/>
      <c r="B13" s="21" t="n">
        <f aca="false">B11+B12</f>
        <v>11500</v>
      </c>
      <c r="C13" s="22" t="n">
        <f aca="false">C11+C12</f>
        <v>1250</v>
      </c>
      <c r="D13" s="22" t="n">
        <f aca="false">D11+D12</f>
        <v>1000</v>
      </c>
      <c r="E13" s="22" t="n">
        <f aca="false">E11+E12</f>
        <v>0</v>
      </c>
      <c r="F13" s="23" t="n">
        <f aca="false">F11+F12</f>
        <v>1000</v>
      </c>
      <c r="G13" s="22" t="n">
        <f aca="false">G11+G12</f>
        <v>14750</v>
      </c>
      <c r="H13" s="7" t="s">
        <v>4</v>
      </c>
      <c r="I13" s="22" t="n">
        <f aca="false">I11+I12</f>
        <v>14750</v>
      </c>
      <c r="J13" s="21" t="n">
        <f aca="false">J11+J12</f>
        <v>1000</v>
      </c>
      <c r="K13" s="23" t="n">
        <f aca="false">K11+K12</f>
        <v>0</v>
      </c>
      <c r="L13" s="24"/>
      <c r="M13" s="21" t="n">
        <f aca="false">M11+M12</f>
        <v>13750</v>
      </c>
      <c r="N13" s="23" t="n">
        <f aca="false">N11+N12</f>
        <v>0</v>
      </c>
    </row>
    <row r="14" customFormat="false" ht="12.75" hidden="false" customHeight="false" outlineLevel="0" collapsed="false">
      <c r="A14" s="25" t="n">
        <v>7</v>
      </c>
      <c r="B14" s="15" t="n">
        <v>2000</v>
      </c>
      <c r="C14" s="7"/>
      <c r="D14" s="7"/>
      <c r="E14" s="7"/>
      <c r="F14" s="16"/>
      <c r="G14" s="17" t="n">
        <f aca="false">SUM(B14:F14)</f>
        <v>2000</v>
      </c>
      <c r="H14" s="7" t="s">
        <v>4</v>
      </c>
      <c r="I14" s="17" t="n">
        <f aca="false">SUM(J14:N14)</f>
        <v>2000</v>
      </c>
      <c r="J14" s="18"/>
      <c r="K14" s="19"/>
      <c r="L14" s="20"/>
      <c r="M14" s="18" t="n">
        <v>2000</v>
      </c>
      <c r="N14" s="26"/>
    </row>
    <row r="15" customFormat="false" ht="13.5" hidden="false" customHeight="false" outlineLevel="0" collapsed="false">
      <c r="A15" s="6"/>
      <c r="B15" s="27" t="n">
        <f aca="false">B13+B14</f>
        <v>13500</v>
      </c>
      <c r="C15" s="28" t="n">
        <f aca="false">C13+C14</f>
        <v>1250</v>
      </c>
      <c r="D15" s="28" t="n">
        <f aca="false">D13+D14</f>
        <v>1000</v>
      </c>
      <c r="E15" s="28" t="n">
        <f aca="false">E13+E14</f>
        <v>0</v>
      </c>
      <c r="F15" s="29" t="n">
        <f aca="false">F13+F14</f>
        <v>1000</v>
      </c>
      <c r="G15" s="22" t="n">
        <f aca="false">G13+G14</f>
        <v>16750</v>
      </c>
      <c r="H15" s="7" t="s">
        <v>4</v>
      </c>
      <c r="I15" s="22" t="n">
        <f aca="false">I13+I14</f>
        <v>16750</v>
      </c>
      <c r="J15" s="27" t="n">
        <f aca="false">J13+J14</f>
        <v>1000</v>
      </c>
      <c r="K15" s="29" t="n">
        <f aca="false">K13+K14</f>
        <v>0</v>
      </c>
      <c r="L15" s="24"/>
      <c r="M15" s="27" t="n">
        <f aca="false">M13+M14</f>
        <v>15750</v>
      </c>
      <c r="N15" s="29" t="n">
        <f aca="false">N13+N14</f>
        <v>0</v>
      </c>
    </row>
    <row r="16" customFormat="false" ht="17.25" hidden="false" customHeight="false" outlineLevel="0" collapsed="false">
      <c r="B16" s="3"/>
      <c r="C16" s="3"/>
      <c r="D16" s="3"/>
      <c r="E16" s="3"/>
      <c r="F16" s="30" t="s">
        <v>24</v>
      </c>
      <c r="G16" s="30" t="n">
        <f aca="false">G15</f>
        <v>16750</v>
      </c>
      <c r="H16" s="31" t="s">
        <v>4</v>
      </c>
      <c r="I16" s="30"/>
      <c r="J16" s="30" t="s">
        <v>25</v>
      </c>
      <c r="K16" s="30" t="n">
        <f aca="false">K15+J15</f>
        <v>1000</v>
      </c>
      <c r="L16" s="30" t="s">
        <v>26</v>
      </c>
      <c r="M16" s="30" t="s">
        <v>27</v>
      </c>
      <c r="N16" s="30" t="n">
        <f aca="false">N15+M15</f>
        <v>15750</v>
      </c>
    </row>
    <row r="20" customFormat="false" ht="12.75" hidden="false" customHeight="false" outlineLevel="0" collapsed="false">
      <c r="F20" s="32"/>
      <c r="I20" s="3"/>
      <c r="J20" s="3"/>
      <c r="K20" s="3"/>
    </row>
    <row r="21" customFormat="false" ht="12.75" hidden="false" customHeight="false" outlineLevel="0" collapsed="false">
      <c r="F21" s="20"/>
      <c r="I21" s="3"/>
      <c r="J21" s="3"/>
      <c r="K2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5" min="3" style="0" width="5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5.7"/>
    <col collapsed="false" customWidth="true" hidden="false" outlineLevel="0" max="11" min="11" style="0" width="7.13"/>
    <col collapsed="false" customWidth="true" hidden="false" outlineLevel="0" max="12" min="12" style="0" width="3.56"/>
    <col collapsed="false" customWidth="true" hidden="false" outlineLevel="0" max="13" min="13" style="0" width="5.7"/>
    <col collapsed="false" customWidth="true" hidden="false" outlineLevel="0" max="14" min="14" style="0" width="7.56"/>
  </cols>
  <sheetData>
    <row r="1" customFormat="false" ht="21" hidden="false" customHeight="false" outlineLevel="0" collapsed="false">
      <c r="A1" s="0" t="s">
        <v>0</v>
      </c>
      <c r="D1" s="1" t="s">
        <v>28</v>
      </c>
      <c r="E1" s="1"/>
      <c r="F1" s="1"/>
      <c r="G1" s="2"/>
      <c r="H1" s="2"/>
      <c r="I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A3" s="3"/>
      <c r="B3" s="33" t="s">
        <v>3</v>
      </c>
      <c r="C3" s="33"/>
      <c r="D3" s="33"/>
      <c r="E3" s="33"/>
      <c r="F3" s="33"/>
      <c r="H3" s="31" t="s">
        <v>4</v>
      </c>
      <c r="I3" s="31"/>
      <c r="J3" s="33" t="s">
        <v>5</v>
      </c>
      <c r="K3" s="33"/>
      <c r="L3" s="3" t="s">
        <v>6</v>
      </c>
      <c r="M3" s="33" t="s">
        <v>7</v>
      </c>
      <c r="N3" s="33"/>
    </row>
    <row r="4" customFormat="false" ht="12.75" hidden="false" customHeight="false" outlineLevel="0" collapsed="false">
      <c r="A4" s="3"/>
      <c r="B4" s="34" t="s">
        <v>8</v>
      </c>
      <c r="C4" s="35" t="s">
        <v>9</v>
      </c>
      <c r="D4" s="35" t="s">
        <v>10</v>
      </c>
      <c r="E4" s="35" t="s">
        <v>29</v>
      </c>
      <c r="F4" s="36" t="s">
        <v>12</v>
      </c>
      <c r="G4" s="35" t="s">
        <v>13</v>
      </c>
      <c r="H4" s="35"/>
      <c r="I4" s="35" t="s">
        <v>13</v>
      </c>
      <c r="J4" s="34" t="s">
        <v>14</v>
      </c>
      <c r="K4" s="36" t="s">
        <v>15</v>
      </c>
      <c r="L4" s="37"/>
      <c r="M4" s="34" t="s">
        <v>16</v>
      </c>
      <c r="N4" s="36"/>
    </row>
    <row r="5" customFormat="false" ht="12.75" hidden="false" customHeight="false" outlineLevel="0" collapsed="false">
      <c r="A5" s="3" t="s">
        <v>17</v>
      </c>
      <c r="B5" s="34"/>
      <c r="C5" s="35"/>
      <c r="D5" s="35" t="s">
        <v>18</v>
      </c>
      <c r="E5" s="35" t="s">
        <v>19</v>
      </c>
      <c r="F5" s="36" t="s">
        <v>20</v>
      </c>
      <c r="G5" s="35" t="s">
        <v>21</v>
      </c>
      <c r="H5" s="35" t="s">
        <v>4</v>
      </c>
      <c r="I5" s="35" t="s">
        <v>22</v>
      </c>
      <c r="J5" s="34" t="s">
        <v>23</v>
      </c>
      <c r="K5" s="36"/>
      <c r="L5" s="37"/>
      <c r="M5" s="34"/>
      <c r="N5" s="36"/>
    </row>
    <row r="6" customFormat="false" ht="12.75" hidden="false" customHeight="false" outlineLevel="0" collapsed="false">
      <c r="A6" s="14" t="n">
        <v>1</v>
      </c>
      <c r="B6" s="15" t="n">
        <v>10000</v>
      </c>
      <c r="C6" s="7" t="n">
        <v>800</v>
      </c>
      <c r="D6" s="7"/>
      <c r="E6" s="7"/>
      <c r="F6" s="16"/>
      <c r="G6" s="17" t="n">
        <f aca="false">SUM(B6:F6)</f>
        <v>10800</v>
      </c>
      <c r="H6" s="7" t="s">
        <v>4</v>
      </c>
      <c r="I6" s="17" t="n">
        <f aca="false">SUM(J6:N6)</f>
        <v>10800</v>
      </c>
      <c r="J6" s="18"/>
      <c r="K6" s="19"/>
      <c r="L6" s="20"/>
      <c r="M6" s="18" t="n">
        <v>10800</v>
      </c>
      <c r="N6" s="16"/>
    </row>
    <row r="7" customFormat="false" ht="12.75" hidden="false" customHeight="false" outlineLevel="0" collapsed="false">
      <c r="A7" s="14"/>
      <c r="B7" s="21" t="n">
        <f aca="false">B6</f>
        <v>10000</v>
      </c>
      <c r="C7" s="22" t="n">
        <f aca="false">C6</f>
        <v>800</v>
      </c>
      <c r="D7" s="22" t="n">
        <f aca="false">D6</f>
        <v>0</v>
      </c>
      <c r="E7" s="22" t="n">
        <f aca="false">E6</f>
        <v>0</v>
      </c>
      <c r="F7" s="23" t="n">
        <f aca="false">F6</f>
        <v>0</v>
      </c>
      <c r="G7" s="22" t="n">
        <f aca="false">G6</f>
        <v>10800</v>
      </c>
      <c r="H7" s="7" t="s">
        <v>4</v>
      </c>
      <c r="I7" s="22" t="n">
        <f aca="false">I6</f>
        <v>10800</v>
      </c>
      <c r="J7" s="21" t="n">
        <f aca="false">J6</f>
        <v>0</v>
      </c>
      <c r="K7" s="23" t="n">
        <f aca="false">K6</f>
        <v>0</v>
      </c>
      <c r="L7" s="24"/>
      <c r="M7" s="21" t="n">
        <f aca="false">M6</f>
        <v>10800</v>
      </c>
      <c r="N7" s="23" t="n">
        <f aca="false">N6</f>
        <v>0</v>
      </c>
    </row>
    <row r="8" customFormat="false" ht="12.75" hidden="false" customHeight="false" outlineLevel="0" collapsed="false">
      <c r="A8" s="25" t="n">
        <v>2</v>
      </c>
      <c r="B8" s="15" t="n">
        <v>-400</v>
      </c>
      <c r="C8" s="7"/>
      <c r="D8" s="7"/>
      <c r="E8" s="7"/>
      <c r="F8" s="16" t="n">
        <v>1000</v>
      </c>
      <c r="G8" s="17" t="n">
        <f aca="false">SUM(B8:F8)</f>
        <v>600</v>
      </c>
      <c r="H8" s="7" t="s">
        <v>4</v>
      </c>
      <c r="I8" s="17" t="n">
        <f aca="false">SUM(J8:N8)</f>
        <v>600</v>
      </c>
      <c r="J8" s="18" t="n">
        <v>600</v>
      </c>
      <c r="K8" s="19"/>
      <c r="L8" s="20"/>
      <c r="M8" s="18"/>
      <c r="N8" s="26"/>
    </row>
    <row r="9" customFormat="false" ht="12.75" hidden="false" customHeight="false" outlineLevel="0" collapsed="false">
      <c r="A9" s="25"/>
      <c r="B9" s="21" t="n">
        <f aca="false">B7+B8</f>
        <v>9600</v>
      </c>
      <c r="C9" s="22" t="n">
        <f aca="false">C7+C8</f>
        <v>800</v>
      </c>
      <c r="D9" s="22" t="n">
        <f aca="false">D7+D8</f>
        <v>0</v>
      </c>
      <c r="E9" s="22" t="n">
        <f aca="false">E7+E8</f>
        <v>0</v>
      </c>
      <c r="F9" s="23" t="n">
        <f aca="false">F7+F8</f>
        <v>1000</v>
      </c>
      <c r="G9" s="22" t="n">
        <f aca="false">G7+G8</f>
        <v>11400</v>
      </c>
      <c r="H9" s="7" t="s">
        <v>4</v>
      </c>
      <c r="I9" s="22" t="n">
        <f aca="false">I7+I8</f>
        <v>11400</v>
      </c>
      <c r="J9" s="21" t="n">
        <f aca="false">J7+J8</f>
        <v>600</v>
      </c>
      <c r="K9" s="23" t="n">
        <f aca="false">K7+K8</f>
        <v>0</v>
      </c>
      <c r="L9" s="24"/>
      <c r="M9" s="21" t="n">
        <f aca="false">M7+M8</f>
        <v>10800</v>
      </c>
      <c r="N9" s="23" t="n">
        <f aca="false">N7+N8</f>
        <v>0</v>
      </c>
    </row>
    <row r="10" customFormat="false" ht="12.75" hidden="false" customHeight="false" outlineLevel="0" collapsed="false">
      <c r="A10" s="25" t="n">
        <v>6</v>
      </c>
      <c r="B10" s="15" t="n">
        <v>3000</v>
      </c>
      <c r="C10" s="7"/>
      <c r="D10" s="7"/>
      <c r="E10" s="7"/>
      <c r="F10" s="16"/>
      <c r="G10" s="17" t="n">
        <f aca="false">SUM(B10:F10)</f>
        <v>3000</v>
      </c>
      <c r="H10" s="7" t="s">
        <v>4</v>
      </c>
      <c r="I10" s="17" t="n">
        <f aca="false">SUM(J10:N10)</f>
        <v>3000</v>
      </c>
      <c r="J10" s="18"/>
      <c r="K10" s="19" t="n">
        <v>3000</v>
      </c>
      <c r="L10" s="20"/>
      <c r="M10" s="18"/>
      <c r="N10" s="26"/>
    </row>
    <row r="11" customFormat="false" ht="12.75" hidden="false" customHeight="false" outlineLevel="0" collapsed="false">
      <c r="A11" s="25"/>
      <c r="B11" s="21" t="n">
        <f aca="false">B9+B10</f>
        <v>12600</v>
      </c>
      <c r="C11" s="22" t="n">
        <f aca="false">C9+C10</f>
        <v>800</v>
      </c>
      <c r="D11" s="22" t="n">
        <f aca="false">D9+D10</f>
        <v>0</v>
      </c>
      <c r="E11" s="22" t="n">
        <f aca="false">E9+E10</f>
        <v>0</v>
      </c>
      <c r="F11" s="23" t="n">
        <f aca="false">F9+F10</f>
        <v>1000</v>
      </c>
      <c r="G11" s="22" t="n">
        <f aca="false">G9+G10</f>
        <v>14400</v>
      </c>
      <c r="H11" s="7" t="s">
        <v>4</v>
      </c>
      <c r="I11" s="22" t="n">
        <f aca="false">I9+I10</f>
        <v>14400</v>
      </c>
      <c r="J11" s="21" t="n">
        <f aca="false">J9+J10</f>
        <v>600</v>
      </c>
      <c r="K11" s="23" t="n">
        <f aca="false">K9+K10</f>
        <v>3000</v>
      </c>
      <c r="L11" s="24"/>
      <c r="M11" s="21" t="n">
        <f aca="false">M9+M10</f>
        <v>10800</v>
      </c>
      <c r="N11" s="23" t="n">
        <f aca="false">N9+N10</f>
        <v>0</v>
      </c>
    </row>
    <row r="12" customFormat="false" ht="12.75" hidden="false" customHeight="false" outlineLevel="0" collapsed="false">
      <c r="A12" s="25" t="n">
        <v>7</v>
      </c>
      <c r="B12" s="15" t="n">
        <v>-10000</v>
      </c>
      <c r="C12" s="7"/>
      <c r="D12" s="7"/>
      <c r="E12" s="7" t="n">
        <v>10000</v>
      </c>
      <c r="F12" s="16"/>
      <c r="G12" s="17" t="n">
        <f aca="false">SUM(B12:F12)</f>
        <v>0</v>
      </c>
      <c r="H12" s="7" t="s">
        <v>4</v>
      </c>
      <c r="I12" s="17" t="n">
        <f aca="false">SUM(J12:N12)</f>
        <v>0</v>
      </c>
      <c r="J12" s="18"/>
      <c r="K12" s="19"/>
      <c r="L12" s="20"/>
      <c r="M12" s="18"/>
      <c r="N12" s="26"/>
    </row>
    <row r="13" customFormat="false" ht="12.75" hidden="false" customHeight="false" outlineLevel="0" collapsed="false">
      <c r="A13" s="25"/>
      <c r="B13" s="21" t="n">
        <f aca="false">B11+B12</f>
        <v>2600</v>
      </c>
      <c r="C13" s="22" t="n">
        <f aca="false">C11+C12</f>
        <v>800</v>
      </c>
      <c r="D13" s="22" t="n">
        <f aca="false">D11+D12</f>
        <v>0</v>
      </c>
      <c r="E13" s="22" t="n">
        <f aca="false">E11+E12</f>
        <v>10000</v>
      </c>
      <c r="F13" s="23" t="n">
        <f aca="false">F11+F12</f>
        <v>1000</v>
      </c>
      <c r="G13" s="22" t="n">
        <f aca="false">G11+G12</f>
        <v>14400</v>
      </c>
      <c r="H13" s="7" t="s">
        <v>4</v>
      </c>
      <c r="I13" s="22" t="n">
        <f aca="false">I11+I12</f>
        <v>14400</v>
      </c>
      <c r="J13" s="21" t="n">
        <f aca="false">J11+J12</f>
        <v>600</v>
      </c>
      <c r="K13" s="23" t="n">
        <f aca="false">K11+K12</f>
        <v>3000</v>
      </c>
      <c r="L13" s="24"/>
      <c r="M13" s="21" t="n">
        <f aca="false">M11+M12</f>
        <v>10800</v>
      </c>
      <c r="N13" s="23" t="n">
        <f aca="false">N11+N12</f>
        <v>0</v>
      </c>
    </row>
    <row r="14" customFormat="false" ht="12.75" hidden="false" customHeight="false" outlineLevel="0" collapsed="false">
      <c r="A14" s="25" t="n">
        <v>10</v>
      </c>
      <c r="B14" s="15" t="n">
        <v>-200</v>
      </c>
      <c r="C14" s="7"/>
      <c r="D14" s="7"/>
      <c r="E14" s="7"/>
      <c r="F14" s="16"/>
      <c r="G14" s="17" t="n">
        <f aca="false">SUM(B14:F14)</f>
        <v>-200</v>
      </c>
      <c r="H14" s="7" t="s">
        <v>4</v>
      </c>
      <c r="I14" s="17" t="n">
        <f aca="false">SUM(J14:N14)</f>
        <v>-200</v>
      </c>
      <c r="J14" s="18" t="n">
        <v>-200</v>
      </c>
      <c r="K14" s="19"/>
      <c r="L14" s="20"/>
      <c r="M14" s="18"/>
      <c r="N14" s="26"/>
    </row>
    <row r="15" customFormat="false" ht="13.5" hidden="false" customHeight="false" outlineLevel="0" collapsed="false">
      <c r="A15" s="6"/>
      <c r="B15" s="27" t="n">
        <f aca="false">B13+B14</f>
        <v>2400</v>
      </c>
      <c r="C15" s="28" t="n">
        <f aca="false">C13+C14</f>
        <v>800</v>
      </c>
      <c r="D15" s="28" t="n">
        <f aca="false">D13+D14</f>
        <v>0</v>
      </c>
      <c r="E15" s="28" t="n">
        <f aca="false">E13+E14</f>
        <v>10000</v>
      </c>
      <c r="F15" s="29" t="n">
        <f aca="false">F13+F14</f>
        <v>1000</v>
      </c>
      <c r="G15" s="22" t="n">
        <f aca="false">G13+G14</f>
        <v>14200</v>
      </c>
      <c r="H15" s="7" t="s">
        <v>4</v>
      </c>
      <c r="I15" s="22" t="n">
        <f aca="false">I13+I14</f>
        <v>14200</v>
      </c>
      <c r="J15" s="27" t="n">
        <f aca="false">J13+J14</f>
        <v>400</v>
      </c>
      <c r="K15" s="29" t="n">
        <f aca="false">K13+K14</f>
        <v>3000</v>
      </c>
      <c r="L15" s="24"/>
      <c r="M15" s="27" t="n">
        <f aca="false">M13+M14</f>
        <v>10800</v>
      </c>
      <c r="N15" s="29" t="n">
        <f aca="false">N13+N14</f>
        <v>0</v>
      </c>
    </row>
    <row r="16" customFormat="false" ht="17.25" hidden="false" customHeight="false" outlineLevel="0" collapsed="false">
      <c r="F16" s="30" t="s">
        <v>24</v>
      </c>
      <c r="G16" s="30" t="n">
        <f aca="false">G15</f>
        <v>14200</v>
      </c>
      <c r="H16" s="31" t="s">
        <v>4</v>
      </c>
      <c r="I16" s="30"/>
      <c r="J16" s="30" t="s">
        <v>25</v>
      </c>
      <c r="K16" s="30" t="n">
        <f aca="false">J15+K15</f>
        <v>3400</v>
      </c>
      <c r="L16" s="30" t="s">
        <v>26</v>
      </c>
      <c r="M16" s="30" t="s">
        <v>27</v>
      </c>
      <c r="N16" s="30" t="n">
        <f aca="false">M15+N15</f>
        <v>108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5.7"/>
    <col collapsed="false" customWidth="true" hidden="false" outlineLevel="0" max="5" min="5" style="0" width="5.56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3.85"/>
    <col collapsed="false" customWidth="true" hidden="false" outlineLevel="0" max="9" min="9" style="0" width="7.13"/>
    <col collapsed="false" customWidth="true" hidden="false" outlineLevel="0" max="10" min="10" style="0" width="6.56"/>
    <col collapsed="false" customWidth="true" hidden="false" outlineLevel="0" max="11" min="11" style="0" width="7.56"/>
    <col collapsed="false" customWidth="true" hidden="false" outlineLevel="0" max="12" min="12" style="0" width="3.42"/>
    <col collapsed="false" customWidth="true" hidden="false" outlineLevel="0" max="13" min="13" style="0" width="5.7"/>
    <col collapsed="false" customWidth="true" hidden="false" outlineLevel="0" max="14" min="14" style="0" width="1.7"/>
    <col collapsed="false" customWidth="true" hidden="false" outlineLevel="0" max="15" min="15" style="0" width="5.99"/>
    <col collapsed="false" customWidth="true" hidden="false" outlineLevel="0" max="16" min="16" style="0" width="1.99"/>
    <col collapsed="false" customWidth="true" hidden="false" outlineLevel="0" max="17" min="17" style="0" width="8.28"/>
  </cols>
  <sheetData>
    <row r="1" customFormat="false" ht="21" hidden="false" customHeight="false" outlineLevel="0" collapsed="false">
      <c r="A1" s="0" t="s">
        <v>0</v>
      </c>
      <c r="B1" s="1"/>
      <c r="C1" s="1"/>
      <c r="D1" s="1" t="s">
        <v>30</v>
      </c>
      <c r="E1" s="1"/>
      <c r="F1" s="1"/>
      <c r="G1" s="2"/>
      <c r="H1" s="2"/>
      <c r="I1" s="2"/>
      <c r="J1" s="2"/>
      <c r="K1" s="2"/>
    </row>
    <row r="2" customFormat="false" ht="10.5" hidden="false" customHeight="true" outlineLevel="0" collapsed="false"/>
    <row r="3" customFormat="false" ht="13.5" hidden="false" customHeight="false" outlineLevel="0" collapsed="false">
      <c r="A3" s="3"/>
      <c r="C3" s="33"/>
      <c r="D3" s="33" t="s">
        <v>3</v>
      </c>
      <c r="E3" s="33"/>
      <c r="F3" s="33"/>
      <c r="H3" s="31" t="s">
        <v>4</v>
      </c>
      <c r="I3" s="31"/>
      <c r="J3" s="33" t="s">
        <v>5</v>
      </c>
      <c r="K3" s="33"/>
      <c r="L3" s="3" t="s">
        <v>6</v>
      </c>
      <c r="M3" s="33" t="s">
        <v>7</v>
      </c>
      <c r="N3" s="33"/>
      <c r="O3" s="33"/>
      <c r="P3" s="33"/>
      <c r="Q3" s="33"/>
    </row>
    <row r="4" customFormat="false" ht="12.75" hidden="false" customHeight="false" outlineLevel="0" collapsed="false">
      <c r="A4" s="3"/>
      <c r="B4" s="38" t="s">
        <v>8</v>
      </c>
      <c r="C4" s="39" t="s">
        <v>9</v>
      </c>
      <c r="D4" s="39" t="s">
        <v>10</v>
      </c>
      <c r="E4" s="39" t="s">
        <v>31</v>
      </c>
      <c r="F4" s="40" t="s">
        <v>12</v>
      </c>
      <c r="G4" s="35" t="s">
        <v>13</v>
      </c>
      <c r="H4" s="35"/>
      <c r="I4" s="35" t="s">
        <v>13</v>
      </c>
      <c r="J4" s="38" t="s">
        <v>14</v>
      </c>
      <c r="K4" s="40" t="s">
        <v>32</v>
      </c>
      <c r="L4" s="37"/>
      <c r="M4" s="38" t="s">
        <v>16</v>
      </c>
      <c r="N4" s="39"/>
      <c r="O4" s="39"/>
      <c r="P4" s="39"/>
      <c r="Q4" s="40"/>
    </row>
    <row r="5" customFormat="false" ht="12.75" hidden="false" customHeight="false" outlineLevel="0" collapsed="false">
      <c r="A5" s="3"/>
      <c r="B5" s="34"/>
      <c r="C5" s="35"/>
      <c r="D5" s="35" t="s">
        <v>18</v>
      </c>
      <c r="E5" s="35" t="s">
        <v>33</v>
      </c>
      <c r="F5" s="36" t="s">
        <v>20</v>
      </c>
      <c r="G5" s="35" t="s">
        <v>21</v>
      </c>
      <c r="H5" s="35" t="s">
        <v>4</v>
      </c>
      <c r="I5" s="35" t="s">
        <v>22</v>
      </c>
      <c r="J5" s="34" t="s">
        <v>23</v>
      </c>
      <c r="K5" s="36"/>
      <c r="L5" s="37"/>
      <c r="M5" s="34"/>
      <c r="N5" s="35" t="s">
        <v>26</v>
      </c>
      <c r="O5" s="35" t="s">
        <v>34</v>
      </c>
      <c r="P5" s="41" t="s">
        <v>35</v>
      </c>
      <c r="Q5" s="36" t="s">
        <v>36</v>
      </c>
    </row>
    <row r="6" customFormat="false" ht="12.75" hidden="false" customHeight="false" outlineLevel="0" collapsed="false">
      <c r="A6" s="3" t="s">
        <v>37</v>
      </c>
      <c r="B6" s="42" t="n">
        <v>5000</v>
      </c>
      <c r="C6" s="31" t="n">
        <v>2000</v>
      </c>
      <c r="D6" s="31" t="n">
        <v>15000</v>
      </c>
      <c r="E6" s="31" t="n">
        <v>1000</v>
      </c>
      <c r="F6" s="43"/>
      <c r="G6" s="44" t="n">
        <f aca="false">SUM(B6:F6)</f>
        <v>23000</v>
      </c>
      <c r="H6" s="31" t="s">
        <v>4</v>
      </c>
      <c r="I6" s="44" t="n">
        <f aca="false">SUM(J6:O6)-Q6</f>
        <v>23000</v>
      </c>
      <c r="J6" s="45" t="n">
        <v>5000</v>
      </c>
      <c r="K6" s="46" t="n">
        <v>10000</v>
      </c>
      <c r="L6" s="32"/>
      <c r="M6" s="45" t="n">
        <v>8000</v>
      </c>
      <c r="N6" s="35" t="s">
        <v>26</v>
      </c>
      <c r="O6" s="47"/>
      <c r="P6" s="41" t="s">
        <v>35</v>
      </c>
      <c r="Q6" s="43"/>
    </row>
    <row r="7" customFormat="false" ht="12.75" hidden="false" customHeight="false" outlineLevel="0" collapsed="false">
      <c r="A7" s="3"/>
      <c r="B7" s="48" t="n">
        <f aca="false">B6</f>
        <v>5000</v>
      </c>
      <c r="C7" s="49" t="n">
        <f aca="false">C6</f>
        <v>2000</v>
      </c>
      <c r="D7" s="49" t="n">
        <f aca="false">D6</f>
        <v>15000</v>
      </c>
      <c r="E7" s="49" t="n">
        <f aca="false">E6</f>
        <v>1000</v>
      </c>
      <c r="F7" s="50" t="n">
        <f aca="false">F6</f>
        <v>0</v>
      </c>
      <c r="G7" s="49" t="n">
        <f aca="false">G6</f>
        <v>23000</v>
      </c>
      <c r="H7" s="31" t="s">
        <v>4</v>
      </c>
      <c r="I7" s="49" t="n">
        <f aca="false">I6</f>
        <v>23000</v>
      </c>
      <c r="J7" s="48" t="n">
        <f aca="false">J6</f>
        <v>5000</v>
      </c>
      <c r="K7" s="50" t="n">
        <f aca="false">K6</f>
        <v>10000</v>
      </c>
      <c r="L7" s="51"/>
      <c r="M7" s="48" t="n">
        <f aca="false">M6</f>
        <v>8000</v>
      </c>
      <c r="N7" s="35" t="s">
        <v>26</v>
      </c>
      <c r="O7" s="49" t="n">
        <f aca="false">O6</f>
        <v>0</v>
      </c>
      <c r="P7" s="41" t="s">
        <v>35</v>
      </c>
      <c r="Q7" s="50" t="n">
        <f aca="false">Q6</f>
        <v>0</v>
      </c>
    </row>
    <row r="8" customFormat="false" ht="12.75" hidden="false" customHeight="false" outlineLevel="0" collapsed="false">
      <c r="A8" s="25" t="s">
        <v>38</v>
      </c>
      <c r="B8" s="42" t="n">
        <v>-100</v>
      </c>
      <c r="C8" s="31"/>
      <c r="D8" s="31"/>
      <c r="E8" s="31"/>
      <c r="F8" s="43"/>
      <c r="G8" s="44" t="n">
        <f aca="false">SUM(B8:F8)</f>
        <v>-100</v>
      </c>
      <c r="H8" s="31" t="s">
        <v>4</v>
      </c>
      <c r="I8" s="44" t="n">
        <f aca="false">SUM(J8:O8)-Q8</f>
        <v>-100</v>
      </c>
      <c r="J8" s="45"/>
      <c r="K8" s="46"/>
      <c r="L8" s="32"/>
      <c r="M8" s="45" t="n">
        <v>-100</v>
      </c>
      <c r="N8" s="35" t="s">
        <v>26</v>
      </c>
      <c r="O8" s="47"/>
      <c r="P8" s="41" t="s">
        <v>35</v>
      </c>
      <c r="Q8" s="43"/>
    </row>
    <row r="9" customFormat="false" ht="12.75" hidden="false" customHeight="false" outlineLevel="0" collapsed="false">
      <c r="A9" s="37"/>
      <c r="B9" s="48" t="n">
        <f aca="false">B7+B8</f>
        <v>4900</v>
      </c>
      <c r="C9" s="49" t="n">
        <f aca="false">C7+C8</f>
        <v>2000</v>
      </c>
      <c r="D9" s="49" t="n">
        <f aca="false">D7+D8</f>
        <v>15000</v>
      </c>
      <c r="E9" s="49" t="n">
        <f aca="false">E7+E8</f>
        <v>1000</v>
      </c>
      <c r="F9" s="50" t="n">
        <f aca="false">F7+F8</f>
        <v>0</v>
      </c>
      <c r="G9" s="49" t="n">
        <f aca="false">G7+G8</f>
        <v>22900</v>
      </c>
      <c r="H9" s="31" t="s">
        <v>4</v>
      </c>
      <c r="I9" s="49" t="n">
        <f aca="false">I7+I8</f>
        <v>22900</v>
      </c>
      <c r="J9" s="48" t="n">
        <f aca="false">J7+J8</f>
        <v>5000</v>
      </c>
      <c r="K9" s="50" t="n">
        <f aca="false">K7+K8</f>
        <v>10000</v>
      </c>
      <c r="L9" s="51"/>
      <c r="M9" s="48" t="n">
        <f aca="false">M7+M8</f>
        <v>7900</v>
      </c>
      <c r="N9" s="35" t="s">
        <v>26</v>
      </c>
      <c r="O9" s="49" t="n">
        <f aca="false">O7+O8</f>
        <v>0</v>
      </c>
      <c r="P9" s="41" t="s">
        <v>35</v>
      </c>
      <c r="Q9" s="50" t="n">
        <f aca="false">Q7+Q8</f>
        <v>0</v>
      </c>
    </row>
    <row r="10" customFormat="false" ht="12.75" hidden="false" customHeight="false" outlineLevel="0" collapsed="false">
      <c r="A10" s="25" t="s">
        <v>39</v>
      </c>
      <c r="B10" s="42"/>
      <c r="C10" s="31" t="n">
        <v>600</v>
      </c>
      <c r="D10" s="31"/>
      <c r="E10" s="31"/>
      <c r="F10" s="43"/>
      <c r="G10" s="44" t="n">
        <f aca="false">SUM(B10:F10)</f>
        <v>600</v>
      </c>
      <c r="H10" s="31" t="s">
        <v>4</v>
      </c>
      <c r="I10" s="44" t="n">
        <f aca="false">SUM(J10:O10)-Q10</f>
        <v>600</v>
      </c>
      <c r="J10" s="45" t="n">
        <v>600</v>
      </c>
      <c r="K10" s="46"/>
      <c r="L10" s="32"/>
      <c r="M10" s="45"/>
      <c r="N10" s="35" t="s">
        <v>26</v>
      </c>
      <c r="O10" s="47"/>
      <c r="P10" s="41" t="s">
        <v>35</v>
      </c>
      <c r="Q10" s="43"/>
    </row>
    <row r="11" customFormat="false" ht="12.75" hidden="false" customHeight="false" outlineLevel="0" collapsed="false">
      <c r="A11" s="25"/>
      <c r="B11" s="48" t="n">
        <f aca="false">B9+B10</f>
        <v>4900</v>
      </c>
      <c r="C11" s="49" t="n">
        <f aca="false">C9+C10</f>
        <v>2600</v>
      </c>
      <c r="D11" s="49" t="n">
        <f aca="false">D9+D10</f>
        <v>15000</v>
      </c>
      <c r="E11" s="49" t="n">
        <f aca="false">E9+E10</f>
        <v>1000</v>
      </c>
      <c r="F11" s="50" t="n">
        <f aca="false">F9+F10</f>
        <v>0</v>
      </c>
      <c r="G11" s="49" t="n">
        <f aca="false">G9+G10</f>
        <v>23500</v>
      </c>
      <c r="H11" s="31" t="s">
        <v>4</v>
      </c>
      <c r="I11" s="49" t="n">
        <f aca="false">I9+I10</f>
        <v>23500</v>
      </c>
      <c r="J11" s="48" t="n">
        <f aca="false">J9+J10</f>
        <v>5600</v>
      </c>
      <c r="K11" s="50" t="n">
        <f aca="false">K9+K10</f>
        <v>10000</v>
      </c>
      <c r="L11" s="51"/>
      <c r="M11" s="48" t="n">
        <f aca="false">M9+M10</f>
        <v>7900</v>
      </c>
      <c r="N11" s="35" t="s">
        <v>26</v>
      </c>
      <c r="O11" s="49" t="n">
        <f aca="false">O9+O10</f>
        <v>0</v>
      </c>
      <c r="P11" s="41" t="s">
        <v>35</v>
      </c>
      <c r="Q11" s="50" t="n">
        <f aca="false">Q9+Q10</f>
        <v>0</v>
      </c>
    </row>
    <row r="12" customFormat="false" ht="12.75" hidden="false" customHeight="false" outlineLevel="0" collapsed="false">
      <c r="A12" s="25" t="s">
        <v>40</v>
      </c>
      <c r="B12" s="42" t="n">
        <v>-100</v>
      </c>
      <c r="C12" s="31"/>
      <c r="D12" s="31"/>
      <c r="E12" s="31"/>
      <c r="F12" s="43"/>
      <c r="G12" s="44" t="n">
        <f aca="false">SUM(B12:F12)</f>
        <v>-100</v>
      </c>
      <c r="H12" s="31" t="s">
        <v>4</v>
      </c>
      <c r="I12" s="44" t="n">
        <f aca="false">SUM(J12:O12)-Q12</f>
        <v>-100</v>
      </c>
      <c r="J12" s="45" t="n">
        <v>-100</v>
      </c>
      <c r="K12" s="46"/>
      <c r="L12" s="32"/>
      <c r="M12" s="45"/>
      <c r="N12" s="35" t="s">
        <v>26</v>
      </c>
      <c r="O12" s="47"/>
      <c r="P12" s="41" t="s">
        <v>35</v>
      </c>
      <c r="Q12" s="43"/>
    </row>
    <row r="13" customFormat="false" ht="12.75" hidden="false" customHeight="false" outlineLevel="0" collapsed="false">
      <c r="A13" s="25"/>
      <c r="B13" s="48" t="n">
        <f aca="false">B11+B12</f>
        <v>4800</v>
      </c>
      <c r="C13" s="49" t="n">
        <f aca="false">C11+C12</f>
        <v>2600</v>
      </c>
      <c r="D13" s="49" t="n">
        <f aca="false">D11+D12</f>
        <v>15000</v>
      </c>
      <c r="E13" s="49" t="n">
        <f aca="false">E11+E12</f>
        <v>1000</v>
      </c>
      <c r="F13" s="50" t="n">
        <f aca="false">F11+F12</f>
        <v>0</v>
      </c>
      <c r="G13" s="49" t="n">
        <f aca="false">G11+G12</f>
        <v>23400</v>
      </c>
      <c r="H13" s="31" t="s">
        <v>4</v>
      </c>
      <c r="I13" s="49" t="n">
        <f aca="false">I11+I12</f>
        <v>23400</v>
      </c>
      <c r="J13" s="48" t="n">
        <f aca="false">J11+J12</f>
        <v>5500</v>
      </c>
      <c r="K13" s="50" t="n">
        <f aca="false">K11+K12</f>
        <v>10000</v>
      </c>
      <c r="L13" s="51"/>
      <c r="M13" s="48" t="n">
        <f aca="false">M11+M12</f>
        <v>7900</v>
      </c>
      <c r="N13" s="35" t="s">
        <v>26</v>
      </c>
      <c r="O13" s="49" t="n">
        <f aca="false">O3+O12</f>
        <v>0</v>
      </c>
      <c r="P13" s="41" t="s">
        <v>35</v>
      </c>
      <c r="Q13" s="50" t="n">
        <f aca="false">Q11+Q12</f>
        <v>0</v>
      </c>
    </row>
    <row r="14" customFormat="false" ht="12.75" hidden="false" customHeight="false" outlineLevel="0" collapsed="false">
      <c r="A14" s="25" t="s">
        <v>41</v>
      </c>
      <c r="B14" s="52"/>
      <c r="C14" s="53"/>
      <c r="D14" s="31" t="n">
        <v>600</v>
      </c>
      <c r="E14" s="31"/>
      <c r="F14" s="43"/>
      <c r="G14" s="44" t="n">
        <f aca="false">SUM(B14:F14)</f>
        <v>600</v>
      </c>
      <c r="H14" s="31" t="s">
        <v>4</v>
      </c>
      <c r="I14" s="44" t="n">
        <f aca="false">SUM(J14:O14)-Q14</f>
        <v>600</v>
      </c>
      <c r="J14" s="42" t="n">
        <v>600</v>
      </c>
      <c r="K14" s="43"/>
      <c r="L14" s="3"/>
      <c r="M14" s="42"/>
      <c r="N14" s="35" t="s">
        <v>26</v>
      </c>
      <c r="O14" s="31"/>
      <c r="P14" s="41" t="s">
        <v>35</v>
      </c>
      <c r="Q14" s="43"/>
    </row>
    <row r="15" customFormat="false" ht="12.75" hidden="false" customHeight="false" outlineLevel="0" collapsed="false">
      <c r="A15" s="25"/>
      <c r="B15" s="48" t="n">
        <f aca="false">B13+B14</f>
        <v>4800</v>
      </c>
      <c r="C15" s="49" t="n">
        <f aca="false">C13+C14</f>
        <v>2600</v>
      </c>
      <c r="D15" s="49" t="n">
        <f aca="false">D13+D14</f>
        <v>15600</v>
      </c>
      <c r="E15" s="49" t="n">
        <f aca="false">E13+E14</f>
        <v>1000</v>
      </c>
      <c r="F15" s="50" t="n">
        <f aca="false">F13+F14</f>
        <v>0</v>
      </c>
      <c r="G15" s="49" t="n">
        <f aca="false">G13+G14</f>
        <v>24000</v>
      </c>
      <c r="H15" s="31" t="s">
        <v>4</v>
      </c>
      <c r="I15" s="49" t="n">
        <f aca="false">I13+I14</f>
        <v>24000</v>
      </c>
      <c r="J15" s="48" t="n">
        <f aca="false">J13+J14</f>
        <v>6100</v>
      </c>
      <c r="K15" s="50" t="n">
        <f aca="false">K13+K14</f>
        <v>10000</v>
      </c>
      <c r="L15" s="51"/>
      <c r="M15" s="48" t="n">
        <f aca="false">O13+O14</f>
        <v>0</v>
      </c>
      <c r="N15" s="35" t="s">
        <v>26</v>
      </c>
      <c r="O15" s="49" t="n">
        <f aca="false">O11+O14</f>
        <v>0</v>
      </c>
      <c r="P15" s="41" t="s">
        <v>35</v>
      </c>
      <c r="Q15" s="50" t="n">
        <f aca="false">Q13+Q14</f>
        <v>0</v>
      </c>
    </row>
    <row r="16" customFormat="false" ht="12.75" hidden="false" customHeight="false" outlineLevel="0" collapsed="false">
      <c r="A16" s="25" t="s">
        <v>42</v>
      </c>
      <c r="B16" s="54" t="n">
        <v>-1000</v>
      </c>
      <c r="C16" s="55"/>
      <c r="D16" s="55"/>
      <c r="E16" s="55"/>
      <c r="F16" s="56"/>
      <c r="G16" s="44" t="n">
        <f aca="false">SUM(B16:F16)</f>
        <v>-1000</v>
      </c>
      <c r="H16" s="31" t="s">
        <v>4</v>
      </c>
      <c r="I16" s="44" t="n">
        <f aca="false">SUM(J16:O16)-Q16</f>
        <v>-1000</v>
      </c>
      <c r="J16" s="54"/>
      <c r="K16" s="56" t="n">
        <v>-1000</v>
      </c>
      <c r="L16" s="57"/>
      <c r="M16" s="54"/>
      <c r="N16" s="35" t="s">
        <v>26</v>
      </c>
      <c r="O16" s="55"/>
      <c r="P16" s="41" t="s">
        <v>35</v>
      </c>
      <c r="Q16" s="56"/>
    </row>
    <row r="17" customFormat="false" ht="12.75" hidden="false" customHeight="false" outlineLevel="0" collapsed="false">
      <c r="A17" s="25"/>
      <c r="B17" s="48" t="n">
        <f aca="false">B15+B16</f>
        <v>3800</v>
      </c>
      <c r="C17" s="49" t="n">
        <f aca="false">C13+C16</f>
        <v>2600</v>
      </c>
      <c r="D17" s="49" t="n">
        <f aca="false">D13+D16</f>
        <v>15000</v>
      </c>
      <c r="E17" s="49" t="n">
        <f aca="false">E13+E16</f>
        <v>1000</v>
      </c>
      <c r="F17" s="50" t="n">
        <f aca="false">F13+F16</f>
        <v>0</v>
      </c>
      <c r="G17" s="49" t="n">
        <f aca="false">G15+G16</f>
        <v>23000</v>
      </c>
      <c r="H17" s="31" t="s">
        <v>4</v>
      </c>
      <c r="I17" s="49" t="n">
        <f aca="false">I15+I16</f>
        <v>23000</v>
      </c>
      <c r="J17" s="48" t="n">
        <f aca="false">J13+J16</f>
        <v>5500</v>
      </c>
      <c r="K17" s="50" t="n">
        <f aca="false">K13+K16</f>
        <v>9000</v>
      </c>
      <c r="L17" s="51"/>
      <c r="M17" s="48" t="n">
        <f aca="false">M13+M16</f>
        <v>7900</v>
      </c>
      <c r="N17" s="35" t="s">
        <v>26</v>
      </c>
      <c r="O17" s="49" t="n">
        <f aca="false">O13+O16</f>
        <v>0</v>
      </c>
      <c r="P17" s="41" t="s">
        <v>35</v>
      </c>
      <c r="Q17" s="50" t="n">
        <f aca="false">Q13+Q16</f>
        <v>0</v>
      </c>
    </row>
    <row r="18" customFormat="false" ht="12.75" hidden="false" customHeight="false" outlineLevel="0" collapsed="false">
      <c r="A18" s="25" t="s">
        <v>43</v>
      </c>
      <c r="B18" s="54" t="n">
        <v>-15000</v>
      </c>
      <c r="C18" s="55"/>
      <c r="D18" s="55" t="n">
        <v>25000</v>
      </c>
      <c r="E18" s="55"/>
      <c r="F18" s="56"/>
      <c r="G18" s="44" t="n">
        <f aca="false">SUM(B18:F18)</f>
        <v>10000</v>
      </c>
      <c r="H18" s="31" t="s">
        <v>4</v>
      </c>
      <c r="I18" s="44" t="n">
        <f aca="false">SUM(J18:O18)-Q18</f>
        <v>10000</v>
      </c>
      <c r="J18" s="54" t="n">
        <v>10000</v>
      </c>
      <c r="K18" s="56"/>
      <c r="L18" s="57"/>
      <c r="M18" s="54"/>
      <c r="N18" s="35" t="s">
        <v>26</v>
      </c>
      <c r="O18" s="55"/>
      <c r="P18" s="41" t="s">
        <v>35</v>
      </c>
      <c r="Q18" s="56"/>
    </row>
    <row r="19" customFormat="false" ht="12.75" hidden="false" customHeight="false" outlineLevel="0" collapsed="false">
      <c r="A19" s="25"/>
      <c r="B19" s="48" t="n">
        <f aca="false">B17+B18</f>
        <v>-11200</v>
      </c>
      <c r="C19" s="49" t="n">
        <f aca="false">C17+C18</f>
        <v>2600</v>
      </c>
      <c r="D19" s="49" t="n">
        <f aca="false">D17+D18</f>
        <v>40000</v>
      </c>
      <c r="E19" s="49" t="n">
        <f aca="false">E17+E18</f>
        <v>1000</v>
      </c>
      <c r="F19" s="50" t="n">
        <f aca="false">F17+F18</f>
        <v>0</v>
      </c>
      <c r="G19" s="49" t="n">
        <f aca="false">G17+G18</f>
        <v>33000</v>
      </c>
      <c r="H19" s="31" t="s">
        <v>4</v>
      </c>
      <c r="I19" s="49" t="n">
        <f aca="false">I17+I18</f>
        <v>33000</v>
      </c>
      <c r="J19" s="48" t="n">
        <f aca="false">J17+J18</f>
        <v>15500</v>
      </c>
      <c r="K19" s="50" t="n">
        <f aca="false">K17+K18</f>
        <v>9000</v>
      </c>
      <c r="L19" s="51"/>
      <c r="M19" s="48" t="n">
        <f aca="false">M17+M18</f>
        <v>7900</v>
      </c>
      <c r="N19" s="35" t="s">
        <v>26</v>
      </c>
      <c r="O19" s="49" t="n">
        <f aca="false">O17+O18</f>
        <v>0</v>
      </c>
      <c r="P19" s="41" t="s">
        <v>35</v>
      </c>
      <c r="Q19" s="50" t="n">
        <f aca="false">Q17+Q18</f>
        <v>0</v>
      </c>
    </row>
    <row r="20" customFormat="false" ht="12.75" hidden="false" customHeight="false" outlineLevel="0" collapsed="false">
      <c r="A20" s="25" t="s">
        <v>44</v>
      </c>
      <c r="B20" s="54"/>
      <c r="C20" s="55"/>
      <c r="D20" s="55"/>
      <c r="E20" s="55"/>
      <c r="F20" s="56"/>
      <c r="G20" s="44" t="n">
        <f aca="false">SUM(B20:F20)</f>
        <v>0</v>
      </c>
      <c r="H20" s="31" t="s">
        <v>4</v>
      </c>
      <c r="I20" s="44" t="n">
        <f aca="false">SUM(J20:O20)-Q20</f>
        <v>0</v>
      </c>
      <c r="J20" s="54" t="n">
        <v>300</v>
      </c>
      <c r="K20" s="56"/>
      <c r="L20" s="57"/>
      <c r="M20" s="54" t="n">
        <v>-300</v>
      </c>
      <c r="N20" s="35" t="s">
        <v>26</v>
      </c>
      <c r="O20" s="55"/>
      <c r="P20" s="41" t="s">
        <v>35</v>
      </c>
      <c r="Q20" s="56"/>
    </row>
    <row r="21" customFormat="false" ht="12.75" hidden="false" customHeight="false" outlineLevel="0" collapsed="false">
      <c r="A21" s="25"/>
      <c r="B21" s="48" t="n">
        <f aca="false">B19+B20</f>
        <v>-11200</v>
      </c>
      <c r="C21" s="49" t="n">
        <f aca="false">C19+C20</f>
        <v>2600</v>
      </c>
      <c r="D21" s="49" t="n">
        <f aca="false">D19+D20</f>
        <v>40000</v>
      </c>
      <c r="E21" s="49" t="n">
        <f aca="false">E19+E20</f>
        <v>1000</v>
      </c>
      <c r="F21" s="50" t="n">
        <f aca="false">F19+F20</f>
        <v>0</v>
      </c>
      <c r="G21" s="49" t="n">
        <f aca="false">G19+G20</f>
        <v>33000</v>
      </c>
      <c r="H21" s="31" t="s">
        <v>4</v>
      </c>
      <c r="I21" s="49" t="n">
        <f aca="false">I19+I20</f>
        <v>33000</v>
      </c>
      <c r="J21" s="48" t="n">
        <f aca="false">J19+J20</f>
        <v>15800</v>
      </c>
      <c r="K21" s="50" t="n">
        <f aca="false">K19+K20</f>
        <v>9000</v>
      </c>
      <c r="L21" s="51"/>
      <c r="M21" s="48" t="n">
        <f aca="false">M19+M20</f>
        <v>7600</v>
      </c>
      <c r="N21" s="35" t="s">
        <v>26</v>
      </c>
      <c r="O21" s="49" t="n">
        <f aca="false">O19+O20</f>
        <v>0</v>
      </c>
      <c r="P21" s="41" t="s">
        <v>35</v>
      </c>
      <c r="Q21" s="50" t="n">
        <f aca="false">Q19+Q20</f>
        <v>0</v>
      </c>
    </row>
    <row r="22" customFormat="false" ht="12.75" hidden="false" customHeight="false" outlineLevel="0" collapsed="false">
      <c r="A22" s="25" t="s">
        <v>45</v>
      </c>
      <c r="B22" s="54" t="n">
        <v>20000</v>
      </c>
      <c r="C22" s="55"/>
      <c r="D22" s="55" t="n">
        <v>-20000</v>
      </c>
      <c r="E22" s="55"/>
      <c r="F22" s="56"/>
      <c r="G22" s="44" t="n">
        <f aca="false">SUM(B22:F22)</f>
        <v>0</v>
      </c>
      <c r="H22" s="31" t="s">
        <v>4</v>
      </c>
      <c r="I22" s="44" t="n">
        <f aca="false">SUM(J22:O22)-Q22</f>
        <v>0</v>
      </c>
      <c r="J22" s="54"/>
      <c r="K22" s="56"/>
      <c r="L22" s="57"/>
      <c r="M22" s="54"/>
      <c r="N22" s="35" t="s">
        <v>26</v>
      </c>
      <c r="O22" s="55"/>
      <c r="P22" s="41" t="s">
        <v>35</v>
      </c>
      <c r="Q22" s="56"/>
    </row>
    <row r="23" customFormat="false" ht="12.75" hidden="false" customHeight="false" outlineLevel="0" collapsed="false">
      <c r="B23" s="48" t="n">
        <f aca="false">B21+B22</f>
        <v>8800</v>
      </c>
      <c r="C23" s="49" t="n">
        <f aca="false">C21+C22</f>
        <v>2600</v>
      </c>
      <c r="D23" s="49" t="n">
        <f aca="false">D21+D22</f>
        <v>20000</v>
      </c>
      <c r="E23" s="49" t="n">
        <f aca="false">E21+E22</f>
        <v>1000</v>
      </c>
      <c r="F23" s="50" t="n">
        <f aca="false">F21+F22</f>
        <v>0</v>
      </c>
      <c r="G23" s="49" t="n">
        <f aca="false">G21+G22</f>
        <v>33000</v>
      </c>
      <c r="H23" s="31" t="s">
        <v>4</v>
      </c>
      <c r="I23" s="49" t="n">
        <f aca="false">I21+I22</f>
        <v>33000</v>
      </c>
      <c r="J23" s="48" t="n">
        <f aca="false">J21+J22</f>
        <v>15800</v>
      </c>
      <c r="K23" s="50" t="n">
        <f aca="false">K21+K22</f>
        <v>9000</v>
      </c>
      <c r="L23" s="51"/>
      <c r="M23" s="48" t="n">
        <f aca="false">M21+M22</f>
        <v>7600</v>
      </c>
      <c r="N23" s="35" t="s">
        <v>26</v>
      </c>
      <c r="O23" s="49" t="n">
        <f aca="false">O21+O22</f>
        <v>0</v>
      </c>
      <c r="P23" s="41" t="s">
        <v>35</v>
      </c>
      <c r="Q23" s="50" t="n">
        <f aca="false">Q21+Q22</f>
        <v>0</v>
      </c>
    </row>
    <row r="24" customFormat="false" ht="12.75" hidden="false" customHeight="false" outlineLevel="0" collapsed="false">
      <c r="A24" s="0" t="s">
        <v>46</v>
      </c>
      <c r="B24" s="42"/>
      <c r="C24" s="31" t="n">
        <v>-200</v>
      </c>
      <c r="D24" s="31"/>
      <c r="E24" s="31" t="n">
        <v>350</v>
      </c>
      <c r="F24" s="43"/>
      <c r="G24" s="44" t="n">
        <f aca="false">SUM(B24:F24)</f>
        <v>150</v>
      </c>
      <c r="H24" s="31" t="s">
        <v>4</v>
      </c>
      <c r="I24" s="44" t="n">
        <f aca="false">SUM(J24:O24)-Q24</f>
        <v>0</v>
      </c>
      <c r="J24" s="45"/>
      <c r="K24" s="46"/>
      <c r="L24" s="32"/>
      <c r="M24" s="45"/>
      <c r="N24" s="35" t="s">
        <v>26</v>
      </c>
      <c r="O24" s="47"/>
      <c r="P24" s="41" t="s">
        <v>35</v>
      </c>
      <c r="Q24" s="43"/>
    </row>
    <row r="25" customFormat="false" ht="13.5" hidden="false" customHeight="false" outlineLevel="0" collapsed="false">
      <c r="B25" s="58" t="n">
        <f aca="false">B23+B24</f>
        <v>8800</v>
      </c>
      <c r="C25" s="59" t="n">
        <f aca="false">C23+C24</f>
        <v>2400</v>
      </c>
      <c r="D25" s="59" t="n">
        <f aca="false">D23+D24</f>
        <v>20000</v>
      </c>
      <c r="E25" s="59" t="n">
        <f aca="false">E23+E24</f>
        <v>1350</v>
      </c>
      <c r="F25" s="60" t="n">
        <f aca="false">F23+F24</f>
        <v>0</v>
      </c>
      <c r="G25" s="49" t="n">
        <f aca="false">G23+G24</f>
        <v>33150</v>
      </c>
      <c r="H25" s="31" t="s">
        <v>4</v>
      </c>
      <c r="I25" s="49" t="n">
        <f aca="false">I23+I24</f>
        <v>33000</v>
      </c>
      <c r="J25" s="58" t="n">
        <f aca="false">J23+J24</f>
        <v>15800</v>
      </c>
      <c r="K25" s="60" t="n">
        <f aca="false">K23+K24</f>
        <v>9000</v>
      </c>
      <c r="L25" s="51"/>
      <c r="M25" s="58" t="n">
        <f aca="false">M23+M24</f>
        <v>7600</v>
      </c>
      <c r="N25" s="61" t="s">
        <v>26</v>
      </c>
      <c r="O25" s="59" t="n">
        <f aca="false">O23+O24</f>
        <v>0</v>
      </c>
      <c r="P25" s="62" t="s">
        <v>35</v>
      </c>
      <c r="Q25" s="60" t="n">
        <f aca="false">Q23+Q24</f>
        <v>0</v>
      </c>
    </row>
    <row r="26" customFormat="false" ht="17.25" hidden="false" customHeight="false" outlineLevel="0" collapsed="false">
      <c r="A26" s="0" t="s">
        <v>19</v>
      </c>
      <c r="F26" s="30" t="s">
        <v>24</v>
      </c>
      <c r="G26" s="30" t="n">
        <f aca="false">G25</f>
        <v>33150</v>
      </c>
      <c r="H26" s="31" t="s">
        <v>4</v>
      </c>
      <c r="I26" s="30"/>
      <c r="J26" s="30" t="s">
        <v>25</v>
      </c>
      <c r="K26" s="30" t="n">
        <f aca="false">J25+K25</f>
        <v>24800</v>
      </c>
      <c r="L26" s="30" t="s">
        <v>26</v>
      </c>
      <c r="M26" s="30" t="s">
        <v>27</v>
      </c>
      <c r="N26" s="30"/>
      <c r="O26" s="30"/>
      <c r="P26" s="30"/>
      <c r="Q26" s="30" t="n">
        <f aca="false">M25+O25-Q25</f>
        <v>76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5.7"/>
    <col collapsed="false" customWidth="true" hidden="false" outlineLevel="0" max="7" min="7" style="0" width="7.7"/>
    <col collapsed="false" customWidth="true" hidden="false" outlineLevel="0" max="8" min="8" style="0" width="5.7"/>
    <col collapsed="false" customWidth="true" hidden="false" outlineLevel="0" max="9" min="9" style="0" width="7.13"/>
    <col collapsed="false" customWidth="true" hidden="false" outlineLevel="0" max="10" min="10" style="0" width="6.7"/>
    <col collapsed="false" customWidth="true" hidden="false" outlineLevel="0" max="11" min="11" style="0" width="8.28"/>
    <col collapsed="false" customWidth="true" hidden="false" outlineLevel="0" max="12" min="12" style="0" width="3.7"/>
    <col collapsed="false" customWidth="true" hidden="false" outlineLevel="0" max="13" min="13" style="0" width="5.7"/>
    <col collapsed="false" customWidth="true" hidden="false" outlineLevel="0" max="14" min="14" style="0" width="3.13"/>
    <col collapsed="false" customWidth="true" hidden="false" outlineLevel="0" max="15" min="15" style="0" width="8.13"/>
    <col collapsed="false" customWidth="true" hidden="false" outlineLevel="0" max="16" min="16" style="0" width="2.7"/>
  </cols>
  <sheetData>
    <row r="1" customFormat="false" ht="21" hidden="false" customHeight="false" outlineLevel="0" collapsed="false">
      <c r="A1" s="0" t="s">
        <v>0</v>
      </c>
      <c r="D1" s="1" t="s">
        <v>47</v>
      </c>
      <c r="E1" s="1"/>
      <c r="F1" s="1"/>
      <c r="G1" s="2"/>
      <c r="H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1" t="s">
        <v>19</v>
      </c>
      <c r="C3" s="33"/>
      <c r="D3" s="33" t="s">
        <v>3</v>
      </c>
      <c r="E3" s="33"/>
      <c r="F3" s="33"/>
      <c r="H3" s="31" t="s">
        <v>4</v>
      </c>
      <c r="I3" s="31"/>
      <c r="J3" s="33" t="s">
        <v>5</v>
      </c>
      <c r="K3" s="33"/>
      <c r="L3" s="3" t="s">
        <v>6</v>
      </c>
      <c r="M3" s="33" t="s">
        <v>7</v>
      </c>
      <c r="N3" s="33"/>
      <c r="O3" s="33"/>
    </row>
    <row r="4" customFormat="false" ht="12.75" hidden="false" customHeight="false" outlineLevel="0" collapsed="false">
      <c r="A4" s="3"/>
      <c r="B4" s="38" t="s">
        <v>8</v>
      </c>
      <c r="C4" s="39" t="s">
        <v>9</v>
      </c>
      <c r="D4" s="39" t="s">
        <v>10</v>
      </c>
      <c r="E4" s="39" t="s">
        <v>31</v>
      </c>
      <c r="F4" s="40" t="s">
        <v>48</v>
      </c>
      <c r="G4" s="35" t="s">
        <v>13</v>
      </c>
      <c r="H4" s="35"/>
      <c r="I4" s="35" t="s">
        <v>13</v>
      </c>
      <c r="J4" s="38" t="s">
        <v>14</v>
      </c>
      <c r="K4" s="40" t="s">
        <v>15</v>
      </c>
      <c r="L4" s="37"/>
      <c r="M4" s="38" t="s">
        <v>16</v>
      </c>
      <c r="N4" s="39"/>
      <c r="O4" s="39"/>
      <c r="P4" s="39"/>
      <c r="Q4" s="40"/>
    </row>
    <row r="5" customFormat="false" ht="12.75" hidden="false" customHeight="false" outlineLevel="0" collapsed="false">
      <c r="A5" s="3" t="s">
        <v>37</v>
      </c>
      <c r="B5" s="34"/>
      <c r="C5" s="35"/>
      <c r="D5" s="35" t="s">
        <v>18</v>
      </c>
      <c r="E5" s="35" t="s">
        <v>33</v>
      </c>
      <c r="F5" s="36" t="s">
        <v>21</v>
      </c>
      <c r="G5" s="35" t="s">
        <v>21</v>
      </c>
      <c r="H5" s="35" t="s">
        <v>4</v>
      </c>
      <c r="I5" s="35" t="s">
        <v>22</v>
      </c>
      <c r="J5" s="34" t="s">
        <v>23</v>
      </c>
      <c r="K5" s="36"/>
      <c r="L5" s="37"/>
      <c r="M5" s="34"/>
      <c r="N5" s="35" t="s">
        <v>26</v>
      </c>
      <c r="O5" s="35" t="s">
        <v>34</v>
      </c>
      <c r="P5" s="41" t="s">
        <v>35</v>
      </c>
      <c r="Q5" s="36" t="s">
        <v>36</v>
      </c>
    </row>
    <row r="6" customFormat="false" ht="12.75" hidden="false" customHeight="false" outlineLevel="0" collapsed="false">
      <c r="B6" s="42" t="n">
        <v>4000</v>
      </c>
      <c r="C6" s="31" t="n">
        <v>40000</v>
      </c>
      <c r="D6" s="31"/>
      <c r="E6" s="31" t="n">
        <v>2000</v>
      </c>
      <c r="F6" s="43" t="n">
        <v>8000</v>
      </c>
      <c r="G6" s="44" t="n">
        <f aca="false">SUM(B6:F6)</f>
        <v>54000</v>
      </c>
      <c r="H6" s="31" t="s">
        <v>4</v>
      </c>
      <c r="I6" s="44" t="n">
        <f aca="false">SUM(J6:O6)-Q6</f>
        <v>54000</v>
      </c>
      <c r="J6" s="45" t="n">
        <v>8000</v>
      </c>
      <c r="K6" s="46"/>
      <c r="L6" s="32"/>
      <c r="M6" s="45" t="n">
        <v>46000</v>
      </c>
      <c r="N6" s="35" t="s">
        <v>26</v>
      </c>
      <c r="O6" s="47"/>
      <c r="P6" s="41" t="s">
        <v>35</v>
      </c>
      <c r="Q6" s="43"/>
    </row>
    <row r="7" customFormat="false" ht="12.75" hidden="false" customHeight="false" outlineLevel="0" collapsed="false">
      <c r="B7" s="48" t="n">
        <f aca="false">B6</f>
        <v>4000</v>
      </c>
      <c r="C7" s="49" t="n">
        <f aca="false">C6</f>
        <v>40000</v>
      </c>
      <c r="D7" s="49" t="n">
        <f aca="false">D6</f>
        <v>0</v>
      </c>
      <c r="E7" s="49" t="n">
        <f aca="false">E6</f>
        <v>2000</v>
      </c>
      <c r="F7" s="50" t="n">
        <f aca="false">F6</f>
        <v>8000</v>
      </c>
      <c r="G7" s="49" t="n">
        <f aca="false">G6</f>
        <v>54000</v>
      </c>
      <c r="H7" s="31" t="s">
        <v>4</v>
      </c>
      <c r="I7" s="49" t="n">
        <f aca="false">I6</f>
        <v>54000</v>
      </c>
      <c r="J7" s="48" t="n">
        <f aca="false">J6</f>
        <v>8000</v>
      </c>
      <c r="K7" s="50" t="n">
        <f aca="false">K6</f>
        <v>0</v>
      </c>
      <c r="L7" s="51"/>
      <c r="M7" s="48" t="n">
        <f aca="false">M6</f>
        <v>46000</v>
      </c>
      <c r="N7" s="35" t="s">
        <v>26</v>
      </c>
      <c r="O7" s="49" t="n">
        <f aca="false">O6</f>
        <v>0</v>
      </c>
      <c r="P7" s="41" t="s">
        <v>35</v>
      </c>
      <c r="Q7" s="50" t="n">
        <f aca="false">Q6</f>
        <v>0</v>
      </c>
    </row>
    <row r="8" customFormat="false" ht="12.75" hidden="false" customHeight="false" outlineLevel="0" collapsed="false">
      <c r="A8" s="25" t="s">
        <v>38</v>
      </c>
      <c r="B8" s="42"/>
      <c r="C8" s="31" t="n">
        <v>6000</v>
      </c>
      <c r="D8" s="31"/>
      <c r="E8" s="31"/>
      <c r="F8" s="43"/>
      <c r="G8" s="44" t="n">
        <f aca="false">SUM(B8:F8)</f>
        <v>6000</v>
      </c>
      <c r="H8" s="31" t="s">
        <v>4</v>
      </c>
      <c r="I8" s="44" t="n">
        <f aca="false">SUM(J8:O8)-Q8</f>
        <v>6000</v>
      </c>
      <c r="J8" s="45" t="n">
        <v>6000</v>
      </c>
      <c r="K8" s="46"/>
      <c r="L8" s="32"/>
      <c r="M8" s="45"/>
      <c r="N8" s="35" t="s">
        <v>26</v>
      </c>
      <c r="O8" s="47"/>
      <c r="P8" s="41" t="s">
        <v>35</v>
      </c>
      <c r="Q8" s="43"/>
    </row>
    <row r="9" customFormat="false" ht="12.75" hidden="false" customHeight="false" outlineLevel="0" collapsed="false">
      <c r="A9" s="37"/>
      <c r="B9" s="48" t="n">
        <f aca="false">B7+B8</f>
        <v>4000</v>
      </c>
      <c r="C9" s="49" t="n">
        <f aca="false">C7+C8</f>
        <v>46000</v>
      </c>
      <c r="D9" s="49" t="n">
        <f aca="false">D7+D8</f>
        <v>0</v>
      </c>
      <c r="E9" s="49" t="n">
        <f aca="false">E7+E8</f>
        <v>2000</v>
      </c>
      <c r="F9" s="50" t="n">
        <f aca="false">F7+F8</f>
        <v>8000</v>
      </c>
      <c r="G9" s="49" t="n">
        <f aca="false">G7+G8</f>
        <v>60000</v>
      </c>
      <c r="H9" s="31" t="s">
        <v>4</v>
      </c>
      <c r="I9" s="49" t="n">
        <f aca="false">I7+I8</f>
        <v>60000</v>
      </c>
      <c r="J9" s="48" t="n">
        <f aca="false">J7+J8</f>
        <v>14000</v>
      </c>
      <c r="K9" s="50" t="n">
        <f aca="false">K7+K8</f>
        <v>0</v>
      </c>
      <c r="L9" s="51"/>
      <c r="M9" s="48" t="n">
        <f aca="false">M7+M8</f>
        <v>46000</v>
      </c>
      <c r="N9" s="35" t="s">
        <v>26</v>
      </c>
      <c r="O9" s="49" t="n">
        <f aca="false">O7+O8</f>
        <v>0</v>
      </c>
      <c r="P9" s="41" t="s">
        <v>35</v>
      </c>
      <c r="Q9" s="50" t="n">
        <f aca="false">Q7+Q8</f>
        <v>0</v>
      </c>
    </row>
    <row r="10" customFormat="false" ht="12.75" hidden="false" customHeight="false" outlineLevel="0" collapsed="false">
      <c r="A10" s="25" t="s">
        <v>39</v>
      </c>
      <c r="B10" s="42" t="n">
        <v>800</v>
      </c>
      <c r="C10" s="31"/>
      <c r="D10" s="31"/>
      <c r="E10" s="31" t="n">
        <v>-800</v>
      </c>
      <c r="F10" s="43"/>
      <c r="G10" s="44" t="n">
        <f aca="false">SUM(B10:F10)</f>
        <v>0</v>
      </c>
      <c r="H10" s="31" t="s">
        <v>4</v>
      </c>
      <c r="I10" s="44" t="n">
        <f aca="false">SUM(J10:O10)-Q10</f>
        <v>0</v>
      </c>
      <c r="J10" s="45"/>
      <c r="K10" s="46"/>
      <c r="L10" s="32"/>
      <c r="M10" s="45"/>
      <c r="N10" s="35" t="s">
        <v>26</v>
      </c>
      <c r="O10" s="47"/>
      <c r="P10" s="41" t="s">
        <v>35</v>
      </c>
      <c r="Q10" s="43"/>
    </row>
    <row r="11" customFormat="false" ht="12.75" hidden="false" customHeight="false" outlineLevel="0" collapsed="false">
      <c r="A11" s="25"/>
      <c r="B11" s="48" t="n">
        <f aca="false">B9+B10</f>
        <v>4800</v>
      </c>
      <c r="C11" s="49" t="n">
        <f aca="false">C9+C10</f>
        <v>46000</v>
      </c>
      <c r="D11" s="49" t="n">
        <f aca="false">D9+D10</f>
        <v>0</v>
      </c>
      <c r="E11" s="49" t="n">
        <f aca="false">E9+E10</f>
        <v>1200</v>
      </c>
      <c r="F11" s="50" t="n">
        <f aca="false">F9+F10</f>
        <v>8000</v>
      </c>
      <c r="G11" s="49" t="n">
        <f aca="false">G9+G10</f>
        <v>60000</v>
      </c>
      <c r="H11" s="31" t="s">
        <v>4</v>
      </c>
      <c r="I11" s="49" t="n">
        <f aca="false">I9+I10</f>
        <v>60000</v>
      </c>
      <c r="J11" s="48" t="n">
        <f aca="false">J9+J10</f>
        <v>14000</v>
      </c>
      <c r="K11" s="50" t="n">
        <f aca="false">K9+K10</f>
        <v>0</v>
      </c>
      <c r="L11" s="51"/>
      <c r="M11" s="48" t="n">
        <f aca="false">M9+M10</f>
        <v>46000</v>
      </c>
      <c r="N11" s="35" t="s">
        <v>26</v>
      </c>
      <c r="O11" s="49" t="n">
        <f aca="false">O9+O10</f>
        <v>0</v>
      </c>
      <c r="P11" s="41" t="s">
        <v>35</v>
      </c>
      <c r="Q11" s="50" t="n">
        <f aca="false">Q9+Q10</f>
        <v>0</v>
      </c>
    </row>
    <row r="12" customFormat="false" ht="12.75" hidden="false" customHeight="false" outlineLevel="0" collapsed="false">
      <c r="A12" s="25" t="s">
        <v>40</v>
      </c>
      <c r="B12" s="42" t="n">
        <v>10000</v>
      </c>
      <c r="C12" s="31"/>
      <c r="D12" s="31"/>
      <c r="E12" s="31"/>
      <c r="F12" s="43"/>
      <c r="G12" s="44" t="n">
        <f aca="false">SUM(B12:F12)</f>
        <v>10000</v>
      </c>
      <c r="H12" s="31" t="s">
        <v>4</v>
      </c>
      <c r="I12" s="44" t="n">
        <f aca="false">SUM(J12:O12)-Q12</f>
        <v>10000</v>
      </c>
      <c r="J12" s="45"/>
      <c r="K12" s="46" t="n">
        <v>10000</v>
      </c>
      <c r="L12" s="32"/>
      <c r="M12" s="45"/>
      <c r="N12" s="35" t="s">
        <v>26</v>
      </c>
      <c r="O12" s="47"/>
      <c r="P12" s="41" t="s">
        <v>35</v>
      </c>
      <c r="Q12" s="43"/>
    </row>
    <row r="13" customFormat="false" ht="12.75" hidden="false" customHeight="false" outlineLevel="0" collapsed="false">
      <c r="A13" s="25"/>
      <c r="B13" s="48" t="n">
        <f aca="false">B11+B12</f>
        <v>14800</v>
      </c>
      <c r="C13" s="49" t="n">
        <f aca="false">C11+C12</f>
        <v>46000</v>
      </c>
      <c r="D13" s="49" t="n">
        <f aca="false">D11+D12</f>
        <v>0</v>
      </c>
      <c r="E13" s="49" t="n">
        <f aca="false">E11+E12</f>
        <v>1200</v>
      </c>
      <c r="F13" s="50" t="n">
        <f aca="false">F11+F12</f>
        <v>8000</v>
      </c>
      <c r="G13" s="49" t="n">
        <f aca="false">G11+G12</f>
        <v>70000</v>
      </c>
      <c r="H13" s="31" t="s">
        <v>4</v>
      </c>
      <c r="I13" s="49" t="n">
        <f aca="false">I11+I12</f>
        <v>70000</v>
      </c>
      <c r="J13" s="48" t="n">
        <f aca="false">J11+J12</f>
        <v>14000</v>
      </c>
      <c r="K13" s="50" t="n">
        <f aca="false">K11+K12</f>
        <v>10000</v>
      </c>
      <c r="L13" s="51"/>
      <c r="M13" s="48" t="n">
        <f aca="false">M11+M12</f>
        <v>46000</v>
      </c>
      <c r="N13" s="35" t="s">
        <v>26</v>
      </c>
      <c r="O13" s="49" t="n">
        <f aca="false">O11+O12</f>
        <v>0</v>
      </c>
      <c r="P13" s="41" t="s">
        <v>35</v>
      </c>
      <c r="Q13" s="50" t="n">
        <f aca="false">Q11+Q12</f>
        <v>0</v>
      </c>
    </row>
    <row r="14" customFormat="false" ht="12.75" hidden="false" customHeight="false" outlineLevel="0" collapsed="false">
      <c r="A14" s="25" t="s">
        <v>41</v>
      </c>
      <c r="B14" s="54" t="n">
        <v>-200</v>
      </c>
      <c r="C14" s="55"/>
      <c r="D14" s="55"/>
      <c r="E14" s="55"/>
      <c r="F14" s="56"/>
      <c r="G14" s="44" t="n">
        <f aca="false">SUM(B14:F14)</f>
        <v>-200</v>
      </c>
      <c r="H14" s="31" t="s">
        <v>4</v>
      </c>
      <c r="I14" s="44" t="n">
        <f aca="false">SUM(J14:O14)-Q14</f>
        <v>-200</v>
      </c>
      <c r="J14" s="54"/>
      <c r="K14" s="56"/>
      <c r="L14" s="57"/>
      <c r="M14" s="54"/>
      <c r="N14" s="35" t="s">
        <v>26</v>
      </c>
      <c r="O14" s="31"/>
      <c r="P14" s="41" t="s">
        <v>35</v>
      </c>
      <c r="Q14" s="43" t="n">
        <v>200</v>
      </c>
    </row>
    <row r="15" customFormat="false" ht="12.75" hidden="false" customHeight="false" outlineLevel="0" collapsed="false">
      <c r="A15" s="25"/>
      <c r="B15" s="48" t="n">
        <f aca="false">B13+B14</f>
        <v>14600</v>
      </c>
      <c r="C15" s="49" t="n">
        <f aca="false">C13+C14</f>
        <v>46000</v>
      </c>
      <c r="D15" s="49" t="n">
        <f aca="false">D13+D14</f>
        <v>0</v>
      </c>
      <c r="E15" s="49" t="n">
        <f aca="false">E13+E14</f>
        <v>1200</v>
      </c>
      <c r="F15" s="50" t="n">
        <f aca="false">F13+F14</f>
        <v>8000</v>
      </c>
      <c r="G15" s="49" t="n">
        <f aca="false">G13+G14</f>
        <v>69800</v>
      </c>
      <c r="H15" s="31" t="s">
        <v>4</v>
      </c>
      <c r="I15" s="49" t="n">
        <f aca="false">I13+I14</f>
        <v>69800</v>
      </c>
      <c r="J15" s="48" t="n">
        <f aca="false">J13+J14</f>
        <v>14000</v>
      </c>
      <c r="K15" s="50" t="n">
        <f aca="false">K13+K14</f>
        <v>10000</v>
      </c>
      <c r="L15" s="51"/>
      <c r="M15" s="48" t="n">
        <f aca="false">M13+M14</f>
        <v>46000</v>
      </c>
      <c r="N15" s="35" t="s">
        <v>26</v>
      </c>
      <c r="O15" s="49" t="n">
        <f aca="false">O11+O14</f>
        <v>0</v>
      </c>
      <c r="P15" s="41" t="s">
        <v>35</v>
      </c>
      <c r="Q15" s="50" t="n">
        <f aca="false">Q13+Q14</f>
        <v>200</v>
      </c>
    </row>
    <row r="16" customFormat="false" ht="12.75" hidden="false" customHeight="false" outlineLevel="0" collapsed="false">
      <c r="A16" s="25" t="s">
        <v>42</v>
      </c>
      <c r="B16" s="54" t="n">
        <v>200</v>
      </c>
      <c r="C16" s="55" t="n">
        <v>-150</v>
      </c>
      <c r="D16" s="55"/>
      <c r="E16" s="55"/>
      <c r="F16" s="56"/>
      <c r="G16" s="44" t="n">
        <f aca="false">SUM(B16:F16)</f>
        <v>50</v>
      </c>
      <c r="H16" s="31" t="s">
        <v>4</v>
      </c>
      <c r="I16" s="44" t="n">
        <f aca="false">SUM(J16:O16)-Q16</f>
        <v>50</v>
      </c>
      <c r="J16" s="54"/>
      <c r="K16" s="56"/>
      <c r="L16" s="57"/>
      <c r="M16" s="54" t="n">
        <v>50</v>
      </c>
      <c r="N16" s="35" t="s">
        <v>26</v>
      </c>
      <c r="O16" s="55"/>
      <c r="P16" s="41" t="s">
        <v>35</v>
      </c>
      <c r="Q16" s="56"/>
    </row>
    <row r="17" customFormat="false" ht="12.75" hidden="false" customHeight="false" outlineLevel="0" collapsed="false">
      <c r="A17" s="25"/>
      <c r="B17" s="48" t="n">
        <f aca="false">B15+B16</f>
        <v>14800</v>
      </c>
      <c r="C17" s="49" t="n">
        <f aca="false">C15+C16</f>
        <v>45850</v>
      </c>
      <c r="D17" s="49" t="n">
        <f aca="false">D15+D16</f>
        <v>0</v>
      </c>
      <c r="E17" s="49" t="n">
        <f aca="false">E15+E16</f>
        <v>1200</v>
      </c>
      <c r="F17" s="50" t="n">
        <f aca="false">F15+F16</f>
        <v>8000</v>
      </c>
      <c r="G17" s="49" t="n">
        <f aca="false">G15+G16</f>
        <v>69850</v>
      </c>
      <c r="H17" s="31" t="s">
        <v>4</v>
      </c>
      <c r="I17" s="49" t="n">
        <f aca="false">I15+I16</f>
        <v>69850</v>
      </c>
      <c r="J17" s="48" t="n">
        <f aca="false">J15+J16</f>
        <v>14000</v>
      </c>
      <c r="K17" s="50" t="n">
        <f aca="false">K15+K16</f>
        <v>10000</v>
      </c>
      <c r="L17" s="51"/>
      <c r="M17" s="48" t="n">
        <f aca="false">M15+M16</f>
        <v>46050</v>
      </c>
      <c r="N17" s="35" t="s">
        <v>26</v>
      </c>
      <c r="O17" s="49" t="n">
        <f aca="false">O13+O16</f>
        <v>0</v>
      </c>
      <c r="P17" s="41" t="s">
        <v>35</v>
      </c>
      <c r="Q17" s="50" t="n">
        <f aca="false">Q13+Q16</f>
        <v>0</v>
      </c>
    </row>
    <row r="18" customFormat="false" ht="12.75" hidden="false" customHeight="false" outlineLevel="0" collapsed="false">
      <c r="A18" s="25" t="s">
        <v>43</v>
      </c>
      <c r="B18" s="54"/>
      <c r="C18" s="55"/>
      <c r="D18" s="55"/>
      <c r="E18" s="55"/>
      <c r="F18" s="56"/>
      <c r="G18" s="44" t="n">
        <f aca="false">SUM(B18:F18)</f>
        <v>0</v>
      </c>
      <c r="H18" s="31" t="s">
        <v>4</v>
      </c>
      <c r="I18" s="44" t="n">
        <f aca="false">SUM(J18:O18)-Q18</f>
        <v>0</v>
      </c>
      <c r="J18" s="54"/>
      <c r="K18" s="56"/>
      <c r="L18" s="57"/>
      <c r="M18" s="54"/>
      <c r="N18" s="35" t="s">
        <v>26</v>
      </c>
      <c r="O18" s="55"/>
      <c r="P18" s="41" t="s">
        <v>35</v>
      </c>
      <c r="Q18" s="56"/>
    </row>
    <row r="19" customFormat="false" ht="12.75" hidden="false" customHeight="false" outlineLevel="0" collapsed="false">
      <c r="A19" s="25"/>
      <c r="B19" s="48" t="n">
        <f aca="false">B17+B18</f>
        <v>14800</v>
      </c>
      <c r="C19" s="49" t="n">
        <f aca="false">C17+C18</f>
        <v>45850</v>
      </c>
      <c r="D19" s="49" t="n">
        <f aca="false">D17+D18</f>
        <v>0</v>
      </c>
      <c r="E19" s="49" t="n">
        <f aca="false">E17+E18</f>
        <v>1200</v>
      </c>
      <c r="F19" s="50" t="n">
        <f aca="false">F17+F18</f>
        <v>8000</v>
      </c>
      <c r="G19" s="49" t="n">
        <f aca="false">G17+G18</f>
        <v>69850</v>
      </c>
      <c r="H19" s="31" t="s">
        <v>4</v>
      </c>
      <c r="I19" s="49" t="n">
        <f aca="false">I17+I18</f>
        <v>69850</v>
      </c>
      <c r="J19" s="48" t="n">
        <f aca="false">J17+J18</f>
        <v>14000</v>
      </c>
      <c r="K19" s="50" t="n">
        <f aca="false">K17+K18</f>
        <v>10000</v>
      </c>
      <c r="L19" s="51"/>
      <c r="M19" s="48" t="n">
        <f aca="false">M17+M18</f>
        <v>46050</v>
      </c>
      <c r="N19" s="35" t="s">
        <v>26</v>
      </c>
      <c r="O19" s="49" t="n">
        <f aca="false">O17+O18</f>
        <v>0</v>
      </c>
      <c r="P19" s="41" t="s">
        <v>35</v>
      </c>
      <c r="Q19" s="50" t="n">
        <f aca="false">Q17+Q18</f>
        <v>0</v>
      </c>
    </row>
    <row r="20" customFormat="false" ht="12.75" hidden="false" customHeight="false" outlineLevel="0" collapsed="false">
      <c r="A20" s="25" t="s">
        <v>44</v>
      </c>
      <c r="B20" s="54" t="n">
        <v>-5000</v>
      </c>
      <c r="C20" s="55"/>
      <c r="D20" s="55"/>
      <c r="E20" s="55"/>
      <c r="F20" s="56"/>
      <c r="G20" s="44" t="n">
        <f aca="false">SUM(B20:F20)</f>
        <v>-5000</v>
      </c>
      <c r="H20" s="31" t="s">
        <v>4</v>
      </c>
      <c r="I20" s="44" t="n">
        <f aca="false">SUM(J20:O20)-Q20</f>
        <v>-5000</v>
      </c>
      <c r="J20" s="54" t="n">
        <v>-5000</v>
      </c>
      <c r="K20" s="56"/>
      <c r="L20" s="57"/>
      <c r="M20" s="54"/>
      <c r="N20" s="35" t="s">
        <v>26</v>
      </c>
      <c r="O20" s="55"/>
      <c r="P20" s="41" t="s">
        <v>35</v>
      </c>
      <c r="Q20" s="56"/>
    </row>
    <row r="21" customFormat="false" ht="12.75" hidden="false" customHeight="false" outlineLevel="0" collapsed="false">
      <c r="A21" s="25"/>
      <c r="B21" s="48" t="n">
        <f aca="false">B19+B20</f>
        <v>9800</v>
      </c>
      <c r="C21" s="49" t="n">
        <f aca="false">C19+C20</f>
        <v>45850</v>
      </c>
      <c r="D21" s="49" t="n">
        <f aca="false">D19+D20</f>
        <v>0</v>
      </c>
      <c r="E21" s="49" t="n">
        <f aca="false">E19+E20</f>
        <v>1200</v>
      </c>
      <c r="F21" s="50" t="n">
        <f aca="false">F19+F20</f>
        <v>8000</v>
      </c>
      <c r="G21" s="49" t="n">
        <f aca="false">G19+G20</f>
        <v>64850</v>
      </c>
      <c r="H21" s="31" t="s">
        <v>4</v>
      </c>
      <c r="I21" s="49" t="n">
        <f aca="false">I19+I20</f>
        <v>64850</v>
      </c>
      <c r="J21" s="48" t="n">
        <f aca="false">J19+J20</f>
        <v>9000</v>
      </c>
      <c r="K21" s="50" t="n">
        <f aca="false">K19+K20</f>
        <v>10000</v>
      </c>
      <c r="L21" s="51"/>
      <c r="M21" s="48" t="n">
        <f aca="false">M19+M20</f>
        <v>46050</v>
      </c>
      <c r="N21" s="35" t="s">
        <v>26</v>
      </c>
      <c r="O21" s="49" t="n">
        <f aca="false">O19+O20</f>
        <v>0</v>
      </c>
      <c r="P21" s="41" t="s">
        <v>35</v>
      </c>
      <c r="Q21" s="50" t="n">
        <f aca="false">Q19+Q20</f>
        <v>0</v>
      </c>
    </row>
    <row r="22" customFormat="false" ht="12.75" hidden="false" customHeight="false" outlineLevel="0" collapsed="false">
      <c r="A22" s="25" t="s">
        <v>45</v>
      </c>
      <c r="B22" s="42"/>
      <c r="C22" s="31"/>
      <c r="D22" s="31"/>
      <c r="E22" s="31"/>
      <c r="F22" s="43" t="n">
        <v>7000</v>
      </c>
      <c r="G22" s="44" t="n">
        <f aca="false">SUM(B22:F22)</f>
        <v>7000</v>
      </c>
      <c r="H22" s="31" t="s">
        <v>4</v>
      </c>
      <c r="I22" s="44" t="n">
        <f aca="false">SUM(J22:O22)-Q22</f>
        <v>7000</v>
      </c>
      <c r="J22" s="45" t="n">
        <v>7000</v>
      </c>
      <c r="K22" s="46"/>
      <c r="L22" s="32"/>
      <c r="M22" s="45"/>
      <c r="N22" s="35" t="s">
        <v>26</v>
      </c>
      <c r="O22" s="55"/>
      <c r="P22" s="41" t="s">
        <v>35</v>
      </c>
      <c r="Q22" s="56"/>
    </row>
    <row r="23" customFormat="false" ht="13.5" hidden="false" customHeight="false" outlineLevel="0" collapsed="false">
      <c r="B23" s="58" t="n">
        <f aca="false">B21+B22</f>
        <v>9800</v>
      </c>
      <c r="C23" s="59" t="n">
        <f aca="false">C21+C22</f>
        <v>45850</v>
      </c>
      <c r="D23" s="59" t="n">
        <f aca="false">D21+D22</f>
        <v>0</v>
      </c>
      <c r="E23" s="59" t="n">
        <f aca="false">E21+E22</f>
        <v>1200</v>
      </c>
      <c r="F23" s="60" t="n">
        <f aca="false">F21+F22</f>
        <v>15000</v>
      </c>
      <c r="G23" s="49" t="n">
        <f aca="false">G21+G22</f>
        <v>71850</v>
      </c>
      <c r="H23" s="31" t="s">
        <v>4</v>
      </c>
      <c r="I23" s="49" t="n">
        <f aca="false">I21+I22</f>
        <v>71850</v>
      </c>
      <c r="J23" s="58" t="n">
        <f aca="false">J21+J22</f>
        <v>16000</v>
      </c>
      <c r="K23" s="60" t="n">
        <f aca="false">K21+K22</f>
        <v>10000</v>
      </c>
      <c r="L23" s="51"/>
      <c r="M23" s="58" t="n">
        <f aca="false">M21+M22</f>
        <v>46050</v>
      </c>
      <c r="N23" s="61" t="s">
        <v>26</v>
      </c>
      <c r="O23" s="59" t="n">
        <f aca="false">O21+O22</f>
        <v>0</v>
      </c>
      <c r="P23" s="62" t="s">
        <v>35</v>
      </c>
      <c r="Q23" s="60" t="n">
        <f aca="false">Q21+Q22</f>
        <v>0</v>
      </c>
    </row>
    <row r="24" customFormat="false" ht="17.25" hidden="false" customHeight="false" outlineLevel="0" collapsed="false">
      <c r="A24" s="0" t="s">
        <v>19</v>
      </c>
      <c r="F24" s="30" t="s">
        <v>24</v>
      </c>
      <c r="G24" s="30" t="n">
        <f aca="false">G23</f>
        <v>71850</v>
      </c>
      <c r="H24" s="31" t="s">
        <v>4</v>
      </c>
      <c r="I24" s="30"/>
      <c r="J24" s="30" t="s">
        <v>25</v>
      </c>
      <c r="K24" s="30" t="n">
        <f aca="false">J23+K23</f>
        <v>26000</v>
      </c>
      <c r="L24" s="30" t="s">
        <v>26</v>
      </c>
      <c r="M24" s="30" t="s">
        <v>27</v>
      </c>
      <c r="N24" s="35"/>
      <c r="O24" s="47"/>
      <c r="P24" s="41"/>
      <c r="Q24" s="30" t="n">
        <f aca="false">M23+O23-Q23</f>
        <v>460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2"/>
    <col collapsed="false" customWidth="true" hidden="false" outlineLevel="0" max="6" min="2" style="0" width="5.7"/>
    <col collapsed="false" customWidth="true" hidden="false" outlineLevel="0" max="7" min="7" style="0" width="9.7"/>
    <col collapsed="false" customWidth="true" hidden="false" outlineLevel="0" max="8" min="8" style="0" width="4.13"/>
    <col collapsed="false" customWidth="true" hidden="false" outlineLevel="0" max="9" min="9" style="0" width="7.42"/>
    <col collapsed="false" customWidth="true" hidden="false" outlineLevel="0" max="10" min="10" style="0" width="5.7"/>
    <col collapsed="false" customWidth="true" hidden="false" outlineLevel="0" max="11" min="11" style="0" width="8.7"/>
    <col collapsed="false" customWidth="true" hidden="false" outlineLevel="0" max="12" min="12" style="0" width="2.99"/>
    <col collapsed="false" customWidth="true" hidden="false" outlineLevel="0" max="13" min="13" style="0" width="5.7"/>
    <col collapsed="false" customWidth="true" hidden="false" outlineLevel="0" max="14" min="14" style="0" width="1.99"/>
    <col collapsed="false" customWidth="true" hidden="false" outlineLevel="0" max="15" min="15" style="0" width="8.56"/>
    <col collapsed="false" customWidth="true" hidden="false" outlineLevel="0" max="16" min="16" style="0" width="2.7"/>
  </cols>
  <sheetData>
    <row r="1" customFormat="false" ht="21" hidden="false" customHeight="false" outlineLevel="0" collapsed="false">
      <c r="A1" s="0" t="s">
        <v>0</v>
      </c>
      <c r="D1" s="1" t="s">
        <v>49</v>
      </c>
      <c r="E1" s="1"/>
      <c r="F1" s="1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3" t="s">
        <v>19</v>
      </c>
      <c r="C3" s="33"/>
      <c r="D3" s="33" t="s">
        <v>3</v>
      </c>
      <c r="E3" s="33"/>
      <c r="F3" s="33"/>
      <c r="H3" s="31" t="s">
        <v>4</v>
      </c>
      <c r="I3" s="31"/>
      <c r="J3" s="33" t="s">
        <v>5</v>
      </c>
      <c r="K3" s="33"/>
      <c r="L3" s="3" t="s">
        <v>6</v>
      </c>
      <c r="M3" s="33" t="s">
        <v>7</v>
      </c>
      <c r="N3" s="33"/>
      <c r="O3" s="33"/>
    </row>
    <row r="4" customFormat="false" ht="12.75" hidden="false" customHeight="false" outlineLevel="0" collapsed="false">
      <c r="A4" s="3"/>
      <c r="B4" s="38" t="s">
        <v>8</v>
      </c>
      <c r="C4" s="39" t="s">
        <v>9</v>
      </c>
      <c r="D4" s="39" t="s">
        <v>10</v>
      </c>
      <c r="E4" s="39" t="s">
        <v>31</v>
      </c>
      <c r="F4" s="40" t="s">
        <v>50</v>
      </c>
      <c r="G4" s="35" t="s">
        <v>13</v>
      </c>
      <c r="H4" s="35"/>
      <c r="I4" s="35" t="s">
        <v>13</v>
      </c>
      <c r="J4" s="38" t="s">
        <v>14</v>
      </c>
      <c r="K4" s="40" t="s">
        <v>15</v>
      </c>
      <c r="L4" s="37"/>
      <c r="M4" s="38" t="s">
        <v>16</v>
      </c>
      <c r="N4" s="39"/>
      <c r="O4" s="39"/>
      <c r="P4" s="39"/>
      <c r="Q4" s="40"/>
    </row>
    <row r="5" customFormat="false" ht="12.75" hidden="false" customHeight="false" outlineLevel="0" collapsed="false">
      <c r="A5" s="3" t="s">
        <v>37</v>
      </c>
      <c r="B5" s="34"/>
      <c r="C5" s="35"/>
      <c r="D5" s="35" t="s">
        <v>18</v>
      </c>
      <c r="E5" s="35" t="s">
        <v>33</v>
      </c>
      <c r="F5" s="36" t="s">
        <v>19</v>
      </c>
      <c r="G5" s="35" t="s">
        <v>21</v>
      </c>
      <c r="H5" s="35" t="s">
        <v>4</v>
      </c>
      <c r="I5" s="35" t="s">
        <v>22</v>
      </c>
      <c r="J5" s="34" t="s">
        <v>23</v>
      </c>
      <c r="K5" s="36"/>
      <c r="L5" s="37"/>
      <c r="M5" s="34"/>
      <c r="N5" s="35" t="s">
        <v>26</v>
      </c>
      <c r="O5" s="35" t="s">
        <v>34</v>
      </c>
      <c r="P5" s="41" t="s">
        <v>35</v>
      </c>
      <c r="Q5" s="36" t="s">
        <v>36</v>
      </c>
    </row>
    <row r="6" customFormat="false" ht="12.75" hidden="false" customHeight="false" outlineLevel="0" collapsed="false">
      <c r="B6" s="42" t="n">
        <v>2000</v>
      </c>
      <c r="C6" s="31" t="n">
        <v>5000</v>
      </c>
      <c r="D6" s="31"/>
      <c r="E6" s="31" t="n">
        <v>4000</v>
      </c>
      <c r="F6" s="43" t="n">
        <v>10000</v>
      </c>
      <c r="G6" s="44" t="n">
        <f aca="false">SUM(B6:F6)</f>
        <v>21000</v>
      </c>
      <c r="H6" s="31" t="s">
        <v>4</v>
      </c>
      <c r="I6" s="44" t="n">
        <f aca="false">SUM(J6:O6)-Q6</f>
        <v>21000</v>
      </c>
      <c r="J6" s="45" t="n">
        <v>4000</v>
      </c>
      <c r="K6" s="46" t="n">
        <v>10000</v>
      </c>
      <c r="L6" s="32"/>
      <c r="M6" s="45" t="n">
        <v>7000</v>
      </c>
      <c r="N6" s="35" t="s">
        <v>26</v>
      </c>
      <c r="O6" s="47"/>
      <c r="P6" s="41" t="s">
        <v>35</v>
      </c>
      <c r="Q6" s="43"/>
    </row>
    <row r="7" customFormat="false" ht="12.75" hidden="false" customHeight="false" outlineLevel="0" collapsed="false">
      <c r="B7" s="48" t="n">
        <f aca="false">B6</f>
        <v>2000</v>
      </c>
      <c r="C7" s="49" t="n">
        <f aca="false">C6</f>
        <v>5000</v>
      </c>
      <c r="D7" s="49" t="n">
        <f aca="false">D6</f>
        <v>0</v>
      </c>
      <c r="E7" s="49" t="n">
        <f aca="false">E6</f>
        <v>4000</v>
      </c>
      <c r="F7" s="50" t="n">
        <f aca="false">F6</f>
        <v>10000</v>
      </c>
      <c r="G7" s="49" t="n">
        <f aca="false">G6</f>
        <v>21000</v>
      </c>
      <c r="H7" s="31" t="s">
        <v>4</v>
      </c>
      <c r="I7" s="49" t="n">
        <f aca="false">I6</f>
        <v>21000</v>
      </c>
      <c r="J7" s="48" t="n">
        <f aca="false">J6</f>
        <v>4000</v>
      </c>
      <c r="K7" s="50" t="n">
        <f aca="false">K6</f>
        <v>10000</v>
      </c>
      <c r="L7" s="51"/>
      <c r="M7" s="48" t="n">
        <f aca="false">M6</f>
        <v>7000</v>
      </c>
      <c r="N7" s="35" t="s">
        <v>26</v>
      </c>
      <c r="O7" s="49" t="n">
        <f aca="false">O6</f>
        <v>0</v>
      </c>
      <c r="P7" s="41" t="s">
        <v>35</v>
      </c>
      <c r="Q7" s="50" t="n">
        <f aca="false">Q6</f>
        <v>0</v>
      </c>
    </row>
    <row r="8" customFormat="false" ht="12.75" hidden="false" customHeight="false" outlineLevel="0" collapsed="false">
      <c r="A8" s="25" t="s">
        <v>38</v>
      </c>
      <c r="B8" s="42" t="n">
        <v>3000</v>
      </c>
      <c r="C8" s="31"/>
      <c r="D8" s="31"/>
      <c r="E8" s="31"/>
      <c r="F8" s="43"/>
      <c r="G8" s="44" t="n">
        <f aca="false">SUM(B8:F8)</f>
        <v>3000</v>
      </c>
      <c r="H8" s="31" t="s">
        <v>4</v>
      </c>
      <c r="I8" s="44" t="n">
        <f aca="false">SUM(J8:O8)-Q8</f>
        <v>3000</v>
      </c>
      <c r="J8" s="45"/>
      <c r="K8" s="46"/>
      <c r="L8" s="32"/>
      <c r="M8" s="45"/>
      <c r="N8" s="35" t="s">
        <v>26</v>
      </c>
      <c r="O8" s="47" t="n">
        <v>3000</v>
      </c>
      <c r="P8" s="41" t="s">
        <v>35</v>
      </c>
      <c r="Q8" s="43"/>
    </row>
    <row r="9" customFormat="false" ht="12.75" hidden="false" customHeight="false" outlineLevel="0" collapsed="false">
      <c r="A9" s="37"/>
      <c r="B9" s="48" t="n">
        <f aca="false">B7+B8</f>
        <v>5000</v>
      </c>
      <c r="C9" s="49" t="n">
        <f aca="false">C7+C8</f>
        <v>5000</v>
      </c>
      <c r="D9" s="49" t="n">
        <f aca="false">D7+D8</f>
        <v>0</v>
      </c>
      <c r="E9" s="49" t="n">
        <f aca="false">E7+E8</f>
        <v>4000</v>
      </c>
      <c r="F9" s="50" t="n">
        <f aca="false">F7+F8</f>
        <v>10000</v>
      </c>
      <c r="G9" s="49" t="n">
        <f aca="false">G7+G8</f>
        <v>24000</v>
      </c>
      <c r="H9" s="31" t="s">
        <v>4</v>
      </c>
      <c r="I9" s="49" t="n">
        <f aca="false">I7+I8</f>
        <v>24000</v>
      </c>
      <c r="J9" s="48" t="n">
        <f aca="false">J7+J8</f>
        <v>4000</v>
      </c>
      <c r="K9" s="50" t="n">
        <f aca="false">K7+K8</f>
        <v>10000</v>
      </c>
      <c r="L9" s="51"/>
      <c r="M9" s="48" t="n">
        <f aca="false">M7+M8</f>
        <v>7000</v>
      </c>
      <c r="N9" s="35" t="s">
        <v>26</v>
      </c>
      <c r="O9" s="49" t="n">
        <f aca="false">O7+O8</f>
        <v>3000</v>
      </c>
      <c r="P9" s="41" t="s">
        <v>35</v>
      </c>
      <c r="Q9" s="50" t="n">
        <f aca="false">Q7+Q8</f>
        <v>0</v>
      </c>
    </row>
    <row r="10" customFormat="false" ht="12.75" hidden="false" customHeight="false" outlineLevel="0" collapsed="false">
      <c r="A10" s="25" t="s">
        <v>39</v>
      </c>
      <c r="B10" s="42" t="n">
        <v>2000</v>
      </c>
      <c r="C10" s="31" t="n">
        <v>-1000</v>
      </c>
      <c r="D10" s="31"/>
      <c r="E10" s="31"/>
      <c r="F10" s="43"/>
      <c r="G10" s="44" t="n">
        <f aca="false">SUM(B10:F10)</f>
        <v>1000</v>
      </c>
      <c r="H10" s="31" t="s">
        <v>4</v>
      </c>
      <c r="I10" s="44" t="n">
        <f aca="false">SUM(J10:O10)-Q10</f>
        <v>1000</v>
      </c>
      <c r="J10" s="45"/>
      <c r="K10" s="46"/>
      <c r="L10" s="32"/>
      <c r="M10" s="45"/>
      <c r="N10" s="35" t="s">
        <v>26</v>
      </c>
      <c r="O10" s="47" t="n">
        <v>1000</v>
      </c>
      <c r="P10" s="41" t="s">
        <v>35</v>
      </c>
      <c r="Q10" s="43"/>
    </row>
    <row r="11" customFormat="false" ht="12.75" hidden="false" customHeight="false" outlineLevel="0" collapsed="false">
      <c r="A11" s="25"/>
      <c r="B11" s="48" t="n">
        <f aca="false">B9+B10</f>
        <v>7000</v>
      </c>
      <c r="C11" s="49" t="n">
        <f aca="false">C9+C10</f>
        <v>4000</v>
      </c>
      <c r="D11" s="49" t="n">
        <f aca="false">D9+D10</f>
        <v>0</v>
      </c>
      <c r="E11" s="49" t="n">
        <f aca="false">E9+E10</f>
        <v>4000</v>
      </c>
      <c r="F11" s="50" t="n">
        <f aca="false">F9+F10</f>
        <v>10000</v>
      </c>
      <c r="G11" s="49" t="n">
        <f aca="false">G9+G10</f>
        <v>25000</v>
      </c>
      <c r="H11" s="31" t="s">
        <v>4</v>
      </c>
      <c r="I11" s="49" t="n">
        <f aca="false">I9+I10</f>
        <v>25000</v>
      </c>
      <c r="J11" s="48" t="n">
        <f aca="false">J9+J10</f>
        <v>4000</v>
      </c>
      <c r="K11" s="50" t="n">
        <f aca="false">K9+K10</f>
        <v>10000</v>
      </c>
      <c r="L11" s="51"/>
      <c r="M11" s="48" t="n">
        <f aca="false">M9+M10</f>
        <v>7000</v>
      </c>
      <c r="N11" s="35" t="s">
        <v>26</v>
      </c>
      <c r="O11" s="49" t="n">
        <f aca="false">O9+O10</f>
        <v>4000</v>
      </c>
      <c r="P11" s="41" t="s">
        <v>35</v>
      </c>
      <c r="Q11" s="50" t="n">
        <f aca="false">Q9+Q10</f>
        <v>0</v>
      </c>
    </row>
    <row r="12" customFormat="false" ht="12.75" hidden="false" customHeight="false" outlineLevel="0" collapsed="false">
      <c r="A12" s="25" t="s">
        <v>40</v>
      </c>
      <c r="B12" s="42" t="n">
        <v>1500</v>
      </c>
      <c r="C12" s="31"/>
      <c r="D12" s="31"/>
      <c r="E12" s="31"/>
      <c r="F12" s="43" t="n">
        <v>-500</v>
      </c>
      <c r="G12" s="44" t="n">
        <f aca="false">SUM(B12:F12)</f>
        <v>1000</v>
      </c>
      <c r="H12" s="31" t="s">
        <v>4</v>
      </c>
      <c r="I12" s="44" t="n">
        <f aca="false">SUM(J12:O12)-Q12</f>
        <v>1000</v>
      </c>
      <c r="J12" s="45"/>
      <c r="K12" s="46"/>
      <c r="L12" s="32"/>
      <c r="M12" s="45"/>
      <c r="N12" s="35" t="s">
        <v>26</v>
      </c>
      <c r="O12" s="47" t="n">
        <v>1000</v>
      </c>
      <c r="P12" s="41" t="s">
        <v>35</v>
      </c>
      <c r="Q12" s="43"/>
    </row>
    <row r="13" customFormat="false" ht="12.75" hidden="false" customHeight="false" outlineLevel="0" collapsed="false">
      <c r="A13" s="25"/>
      <c r="B13" s="48" t="n">
        <f aca="false">B11+B12</f>
        <v>8500</v>
      </c>
      <c r="C13" s="49" t="n">
        <f aca="false">C11+C12</f>
        <v>4000</v>
      </c>
      <c r="D13" s="49" t="n">
        <f aca="false">D11+D12</f>
        <v>0</v>
      </c>
      <c r="E13" s="49" t="n">
        <f aca="false">E11+E12</f>
        <v>4000</v>
      </c>
      <c r="F13" s="50" t="n">
        <f aca="false">F11+F12</f>
        <v>9500</v>
      </c>
      <c r="G13" s="49" t="n">
        <f aca="false">G11+G12</f>
        <v>26000</v>
      </c>
      <c r="H13" s="31" t="s">
        <v>4</v>
      </c>
      <c r="I13" s="49" t="n">
        <f aca="false">I11+I12</f>
        <v>26000</v>
      </c>
      <c r="J13" s="48" t="n">
        <f aca="false">J11+J12</f>
        <v>4000</v>
      </c>
      <c r="K13" s="50" t="n">
        <f aca="false">K11+K12</f>
        <v>10000</v>
      </c>
      <c r="L13" s="51"/>
      <c r="M13" s="48" t="n">
        <f aca="false">M11+M12</f>
        <v>7000</v>
      </c>
      <c r="N13" s="35" t="s">
        <v>26</v>
      </c>
      <c r="O13" s="49" t="n">
        <f aca="false">O11+O12</f>
        <v>5000</v>
      </c>
      <c r="P13" s="41" t="s">
        <v>35</v>
      </c>
      <c r="Q13" s="50" t="n">
        <f aca="false">Q11+Q12</f>
        <v>0</v>
      </c>
    </row>
    <row r="14" customFormat="false" ht="12.75" hidden="false" customHeight="false" outlineLevel="0" collapsed="false">
      <c r="A14" s="25" t="s">
        <v>41</v>
      </c>
      <c r="B14" s="54"/>
      <c r="C14" s="55"/>
      <c r="D14" s="55"/>
      <c r="E14" s="55"/>
      <c r="F14" s="56"/>
      <c r="G14" s="44" t="n">
        <f aca="false">SUM(B14:F14)</f>
        <v>0</v>
      </c>
      <c r="H14" s="31" t="s">
        <v>4</v>
      </c>
      <c r="I14" s="44" t="n">
        <f aca="false">SUM(J14:O14)-Q14</f>
        <v>0</v>
      </c>
      <c r="J14" s="54" t="n">
        <v>-1500</v>
      </c>
      <c r="K14" s="56"/>
      <c r="L14" s="57"/>
      <c r="M14" s="54"/>
      <c r="N14" s="35" t="s">
        <v>26</v>
      </c>
      <c r="O14" s="31" t="n">
        <v>1500</v>
      </c>
      <c r="P14" s="41" t="s">
        <v>35</v>
      </c>
      <c r="Q14" s="43"/>
    </row>
    <row r="15" customFormat="false" ht="12.75" hidden="false" customHeight="false" outlineLevel="0" collapsed="false">
      <c r="A15" s="25"/>
      <c r="B15" s="48" t="n">
        <f aca="false">B13+B14</f>
        <v>8500</v>
      </c>
      <c r="C15" s="49" t="n">
        <f aca="false">C13+C14</f>
        <v>4000</v>
      </c>
      <c r="D15" s="49" t="n">
        <f aca="false">D13+D14</f>
        <v>0</v>
      </c>
      <c r="E15" s="49" t="n">
        <f aca="false">E13+E14</f>
        <v>4000</v>
      </c>
      <c r="F15" s="50" t="n">
        <f aca="false">F13+F14</f>
        <v>9500</v>
      </c>
      <c r="G15" s="49" t="n">
        <f aca="false">G13+G14</f>
        <v>26000</v>
      </c>
      <c r="H15" s="31" t="s">
        <v>4</v>
      </c>
      <c r="I15" s="49" t="n">
        <f aca="false">I13+I14</f>
        <v>26000</v>
      </c>
      <c r="J15" s="48" t="n">
        <f aca="false">J13+J14</f>
        <v>2500</v>
      </c>
      <c r="K15" s="50" t="n">
        <f aca="false">K13+K14</f>
        <v>10000</v>
      </c>
      <c r="L15" s="51"/>
      <c r="M15" s="48" t="n">
        <f aca="false">M13+M14</f>
        <v>7000</v>
      </c>
      <c r="N15" s="35" t="s">
        <v>26</v>
      </c>
      <c r="O15" s="49" t="n">
        <f aca="false">O11+O14</f>
        <v>5500</v>
      </c>
      <c r="P15" s="41" t="s">
        <v>35</v>
      </c>
      <c r="Q15" s="50" t="n">
        <f aca="false">Q13+Q14</f>
        <v>0</v>
      </c>
    </row>
    <row r="16" customFormat="false" ht="12.75" hidden="false" customHeight="false" outlineLevel="0" collapsed="false">
      <c r="A16" s="25" t="s">
        <v>42</v>
      </c>
      <c r="B16" s="54" t="n">
        <v>-500</v>
      </c>
      <c r="C16" s="55"/>
      <c r="D16" s="55"/>
      <c r="E16" s="55"/>
      <c r="F16" s="56"/>
      <c r="G16" s="44" t="n">
        <f aca="false">SUM(B16:F16)</f>
        <v>-500</v>
      </c>
      <c r="H16" s="31" t="s">
        <v>4</v>
      </c>
      <c r="I16" s="44" t="n">
        <f aca="false">SUM(J16:O16)-Q16</f>
        <v>0</v>
      </c>
      <c r="J16" s="54"/>
      <c r="K16" s="56"/>
      <c r="L16" s="57"/>
      <c r="M16" s="54" t="n">
        <v>-500</v>
      </c>
      <c r="N16" s="35" t="s">
        <v>26</v>
      </c>
      <c r="O16" s="55"/>
      <c r="P16" s="41" t="s">
        <v>35</v>
      </c>
      <c r="Q16" s="56" t="n">
        <v>-500</v>
      </c>
    </row>
    <row r="17" customFormat="false" ht="12.75" hidden="false" customHeight="false" outlineLevel="0" collapsed="false">
      <c r="A17" s="25"/>
      <c r="B17" s="48" t="n">
        <f aca="false">B15+B16</f>
        <v>8000</v>
      </c>
      <c r="C17" s="49" t="n">
        <f aca="false">C15+C16</f>
        <v>4000</v>
      </c>
      <c r="D17" s="49" t="n">
        <f aca="false">D15+D16</f>
        <v>0</v>
      </c>
      <c r="E17" s="49" t="n">
        <f aca="false">E15+E16</f>
        <v>4000</v>
      </c>
      <c r="F17" s="50" t="n">
        <f aca="false">F15+F16</f>
        <v>9500</v>
      </c>
      <c r="G17" s="49" t="n">
        <f aca="false">G15+G16</f>
        <v>25500</v>
      </c>
      <c r="H17" s="31" t="s">
        <v>4</v>
      </c>
      <c r="I17" s="49" t="n">
        <f aca="false">I15+I16</f>
        <v>26000</v>
      </c>
      <c r="J17" s="48" t="n">
        <f aca="false">J15+J16</f>
        <v>2500</v>
      </c>
      <c r="K17" s="50" t="n">
        <f aca="false">K15+K16</f>
        <v>10000</v>
      </c>
      <c r="L17" s="51"/>
      <c r="M17" s="48" t="n">
        <f aca="false">M15+M16</f>
        <v>6500</v>
      </c>
      <c r="N17" s="35" t="s">
        <v>26</v>
      </c>
      <c r="O17" s="49" t="n">
        <f aca="false">O13+O16</f>
        <v>5000</v>
      </c>
      <c r="P17" s="41" t="s">
        <v>35</v>
      </c>
      <c r="Q17" s="50" t="n">
        <f aca="false">Q13+Q16</f>
        <v>-500</v>
      </c>
    </row>
    <row r="18" customFormat="false" ht="12.75" hidden="false" customHeight="false" outlineLevel="0" collapsed="false">
      <c r="A18" s="25" t="s">
        <v>43</v>
      </c>
      <c r="B18" s="54" t="n">
        <v>-5000</v>
      </c>
      <c r="C18" s="55"/>
      <c r="D18" s="55"/>
      <c r="E18" s="55"/>
      <c r="F18" s="56"/>
      <c r="G18" s="44" t="n">
        <f aca="false">SUM(B18:F18)</f>
        <v>-5000</v>
      </c>
      <c r="H18" s="31" t="s">
        <v>4</v>
      </c>
      <c r="I18" s="44" t="n">
        <f aca="false">SUM(J18:O18)-Q18</f>
        <v>-5000</v>
      </c>
      <c r="J18" s="54"/>
      <c r="K18" s="56" t="n">
        <v>-5000</v>
      </c>
      <c r="L18" s="57"/>
      <c r="M18" s="54"/>
      <c r="N18" s="35" t="s">
        <v>26</v>
      </c>
      <c r="O18" s="55"/>
      <c r="P18" s="41" t="s">
        <v>35</v>
      </c>
      <c r="Q18" s="56"/>
    </row>
    <row r="19" customFormat="false" ht="12.75" hidden="false" customHeight="false" outlineLevel="0" collapsed="false">
      <c r="A19" s="25"/>
      <c r="B19" s="48" t="n">
        <f aca="false">B17+B18</f>
        <v>3000</v>
      </c>
      <c r="C19" s="49" t="n">
        <f aca="false">C17+C18</f>
        <v>4000</v>
      </c>
      <c r="D19" s="49" t="n">
        <f aca="false">D17+D18</f>
        <v>0</v>
      </c>
      <c r="E19" s="49" t="n">
        <f aca="false">E17+E18</f>
        <v>4000</v>
      </c>
      <c r="F19" s="50" t="n">
        <f aca="false">F17+F18</f>
        <v>9500</v>
      </c>
      <c r="G19" s="49" t="n">
        <f aca="false">G17+G18</f>
        <v>20500</v>
      </c>
      <c r="H19" s="31" t="s">
        <v>4</v>
      </c>
      <c r="I19" s="49" t="n">
        <f aca="false">I17+I18</f>
        <v>21000</v>
      </c>
      <c r="J19" s="48" t="n">
        <f aca="false">J17+J18</f>
        <v>2500</v>
      </c>
      <c r="K19" s="50" t="n">
        <f aca="false">K17+K18</f>
        <v>5000</v>
      </c>
      <c r="L19" s="51"/>
      <c r="M19" s="48" t="n">
        <f aca="false">M17+M18</f>
        <v>6500</v>
      </c>
      <c r="N19" s="35" t="s">
        <v>26</v>
      </c>
      <c r="O19" s="49" t="n">
        <f aca="false">O17+O18</f>
        <v>5000</v>
      </c>
      <c r="P19" s="41" t="s">
        <v>35</v>
      </c>
      <c r="Q19" s="50" t="n">
        <f aca="false">Q17+Q18</f>
        <v>-500</v>
      </c>
    </row>
    <row r="20" customFormat="false" ht="12.75" hidden="false" customHeight="false" outlineLevel="0" collapsed="false">
      <c r="A20" s="25" t="s">
        <v>44</v>
      </c>
      <c r="B20" s="54" t="n">
        <v>-500</v>
      </c>
      <c r="C20" s="55"/>
      <c r="D20" s="55"/>
      <c r="E20" s="55"/>
      <c r="F20" s="56"/>
      <c r="G20" s="44" t="n">
        <f aca="false">SUM(B20:F20)</f>
        <v>-500</v>
      </c>
      <c r="H20" s="31" t="s">
        <v>4</v>
      </c>
      <c r="I20" s="44" t="n">
        <f aca="false">SUM(J20:O20)-Q20</f>
        <v>500</v>
      </c>
      <c r="J20" s="54"/>
      <c r="K20" s="56"/>
      <c r="L20" s="57"/>
      <c r="M20" s="54"/>
      <c r="N20" s="35" t="s">
        <v>26</v>
      </c>
      <c r="O20" s="55"/>
      <c r="P20" s="41" t="s">
        <v>35</v>
      </c>
      <c r="Q20" s="56" t="n">
        <v>-500</v>
      </c>
    </row>
    <row r="21" customFormat="false" ht="12.75" hidden="false" customHeight="false" outlineLevel="0" collapsed="false">
      <c r="A21" s="25"/>
      <c r="B21" s="48" t="n">
        <f aca="false">B19+B20</f>
        <v>2500</v>
      </c>
      <c r="C21" s="49" t="n">
        <f aca="false">C19+C20</f>
        <v>4000</v>
      </c>
      <c r="D21" s="49" t="n">
        <f aca="false">D19+D20</f>
        <v>0</v>
      </c>
      <c r="E21" s="49" t="n">
        <f aca="false">E19+E20</f>
        <v>4000</v>
      </c>
      <c r="F21" s="50" t="n">
        <f aca="false">F19+F20</f>
        <v>9500</v>
      </c>
      <c r="G21" s="49" t="n">
        <f aca="false">G19+G20</f>
        <v>20000</v>
      </c>
      <c r="H21" s="31" t="s">
        <v>4</v>
      </c>
      <c r="I21" s="49" t="n">
        <f aca="false">I19+I20</f>
        <v>21500</v>
      </c>
      <c r="J21" s="48" t="n">
        <f aca="false">J19+J20</f>
        <v>2500</v>
      </c>
      <c r="K21" s="50" t="n">
        <f aca="false">K19+K20</f>
        <v>5000</v>
      </c>
      <c r="L21" s="51"/>
      <c r="M21" s="48" t="n">
        <f aca="false">M19+M20</f>
        <v>6500</v>
      </c>
      <c r="N21" s="35" t="s">
        <v>26</v>
      </c>
      <c r="O21" s="49" t="n">
        <f aca="false">O19+O20</f>
        <v>5000</v>
      </c>
      <c r="P21" s="41" t="s">
        <v>35</v>
      </c>
      <c r="Q21" s="50" t="n">
        <f aca="false">Q19+Q20</f>
        <v>-1000</v>
      </c>
    </row>
    <row r="22" customFormat="false" ht="12.75" hidden="false" customHeight="false" outlineLevel="0" collapsed="false">
      <c r="A22" s="25" t="s">
        <v>45</v>
      </c>
      <c r="B22" s="42" t="n">
        <v>-6700</v>
      </c>
      <c r="C22" s="31" t="n">
        <v>6700</v>
      </c>
      <c r="D22" s="31"/>
      <c r="E22" s="31"/>
      <c r="F22" s="43"/>
      <c r="G22" s="44" t="n">
        <f aca="false">SUM(B22:F22)</f>
        <v>0</v>
      </c>
      <c r="H22" s="31" t="s">
        <v>4</v>
      </c>
      <c r="I22" s="44" t="n">
        <f aca="false">SUM(J22:O22)-Q22</f>
        <v>0</v>
      </c>
      <c r="J22" s="45"/>
      <c r="K22" s="46"/>
      <c r="L22" s="32"/>
      <c r="M22" s="45"/>
      <c r="N22" s="35" t="s">
        <v>26</v>
      </c>
      <c r="O22" s="55"/>
      <c r="P22" s="41" t="s">
        <v>35</v>
      </c>
      <c r="Q22" s="56"/>
    </row>
    <row r="23" customFormat="false" ht="13.5" hidden="false" customHeight="false" outlineLevel="0" collapsed="false">
      <c r="B23" s="58" t="n">
        <f aca="false">B21+B22</f>
        <v>-4200</v>
      </c>
      <c r="C23" s="59" t="n">
        <f aca="false">C21+C22</f>
        <v>10700</v>
      </c>
      <c r="D23" s="59" t="n">
        <f aca="false">D21+D22</f>
        <v>0</v>
      </c>
      <c r="E23" s="59" t="n">
        <f aca="false">E21+E22</f>
        <v>4000</v>
      </c>
      <c r="F23" s="60" t="n">
        <f aca="false">F21+F22</f>
        <v>9500</v>
      </c>
      <c r="G23" s="49" t="n">
        <f aca="false">G21+G22</f>
        <v>20000</v>
      </c>
      <c r="H23" s="31" t="s">
        <v>4</v>
      </c>
      <c r="I23" s="49" t="n">
        <f aca="false">I21+I22</f>
        <v>21500</v>
      </c>
      <c r="J23" s="58" t="n">
        <f aca="false">J21+J22</f>
        <v>2500</v>
      </c>
      <c r="K23" s="60" t="n">
        <f aca="false">K21+K22</f>
        <v>5000</v>
      </c>
      <c r="L23" s="51"/>
      <c r="M23" s="58" t="n">
        <f aca="false">M21+M22</f>
        <v>6500</v>
      </c>
      <c r="N23" s="61" t="s">
        <v>26</v>
      </c>
      <c r="O23" s="59" t="n">
        <f aca="false">O21+O22</f>
        <v>5000</v>
      </c>
      <c r="P23" s="62" t="s">
        <v>35</v>
      </c>
      <c r="Q23" s="60" t="n">
        <f aca="false">Q21+Q22</f>
        <v>-1000</v>
      </c>
    </row>
    <row r="24" customFormat="false" ht="17.25" hidden="false" customHeight="false" outlineLevel="0" collapsed="false">
      <c r="A24" s="0" t="s">
        <v>19</v>
      </c>
      <c r="F24" s="30" t="s">
        <v>24</v>
      </c>
      <c r="G24" s="30" t="n">
        <f aca="false">G23</f>
        <v>20000</v>
      </c>
      <c r="H24" s="31" t="s">
        <v>4</v>
      </c>
      <c r="I24" s="30"/>
      <c r="J24" s="30" t="s">
        <v>25</v>
      </c>
      <c r="K24" s="30" t="n">
        <f aca="false">J23+K23</f>
        <v>7500</v>
      </c>
      <c r="L24" s="30" t="s">
        <v>26</v>
      </c>
      <c r="M24" s="30" t="s">
        <v>27</v>
      </c>
      <c r="Q24" s="30" t="n">
        <f aca="false">M23+O23-Q23</f>
        <v>12500</v>
      </c>
    </row>
    <row r="25" customFormat="false" ht="12.75" hidden="false" customHeight="false" outlineLevel="0" collapsed="false">
      <c r="K25" s="0" t="n">
        <f aca="false">K24+Q24</f>
        <v>2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23:09:40Z</dcterms:created>
  <dc:creator>o14</dc:creator>
  <dc:description/>
  <dc:language>en-US</dc:language>
  <cp:lastModifiedBy>.</cp:lastModifiedBy>
  <cp:revision>0</cp:revision>
  <dc:subject/>
  <dc:title/>
</cp:coreProperties>
</file>