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9-3" sheetId="1" state="visible" r:id="rId2"/>
  </sheets>
  <definedNames>
    <definedName function="false" hidden="false" localSheetId="0" name="_xlnm.Print_Area" vbProcedure="false">'PROBA9-3'!$A$1:$G$100</definedName>
    <definedName function="false" hidden="false" localSheetId="0" name="Print_Area_MI" vbProcedure="false">'PROBA9-3'!$A$1:$G$100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06">
  <si>
    <t xml:space="preserve">PROBLEM A9-3</t>
  </si>
  <si>
    <t xml:space="preserve">NAME:</t>
  </si>
  <si>
    <t xml:space="preserve">Mark Solly</t>
  </si>
  <si>
    <t xml:space="preserve">FILENAME: PROBA9-3 </t>
  </si>
  <si>
    <t xml:space="preserve">CLASS:</t>
  </si>
  <si>
    <t xml:space="preserve">IS105 ass 1</t>
  </si>
  <si>
    <t xml:space="preserve">INVENTORY COST FLOW METHODS - PERPETUAL (&amp; PERIODIC) INVENTORY SYSTEM</t>
  </si>
  <si>
    <t xml:space="preserve">SOLUTION SECTION:</t>
  </si>
  <si>
    <t xml:space="preserve">     PERIODIC INVENTORY SYSTEM</t>
  </si>
  <si>
    <t xml:space="preserve">*********************************************************************</t>
  </si>
  <si>
    <t xml:space="preserve">        F.I.F.O.  METHOD</t>
  </si>
  <si>
    <t xml:space="preserve">DATA SECTION</t>
  </si>
  <si>
    <t xml:space="preserve">Item:</t>
  </si>
  <si>
    <t xml:space="preserve"> Answer phone</t>
  </si>
  <si>
    <t xml:space="preserve"> Minimum Stock: 10</t>
  </si>
  <si>
    <t xml:space="preserve">Code: 1800</t>
  </si>
  <si>
    <t xml:space="preserve">     Location: Store Display</t>
  </si>
  <si>
    <t xml:space="preserve"> Maximum Stock: 30</t>
  </si>
  <si>
    <t xml:space="preserve">Date </t>
  </si>
  <si>
    <t xml:space="preserve"> Details</t>
  </si>
  <si>
    <t xml:space="preserve">Units</t>
  </si>
  <si>
    <t xml:space="preserve">Unit cost</t>
  </si>
  <si>
    <t xml:space="preserve"> Total cost</t>
  </si>
  <si>
    <t xml:space="preserve">    Purchases</t>
  </si>
  <si>
    <t xml:space="preserve">Cost of goods sold</t>
  </si>
  <si>
    <t xml:space="preserve">       Balance</t>
  </si>
  <si>
    <t xml:space="preserve">1 Nov  </t>
  </si>
  <si>
    <t xml:space="preserve">Beginning inventory</t>
  </si>
  <si>
    <t xml:space="preserve">Purchases made during the period:</t>
  </si>
  <si>
    <t xml:space="preserve">Unit</t>
  </si>
  <si>
    <t xml:space="preserve">Total</t>
  </si>
  <si>
    <t xml:space="preserve">3 Nov  </t>
  </si>
  <si>
    <t xml:space="preserve">Purchases</t>
  </si>
  <si>
    <t xml:space="preserve">Details</t>
  </si>
  <si>
    <t xml:space="preserve">s cost </t>
  </si>
  <si>
    <t xml:space="preserve"> cost</t>
  </si>
  <si>
    <t xml:space="preserve">cost</t>
  </si>
  <si>
    <t xml:space="preserve"> Units</t>
  </si>
  <si>
    <t xml:space="preserve">16 Nov  </t>
  </si>
  <si>
    <t xml:space="preserve">-----</t>
  </si>
  <si>
    <t xml:space="preserve">--------</t>
  </si>
  <si>
    <t xml:space="preserve">Beginning balance</t>
  </si>
  <si>
    <t xml:space="preserve">Goods available for sale</t>
  </si>
  <si>
    <t xml:space="preserve">Sales made during the period:</t>
  </si>
  <si>
    <t xml:space="preserve"> </t>
  </si>
  <si>
    <t xml:space="preserve">10 Nov  </t>
  </si>
  <si>
    <t xml:space="preserve">Sales at </t>
  </si>
  <si>
    <t xml:space="preserve">21 Nov  </t>
  </si>
  <si>
    <t xml:space="preserve">25 Nov  </t>
  </si>
  <si>
    <t xml:space="preserve">Sales</t>
  </si>
  <si>
    <t xml:space="preserve">     Total cost of goods sold   </t>
  </si>
  <si>
    <t xml:space="preserve">30 June </t>
  </si>
  <si>
    <t xml:space="preserve">Ending inventory</t>
  </si>
  <si>
    <t xml:space="preserve">=====</t>
  </si>
  <si>
    <t xml:space="preserve">   PERIODIC INVENTORY SYSTEM</t>
  </si>
  <si>
    <t xml:space="preserve">      SPECIFIC IDENTIFICATION METHOD</t>
  </si>
  <si>
    <t xml:space="preserve">-------</t>
  </si>
  <si>
    <t xml:space="preserve">  Cost of goods sold</t>
  </si>
  <si>
    <t xml:space="preserve">Cost of goods available for sale - 37 units</t>
  </si>
  <si>
    <t xml:space="preserve">Less   Cost of ending inventory: </t>
  </si>
  <si>
    <t xml:space="preserve">L.I.F.O.  METHOD</t>
  </si>
  <si>
    <t xml:space="preserve">---</t>
  </si>
  <si>
    <t xml:space="preserve">    Cost of ending inventory </t>
  </si>
  <si>
    <t xml:space="preserve">  ---------</t>
  </si>
  <si>
    <t xml:space="preserve">Therefore cost of goods sold </t>
  </si>
  <si>
    <t xml:space="preserve">  =========</t>
  </si>
  <si>
    <t xml:space="preserve">      FIRST-IN, FIRST-OUT (FIFO) METHOD</t>
  </si>
  <si>
    <t xml:space="preserve">      LAST-IN, FIRST-OUT (LIFO) METHOD</t>
  </si>
  <si>
    <t xml:space="preserve">Less   Cost of ending inventory:</t>
  </si>
  <si>
    <t xml:space="preserve">MOVING AVERAGE  METHOD</t>
  </si>
  <si>
    <t xml:space="preserve">Therefore cost of goods sold  </t>
  </si>
  <si>
    <t xml:space="preserve">      WEIGHTED AVERAGE METHOD</t>
  </si>
  <si>
    <t xml:space="preserve">Cost of goods available for sale</t>
  </si>
  <si>
    <t xml:space="preserve">------</t>
  </si>
  <si>
    <t xml:space="preserve">--------------------------------</t>
  </si>
  <si>
    <t xml:space="preserve">=</t>
  </si>
  <si>
    <t xml:space="preserve">   --------</t>
  </si>
  <si>
    <t xml:space="preserve">No. of units available for sale</t>
  </si>
  <si>
    <t xml:space="preserve">Comparison of inventory systems and costing methods:</t>
  </si>
  <si>
    <t xml:space="preserve">  per unit</t>
  </si>
  <si>
    <t xml:space="preserve">PERPETUAL INVENTORY SYSTEM</t>
  </si>
  <si>
    <t xml:space="preserve">    Specific</t>
  </si>
  <si>
    <t xml:space="preserve">Moving</t>
  </si>
  <si>
    <t xml:space="preserve">identification</t>
  </si>
  <si>
    <t xml:space="preserve"> FIFO</t>
  </si>
  <si>
    <t xml:space="preserve"> LIFO</t>
  </si>
  <si>
    <t xml:space="preserve">average</t>
  </si>
  <si>
    <t xml:space="preserve">Ending inventory  =</t>
  </si>
  <si>
    <t xml:space="preserve">X</t>
  </si>
  <si>
    <t xml:space="preserve">Sales revenue </t>
  </si>
  <si>
    <t xml:space="preserve">Less: Cost of goods sold</t>
  </si>
  <si>
    <t xml:space="preserve">-</t>
  </si>
  <si>
    <t xml:space="preserve">Gross profit</t>
  </si>
  <si>
    <t xml:space="preserve">Less: Operating expenses</t>
  </si>
  <si>
    <t xml:space="preserve">   The cost of goods sold is :</t>
  </si>
  <si>
    <t xml:space="preserve">Cost of goods available for sale </t>
  </si>
  <si>
    <t xml:space="preserve">Net profit</t>
  </si>
  <si>
    <t xml:space="preserve">Cost of ending inventory </t>
  </si>
  <si>
    <t xml:space="preserve">(c) Jacaranda Wiley Ltd 1991</t>
  </si>
  <si>
    <t xml:space="preserve">PERIODIC INVENTORY SYSTEM</t>
  </si>
  <si>
    <t xml:space="preserve">Weighted </t>
  </si>
  <si>
    <t xml:space="preserve">FIFO</t>
  </si>
  <si>
    <t xml:space="preserve">LIFO</t>
  </si>
  <si>
    <t xml:space="preserve">Add: Purchases</t>
  </si>
  <si>
    <t xml:space="preserve">Less: Ending inventory</t>
  </si>
  <si>
    <t xml:space="preserve">   Cost of goods sol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_);&quot;($&quot;#,##0.00\)"/>
    <numFmt numFmtId="166" formatCode="0.00_)"/>
    <numFmt numFmtId="167" formatCode="General"/>
    <numFmt numFmtId="168" formatCode="[$-409]#,##0.00_);\(#,##0.00\)"/>
    <numFmt numFmtId="169" formatCode="0_)"/>
    <numFmt numFmtId="170" formatCode="\$#,##0_);&quot;($&quot;#,##0\)"/>
    <numFmt numFmtId="171" formatCode="[$-409]#,##0_);\(#,##0\)"/>
    <numFmt numFmtId="172" formatCode="dd\-mmm\-yy_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true" showOutlineSymbols="true" defaultGridColor="true" view="normal" topLeftCell="X80" colorId="64" zoomScale="100" zoomScaleNormal="100" zoomScalePageLayoutView="100" workbookViewId="0">
      <selection pane="topLeft" activeCell="AG98" activeCellId="0" sqref="AG98"/>
    </sheetView>
  </sheetViews>
  <sheetFormatPr defaultColWidth="12.6171875" defaultRowHeight="12.75" zeroHeight="false" outlineLevelRow="0" outlineLevelCol="0"/>
  <cols>
    <col collapsed="false" customWidth="true" hidden="false" outlineLevel="0" max="2" min="2" style="0" width="8.62"/>
    <col collapsed="false" customWidth="true" hidden="false" outlineLevel="0" max="4" min="4" style="0" width="13.62"/>
    <col collapsed="false" customWidth="true" hidden="false" outlineLevel="0" max="5" min="5" style="0" width="1.62"/>
    <col collapsed="false" customWidth="true" hidden="false" outlineLevel="0" max="6" min="6" style="0" width="11.62"/>
    <col collapsed="false" customWidth="true" hidden="false" outlineLevel="0" max="10" min="10" style="0" width="6.62"/>
    <col collapsed="false" customWidth="true" hidden="false" outlineLevel="0" max="11" min="11" style="0" width="2.62"/>
    <col collapsed="false" customWidth="true" hidden="false" outlineLevel="0" max="12" min="12" style="0" width="10.62"/>
    <col collapsed="false" customWidth="true" hidden="false" outlineLevel="0" max="13" min="13" style="0" width="4.62"/>
    <col collapsed="false" customWidth="true" hidden="false" outlineLevel="0" max="14" min="14" style="0" width="7.62"/>
    <col collapsed="false" customWidth="true" hidden="false" outlineLevel="0" max="15" min="15" style="0" width="8.62"/>
    <col collapsed="false" customWidth="true" hidden="false" outlineLevel="0" max="16" min="16" style="0" width="4.62"/>
    <col collapsed="false" customWidth="true" hidden="false" outlineLevel="0" max="17" min="17" style="0" width="7.62"/>
    <col collapsed="false" customWidth="true" hidden="false" outlineLevel="0" max="18" min="18" style="0" width="8.62"/>
    <col collapsed="false" customWidth="true" hidden="false" outlineLevel="0" max="19" min="19" style="0" width="6.62"/>
    <col collapsed="false" customWidth="true" hidden="false" outlineLevel="0" max="20" min="20" style="0" width="7.62"/>
    <col collapsed="false" customWidth="true" hidden="false" outlineLevel="0" max="21" min="21" style="0" width="8.62"/>
    <col collapsed="false" customWidth="true" hidden="false" outlineLevel="0" max="26" min="26" style="0" width="4.62"/>
    <col collapsed="false" customWidth="true" hidden="false" outlineLevel="0" max="27" min="27" style="0" width="7.62"/>
    <col collapsed="false" customWidth="true" hidden="false" outlineLevel="0" max="28" min="28" style="0" width="5.62"/>
    <col collapsed="false" customWidth="true" hidden="false" outlineLevel="0" max="29" min="29" style="0" width="7.62"/>
    <col collapsed="false" customWidth="true" hidden="false" outlineLevel="0" max="30" min="30" style="0" width="5.62"/>
    <col collapsed="false" customWidth="true" hidden="false" outlineLevel="0" max="31" min="31" style="0" width="7.62"/>
    <col collapsed="false" customWidth="true" hidden="false" outlineLevel="0" max="32" min="32" style="0" width="5.62"/>
    <col collapsed="false" customWidth="true" hidden="false" outlineLevel="0" max="33" min="33" style="0" width="7.62"/>
  </cols>
  <sheetData>
    <row r="1" customFormat="false" ht="12" hidden="false" customHeight="false" outlineLevel="0" collapsed="false">
      <c r="A1" s="1" t="s">
        <v>0</v>
      </c>
      <c r="D1" s="2" t="s">
        <v>1</v>
      </c>
      <c r="E1" s="3"/>
      <c r="F1" s="3" t="s">
        <v>2</v>
      </c>
      <c r="G1" s="3"/>
      <c r="H1" s="3"/>
    </row>
    <row r="2" customFormat="false" ht="12" hidden="false" customHeight="false" outlineLevel="0" collapsed="false">
      <c r="A2" s="1" t="s">
        <v>3</v>
      </c>
      <c r="D2" s="2" t="s">
        <v>4</v>
      </c>
      <c r="E2" s="3"/>
      <c r="F2" s="3" t="s">
        <v>5</v>
      </c>
      <c r="G2" s="3"/>
      <c r="H2" s="3"/>
    </row>
    <row r="3" customFormat="false" ht="12" hidden="false" customHeight="false" outlineLevel="0" collapsed="false">
      <c r="A3" s="1" t="s">
        <v>6</v>
      </c>
      <c r="J3" s="1" t="s">
        <v>7</v>
      </c>
      <c r="M3" s="1" t="s">
        <v>8</v>
      </c>
    </row>
    <row r="4" customFormat="false" ht="12" hidden="false" customHeight="false" outlineLevel="0" collapsed="false">
      <c r="A4" s="1" t="s">
        <v>9</v>
      </c>
    </row>
    <row r="5" customFormat="false" ht="12" hidden="false" customHeight="false" outlineLevel="0" collapsed="false">
      <c r="J5" s="1" t="s">
        <v>10</v>
      </c>
    </row>
    <row r="6" customFormat="false" ht="12" hidden="false" customHeight="false" outlineLevel="0" collapsed="false">
      <c r="A6" s="1" t="s">
        <v>11</v>
      </c>
      <c r="J6" s="1" t="s">
        <v>12</v>
      </c>
      <c r="L6" s="1" t="s">
        <v>13</v>
      </c>
      <c r="S6" s="1" t="s">
        <v>14</v>
      </c>
    </row>
    <row r="7" customFormat="false" ht="12" hidden="false" customHeight="false" outlineLevel="0" collapsed="false">
      <c r="J7" s="1" t="s">
        <v>15</v>
      </c>
      <c r="N7" s="1" t="s">
        <v>16</v>
      </c>
      <c r="S7" s="1" t="s">
        <v>17</v>
      </c>
    </row>
    <row r="8" customFormat="false" ht="12" hidden="false" customHeight="false" outlineLevel="0" collapsed="false">
      <c r="A8" s="2" t="s">
        <v>18</v>
      </c>
      <c r="B8" s="2" t="s">
        <v>19</v>
      </c>
      <c r="D8" s="2" t="s">
        <v>20</v>
      </c>
      <c r="F8" s="2" t="s">
        <v>21</v>
      </c>
      <c r="G8" s="2" t="s">
        <v>22</v>
      </c>
    </row>
    <row r="9" customFormat="false" ht="12" hidden="false" customHeight="false" outlineLevel="0" collapsed="false">
      <c r="M9" s="1" t="s">
        <v>23</v>
      </c>
      <c r="P9" s="1" t="s">
        <v>24</v>
      </c>
      <c r="S9" s="1" t="s">
        <v>25</v>
      </c>
    </row>
    <row r="10" customFormat="false" ht="12" hidden="false" customHeight="false" outlineLevel="0" collapsed="false">
      <c r="A10" s="2" t="s">
        <v>26</v>
      </c>
      <c r="B10" s="1" t="s">
        <v>27</v>
      </c>
      <c r="D10" s="4" t="n">
        <v>15</v>
      </c>
      <c r="F10" s="5" t="n">
        <v>105</v>
      </c>
      <c r="G10" s="5" t="n">
        <f aca="false">D10*F10</f>
        <v>1575</v>
      </c>
    </row>
    <row r="11" customFormat="false" ht="12" hidden="false" customHeight="false" outlineLevel="0" collapsed="false">
      <c r="A11" s="1" t="s">
        <v>28</v>
      </c>
      <c r="N11" s="2" t="s">
        <v>29</v>
      </c>
      <c r="O11" s="6" t="s">
        <v>30</v>
      </c>
      <c r="Q11" s="2" t="s">
        <v>29</v>
      </c>
      <c r="R11" s="6" t="s">
        <v>30</v>
      </c>
      <c r="T11" s="2" t="s">
        <v>29</v>
      </c>
      <c r="U11" s="6" t="s">
        <v>30</v>
      </c>
    </row>
    <row r="12" customFormat="false" ht="12" hidden="false" customHeight="false" outlineLevel="0" collapsed="false">
      <c r="A12" s="2" t="s">
        <v>31</v>
      </c>
      <c r="B12" s="1" t="s">
        <v>32</v>
      </c>
      <c r="D12" s="7" t="n">
        <v>8</v>
      </c>
      <c r="E12" s="3"/>
      <c r="F12" s="8" t="n">
        <v>107</v>
      </c>
      <c r="G12" s="5" t="n">
        <f aca="false">D12*F12</f>
        <v>856</v>
      </c>
      <c r="J12" s="6" t="s">
        <v>18</v>
      </c>
      <c r="L12" s="1" t="s">
        <v>33</v>
      </c>
      <c r="M12" s="1" t="s">
        <v>20</v>
      </c>
      <c r="N12" s="2" t="s">
        <v>34</v>
      </c>
      <c r="O12" s="1" t="s">
        <v>35</v>
      </c>
      <c r="P12" s="1" t="s">
        <v>20</v>
      </c>
      <c r="Q12" s="2" t="s">
        <v>34</v>
      </c>
      <c r="R12" s="6" t="s">
        <v>36</v>
      </c>
      <c r="S12" s="2" t="s">
        <v>37</v>
      </c>
      <c r="T12" s="2" t="s">
        <v>36</v>
      </c>
      <c r="U12" s="6" t="s">
        <v>36</v>
      </c>
    </row>
    <row r="13" customFormat="false" ht="12" hidden="false" customHeight="false" outlineLevel="0" collapsed="false">
      <c r="A13" s="2" t="s">
        <v>38</v>
      </c>
      <c r="B13" s="1" t="s">
        <v>32</v>
      </c>
      <c r="D13" s="4" t="n">
        <v>10</v>
      </c>
      <c r="F13" s="5" t="n">
        <v>115</v>
      </c>
      <c r="G13" s="5" t="n">
        <f aca="false">D13*F13</f>
        <v>1150</v>
      </c>
    </row>
    <row r="14" customFormat="false" ht="12" hidden="false" customHeight="false" outlineLevel="0" collapsed="false">
      <c r="B14" s="1"/>
      <c r="D14" s="2" t="s">
        <v>39</v>
      </c>
      <c r="F14" s="5"/>
      <c r="G14" s="9" t="s">
        <v>40</v>
      </c>
      <c r="J14" s="4" t="str">
        <f aca="false">A10</f>
        <v>1 Nov  </v>
      </c>
      <c r="L14" s="1" t="s">
        <v>41</v>
      </c>
      <c r="N14" s="10"/>
      <c r="O14" s="10"/>
      <c r="Q14" s="10"/>
      <c r="R14" s="10"/>
      <c r="S14" s="4" t="n">
        <f aca="false">D10</f>
        <v>15</v>
      </c>
      <c r="T14" s="10" t="n">
        <f aca="false">F10</f>
        <v>105</v>
      </c>
      <c r="U14" s="10" t="n">
        <f aca="false">S14*T14</f>
        <v>1575</v>
      </c>
    </row>
    <row r="15" customFormat="false" ht="12" hidden="false" customHeight="false" outlineLevel="0" collapsed="false">
      <c r="A15" s="1" t="s">
        <v>42</v>
      </c>
      <c r="D15" s="4" t="n">
        <f aca="false">SUM(D10:D14)</f>
        <v>33</v>
      </c>
      <c r="F15" s="5"/>
      <c r="G15" s="5" t="n">
        <f aca="false">SUM(G10:G14)</f>
        <v>3581</v>
      </c>
      <c r="N15" s="10"/>
      <c r="O15" s="10"/>
      <c r="Q15" s="10"/>
      <c r="R15" s="10"/>
      <c r="T15" s="10"/>
      <c r="U15" s="10"/>
    </row>
    <row r="16" customFormat="false" ht="12" hidden="false" customHeight="false" outlineLevel="0" collapsed="false">
      <c r="A16" s="1" t="s">
        <v>43</v>
      </c>
      <c r="J16" s="4" t="str">
        <f aca="false">A12</f>
        <v>3 Nov  </v>
      </c>
      <c r="K16" s="1" t="s">
        <v>44</v>
      </c>
      <c r="L16" s="1" t="s">
        <v>32</v>
      </c>
      <c r="M16" s="4" t="n">
        <f aca="false">D12</f>
        <v>8</v>
      </c>
      <c r="N16" s="10" t="n">
        <f aca="false">F12</f>
        <v>107</v>
      </c>
      <c r="O16" s="10" t="n">
        <f aca="false">M16*N16</f>
        <v>856</v>
      </c>
      <c r="Q16" s="10"/>
      <c r="R16" s="10"/>
      <c r="S16" s="11" t="n">
        <f aca="false">S14</f>
        <v>15</v>
      </c>
      <c r="T16" s="11" t="n">
        <f aca="false">T14</f>
        <v>105</v>
      </c>
      <c r="U16" s="10" t="n">
        <f aca="false">S16*T16</f>
        <v>1575</v>
      </c>
    </row>
    <row r="17" customFormat="false" ht="12" hidden="false" customHeight="false" outlineLevel="0" collapsed="false">
      <c r="A17" s="2" t="s">
        <v>45</v>
      </c>
      <c r="B17" s="1" t="s">
        <v>46</v>
      </c>
      <c r="C17" s="5" t="n">
        <v>200</v>
      </c>
      <c r="D17" s="7" t="n">
        <v>9</v>
      </c>
      <c r="M17" s="4"/>
      <c r="N17" s="10"/>
      <c r="O17" s="10"/>
      <c r="Q17" s="10"/>
      <c r="R17" s="10"/>
      <c r="S17" s="11" t="n">
        <f aca="false">M16</f>
        <v>8</v>
      </c>
      <c r="T17" s="12" t="n">
        <f aca="false">N16</f>
        <v>107</v>
      </c>
      <c r="U17" s="10" t="n">
        <f aca="false">S17*T17</f>
        <v>856</v>
      </c>
    </row>
    <row r="18" customFormat="false" ht="12" hidden="false" customHeight="false" outlineLevel="0" collapsed="false">
      <c r="A18" s="2" t="s">
        <v>47</v>
      </c>
      <c r="B18" s="1" t="s">
        <v>46</v>
      </c>
      <c r="C18" s="5" t="n">
        <v>200</v>
      </c>
      <c r="D18" s="4" t="n">
        <v>6</v>
      </c>
      <c r="N18" s="10"/>
      <c r="O18" s="10"/>
      <c r="Q18" s="10"/>
      <c r="R18" s="10"/>
      <c r="T18" s="10"/>
      <c r="U18" s="10"/>
    </row>
    <row r="19" customFormat="false" ht="12" hidden="false" customHeight="false" outlineLevel="0" collapsed="false">
      <c r="A19" s="2" t="s">
        <v>48</v>
      </c>
      <c r="B19" s="1" t="s">
        <v>46</v>
      </c>
      <c r="C19" s="5" t="n">
        <v>200</v>
      </c>
      <c r="D19" s="4" t="n">
        <v>8</v>
      </c>
      <c r="J19" s="4" t="str">
        <f aca="false">A17</f>
        <v>10 Nov  </v>
      </c>
      <c r="K19" s="1" t="s">
        <v>44</v>
      </c>
      <c r="L19" s="1" t="s">
        <v>49</v>
      </c>
      <c r="N19" s="10"/>
      <c r="O19" s="10"/>
      <c r="P19" s="4" t="n">
        <f aca="false">D17</f>
        <v>9</v>
      </c>
      <c r="Q19" s="10" t="n">
        <f aca="false">T16</f>
        <v>105</v>
      </c>
      <c r="R19" s="10" t="n">
        <f aca="false">P19*Q19</f>
        <v>945</v>
      </c>
      <c r="S19" s="4" t="n">
        <f aca="false">S16-P19</f>
        <v>6</v>
      </c>
      <c r="T19" s="10" t="n">
        <f aca="false">T16</f>
        <v>105</v>
      </c>
      <c r="U19" s="10" t="n">
        <f aca="false">S19*T19</f>
        <v>630</v>
      </c>
    </row>
    <row r="20" customFormat="false" ht="12" hidden="false" customHeight="false" outlineLevel="0" collapsed="false">
      <c r="D20" s="2" t="s">
        <v>39</v>
      </c>
      <c r="K20" s="1" t="s">
        <v>44</v>
      </c>
      <c r="N20" s="10"/>
      <c r="O20" s="10"/>
      <c r="Q20" s="10"/>
      <c r="R20" s="10"/>
      <c r="S20" s="4" t="n">
        <f aca="false">S17</f>
        <v>8</v>
      </c>
      <c r="T20" s="10" t="n">
        <f aca="false">T17</f>
        <v>107</v>
      </c>
      <c r="U20" s="10" t="n">
        <f aca="false">S20*T20</f>
        <v>856</v>
      </c>
    </row>
    <row r="21" customFormat="false" ht="12" hidden="false" customHeight="false" outlineLevel="0" collapsed="false">
      <c r="A21" s="1" t="s">
        <v>50</v>
      </c>
      <c r="D21" s="4" t="n">
        <f aca="false">SUM(D16:D20)</f>
        <v>23</v>
      </c>
      <c r="K21" s="1" t="s">
        <v>44</v>
      </c>
      <c r="N21" s="10"/>
      <c r="O21" s="10"/>
      <c r="Q21" s="10"/>
      <c r="R21" s="10"/>
      <c r="T21" s="10"/>
      <c r="U21" s="10"/>
    </row>
    <row r="22" customFormat="false" ht="12" hidden="false" customHeight="false" outlineLevel="0" collapsed="false">
      <c r="D22" s="2" t="s">
        <v>39</v>
      </c>
      <c r="J22" s="4" t="str">
        <f aca="false">A13</f>
        <v>16 Nov  </v>
      </c>
      <c r="K22" s="1" t="s">
        <v>44</v>
      </c>
      <c r="L22" s="1" t="s">
        <v>32</v>
      </c>
      <c r="M22" s="4" t="n">
        <f aca="false">D13</f>
        <v>10</v>
      </c>
      <c r="N22" s="10" t="n">
        <f aca="false">F13</f>
        <v>115</v>
      </c>
      <c r="O22" s="10" t="n">
        <f aca="false">M22*N22</f>
        <v>1150</v>
      </c>
      <c r="Q22" s="10"/>
      <c r="R22" s="10"/>
      <c r="S22" s="4" t="n">
        <f aca="false">S19</f>
        <v>6</v>
      </c>
      <c r="T22" s="10" t="n">
        <f aca="false">T19</f>
        <v>105</v>
      </c>
      <c r="U22" s="10" t="n">
        <f aca="false">S22*T22</f>
        <v>630</v>
      </c>
    </row>
    <row r="23" customFormat="false" ht="12" hidden="false" customHeight="false" outlineLevel="0" collapsed="false">
      <c r="A23" s="2" t="s">
        <v>51</v>
      </c>
      <c r="B23" s="1" t="s">
        <v>52</v>
      </c>
      <c r="D23" s="4" t="n">
        <f aca="false">D15-D21</f>
        <v>10</v>
      </c>
      <c r="K23" s="1" t="s">
        <v>44</v>
      </c>
      <c r="N23" s="10"/>
      <c r="O23" s="10"/>
      <c r="Q23" s="10"/>
      <c r="R23" s="10"/>
      <c r="S23" s="4" t="n">
        <f aca="false">S20</f>
        <v>8</v>
      </c>
      <c r="T23" s="10" t="n">
        <f aca="false">T20</f>
        <v>107</v>
      </c>
      <c r="U23" s="10" t="n">
        <f aca="false">S23*T23</f>
        <v>856</v>
      </c>
    </row>
    <row r="24" customFormat="false" ht="12" hidden="false" customHeight="false" outlineLevel="0" collapsed="false">
      <c r="D24" s="2" t="s">
        <v>53</v>
      </c>
      <c r="K24" s="1" t="s">
        <v>44</v>
      </c>
      <c r="N24" s="10"/>
      <c r="O24" s="10"/>
      <c r="Q24" s="10"/>
      <c r="R24" s="10"/>
      <c r="S24" s="4" t="n">
        <f aca="false">M22</f>
        <v>10</v>
      </c>
      <c r="T24" s="10" t="n">
        <f aca="false">N22</f>
        <v>115</v>
      </c>
      <c r="U24" s="10" t="n">
        <f aca="false">S24*T24</f>
        <v>1150</v>
      </c>
    </row>
    <row r="25" customFormat="false" ht="12" hidden="false" customHeight="false" outlineLevel="0" collapsed="false">
      <c r="A25" s="1" t="s">
        <v>9</v>
      </c>
      <c r="K25" s="1" t="s">
        <v>44</v>
      </c>
      <c r="N25" s="10"/>
      <c r="O25" s="10"/>
      <c r="Q25" s="10"/>
      <c r="R25" s="10"/>
      <c r="T25" s="10"/>
      <c r="U25" s="10"/>
    </row>
    <row r="26" customFormat="false" ht="12" hidden="false" customHeight="false" outlineLevel="0" collapsed="false">
      <c r="J26" s="4" t="str">
        <f aca="false">A18</f>
        <v>21 Nov  </v>
      </c>
      <c r="K26" s="1" t="s">
        <v>44</v>
      </c>
      <c r="L26" s="1" t="s">
        <v>49</v>
      </c>
      <c r="N26" s="10"/>
      <c r="O26" s="10"/>
      <c r="P26" s="4" t="n">
        <f aca="false">D18</f>
        <v>6</v>
      </c>
      <c r="Q26" s="10" t="n">
        <f aca="false">T22</f>
        <v>105</v>
      </c>
      <c r="R26" s="10" t="n">
        <f aca="false">P26*Q26</f>
        <v>630</v>
      </c>
      <c r="S26" s="4" t="n">
        <f aca="false">S23</f>
        <v>8</v>
      </c>
      <c r="T26" s="10" t="n">
        <f aca="false">T23</f>
        <v>107</v>
      </c>
      <c r="U26" s="10" t="n">
        <f aca="false">S26*T26</f>
        <v>856</v>
      </c>
    </row>
    <row r="27" customFormat="false" ht="12" hidden="false" customHeight="false" outlineLevel="0" collapsed="false">
      <c r="A27" s="1" t="s">
        <v>7</v>
      </c>
      <c r="C27" s="1" t="s">
        <v>54</v>
      </c>
      <c r="S27" s="4" t="n">
        <f aca="false">S24</f>
        <v>10</v>
      </c>
      <c r="T27" s="10" t="n">
        <f aca="false">T24</f>
        <v>115</v>
      </c>
      <c r="U27" s="10" t="n">
        <f aca="false">S27*T27</f>
        <v>1150</v>
      </c>
    </row>
    <row r="29" customFormat="false" ht="12" hidden="false" customHeight="false" outlineLevel="0" collapsed="false">
      <c r="A29" s="1" t="s">
        <v>55</v>
      </c>
      <c r="J29" s="4" t="str">
        <f aca="false">A19</f>
        <v>25 Nov  </v>
      </c>
      <c r="L29" s="1" t="s">
        <v>49</v>
      </c>
      <c r="N29" s="10"/>
      <c r="O29" s="10"/>
      <c r="P29" s="4" t="n">
        <v>8</v>
      </c>
      <c r="Q29" s="10" t="n">
        <f aca="false">T26</f>
        <v>107</v>
      </c>
      <c r="R29" s="10" t="n">
        <f aca="false">P29*Q29</f>
        <v>856</v>
      </c>
      <c r="S29" s="4" t="n">
        <f aca="false">S27</f>
        <v>10</v>
      </c>
      <c r="T29" s="10" t="n">
        <f aca="false">T27</f>
        <v>115</v>
      </c>
      <c r="U29" s="10" t="n">
        <f aca="false">S29*T29</f>
        <v>1150</v>
      </c>
    </row>
    <row r="30" customFormat="false" ht="12" hidden="false" customHeight="false" outlineLevel="0" collapsed="false">
      <c r="N30" s="10"/>
      <c r="O30" s="10"/>
      <c r="Q30" s="10"/>
      <c r="R30" s="13" t="s">
        <v>56</v>
      </c>
      <c r="T30" s="10"/>
      <c r="U30" s="10"/>
    </row>
    <row r="31" customFormat="false" ht="12" hidden="false" customHeight="false" outlineLevel="0" collapsed="false">
      <c r="D31" s="2" t="s">
        <v>20</v>
      </c>
      <c r="G31" s="2" t="s">
        <v>22</v>
      </c>
      <c r="L31" s="1" t="s">
        <v>57</v>
      </c>
      <c r="N31" s="10"/>
      <c r="O31" s="10"/>
      <c r="Q31" s="10"/>
      <c r="R31" s="14" t="n">
        <f aca="false">SUM(R13:R30)</f>
        <v>2431</v>
      </c>
      <c r="T31" s="10"/>
      <c r="U31" s="10"/>
    </row>
    <row r="32" customFormat="false" ht="12" hidden="false" customHeight="false" outlineLevel="0" collapsed="false">
      <c r="A32" s="1" t="s">
        <v>58</v>
      </c>
      <c r="D32" s="4" t="n">
        <f aca="false">$D$15</f>
        <v>33</v>
      </c>
      <c r="G32" s="5" t="n">
        <f aca="false">G15</f>
        <v>3581</v>
      </c>
      <c r="N32" s="10"/>
      <c r="O32" s="10"/>
      <c r="Q32" s="10"/>
      <c r="R32" s="10"/>
      <c r="T32" s="10"/>
      <c r="U32" s="10"/>
    </row>
    <row r="33" customFormat="false" ht="12" hidden="false" customHeight="false" outlineLevel="0" collapsed="false">
      <c r="A33" s="1" t="s">
        <v>59</v>
      </c>
      <c r="N33" s="10"/>
      <c r="O33" s="10"/>
      <c r="Q33" s="10"/>
      <c r="R33" s="10"/>
      <c r="T33" s="10"/>
      <c r="U33" s="10"/>
    </row>
    <row r="34" customFormat="false" ht="12" hidden="false" customHeight="false" outlineLevel="0" collapsed="false">
      <c r="L34" s="1" t="s">
        <v>60</v>
      </c>
    </row>
    <row r="35" customFormat="false" ht="12" hidden="false" customHeight="false" outlineLevel="0" collapsed="false">
      <c r="B35" s="1" t="s">
        <v>18</v>
      </c>
      <c r="C35" s="2" t="s">
        <v>21</v>
      </c>
      <c r="F35" s="2" t="s">
        <v>22</v>
      </c>
      <c r="J35" s="1" t="s">
        <v>12</v>
      </c>
      <c r="L35" s="1" t="s">
        <v>13</v>
      </c>
      <c r="S35" s="1" t="s">
        <v>14</v>
      </c>
    </row>
    <row r="36" customFormat="false" ht="12" hidden="false" customHeight="false" outlineLevel="0" collapsed="false">
      <c r="B36" s="4" t="str">
        <f aca="false">A10</f>
        <v>1 Nov  </v>
      </c>
      <c r="C36" s="5" t="n">
        <v>105</v>
      </c>
      <c r="D36" s="4" t="n">
        <f aca="false">15-9</f>
        <v>6</v>
      </c>
      <c r="F36" s="5" t="n">
        <f aca="false">C36*D36</f>
        <v>630</v>
      </c>
      <c r="J36" s="1" t="s">
        <v>15</v>
      </c>
      <c r="N36" s="1" t="s">
        <v>16</v>
      </c>
      <c r="S36" s="1" t="s">
        <v>17</v>
      </c>
    </row>
    <row r="37" customFormat="false" ht="12" hidden="false" customHeight="false" outlineLevel="0" collapsed="false">
      <c r="B37" s="4" t="str">
        <f aca="false">A13</f>
        <v>16 Nov  </v>
      </c>
      <c r="C37" s="10" t="n">
        <v>115</v>
      </c>
      <c r="D37" s="4" t="n">
        <f aca="false">10-6</f>
        <v>4</v>
      </c>
      <c r="F37" s="10" t="n">
        <f aca="false">C37*D37</f>
        <v>460</v>
      </c>
    </row>
    <row r="38" customFormat="false" ht="12" hidden="false" customHeight="false" outlineLevel="0" collapsed="false">
      <c r="F38" s="10"/>
      <c r="M38" s="1" t="s">
        <v>23</v>
      </c>
      <c r="P38" s="1" t="s">
        <v>24</v>
      </c>
      <c r="S38" s="1" t="s">
        <v>25</v>
      </c>
    </row>
    <row r="39" customFormat="false" ht="12" hidden="false" customHeight="false" outlineLevel="0" collapsed="false">
      <c r="D39" s="2" t="s">
        <v>61</v>
      </c>
      <c r="F39" s="2" t="s">
        <v>56</v>
      </c>
    </row>
    <row r="40" customFormat="false" ht="12" hidden="false" customHeight="false" outlineLevel="0" collapsed="false">
      <c r="A40" s="1" t="s">
        <v>62</v>
      </c>
      <c r="D40" s="4" t="n">
        <f aca="false">SUM(D35:D39)</f>
        <v>10</v>
      </c>
      <c r="G40" s="15" t="n">
        <f aca="false">SUM(F35:F39)</f>
        <v>1090</v>
      </c>
      <c r="N40" s="2" t="s">
        <v>29</v>
      </c>
      <c r="O40" s="6" t="s">
        <v>30</v>
      </c>
      <c r="Q40" s="2" t="s">
        <v>29</v>
      </c>
      <c r="R40" s="6" t="s">
        <v>30</v>
      </c>
      <c r="T40" s="2" t="s">
        <v>29</v>
      </c>
      <c r="U40" s="6" t="s">
        <v>30</v>
      </c>
    </row>
    <row r="41" customFormat="false" ht="12" hidden="false" customHeight="false" outlineLevel="0" collapsed="false">
      <c r="G41" s="1" t="s">
        <v>63</v>
      </c>
      <c r="J41" s="2" t="s">
        <v>18</v>
      </c>
      <c r="L41" s="1" t="s">
        <v>33</v>
      </c>
      <c r="M41" s="1" t="s">
        <v>20</v>
      </c>
      <c r="N41" s="2" t="s">
        <v>34</v>
      </c>
      <c r="O41" s="1" t="s">
        <v>35</v>
      </c>
      <c r="P41" s="1" t="s">
        <v>20</v>
      </c>
      <c r="Q41" s="2" t="s">
        <v>34</v>
      </c>
      <c r="R41" s="6" t="s">
        <v>36</v>
      </c>
      <c r="S41" s="2" t="s">
        <v>37</v>
      </c>
      <c r="T41" s="2" t="s">
        <v>36</v>
      </c>
      <c r="U41" s="6" t="s">
        <v>36</v>
      </c>
    </row>
    <row r="42" customFormat="false" ht="12" hidden="false" customHeight="false" outlineLevel="0" collapsed="false">
      <c r="A42" s="1" t="s">
        <v>64</v>
      </c>
      <c r="D42" s="4" t="n">
        <f aca="false">$D$21</f>
        <v>23</v>
      </c>
      <c r="G42" s="5" t="n">
        <f aca="false">G32-G40</f>
        <v>2491</v>
      </c>
    </row>
    <row r="43" customFormat="false" ht="12" hidden="false" customHeight="false" outlineLevel="0" collapsed="false">
      <c r="G43" s="1" t="s">
        <v>65</v>
      </c>
      <c r="J43" s="4" t="str">
        <f aca="false">J14</f>
        <v>1 Nov  </v>
      </c>
      <c r="L43" s="1" t="s">
        <v>41</v>
      </c>
      <c r="N43" s="10"/>
      <c r="O43" s="10"/>
      <c r="Q43" s="10"/>
      <c r="R43" s="10"/>
      <c r="S43" s="4" t="n">
        <f aca="false">D10</f>
        <v>15</v>
      </c>
      <c r="T43" s="10" t="n">
        <f aca="false">F10</f>
        <v>105</v>
      </c>
      <c r="U43" s="10" t="n">
        <f aca="false">S43*T43</f>
        <v>1575</v>
      </c>
    </row>
    <row r="44" customFormat="false" ht="12" hidden="false" customHeight="false" outlineLevel="0" collapsed="false">
      <c r="N44" s="10"/>
      <c r="O44" s="10"/>
      <c r="Q44" s="10"/>
      <c r="R44" s="10"/>
      <c r="T44" s="10"/>
      <c r="U44" s="10"/>
    </row>
    <row r="45" customFormat="false" ht="12" hidden="false" customHeight="false" outlineLevel="0" collapsed="false">
      <c r="J45" s="4" t="str">
        <f aca="false">J16</f>
        <v>3 Nov  </v>
      </c>
      <c r="K45" s="1" t="s">
        <v>44</v>
      </c>
      <c r="L45" s="1" t="s">
        <v>32</v>
      </c>
      <c r="M45" s="4" t="n">
        <f aca="false">D12</f>
        <v>8</v>
      </c>
      <c r="N45" s="10" t="n">
        <f aca="false">F12</f>
        <v>107</v>
      </c>
      <c r="O45" s="10" t="n">
        <f aca="false">M45*N45</f>
        <v>856</v>
      </c>
      <c r="Q45" s="10"/>
      <c r="R45" s="10"/>
      <c r="S45" s="11" t="n">
        <f aca="false">S43</f>
        <v>15</v>
      </c>
      <c r="T45" s="12" t="n">
        <f aca="false">T43</f>
        <v>105</v>
      </c>
      <c r="U45" s="10" t="n">
        <f aca="false">S45*T45</f>
        <v>1575</v>
      </c>
    </row>
    <row r="46" customFormat="false" ht="12" hidden="false" customHeight="false" outlineLevel="0" collapsed="false">
      <c r="A46" s="1" t="s">
        <v>66</v>
      </c>
      <c r="N46" s="10"/>
      <c r="O46" s="10"/>
      <c r="Q46" s="10"/>
      <c r="R46" s="10"/>
      <c r="S46" s="11" t="n">
        <f aca="false">M45</f>
        <v>8</v>
      </c>
      <c r="T46" s="12" t="n">
        <f aca="false">N45</f>
        <v>107</v>
      </c>
      <c r="U46" s="10" t="n">
        <f aca="false">S46*T46</f>
        <v>856</v>
      </c>
    </row>
    <row r="47" customFormat="false" ht="12" hidden="false" customHeight="false" outlineLevel="0" collapsed="false">
      <c r="N47" s="10"/>
      <c r="O47" s="10"/>
      <c r="Q47" s="10"/>
      <c r="R47" s="10"/>
      <c r="T47" s="10"/>
      <c r="U47" s="10"/>
    </row>
    <row r="48" customFormat="false" ht="12" hidden="false" customHeight="false" outlineLevel="0" collapsed="false">
      <c r="A48" s="1" t="s">
        <v>58</v>
      </c>
      <c r="D48" s="4" t="n">
        <f aca="false">$D$15</f>
        <v>33</v>
      </c>
      <c r="G48" s="5" t="n">
        <f aca="false">G15</f>
        <v>3581</v>
      </c>
      <c r="J48" s="4" t="str">
        <f aca="false">J19</f>
        <v>10 Nov  </v>
      </c>
      <c r="K48" s="1" t="s">
        <v>44</v>
      </c>
      <c r="L48" s="1" t="s">
        <v>49</v>
      </c>
      <c r="N48" s="10"/>
      <c r="O48" s="10"/>
      <c r="P48" s="4" t="n">
        <f aca="false">S46</f>
        <v>8</v>
      </c>
      <c r="Q48" s="10" t="n">
        <f aca="false">T46</f>
        <v>107</v>
      </c>
      <c r="R48" s="10" t="n">
        <f aca="false">P48*Q48</f>
        <v>856</v>
      </c>
    </row>
    <row r="49" customFormat="false" ht="12" hidden="false" customHeight="false" outlineLevel="0" collapsed="false">
      <c r="A49" s="1" t="s">
        <v>59</v>
      </c>
      <c r="N49" s="10"/>
      <c r="O49" s="10"/>
      <c r="P49" s="11" t="n">
        <v>1</v>
      </c>
      <c r="Q49" s="16" t="n">
        <f aca="false">T45</f>
        <v>105</v>
      </c>
      <c r="R49" s="10" t="n">
        <f aca="false">P49*Q49</f>
        <v>105</v>
      </c>
      <c r="S49" s="11" t="n">
        <v>14</v>
      </c>
      <c r="T49" s="16" t="n">
        <f aca="false">T45</f>
        <v>105</v>
      </c>
      <c r="U49" s="10" t="n">
        <f aca="false">S49*T49</f>
        <v>1470</v>
      </c>
    </row>
    <row r="50" customFormat="false" ht="12" hidden="false" customHeight="false" outlineLevel="0" collapsed="false">
      <c r="N50" s="10"/>
      <c r="O50" s="10"/>
      <c r="Q50" s="10"/>
      <c r="R50" s="10"/>
      <c r="T50" s="10"/>
      <c r="U50" s="10"/>
    </row>
    <row r="51" customFormat="false" ht="12" hidden="false" customHeight="false" outlineLevel="0" collapsed="false">
      <c r="B51" s="1" t="s">
        <v>18</v>
      </c>
      <c r="C51" s="2" t="s">
        <v>21</v>
      </c>
      <c r="J51" s="4" t="str">
        <f aca="false">J22</f>
        <v>16 Nov  </v>
      </c>
      <c r="L51" s="1" t="s">
        <v>32</v>
      </c>
      <c r="M51" s="4" t="n">
        <f aca="false">D13</f>
        <v>10</v>
      </c>
      <c r="N51" s="10" t="n">
        <f aca="false">F13</f>
        <v>115</v>
      </c>
      <c r="O51" s="10" t="n">
        <f aca="false">M51*N51</f>
        <v>1150</v>
      </c>
      <c r="Q51" s="10"/>
      <c r="R51" s="10"/>
      <c r="S51" s="17" t="n">
        <f aca="false">15-1</f>
        <v>14</v>
      </c>
      <c r="T51" s="10" t="n">
        <f aca="false">T49</f>
        <v>105</v>
      </c>
      <c r="U51" s="10" t="n">
        <f aca="false">S51*T51</f>
        <v>1470</v>
      </c>
    </row>
    <row r="52" customFormat="false" ht="12" hidden="false" customHeight="false" outlineLevel="0" collapsed="false">
      <c r="B52" s="4" t="str">
        <f aca="false">A13</f>
        <v>16 Nov  </v>
      </c>
      <c r="C52" s="5" t="n">
        <f aca="false">F13</f>
        <v>115</v>
      </c>
      <c r="D52" s="4" t="n">
        <v>10</v>
      </c>
      <c r="F52" s="5" t="n">
        <f aca="false">C52*D52</f>
        <v>1150</v>
      </c>
      <c r="N52" s="10"/>
      <c r="O52" s="10"/>
      <c r="Q52" s="10"/>
      <c r="R52" s="10"/>
      <c r="S52" s="4" t="n">
        <f aca="false">M51</f>
        <v>10</v>
      </c>
      <c r="T52" s="10" t="n">
        <f aca="false">N51</f>
        <v>115</v>
      </c>
      <c r="U52" s="10" t="n">
        <f aca="false">S52*T52</f>
        <v>1150</v>
      </c>
    </row>
    <row r="53" customFormat="false" ht="12" hidden="false" customHeight="false" outlineLevel="0" collapsed="false">
      <c r="C53" s="10"/>
      <c r="F53" s="10"/>
    </row>
    <row r="54" customFormat="false" ht="12" hidden="false" customHeight="false" outlineLevel="0" collapsed="false">
      <c r="D54" s="2" t="s">
        <v>61</v>
      </c>
      <c r="F54" s="2" t="s">
        <v>56</v>
      </c>
      <c r="J54" s="4" t="str">
        <f aca="false">A18</f>
        <v>21 Nov  </v>
      </c>
      <c r="L54" s="1" t="s">
        <v>49</v>
      </c>
      <c r="N54" s="10"/>
      <c r="O54" s="10"/>
      <c r="P54" s="11" t="n">
        <v>6</v>
      </c>
      <c r="Q54" s="10" t="n">
        <f aca="false">T52</f>
        <v>115</v>
      </c>
      <c r="R54" s="10" t="n">
        <f aca="false">P54*Q54</f>
        <v>690</v>
      </c>
      <c r="S54" s="4" t="n">
        <f aca="false">S51</f>
        <v>14</v>
      </c>
      <c r="T54" s="15" t="n">
        <f aca="false">T51</f>
        <v>105</v>
      </c>
      <c r="U54" s="10" t="n">
        <f aca="false">S54*T54</f>
        <v>1470</v>
      </c>
    </row>
    <row r="55" customFormat="false" ht="12" hidden="false" customHeight="false" outlineLevel="0" collapsed="false">
      <c r="A55" s="1" t="s">
        <v>62</v>
      </c>
      <c r="D55" s="4" t="n">
        <f aca="false">$D$23</f>
        <v>10</v>
      </c>
      <c r="G55" s="15" t="n">
        <f aca="false">SUM(F51:F54)</f>
        <v>1150</v>
      </c>
      <c r="N55" s="10"/>
      <c r="O55" s="10"/>
      <c r="Q55" s="10"/>
      <c r="R55" s="10"/>
      <c r="S55" s="4" t="n">
        <f aca="false">10-6</f>
        <v>4</v>
      </c>
      <c r="T55" s="10" t="n">
        <f aca="false">T52</f>
        <v>115</v>
      </c>
      <c r="U55" s="10" t="n">
        <f aca="false">S55*T55</f>
        <v>460</v>
      </c>
    </row>
    <row r="56" customFormat="false" ht="12" hidden="false" customHeight="false" outlineLevel="0" collapsed="false">
      <c r="G56" s="1" t="s">
        <v>63</v>
      </c>
      <c r="N56" s="10"/>
      <c r="O56" s="10"/>
      <c r="Q56" s="10"/>
      <c r="R56" s="10"/>
      <c r="T56" s="10"/>
    </row>
    <row r="57" customFormat="false" ht="12" hidden="false" customHeight="false" outlineLevel="0" collapsed="false">
      <c r="A57" s="1" t="s">
        <v>64</v>
      </c>
      <c r="D57" s="4" t="n">
        <f aca="false">$D$21</f>
        <v>23</v>
      </c>
      <c r="G57" s="5" t="n">
        <f aca="false">G48-G55</f>
        <v>2431</v>
      </c>
      <c r="J57" s="4" t="str">
        <f aca="false">A19</f>
        <v>25 Nov  </v>
      </c>
      <c r="L57" s="1" t="s">
        <v>49</v>
      </c>
      <c r="N57" s="10"/>
      <c r="O57" s="10"/>
      <c r="P57" s="11" t="n">
        <v>4</v>
      </c>
      <c r="Q57" s="10" t="n">
        <f aca="false">T55</f>
        <v>115</v>
      </c>
      <c r="R57" s="10" t="n">
        <f aca="false">P57*Q57</f>
        <v>460</v>
      </c>
      <c r="T57" s="10"/>
      <c r="U57" s="10"/>
    </row>
    <row r="58" customFormat="false" ht="12" hidden="false" customHeight="false" outlineLevel="0" collapsed="false">
      <c r="G58" s="1" t="s">
        <v>65</v>
      </c>
      <c r="N58" s="10"/>
      <c r="O58" s="10"/>
      <c r="P58" s="4" t="n">
        <v>4</v>
      </c>
      <c r="Q58" s="10" t="n">
        <f aca="false">T54</f>
        <v>105</v>
      </c>
      <c r="R58" s="10" t="n">
        <f aca="false">P58*Q58</f>
        <v>420</v>
      </c>
      <c r="S58" s="4" t="n">
        <f aca="false">14-4</f>
        <v>10</v>
      </c>
      <c r="T58" s="10" t="n">
        <f aca="false">T54</f>
        <v>105</v>
      </c>
      <c r="U58" s="10" t="n">
        <f aca="false">S58*T58</f>
        <v>1050</v>
      </c>
    </row>
    <row r="59" customFormat="false" ht="12" hidden="false" customHeight="false" outlineLevel="0" collapsed="false">
      <c r="N59" s="10"/>
      <c r="O59" s="10"/>
      <c r="Q59" s="10"/>
      <c r="R59" s="10"/>
      <c r="T59" s="10"/>
      <c r="U59" s="10"/>
    </row>
    <row r="60" customFormat="false" ht="12" hidden="false" customHeight="false" outlineLevel="0" collapsed="false">
      <c r="N60" s="10"/>
      <c r="O60" s="10"/>
      <c r="Q60" s="10"/>
      <c r="R60" s="13" t="s">
        <v>56</v>
      </c>
      <c r="T60" s="10"/>
      <c r="U60" s="10"/>
    </row>
    <row r="61" customFormat="false" ht="12" hidden="false" customHeight="false" outlineLevel="0" collapsed="false">
      <c r="L61" s="1" t="s">
        <v>57</v>
      </c>
      <c r="N61" s="10"/>
      <c r="O61" s="10"/>
      <c r="Q61" s="10"/>
      <c r="R61" s="18" t="n">
        <f aca="false">SUM(R42:R60)</f>
        <v>2531</v>
      </c>
      <c r="T61" s="10"/>
      <c r="U61" s="10"/>
    </row>
    <row r="62" customFormat="false" ht="12" hidden="false" customHeight="false" outlineLevel="0" collapsed="false">
      <c r="A62" s="1" t="s">
        <v>67</v>
      </c>
      <c r="N62" s="10"/>
      <c r="O62" s="10"/>
      <c r="Q62" s="10"/>
      <c r="R62" s="10"/>
      <c r="T62" s="10"/>
      <c r="U62" s="10"/>
    </row>
    <row r="63" customFormat="false" ht="12" hidden="false" customHeight="false" outlineLevel="0" collapsed="false">
      <c r="N63" s="10"/>
      <c r="O63" s="10"/>
      <c r="Q63" s="10"/>
      <c r="R63" s="10"/>
      <c r="T63" s="10"/>
      <c r="U63" s="10"/>
    </row>
    <row r="64" customFormat="false" ht="12" hidden="false" customHeight="false" outlineLevel="0" collapsed="false">
      <c r="A64" s="1" t="s">
        <v>58</v>
      </c>
      <c r="D64" s="4" t="n">
        <f aca="false">$D$15</f>
        <v>33</v>
      </c>
      <c r="G64" s="5" t="n">
        <f aca="false">G15</f>
        <v>3581</v>
      </c>
      <c r="N64" s="10"/>
      <c r="O64" s="10"/>
      <c r="Q64" s="10"/>
      <c r="R64" s="10"/>
      <c r="T64" s="10"/>
      <c r="U64" s="10"/>
    </row>
    <row r="65" customFormat="false" ht="12" hidden="false" customHeight="false" outlineLevel="0" collapsed="false">
      <c r="A65" s="1" t="s">
        <v>68</v>
      </c>
      <c r="L65" s="1" t="s">
        <v>69</v>
      </c>
    </row>
    <row r="66" customFormat="false" ht="12" hidden="false" customHeight="false" outlineLevel="0" collapsed="false">
      <c r="J66" s="1" t="s">
        <v>12</v>
      </c>
      <c r="L66" s="4" t="str">
        <f aca="false">L35</f>
        <v> Answer phone</v>
      </c>
      <c r="S66" s="1" t="s">
        <v>14</v>
      </c>
    </row>
    <row r="67" customFormat="false" ht="12" hidden="false" customHeight="false" outlineLevel="0" collapsed="false">
      <c r="B67" s="1" t="s">
        <v>18</v>
      </c>
      <c r="C67" s="2" t="s">
        <v>21</v>
      </c>
      <c r="J67" s="1" t="s">
        <v>15</v>
      </c>
      <c r="N67" s="1" t="s">
        <v>16</v>
      </c>
      <c r="S67" s="1" t="s">
        <v>17</v>
      </c>
    </row>
    <row r="68" customFormat="false" ht="12" hidden="false" customHeight="false" outlineLevel="0" collapsed="false">
      <c r="B68" s="4" t="str">
        <f aca="false">A10</f>
        <v>1 Nov  </v>
      </c>
      <c r="C68" s="5" t="n">
        <f aca="false">F10</f>
        <v>105</v>
      </c>
      <c r="D68" s="4" t="n">
        <v>10</v>
      </c>
      <c r="F68" s="5" t="n">
        <f aca="false">C68*D68</f>
        <v>1050</v>
      </c>
    </row>
    <row r="69" customFormat="false" ht="12" hidden="false" customHeight="false" outlineLevel="0" collapsed="false">
      <c r="B69" s="1" t="s">
        <v>44</v>
      </c>
      <c r="C69" s="19" t="s">
        <v>44</v>
      </c>
      <c r="D69" s="1" t="s">
        <v>44</v>
      </c>
      <c r="F69" s="19" t="s">
        <v>44</v>
      </c>
      <c r="M69" s="1" t="s">
        <v>23</v>
      </c>
      <c r="P69" s="1" t="s">
        <v>24</v>
      </c>
      <c r="S69" s="1" t="s">
        <v>25</v>
      </c>
    </row>
    <row r="70" customFormat="false" ht="12" hidden="false" customHeight="false" outlineLevel="0" collapsed="false">
      <c r="D70" s="2" t="s">
        <v>61</v>
      </c>
      <c r="F70" s="2" t="s">
        <v>56</v>
      </c>
    </row>
    <row r="71" customFormat="false" ht="12" hidden="false" customHeight="false" outlineLevel="0" collapsed="false">
      <c r="A71" s="1" t="s">
        <v>62</v>
      </c>
      <c r="D71" s="4" t="n">
        <f aca="false">$D$23</f>
        <v>10</v>
      </c>
      <c r="G71" s="10" t="n">
        <f aca="false">SUM(F67:F70)</f>
        <v>1050</v>
      </c>
      <c r="N71" s="2" t="s">
        <v>29</v>
      </c>
      <c r="O71" s="6" t="s">
        <v>30</v>
      </c>
      <c r="Q71" s="2" t="s">
        <v>29</v>
      </c>
      <c r="R71" s="6" t="s">
        <v>30</v>
      </c>
      <c r="T71" s="2" t="s">
        <v>29</v>
      </c>
      <c r="U71" s="6" t="s">
        <v>30</v>
      </c>
    </row>
    <row r="72" customFormat="false" ht="12" hidden="false" customHeight="false" outlineLevel="0" collapsed="false">
      <c r="G72" s="1" t="s">
        <v>63</v>
      </c>
      <c r="J72" s="2" t="s">
        <v>18</v>
      </c>
      <c r="L72" s="1" t="s">
        <v>33</v>
      </c>
      <c r="M72" s="1" t="s">
        <v>20</v>
      </c>
      <c r="N72" s="2" t="s">
        <v>34</v>
      </c>
      <c r="O72" s="1" t="s">
        <v>35</v>
      </c>
      <c r="P72" s="1" t="s">
        <v>20</v>
      </c>
      <c r="Q72" s="2" t="s">
        <v>34</v>
      </c>
      <c r="R72" s="6" t="s">
        <v>36</v>
      </c>
      <c r="S72" s="2" t="s">
        <v>37</v>
      </c>
      <c r="T72" s="2" t="s">
        <v>36</v>
      </c>
      <c r="U72" s="6" t="s">
        <v>36</v>
      </c>
    </row>
    <row r="73" customFormat="false" ht="12" hidden="false" customHeight="false" outlineLevel="0" collapsed="false">
      <c r="A73" s="1" t="s">
        <v>70</v>
      </c>
      <c r="D73" s="4" t="n">
        <f aca="false">$D$21</f>
        <v>23</v>
      </c>
      <c r="G73" s="5" t="n">
        <f aca="false">G64-G71</f>
        <v>2531</v>
      </c>
    </row>
    <row r="74" customFormat="false" ht="12" hidden="false" customHeight="false" outlineLevel="0" collapsed="false">
      <c r="G74" s="1" t="s">
        <v>65</v>
      </c>
      <c r="J74" s="4" t="str">
        <f aca="false">A10</f>
        <v>1 Nov  </v>
      </c>
      <c r="L74" s="1" t="s">
        <v>41</v>
      </c>
      <c r="N74" s="10"/>
      <c r="O74" s="10"/>
      <c r="Q74" s="10"/>
      <c r="R74" s="10"/>
      <c r="S74" s="4" t="n">
        <f aca="false">D10</f>
        <v>15</v>
      </c>
      <c r="T74" s="10" t="n">
        <f aca="false">F10</f>
        <v>105</v>
      </c>
      <c r="U74" s="10" t="n">
        <f aca="false">S74*T74</f>
        <v>1575</v>
      </c>
    </row>
    <row r="75" customFormat="false" ht="12" hidden="false" customHeight="false" outlineLevel="0" collapsed="false">
      <c r="J75" s="11" t="str">
        <f aca="false">A12</f>
        <v>3 Nov  </v>
      </c>
      <c r="K75" s="1" t="s">
        <v>44</v>
      </c>
      <c r="L75" s="1" t="s">
        <v>32</v>
      </c>
      <c r="M75" s="11" t="n">
        <f aca="false">D12</f>
        <v>8</v>
      </c>
      <c r="N75" s="12" t="n">
        <f aca="false">F12</f>
        <v>107</v>
      </c>
      <c r="O75" s="10" t="n">
        <f aca="false">M75*N75</f>
        <v>856</v>
      </c>
      <c r="Q75" s="10"/>
      <c r="R75" s="10"/>
      <c r="S75" s="11" t="n">
        <f aca="false">S74+M75</f>
        <v>23</v>
      </c>
      <c r="T75" s="10" t="n">
        <f aca="false">(U74+O75)/(S74+M75)</f>
        <v>105.695652173913</v>
      </c>
      <c r="U75" s="10" t="n">
        <f aca="false">S75*T75</f>
        <v>2431</v>
      </c>
    </row>
    <row r="76" customFormat="false" ht="12" hidden="false" customHeight="false" outlineLevel="0" collapsed="false">
      <c r="J76" s="4" t="str">
        <f aca="false">J48</f>
        <v>10 Nov  </v>
      </c>
      <c r="K76" s="1" t="s">
        <v>44</v>
      </c>
      <c r="L76" s="1" t="s">
        <v>49</v>
      </c>
      <c r="N76" s="10"/>
      <c r="O76" s="10"/>
      <c r="P76" s="11" t="n">
        <f aca="false">D17</f>
        <v>9</v>
      </c>
      <c r="Q76" s="10" t="n">
        <f aca="false">T75</f>
        <v>105.695652173913</v>
      </c>
      <c r="R76" s="10" t="n">
        <f aca="false">P76*Q76</f>
        <v>951.260869565217</v>
      </c>
      <c r="S76" s="4" t="n">
        <f aca="false">S75-P76</f>
        <v>14</v>
      </c>
      <c r="T76" s="10" t="n">
        <f aca="false">T75</f>
        <v>105.695652173913</v>
      </c>
      <c r="U76" s="10" t="n">
        <f aca="false">S76*T76</f>
        <v>1479.73913043478</v>
      </c>
    </row>
    <row r="77" customFormat="false" ht="12" hidden="false" customHeight="false" outlineLevel="0" collapsed="false">
      <c r="J77" s="4" t="str">
        <f aca="false">J51</f>
        <v>16 Nov  </v>
      </c>
      <c r="L77" s="1" t="s">
        <v>32</v>
      </c>
      <c r="M77" s="11" t="n">
        <f aca="false">D13</f>
        <v>10</v>
      </c>
      <c r="N77" s="12" t="n">
        <f aca="false">F13</f>
        <v>115</v>
      </c>
      <c r="O77" s="10" t="n">
        <f aca="false">M77*N77</f>
        <v>1150</v>
      </c>
      <c r="Q77" s="10"/>
      <c r="R77" s="10"/>
      <c r="S77" s="11" t="n">
        <f aca="false">S76+M77</f>
        <v>24</v>
      </c>
      <c r="T77" s="10" t="n">
        <f aca="false">(U76+O77)/(S76+M77)</f>
        <v>109.572463768116</v>
      </c>
      <c r="U77" s="10" t="n">
        <f aca="false">S77*T77</f>
        <v>2629.73913043478</v>
      </c>
    </row>
    <row r="78" customFormat="false" ht="12" hidden="false" customHeight="false" outlineLevel="0" collapsed="false">
      <c r="A78" s="1" t="s">
        <v>71</v>
      </c>
      <c r="J78" s="4" t="str">
        <f aca="false">A18</f>
        <v>21 Nov  </v>
      </c>
      <c r="L78" s="1" t="s">
        <v>49</v>
      </c>
      <c r="O78" s="10"/>
      <c r="P78" s="4" t="n">
        <f aca="false">D18</f>
        <v>6</v>
      </c>
      <c r="Q78" s="4" t="n">
        <f aca="false">T77</f>
        <v>109.572463768116</v>
      </c>
      <c r="R78" s="10" t="n">
        <f aca="false">P78*Q78</f>
        <v>657.434782608696</v>
      </c>
      <c r="S78" s="11" t="n">
        <f aca="false">S77-P78</f>
        <v>18</v>
      </c>
      <c r="T78" s="4" t="n">
        <f aca="false">T77</f>
        <v>109.572463768116</v>
      </c>
      <c r="U78" s="10" t="n">
        <f aca="false">S78*T78</f>
        <v>1972.30434782609</v>
      </c>
    </row>
    <row r="79" customFormat="false" ht="12" hidden="false" customHeight="false" outlineLevel="0" collapsed="false">
      <c r="J79" s="4" t="str">
        <f aca="false">J57</f>
        <v>25 Nov  </v>
      </c>
      <c r="L79" s="1" t="s">
        <v>49</v>
      </c>
      <c r="N79" s="10"/>
      <c r="O79" s="10"/>
      <c r="P79" s="4" t="n">
        <f aca="false">D19</f>
        <v>8</v>
      </c>
      <c r="Q79" s="10" t="n">
        <f aca="false">T77</f>
        <v>109.572463768116</v>
      </c>
      <c r="R79" s="10" t="n">
        <f aca="false">P79*Q79</f>
        <v>876.579710144928</v>
      </c>
      <c r="S79" s="11" t="n">
        <f aca="false">S78-P79</f>
        <v>10</v>
      </c>
      <c r="T79" s="10" t="n">
        <f aca="false">T77</f>
        <v>109.572463768116</v>
      </c>
      <c r="U79" s="10" t="n">
        <f aca="false">S79*T79</f>
        <v>1095.72463768116</v>
      </c>
    </row>
    <row r="80" customFormat="false" ht="12" hidden="false" customHeight="false" outlineLevel="0" collapsed="false">
      <c r="A80" s="1" t="s">
        <v>72</v>
      </c>
      <c r="F80" s="5" t="n">
        <f aca="false">G15</f>
        <v>3581</v>
      </c>
      <c r="N80" s="10"/>
      <c r="O80" s="10"/>
      <c r="R80" s="13" t="s">
        <v>73</v>
      </c>
    </row>
    <row r="81" customFormat="false" ht="12" hidden="false" customHeight="false" outlineLevel="0" collapsed="false">
      <c r="A81" s="1" t="s">
        <v>74</v>
      </c>
      <c r="D81" s="6" t="s">
        <v>75</v>
      </c>
      <c r="F81" s="2" t="s">
        <v>76</v>
      </c>
      <c r="L81" s="1" t="s">
        <v>57</v>
      </c>
      <c r="R81" s="18" t="n">
        <f aca="false">SUM(R72:R80)</f>
        <v>2485.27536231884</v>
      </c>
    </row>
    <row r="82" customFormat="false" ht="12" hidden="false" customHeight="false" outlineLevel="0" collapsed="false">
      <c r="A82" s="1" t="s">
        <v>77</v>
      </c>
      <c r="F82" s="20" t="n">
        <f aca="false">D15</f>
        <v>33</v>
      </c>
    </row>
    <row r="83" customFormat="false" ht="12" hidden="false" customHeight="false" outlineLevel="0" collapsed="false">
      <c r="N83" s="10"/>
      <c r="O83" s="10"/>
      <c r="Q83" s="10"/>
      <c r="R83" s="10"/>
      <c r="T83" s="10"/>
      <c r="U83" s="10"/>
      <c r="X83" s="1" t="s">
        <v>78</v>
      </c>
    </row>
    <row r="84" customFormat="false" ht="12" hidden="false" customHeight="false" outlineLevel="0" collapsed="false">
      <c r="N84" s="10"/>
      <c r="O84" s="10"/>
      <c r="Q84" s="10"/>
      <c r="R84" s="10"/>
      <c r="T84" s="10"/>
      <c r="U84" s="10"/>
    </row>
    <row r="85" customFormat="false" ht="12" hidden="false" customHeight="false" outlineLevel="0" collapsed="false">
      <c r="D85" s="6" t="s">
        <v>75</v>
      </c>
      <c r="F85" s="5" t="n">
        <f aca="false">F80/F82</f>
        <v>108.515151515152</v>
      </c>
      <c r="G85" s="1" t="s">
        <v>79</v>
      </c>
      <c r="N85" s="10"/>
      <c r="O85" s="10"/>
      <c r="Q85" s="10"/>
      <c r="R85" s="10"/>
      <c r="T85" s="10"/>
      <c r="U85" s="10"/>
      <c r="Z85" s="1" t="s">
        <v>80</v>
      </c>
    </row>
    <row r="86" customFormat="false" ht="12" hidden="false" customHeight="false" outlineLevel="0" collapsed="false">
      <c r="N86" s="10"/>
      <c r="O86" s="10"/>
      <c r="Q86" s="10"/>
      <c r="R86" s="10"/>
      <c r="T86" s="10"/>
      <c r="U86" s="10"/>
    </row>
    <row r="87" customFormat="false" ht="12" hidden="false" customHeight="false" outlineLevel="0" collapsed="false">
      <c r="T87" s="10"/>
      <c r="U87" s="10"/>
      <c r="Z87" s="1" t="s">
        <v>81</v>
      </c>
      <c r="AG87" s="6" t="s">
        <v>82</v>
      </c>
    </row>
    <row r="88" customFormat="false" ht="12" hidden="false" customHeight="false" outlineLevel="0" collapsed="false">
      <c r="C88" s="2" t="s">
        <v>20</v>
      </c>
      <c r="E88" s="2" t="s">
        <v>22</v>
      </c>
      <c r="F88" s="2" t="s">
        <v>21</v>
      </c>
      <c r="T88" s="10"/>
      <c r="U88" s="10"/>
      <c r="Z88" s="1" t="s">
        <v>83</v>
      </c>
      <c r="AC88" s="1" t="s">
        <v>84</v>
      </c>
      <c r="AE88" s="1" t="s">
        <v>85</v>
      </c>
      <c r="AG88" s="6" t="s">
        <v>86</v>
      </c>
    </row>
    <row r="89" customFormat="false" ht="12" hidden="false" customHeight="false" outlineLevel="0" collapsed="false">
      <c r="A89" s="1" t="s">
        <v>87</v>
      </c>
      <c r="C89" s="20" t="n">
        <f aca="false">D23</f>
        <v>10</v>
      </c>
      <c r="D89" s="6" t="s">
        <v>88</v>
      </c>
      <c r="F89" s="5" t="n">
        <f aca="false">F85</f>
        <v>108.515151515152</v>
      </c>
      <c r="T89" s="10"/>
      <c r="U89" s="10"/>
      <c r="X89" s="1" t="s">
        <v>89</v>
      </c>
      <c r="Z89" s="20"/>
      <c r="AA89" s="21" t="n">
        <f aca="false">200*23</f>
        <v>4600</v>
      </c>
      <c r="AB89" s="21"/>
      <c r="AC89" s="21" t="n">
        <f aca="false">AA89</f>
        <v>4600</v>
      </c>
      <c r="AD89" s="21"/>
      <c r="AE89" s="21" t="n">
        <f aca="false">AA89</f>
        <v>4600</v>
      </c>
      <c r="AF89" s="21"/>
      <c r="AG89" s="21" t="n">
        <f aca="false">AA89</f>
        <v>4600</v>
      </c>
    </row>
    <row r="90" customFormat="false" ht="12" hidden="false" customHeight="false" outlineLevel="0" collapsed="false">
      <c r="T90" s="10"/>
      <c r="U90" s="10"/>
      <c r="X90" s="1" t="s">
        <v>90</v>
      </c>
      <c r="Z90" s="20"/>
      <c r="AA90" s="22" t="n">
        <f aca="false">G42</f>
        <v>2491</v>
      </c>
      <c r="AB90" s="20"/>
      <c r="AC90" s="23" t="n">
        <f aca="false">R31</f>
        <v>2431</v>
      </c>
      <c r="AD90" s="23"/>
      <c r="AE90" s="23" t="n">
        <f aca="false">R61</f>
        <v>2531</v>
      </c>
      <c r="AF90" s="23"/>
      <c r="AG90" s="22" t="n">
        <f aca="false">R81</f>
        <v>2485.27536231884</v>
      </c>
    </row>
    <row r="91" customFormat="false" ht="12" hidden="false" customHeight="false" outlineLevel="0" collapsed="false">
      <c r="B91" s="2" t="s">
        <v>75</v>
      </c>
      <c r="D91" s="5" t="n">
        <f aca="false">C89*F89</f>
        <v>1085.15151515152</v>
      </c>
      <c r="Z91" s="20"/>
      <c r="AA91" s="24" t="s">
        <v>91</v>
      </c>
      <c r="AB91" s="20"/>
      <c r="AC91" s="24" t="s">
        <v>91</v>
      </c>
      <c r="AD91" s="23"/>
      <c r="AE91" s="24" t="s">
        <v>91</v>
      </c>
      <c r="AF91" s="23"/>
      <c r="AG91" s="24" t="s">
        <v>91</v>
      </c>
    </row>
    <row r="92" customFormat="false" ht="12" hidden="false" customHeight="false" outlineLevel="0" collapsed="false">
      <c r="T92" s="10"/>
      <c r="U92" s="10"/>
      <c r="X92" s="1" t="s">
        <v>92</v>
      </c>
      <c r="Z92" s="20"/>
      <c r="AA92" s="23" t="n">
        <f aca="false">AA89-AA90</f>
        <v>2109</v>
      </c>
      <c r="AB92" s="20"/>
      <c r="AC92" s="23" t="n">
        <f aca="false">AC89-AC90</f>
        <v>2169</v>
      </c>
      <c r="AD92" s="23"/>
      <c r="AE92" s="23" t="n">
        <f aca="false">AE89-AE90</f>
        <v>2069</v>
      </c>
      <c r="AF92" s="23"/>
      <c r="AG92" s="23" t="n">
        <f aca="false">AG89-AG90</f>
        <v>2114.72463768116</v>
      </c>
    </row>
    <row r="93" customFormat="false" ht="12" hidden="false" customHeight="false" outlineLevel="0" collapsed="false">
      <c r="D93" s="2" t="s">
        <v>20</v>
      </c>
      <c r="G93" s="2" t="s">
        <v>22</v>
      </c>
      <c r="T93" s="10"/>
      <c r="U93" s="10"/>
      <c r="X93" s="1" t="s">
        <v>93</v>
      </c>
      <c r="Z93" s="20"/>
      <c r="AA93" s="23" t="n">
        <v>850</v>
      </c>
      <c r="AB93" s="20"/>
      <c r="AC93" s="23" t="n">
        <f aca="false">AA93</f>
        <v>850</v>
      </c>
      <c r="AD93" s="23"/>
      <c r="AE93" s="23" t="n">
        <f aca="false">AA93</f>
        <v>850</v>
      </c>
      <c r="AF93" s="23"/>
      <c r="AG93" s="23" t="n">
        <f aca="false">AA93</f>
        <v>850</v>
      </c>
    </row>
    <row r="94" customFormat="false" ht="12" hidden="false" customHeight="false" outlineLevel="0" collapsed="false">
      <c r="A94" s="1" t="s">
        <v>94</v>
      </c>
      <c r="Z94" s="20"/>
      <c r="AA94" s="25" t="s">
        <v>91</v>
      </c>
      <c r="AB94" s="20"/>
      <c r="AC94" s="25" t="s">
        <v>91</v>
      </c>
      <c r="AD94" s="20"/>
      <c r="AE94" s="25" t="s">
        <v>91</v>
      </c>
      <c r="AF94" s="20"/>
      <c r="AG94" s="25" t="s">
        <v>91</v>
      </c>
    </row>
    <row r="95" customFormat="false" ht="12" hidden="false" customHeight="false" outlineLevel="0" collapsed="false">
      <c r="A95" s="1" t="s">
        <v>95</v>
      </c>
      <c r="D95" s="4" t="n">
        <f aca="false">D15</f>
        <v>33</v>
      </c>
      <c r="G95" s="5" t="n">
        <f aca="false">F80</f>
        <v>3581</v>
      </c>
      <c r="T95" s="10"/>
      <c r="U95" s="10"/>
      <c r="X95" s="1" t="s">
        <v>96</v>
      </c>
      <c r="Z95" s="20"/>
      <c r="AA95" s="21" t="n">
        <f aca="false">AA92-AA93</f>
        <v>1259</v>
      </c>
      <c r="AB95" s="21"/>
      <c r="AC95" s="21" t="n">
        <f aca="false">AC92-AC93</f>
        <v>1319</v>
      </c>
      <c r="AD95" s="21"/>
      <c r="AE95" s="21" t="n">
        <f aca="false">AE92-AE93</f>
        <v>1219</v>
      </c>
      <c r="AF95" s="21"/>
      <c r="AG95" s="21" t="n">
        <f aca="false">AG92-AG93</f>
        <v>1264.72463768116</v>
      </c>
    </row>
    <row r="96" customFormat="false" ht="12" hidden="false" customHeight="false" outlineLevel="0" collapsed="false">
      <c r="A96" s="1" t="s">
        <v>97</v>
      </c>
      <c r="D96" s="4" t="n">
        <f aca="false">D23</f>
        <v>10</v>
      </c>
      <c r="G96" s="15" t="n">
        <f aca="false">D91</f>
        <v>1085.15151515152</v>
      </c>
      <c r="Z96" s="20"/>
      <c r="AA96" s="26" t="s">
        <v>75</v>
      </c>
      <c r="AB96" s="21"/>
      <c r="AC96" s="26" t="s">
        <v>75</v>
      </c>
      <c r="AD96" s="21"/>
      <c r="AE96" s="26" t="s">
        <v>75</v>
      </c>
      <c r="AF96" s="21"/>
      <c r="AG96" s="26" t="s">
        <v>75</v>
      </c>
    </row>
    <row r="97" customFormat="false" ht="12" hidden="false" customHeight="false" outlineLevel="0" collapsed="false">
      <c r="D97" s="2" t="s">
        <v>61</v>
      </c>
      <c r="G97" s="27" t="s">
        <v>91</v>
      </c>
      <c r="T97" s="10"/>
      <c r="U97" s="10"/>
      <c r="X97" s="1" t="s">
        <v>52</v>
      </c>
      <c r="Z97" s="20"/>
      <c r="AA97" s="21" t="n">
        <f aca="false">G40</f>
        <v>1090</v>
      </c>
      <c r="AB97" s="21"/>
      <c r="AC97" s="21" t="n">
        <f aca="false">U29</f>
        <v>1150</v>
      </c>
      <c r="AD97" s="21"/>
      <c r="AE97" s="21" t="n">
        <f aca="false">U58</f>
        <v>1050</v>
      </c>
      <c r="AF97" s="21"/>
      <c r="AG97" s="21" t="n">
        <f aca="false">U79</f>
        <v>1095.72463768116</v>
      </c>
    </row>
    <row r="98" customFormat="false" ht="12" hidden="false" customHeight="false" outlineLevel="0" collapsed="false">
      <c r="A98" s="1" t="s">
        <v>64</v>
      </c>
      <c r="D98" s="4" t="n">
        <v>18</v>
      </c>
      <c r="G98" s="5" t="n">
        <f aca="false">G95-G96</f>
        <v>2495.84848484849</v>
      </c>
    </row>
    <row r="99" customFormat="false" ht="12" hidden="false" customHeight="false" outlineLevel="0" collapsed="false">
      <c r="G99" s="27" t="s">
        <v>75</v>
      </c>
    </row>
    <row r="100" customFormat="false" ht="12" hidden="false" customHeight="false" outlineLevel="0" collapsed="false">
      <c r="A100" s="1" t="s">
        <v>98</v>
      </c>
    </row>
    <row r="101" customFormat="false" ht="12" hidden="false" customHeight="false" outlineLevel="0" collapsed="false">
      <c r="Z101" s="1" t="s">
        <v>99</v>
      </c>
    </row>
    <row r="103" customFormat="false" ht="12" hidden="false" customHeight="false" outlineLevel="0" collapsed="false">
      <c r="Z103" s="1" t="s">
        <v>81</v>
      </c>
      <c r="AG103" s="2" t="s">
        <v>100</v>
      </c>
    </row>
    <row r="104" customFormat="false" ht="12" hidden="false" customHeight="false" outlineLevel="0" collapsed="false">
      <c r="Z104" s="1" t="s">
        <v>83</v>
      </c>
      <c r="AC104" s="6" t="s">
        <v>101</v>
      </c>
      <c r="AE104" s="6" t="s">
        <v>102</v>
      </c>
      <c r="AG104" s="1" t="s">
        <v>86</v>
      </c>
    </row>
    <row r="105" customFormat="false" ht="12" hidden="false" customHeight="false" outlineLevel="0" collapsed="false">
      <c r="X105" s="1" t="s">
        <v>89</v>
      </c>
      <c r="Z105" s="20"/>
      <c r="AA105" s="21" t="n">
        <f aca="false">AA89</f>
        <v>4600</v>
      </c>
      <c r="AB105" s="21"/>
      <c r="AC105" s="21" t="n">
        <f aca="false">AA105</f>
        <v>4600</v>
      </c>
      <c r="AD105" s="21"/>
      <c r="AE105" s="21" t="n">
        <f aca="false">AA105</f>
        <v>4600</v>
      </c>
      <c r="AF105" s="21"/>
      <c r="AG105" s="21" t="n">
        <f aca="false">AA105</f>
        <v>4600</v>
      </c>
    </row>
    <row r="107" customFormat="false" ht="12" hidden="false" customHeight="false" outlineLevel="0" collapsed="false">
      <c r="X107" s="1" t="s">
        <v>27</v>
      </c>
      <c r="AA107" s="20" t="n">
        <f aca="false">15*105</f>
        <v>1575</v>
      </c>
      <c r="AC107" s="4" t="n">
        <f aca="false">AA107</f>
        <v>1575</v>
      </c>
      <c r="AE107" s="20" t="n">
        <f aca="false">AA107</f>
        <v>1575</v>
      </c>
      <c r="AG107" s="20" t="n">
        <f aca="false">AA107</f>
        <v>1575</v>
      </c>
    </row>
    <row r="108" customFormat="false" ht="12" hidden="false" customHeight="false" outlineLevel="0" collapsed="false">
      <c r="X108" s="1" t="s">
        <v>103</v>
      </c>
      <c r="AA108" s="20" t="n">
        <v>312</v>
      </c>
      <c r="AC108" s="20" t="n">
        <f aca="false">AA108</f>
        <v>312</v>
      </c>
      <c r="AE108" s="20" t="n">
        <f aca="false">AA108</f>
        <v>312</v>
      </c>
      <c r="AG108" s="20" t="n">
        <f aca="false">AA108</f>
        <v>312</v>
      </c>
    </row>
    <row r="109" customFormat="false" ht="12" hidden="false" customHeight="false" outlineLevel="0" collapsed="false">
      <c r="AA109" s="25" t="s">
        <v>91</v>
      </c>
      <c r="AC109" s="25" t="s">
        <v>91</v>
      </c>
      <c r="AE109" s="25" t="s">
        <v>91</v>
      </c>
      <c r="AG109" s="25" t="s">
        <v>91</v>
      </c>
    </row>
    <row r="110" customFormat="false" ht="12" hidden="false" customHeight="false" outlineLevel="0" collapsed="false">
      <c r="X110" s="1" t="s">
        <v>42</v>
      </c>
      <c r="AA110" s="20" t="n">
        <f aca="false">AA107+AA108</f>
        <v>1887</v>
      </c>
      <c r="AC110" s="20" t="n">
        <f aca="false">AC107+AC108</f>
        <v>1887</v>
      </c>
      <c r="AE110" s="20" t="n">
        <f aca="false">AE107+AE108</f>
        <v>1887</v>
      </c>
      <c r="AG110" s="20" t="n">
        <f aca="false">AG107+AG108</f>
        <v>1887</v>
      </c>
    </row>
    <row r="111" customFormat="false" ht="12" hidden="false" customHeight="false" outlineLevel="0" collapsed="false">
      <c r="X111" s="1" t="s">
        <v>104</v>
      </c>
      <c r="AA111" s="20" t="n">
        <v>210</v>
      </c>
      <c r="AC111" s="20" t="n">
        <v>224</v>
      </c>
      <c r="AE111" s="20" t="n">
        <v>199</v>
      </c>
      <c r="AG111" s="20" t="n">
        <v>212</v>
      </c>
    </row>
    <row r="112" customFormat="false" ht="12" hidden="false" customHeight="false" outlineLevel="0" collapsed="false">
      <c r="AA112" s="25" t="s">
        <v>91</v>
      </c>
      <c r="AC112" s="25" t="s">
        <v>91</v>
      </c>
      <c r="AE112" s="25" t="s">
        <v>91</v>
      </c>
      <c r="AG112" s="25" t="s">
        <v>91</v>
      </c>
    </row>
    <row r="113" customFormat="false" ht="12" hidden="false" customHeight="false" outlineLevel="0" collapsed="false">
      <c r="X113" s="1" t="s">
        <v>105</v>
      </c>
      <c r="Z113" s="20"/>
      <c r="AA113" s="20" t="n">
        <f aca="false">AA110-AA111</f>
        <v>1677</v>
      </c>
      <c r="AB113" s="20"/>
      <c r="AC113" s="20" t="n">
        <f aca="false">AC110-AC111</f>
        <v>1663</v>
      </c>
      <c r="AD113" s="20"/>
      <c r="AE113" s="20" t="n">
        <f aca="false">AE110-AE111</f>
        <v>1688</v>
      </c>
      <c r="AF113" s="20"/>
      <c r="AG113" s="20" t="n">
        <f aca="false">AG110-AG111</f>
        <v>1675</v>
      </c>
    </row>
    <row r="114" customFormat="false" ht="12" hidden="false" customHeight="false" outlineLevel="0" collapsed="false">
      <c r="Z114" s="20"/>
      <c r="AA114" s="25" t="s">
        <v>91</v>
      </c>
      <c r="AB114" s="20"/>
      <c r="AC114" s="25" t="s">
        <v>91</v>
      </c>
      <c r="AD114" s="20"/>
      <c r="AE114" s="25" t="s">
        <v>91</v>
      </c>
      <c r="AF114" s="20"/>
      <c r="AG114" s="25" t="s">
        <v>91</v>
      </c>
    </row>
    <row r="115" customFormat="false" ht="12" hidden="false" customHeight="false" outlineLevel="0" collapsed="false">
      <c r="X115" s="1" t="s">
        <v>92</v>
      </c>
      <c r="Z115" s="20"/>
      <c r="AA115" s="20" t="n">
        <f aca="false">AA105-AA113</f>
        <v>2923</v>
      </c>
      <c r="AB115" s="20"/>
      <c r="AC115" s="20" t="n">
        <f aca="false">AC105-AC113</f>
        <v>2937</v>
      </c>
      <c r="AD115" s="20"/>
      <c r="AE115" s="20" t="n">
        <f aca="false">AE105-AE113</f>
        <v>2912</v>
      </c>
      <c r="AF115" s="20"/>
      <c r="AG115" s="20" t="n">
        <f aca="false">AG105-AG113</f>
        <v>2925</v>
      </c>
    </row>
    <row r="116" customFormat="false" ht="12" hidden="false" customHeight="false" outlineLevel="0" collapsed="false">
      <c r="X116" s="1" t="s">
        <v>93</v>
      </c>
      <c r="Z116" s="20"/>
      <c r="AA116" s="20" t="n">
        <v>120</v>
      </c>
      <c r="AB116" s="20"/>
      <c r="AC116" s="20" t="n">
        <v>120</v>
      </c>
      <c r="AD116" s="20"/>
      <c r="AE116" s="20" t="n">
        <v>120</v>
      </c>
      <c r="AF116" s="20"/>
      <c r="AG116" s="20" t="n">
        <v>120</v>
      </c>
    </row>
    <row r="117" customFormat="false" ht="12" hidden="false" customHeight="false" outlineLevel="0" collapsed="false">
      <c r="Z117" s="20"/>
      <c r="AA117" s="25" t="s">
        <v>91</v>
      </c>
      <c r="AB117" s="20"/>
      <c r="AC117" s="25" t="s">
        <v>91</v>
      </c>
      <c r="AD117" s="20"/>
      <c r="AE117" s="25" t="s">
        <v>91</v>
      </c>
      <c r="AF117" s="20"/>
      <c r="AG117" s="25" t="s">
        <v>91</v>
      </c>
    </row>
    <row r="118" customFormat="false" ht="12" hidden="false" customHeight="false" outlineLevel="0" collapsed="false">
      <c r="X118" s="1" t="s">
        <v>96</v>
      </c>
      <c r="Z118" s="20"/>
      <c r="AA118" s="21" t="n">
        <f aca="false">AA115-AA116</f>
        <v>2803</v>
      </c>
      <c r="AB118" s="21"/>
      <c r="AC118" s="21" t="n">
        <f aca="false">AC115-AC116</f>
        <v>2817</v>
      </c>
      <c r="AD118" s="21"/>
      <c r="AE118" s="21" t="n">
        <f aca="false">AE115-AE116</f>
        <v>2792</v>
      </c>
      <c r="AF118" s="21"/>
      <c r="AG118" s="21" t="n">
        <f aca="false">AG115-AG116</f>
        <v>2805</v>
      </c>
    </row>
    <row r="119" customFormat="false" ht="12" hidden="false" customHeight="false" outlineLevel="0" collapsed="false">
      <c r="Z119" s="20"/>
      <c r="AA119" s="26" t="s">
        <v>75</v>
      </c>
      <c r="AB119" s="21"/>
      <c r="AC119" s="26" t="s">
        <v>75</v>
      </c>
      <c r="AD119" s="21"/>
      <c r="AE119" s="26" t="s">
        <v>75</v>
      </c>
      <c r="AF119" s="21"/>
      <c r="AG119" s="26" t="s">
        <v>75</v>
      </c>
    </row>
    <row r="120" customFormat="false" ht="12" hidden="false" customHeight="false" outlineLevel="0" collapsed="false">
      <c r="X120" s="1" t="s">
        <v>52</v>
      </c>
      <c r="Z120" s="20"/>
      <c r="AA120" s="21" t="n">
        <v>210</v>
      </c>
      <c r="AB120" s="21"/>
      <c r="AC120" s="21" t="n">
        <v>224</v>
      </c>
      <c r="AD120" s="21"/>
      <c r="AE120" s="21" t="n">
        <f aca="false">AE111</f>
        <v>199</v>
      </c>
      <c r="AF120" s="21"/>
      <c r="AG120" s="21" t="n">
        <f aca="false">AG111</f>
        <v>212</v>
      </c>
    </row>
    <row r="122" customFormat="false" ht="12" hidden="false" customHeight="false" outlineLevel="0" collapsed="false">
      <c r="X122" s="28" t="n">
        <f aca="true">NOW()</f>
        <v>46232.4005475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3T03:38:38Z</dcterms:created>
  <dc:creator>N03</dc:creator>
  <dc:description/>
  <dc:language>en-US</dc:language>
  <cp:lastModifiedBy>N03</cp:lastModifiedBy>
  <cp:revision>0</cp:revision>
  <dc:subject/>
  <dc:title/>
</cp:coreProperties>
</file>