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Data Input" sheetId="2" state="visible" r:id="rId3"/>
    <sheet name="Formulas" sheetId="3" state="visible" r:id="rId4"/>
    <sheet name="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My Firm Operating Budget</t>
  </si>
  <si>
    <t xml:space="preserve">Author:</t>
  </si>
  <si>
    <t xml:space="preserve">Mark Solly</t>
  </si>
  <si>
    <t xml:space="preserve">Description:</t>
  </si>
  <si>
    <t xml:space="preserve">This spreed sheet produces a report/projection based on a sales amount and several growth factors</t>
  </si>
  <si>
    <t xml:space="preserve">File Path:</t>
  </si>
  <si>
    <t xml:space="preserve">A:\IS105 ass 1 part 1.xls</t>
  </si>
  <si>
    <t xml:space="preserve">Updated on:</t>
  </si>
  <si>
    <t xml:space="preserve">File Version:</t>
  </si>
  <si>
    <t xml:space="preserve">1.0</t>
  </si>
  <si>
    <t xml:space="preserve">Data Input</t>
  </si>
  <si>
    <t xml:space="preserve">Income</t>
  </si>
  <si>
    <t xml:space="preserve">Sales This Month</t>
  </si>
  <si>
    <t xml:space="preserve">Goods %</t>
  </si>
  <si>
    <t xml:space="preserve">Growth Factor %</t>
  </si>
  <si>
    <t xml:space="preserve">Other Revenue</t>
  </si>
  <si>
    <t xml:space="preserve">Other Revenue Growth</t>
  </si>
  <si>
    <t xml:space="preserve">Expences</t>
  </si>
  <si>
    <t xml:space="preserve">Amount</t>
  </si>
  <si>
    <t xml:space="preserve">Selling</t>
  </si>
  <si>
    <t xml:space="preserve">General/Admin</t>
  </si>
  <si>
    <t xml:space="preserve">Finance</t>
  </si>
  <si>
    <t xml:space="preserve">Growth Factor</t>
  </si>
  <si>
    <t xml:space="preserve">month 1</t>
  </si>
  <si>
    <t xml:space="preserve">month 2</t>
  </si>
  <si>
    <t xml:space="preserve">month 3</t>
  </si>
  <si>
    <t xml:space="preserve">totals</t>
  </si>
  <si>
    <t xml:space="preserve">Sales:</t>
  </si>
  <si>
    <t xml:space="preserve">Goods</t>
  </si>
  <si>
    <t xml:space="preserve">After goods</t>
  </si>
  <si>
    <t xml:space="preserve">Other revenue</t>
  </si>
  <si>
    <t xml:space="preserve">Gross Profit</t>
  </si>
  <si>
    <t xml:space="preserve">General</t>
  </si>
  <si>
    <t xml:space="preserve">Total expence</t>
  </si>
  <si>
    <t xml:space="preserve">Net Profit</t>
  </si>
  <si>
    <r>
      <rPr>
        <i val="true"/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Gross Proffit</t>
    </r>
  </si>
  <si>
    <r>
      <rPr>
        <i val="true"/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Total Expences</t>
    </r>
  </si>
  <si>
    <r>
      <rPr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Net Profit</t>
    </r>
  </si>
  <si>
    <t xml:space="preserve">January</t>
  </si>
  <si>
    <t xml:space="preserve">February</t>
  </si>
  <si>
    <t xml:space="preserve">March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_-\$* #,##0.00_-;&quot;-$&quot;* #,##0.00_-;_-\$* \-??_-;_-@_-"/>
    <numFmt numFmtId="167" formatCode="0%"/>
    <numFmt numFmtId="168" formatCode="_(* #,##0.00_);_(* \(#,##0.00\);_(* \-??_);_(@_)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4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C5" s="2" t="s">
        <v>1</v>
      </c>
      <c r="D5" s="0" t="s">
        <v>2</v>
      </c>
    </row>
    <row r="6" customFormat="false" ht="26.25" hidden="false" customHeight="true" outlineLevel="0" collapsed="false">
      <c r="C6" s="3" t="s">
        <v>3</v>
      </c>
      <c r="D6" s="4" t="s">
        <v>4</v>
      </c>
      <c r="E6" s="4"/>
      <c r="F6" s="4"/>
      <c r="G6" s="4"/>
      <c r="H6" s="4"/>
      <c r="I6" s="4"/>
    </row>
    <row r="7" customFormat="false" ht="12.75" hidden="false" customHeight="false" outlineLevel="0" collapsed="false">
      <c r="C7" s="2" t="s">
        <v>5</v>
      </c>
      <c r="D7" s="5" t="s">
        <v>6</v>
      </c>
      <c r="E7" s="5"/>
      <c r="F7" s="5"/>
      <c r="G7" s="5"/>
      <c r="H7" s="5"/>
      <c r="I7" s="5"/>
    </row>
    <row r="8" customFormat="false" ht="12.75" hidden="false" customHeight="false" outlineLevel="0" collapsed="false">
      <c r="C8" s="2" t="s">
        <v>7</v>
      </c>
      <c r="D8" s="6" t="n">
        <v>36199</v>
      </c>
      <c r="E8" s="7"/>
      <c r="F8" s="7"/>
      <c r="G8" s="7"/>
      <c r="H8" s="7"/>
      <c r="I8" s="7"/>
    </row>
    <row r="9" customFormat="false" ht="12.75" hidden="false" customHeight="false" outlineLevel="0" collapsed="false">
      <c r="C9" s="2" t="s">
        <v>8</v>
      </c>
      <c r="D9" s="8" t="s">
        <v>9</v>
      </c>
    </row>
  </sheetData>
  <mergeCells count="3">
    <mergeCell ref="C2:I3"/>
    <mergeCell ref="D6:I6"/>
    <mergeCell ref="D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9.56"/>
    <col collapsed="false" customWidth="true" hidden="false" outlineLevel="0" max="5" min="5" style="0" width="14.99"/>
    <col collapsed="false" customWidth="true" hidden="false" outlineLevel="0" max="6" min="6" style="0" width="12.56"/>
  </cols>
  <sheetData>
    <row r="2" customFormat="false" ht="12.75" hidden="false" customHeight="false" outlineLevel="0" collapsed="false">
      <c r="D2" s="9" t="s">
        <v>10</v>
      </c>
      <c r="E2" s="9"/>
      <c r="F2" s="9"/>
    </row>
    <row r="3" customFormat="false" ht="12.75" hidden="false" customHeight="false" outlineLevel="0" collapsed="false">
      <c r="D3" s="9"/>
      <c r="E3" s="9"/>
      <c r="F3" s="9"/>
    </row>
    <row r="5" customFormat="false" ht="12.75" hidden="false" customHeight="false" outlineLevel="0" collapsed="false">
      <c r="E5" s="10"/>
    </row>
    <row r="6" customFormat="false" ht="12.75" hidden="false" customHeight="false" outlineLevel="0" collapsed="false">
      <c r="D6" s="11" t="s">
        <v>11</v>
      </c>
      <c r="E6" s="12"/>
      <c r="F6" s="10"/>
    </row>
    <row r="7" customFormat="false" ht="12.75" hidden="false" customHeight="false" outlineLevel="0" collapsed="false">
      <c r="D7" s="13" t="s">
        <v>12</v>
      </c>
      <c r="E7" s="14" t="n">
        <v>10000</v>
      </c>
      <c r="F7" s="15"/>
    </row>
    <row r="8" customFormat="false" ht="12.75" hidden="false" customHeight="false" outlineLevel="0" collapsed="false">
      <c r="D8" s="13" t="s">
        <v>13</v>
      </c>
      <c r="E8" s="16" t="n">
        <v>0.4</v>
      </c>
      <c r="F8" s="15"/>
    </row>
    <row r="9" customFormat="false" ht="12.75" hidden="false" customHeight="false" outlineLevel="0" collapsed="false">
      <c r="D9" s="13" t="s">
        <v>14</v>
      </c>
      <c r="E9" s="17" t="n">
        <v>0.1</v>
      </c>
      <c r="F9" s="15"/>
    </row>
    <row r="10" customFormat="false" ht="12.75" hidden="false" customHeight="false" outlineLevel="0" collapsed="false">
      <c r="D10" s="18" t="s">
        <v>15</v>
      </c>
      <c r="E10" s="14" t="n">
        <v>1000</v>
      </c>
      <c r="F10" s="15"/>
    </row>
    <row r="11" customFormat="false" ht="12.75" hidden="false" customHeight="false" outlineLevel="0" collapsed="false">
      <c r="D11" s="18" t="s">
        <v>16</v>
      </c>
      <c r="E11" s="17" t="n">
        <v>0.05</v>
      </c>
      <c r="F11" s="15"/>
    </row>
    <row r="12" customFormat="false" ht="12.75" hidden="false" customHeight="false" outlineLevel="0" collapsed="false">
      <c r="D12" s="19"/>
      <c r="E12" s="20"/>
      <c r="F12" s="15"/>
    </row>
    <row r="13" customFormat="false" ht="12.75" hidden="false" customHeight="false" outlineLevel="0" collapsed="false">
      <c r="D13" s="21" t="s">
        <v>17</v>
      </c>
      <c r="E13" s="22" t="s">
        <v>14</v>
      </c>
      <c r="F13" s="22" t="s">
        <v>18</v>
      </c>
    </row>
    <row r="14" customFormat="false" ht="12.75" hidden="false" customHeight="false" outlineLevel="0" collapsed="false">
      <c r="D14" s="13" t="s">
        <v>19</v>
      </c>
      <c r="E14" s="23" t="n">
        <v>0.03</v>
      </c>
      <c r="F14" s="14" t="n">
        <v>700</v>
      </c>
    </row>
    <row r="15" customFormat="false" ht="12.75" hidden="false" customHeight="false" outlineLevel="0" collapsed="false">
      <c r="D15" s="13" t="s">
        <v>20</v>
      </c>
      <c r="E15" s="23" t="n">
        <v>0.05</v>
      </c>
      <c r="F15" s="14" t="n">
        <v>800</v>
      </c>
    </row>
    <row r="16" customFormat="false" ht="12.75" hidden="false" customHeight="false" outlineLevel="0" collapsed="false">
      <c r="D16" s="13" t="s">
        <v>21</v>
      </c>
      <c r="E16" s="23" t="n">
        <v>0.08</v>
      </c>
      <c r="F16" s="14" t="n">
        <v>600</v>
      </c>
    </row>
  </sheetData>
  <mergeCells count="1">
    <mergeCell ref="D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0.28"/>
  </cols>
  <sheetData>
    <row r="4" customFormat="false" ht="12.75" hidden="false" customHeight="false" outlineLevel="0" collapsed="false">
      <c r="F4" s="10"/>
    </row>
    <row r="5" customFormat="false" ht="12.75" hidden="false" customHeight="false" outlineLevel="0" collapsed="false">
      <c r="B5" s="24" t="s">
        <v>22</v>
      </c>
      <c r="C5" s="24" t="s">
        <v>23</v>
      </c>
      <c r="D5" s="24" t="s">
        <v>24</v>
      </c>
      <c r="E5" s="24" t="s">
        <v>25</v>
      </c>
      <c r="F5" s="25" t="s">
        <v>26</v>
      </c>
    </row>
    <row r="6" customFormat="false" ht="12.75" hidden="false" customHeight="false" outlineLevel="0" collapsed="false">
      <c r="A6" s="26" t="s">
        <v>27</v>
      </c>
      <c r="B6" s="27" t="n">
        <f aca="false">SUM('Data Input'!E9)</f>
        <v>0.1</v>
      </c>
      <c r="C6" s="28" t="n">
        <f aca="false">SUM('Data Input'!E7)</f>
        <v>10000</v>
      </c>
      <c r="D6" s="28" t="n">
        <f aca="false">(C6+($C$6*$B$6))</f>
        <v>11000</v>
      </c>
      <c r="E6" s="28" t="n">
        <f aca="false">D6+(D6*B6)</f>
        <v>12100</v>
      </c>
      <c r="F6" s="29" t="n">
        <f aca="false">SUM(C6:E6)</f>
        <v>33100</v>
      </c>
    </row>
    <row r="7" customFormat="false" ht="12.75" hidden="false" customHeight="false" outlineLevel="0" collapsed="false">
      <c r="A7" s="21" t="s">
        <v>28</v>
      </c>
      <c r="B7" s="30" t="n">
        <f aca="false">SUM('Data Input'!E8)</f>
        <v>0.4</v>
      </c>
      <c r="C7" s="31" t="n">
        <f aca="false">C6*$B$7</f>
        <v>4000</v>
      </c>
      <c r="D7" s="31" t="n">
        <f aca="false">D6*$B$7</f>
        <v>4400</v>
      </c>
      <c r="E7" s="31" t="n">
        <f aca="false">E6*$B$7</f>
        <v>4840</v>
      </c>
      <c r="F7" s="29" t="n">
        <f aca="false">SUM(C7:E7)</f>
        <v>13240</v>
      </c>
    </row>
    <row r="8" customFormat="false" ht="12.75" hidden="false" customHeight="false" outlineLevel="0" collapsed="false">
      <c r="A8" s="32" t="s">
        <v>29</v>
      </c>
      <c r="B8" s="19"/>
      <c r="C8" s="33" t="n">
        <f aca="false">C6-C7</f>
        <v>6000</v>
      </c>
      <c r="D8" s="33" t="n">
        <f aca="false">D6-C7</f>
        <v>7000</v>
      </c>
      <c r="E8" s="33" t="n">
        <f aca="false">E6-E7</f>
        <v>7260</v>
      </c>
      <c r="F8" s="29" t="n">
        <f aca="false">SUM(C8:E8)</f>
        <v>20260</v>
      </c>
      <c r="G8" s="34" t="n">
        <f aca="false">F6-F7</f>
        <v>19860</v>
      </c>
    </row>
    <row r="9" customFormat="false" ht="12.75" hidden="false" customHeight="false" outlineLevel="0" collapsed="false">
      <c r="A9" s="26" t="s">
        <v>30</v>
      </c>
      <c r="B9" s="35" t="n">
        <f aca="false">SUM('Data Input'!E11)</f>
        <v>0.05</v>
      </c>
      <c r="C9" s="28" t="n">
        <f aca="false">SUM('Data Input'!E10)</f>
        <v>1000</v>
      </c>
      <c r="D9" s="36" t="n">
        <f aca="false">C9+($C$9*$B$9)</f>
        <v>1050</v>
      </c>
      <c r="E9" s="36" t="n">
        <f aca="false">D9+D9*B9</f>
        <v>1102.5</v>
      </c>
      <c r="F9" s="29" t="n">
        <f aca="false">SUM(C9:E9)</f>
        <v>3152.5</v>
      </c>
    </row>
    <row r="10" customFormat="false" ht="12.75" hidden="false" customHeight="false" outlineLevel="0" collapsed="false">
      <c r="A10" s="21" t="s">
        <v>31</v>
      </c>
      <c r="B10" s="30"/>
      <c r="C10" s="31" t="n">
        <f aca="false">C8+C9</f>
        <v>7000</v>
      </c>
      <c r="D10" s="31" t="n">
        <f aca="false">D8+D9</f>
        <v>8050</v>
      </c>
      <c r="E10" s="31" t="n">
        <f aca="false">E8+E9</f>
        <v>8362.5</v>
      </c>
      <c r="F10" s="29" t="n">
        <f aca="false">SUM(C10:E10)</f>
        <v>23412.5</v>
      </c>
      <c r="G10" s="0" t="n">
        <f aca="false">G8+G9</f>
        <v>19860</v>
      </c>
    </row>
    <row r="11" customFormat="false" ht="12.75" hidden="false" customHeight="false" outlineLevel="0" collapsed="false">
      <c r="F11" s="29"/>
    </row>
    <row r="12" customFormat="false" ht="12.75" hidden="false" customHeight="false" outlineLevel="0" collapsed="false">
      <c r="A12" s="2" t="s">
        <v>17</v>
      </c>
      <c r="F12" s="29"/>
    </row>
    <row r="13" customFormat="false" ht="12.75" hidden="false" customHeight="false" outlineLevel="0" collapsed="false">
      <c r="A13" s="26" t="s">
        <v>19</v>
      </c>
      <c r="B13" s="35" t="n">
        <f aca="false">SUM('Data Input'!E14)</f>
        <v>0.03</v>
      </c>
      <c r="C13" s="36" t="n">
        <f aca="false">SUM('Data Input'!F14)</f>
        <v>700</v>
      </c>
      <c r="D13" s="36" t="n">
        <f aca="false">C13+($C$13*$B$13)</f>
        <v>721</v>
      </c>
      <c r="E13" s="36" t="n">
        <f aca="false">D13+D13*B13</f>
        <v>742.63</v>
      </c>
      <c r="F13" s="29" t="n">
        <f aca="false">SUM(C13:E13)</f>
        <v>2163.63</v>
      </c>
    </row>
    <row r="14" customFormat="false" ht="12.75" hidden="false" customHeight="false" outlineLevel="0" collapsed="false">
      <c r="A14" s="37" t="s">
        <v>32</v>
      </c>
      <c r="B14" s="38" t="n">
        <f aca="false">SUM('Data Input'!E15)</f>
        <v>0.05</v>
      </c>
      <c r="C14" s="39" t="n">
        <f aca="false">SUM('Data Input'!F15)</f>
        <v>800</v>
      </c>
      <c r="D14" s="39" t="n">
        <f aca="false">C14+($C$14*$B$14)</f>
        <v>840</v>
      </c>
      <c r="E14" s="39" t="n">
        <f aca="false">D14+D14*B14</f>
        <v>882</v>
      </c>
      <c r="F14" s="29" t="n">
        <f aca="false">SUM(C14:E14)</f>
        <v>2522</v>
      </c>
    </row>
    <row r="15" customFormat="false" ht="12.75" hidden="false" customHeight="false" outlineLevel="0" collapsed="false">
      <c r="A15" s="21" t="s">
        <v>21</v>
      </c>
      <c r="B15" s="30" t="n">
        <f aca="false">SUM('Data Input'!E16)</f>
        <v>0.08</v>
      </c>
      <c r="C15" s="40" t="n">
        <f aca="false">SUM('Data Input'!F16)</f>
        <v>600</v>
      </c>
      <c r="D15" s="40" t="n">
        <f aca="false">C15+($C$15*$B$15)</f>
        <v>648</v>
      </c>
      <c r="E15" s="40" t="n">
        <f aca="false">D15+D15*B15</f>
        <v>699.84</v>
      </c>
      <c r="F15" s="29" t="n">
        <f aca="false">SUM(C15:E15)</f>
        <v>1947.84</v>
      </c>
    </row>
    <row r="16" customFormat="false" ht="12.75" hidden="false" customHeight="false" outlineLevel="0" collapsed="false">
      <c r="A16" s="32" t="s">
        <v>33</v>
      </c>
      <c r="B16" s="41" t="n">
        <f aca="false">SUM(B13:B15)</f>
        <v>0.16</v>
      </c>
      <c r="C16" s="42" t="n">
        <f aca="false">SUM(C13:C15)</f>
        <v>2100</v>
      </c>
      <c r="D16" s="42" t="n">
        <f aca="false">SUM(D13:D15)</f>
        <v>2209</v>
      </c>
      <c r="E16" s="42" t="n">
        <f aca="false">SUM(E13:E15)</f>
        <v>2324.47</v>
      </c>
      <c r="F16" s="29" t="n">
        <f aca="false">SUM(C16:E16)</f>
        <v>6633.47</v>
      </c>
      <c r="G16" s="43"/>
      <c r="H16" s="43"/>
    </row>
    <row r="17" customFormat="false" ht="12.75" hidden="false" customHeight="false" outlineLevel="0" collapsed="false">
      <c r="A17" s="2"/>
      <c r="E17" s="43"/>
      <c r="F17" s="43"/>
      <c r="G17" s="43"/>
      <c r="H17" s="43"/>
    </row>
    <row r="18" customFormat="false" ht="12.75" hidden="false" customHeight="false" outlineLevel="0" collapsed="false">
      <c r="A18" s="32" t="s">
        <v>34</v>
      </c>
      <c r="B18" s="19"/>
      <c r="C18" s="42" t="n">
        <f aca="false">C10-C16</f>
        <v>4900</v>
      </c>
      <c r="D18" s="42" t="n">
        <f aca="false">D10-D16</f>
        <v>5841</v>
      </c>
      <c r="E18" s="42" t="n">
        <f aca="false">E10-E16</f>
        <v>6038.03</v>
      </c>
      <c r="F18" s="42" t="n">
        <f aca="false">SUM(C18:E18)</f>
        <v>16779.03</v>
      </c>
      <c r="G18" s="43"/>
      <c r="H18" s="43"/>
    </row>
    <row r="19" customFormat="false" ht="12.75" hidden="false" customHeight="false" outlineLevel="0" collapsed="false">
      <c r="A19" s="44"/>
      <c r="E19" s="43"/>
      <c r="F19" s="43"/>
      <c r="G19" s="43"/>
      <c r="H19" s="43"/>
    </row>
    <row r="20" customFormat="false" ht="12.75" hidden="false" customHeight="false" outlineLevel="0" collapsed="false">
      <c r="A20" s="45" t="s">
        <v>35</v>
      </c>
      <c r="B20" s="46" t="n">
        <f aca="false">F10-(F8+F9)</f>
        <v>0</v>
      </c>
      <c r="E20" s="43"/>
      <c r="F20" s="43"/>
      <c r="G20" s="43"/>
      <c r="H20" s="43"/>
    </row>
    <row r="21" customFormat="false" ht="12.75" hidden="false" customHeight="false" outlineLevel="0" collapsed="false">
      <c r="A21" s="47" t="s">
        <v>36</v>
      </c>
      <c r="B21" s="48"/>
      <c r="E21" s="43"/>
      <c r="F21" s="43"/>
      <c r="G21" s="43"/>
      <c r="H21" s="43"/>
    </row>
    <row r="22" customFormat="false" ht="12.75" hidden="false" customHeight="false" outlineLevel="0" collapsed="false">
      <c r="A22" s="49" t="s">
        <v>37</v>
      </c>
      <c r="B2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4.99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2.75" hidden="false" customHeight="true" outlineLevel="0" collapsed="false"/>
    <row r="2" customFormat="false" ht="18" hidden="false" customHeight="false" outlineLevel="0" collapsed="false">
      <c r="B2" s="51" t="str">
        <f aca="false">Documentation!C2</f>
        <v>My Firm Operating Budget</v>
      </c>
      <c r="C2" s="51"/>
      <c r="D2" s="51"/>
      <c r="E2" s="51"/>
      <c r="F2" s="51"/>
      <c r="G2" s="51"/>
    </row>
    <row r="3" customFormat="false" ht="18" hidden="false" customHeight="false" outlineLevel="0" collapsed="false"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B4" s="0" t="str">
        <f aca="false">Documentation!C8</f>
        <v>Updated on:</v>
      </c>
      <c r="C4" s="53" t="n">
        <f aca="false">Documentation!D8</f>
        <v>36199</v>
      </c>
    </row>
    <row r="5" customFormat="false" ht="12.75" hidden="false" customHeight="false" outlineLevel="0" collapsed="false">
      <c r="B5" s="0" t="str">
        <f aca="false">Documentation!C9</f>
        <v>File Version:</v>
      </c>
      <c r="C5" s="0" t="str">
        <f aca="false">Documentation!D9</f>
        <v>1.0</v>
      </c>
    </row>
    <row r="6" customFormat="false" ht="12.75" hidden="false" customHeight="false" outlineLevel="0" collapsed="false">
      <c r="B6" s="0" t="str">
        <f aca="false">Documentation!C5</f>
        <v>Author:</v>
      </c>
      <c r="C6" s="0" t="str">
        <f aca="false">Documentation!D5</f>
        <v>Mark Solly</v>
      </c>
    </row>
    <row r="8" customFormat="false" ht="12.75" hidden="false" customHeight="false" outlineLevel="0" collapsed="false">
      <c r="B8" s="54"/>
      <c r="C8" s="55" t="str">
        <f aca="false">Formulas!B5</f>
        <v>Growth Factor</v>
      </c>
      <c r="D8" s="55" t="s">
        <v>38</v>
      </c>
      <c r="E8" s="55" t="s">
        <v>39</v>
      </c>
      <c r="F8" s="55" t="s">
        <v>40</v>
      </c>
      <c r="G8" s="55" t="s">
        <v>41</v>
      </c>
      <c r="H8" s="54"/>
    </row>
    <row r="9" customFormat="false" ht="12.75" hidden="false" customHeight="false" outlineLevel="0" collapsed="false">
      <c r="B9" s="56" t="str">
        <f aca="false">Formulas!A6</f>
        <v>Sales:</v>
      </c>
      <c r="C9" s="57" t="n">
        <f aca="false">Formulas!B6</f>
        <v>0.1</v>
      </c>
      <c r="D9" s="54" t="n">
        <f aca="false">Formulas!C6</f>
        <v>10000</v>
      </c>
      <c r="E9" s="54" t="n">
        <f aca="false">Formulas!D6</f>
        <v>11000</v>
      </c>
      <c r="F9" s="54" t="n">
        <f aca="false">Formulas!E6</f>
        <v>12100</v>
      </c>
      <c r="G9" s="54" t="n">
        <f aca="false">Formulas!F6</f>
        <v>33100</v>
      </c>
      <c r="H9" s="54"/>
      <c r="I9" s="43"/>
      <c r="J9" s="43"/>
    </row>
    <row r="10" customFormat="false" ht="12.75" hidden="false" customHeight="false" outlineLevel="0" collapsed="false">
      <c r="B10" s="56" t="str">
        <f aca="false">Formulas!A7</f>
        <v>Goods</v>
      </c>
      <c r="C10" s="57" t="n">
        <f aca="false">Formulas!B7</f>
        <v>0.4</v>
      </c>
      <c r="D10" s="58" t="n">
        <f aca="false">Formulas!C7</f>
        <v>4000</v>
      </c>
      <c r="E10" s="58" t="n">
        <f aca="false">Formulas!D7</f>
        <v>4400</v>
      </c>
      <c r="F10" s="58" t="n">
        <f aca="false">Formulas!E7</f>
        <v>4840</v>
      </c>
      <c r="G10" s="58" t="n">
        <f aca="false">Formulas!F7</f>
        <v>13240</v>
      </c>
      <c r="H10" s="54"/>
      <c r="I10" s="43"/>
      <c r="J10" s="43"/>
    </row>
    <row r="11" customFormat="false" ht="12.75" hidden="false" customHeight="false" outlineLevel="0" collapsed="false">
      <c r="B11" s="56" t="str">
        <f aca="false">Formulas!A8</f>
        <v>After goods</v>
      </c>
      <c r="C11" s="57"/>
      <c r="D11" s="54" t="n">
        <f aca="false">Formulas!C8</f>
        <v>6000</v>
      </c>
      <c r="E11" s="54" t="n">
        <f aca="false">Formulas!D8</f>
        <v>7000</v>
      </c>
      <c r="F11" s="54" t="n">
        <f aca="false">Formulas!E8</f>
        <v>7260</v>
      </c>
      <c r="G11" s="54" t="n">
        <f aca="false">Formulas!F8</f>
        <v>20260</v>
      </c>
      <c r="H11" s="54"/>
      <c r="I11" s="43"/>
      <c r="J11" s="43"/>
    </row>
    <row r="12" customFormat="false" ht="12.75" hidden="false" customHeight="false" outlineLevel="0" collapsed="false">
      <c r="B12" s="56" t="str">
        <f aca="false">Formulas!A9</f>
        <v>Other revenue</v>
      </c>
      <c r="C12" s="57" t="n">
        <f aca="false">Formulas!B9</f>
        <v>0.05</v>
      </c>
      <c r="D12" s="58" t="n">
        <f aca="false">Formulas!C9</f>
        <v>1000</v>
      </c>
      <c r="E12" s="58" t="n">
        <f aca="false">Formulas!D9</f>
        <v>1050</v>
      </c>
      <c r="F12" s="58" t="n">
        <f aca="false">Formulas!E9</f>
        <v>1102.5</v>
      </c>
      <c r="G12" s="58" t="n">
        <f aca="false">Formulas!F9</f>
        <v>3152.5</v>
      </c>
      <c r="H12" s="54"/>
      <c r="I12" s="43"/>
      <c r="J12" s="43"/>
    </row>
    <row r="13" customFormat="false" ht="12.75" hidden="false" customHeight="false" outlineLevel="0" collapsed="false">
      <c r="B13" s="56" t="str">
        <f aca="false">Formulas!A10</f>
        <v>Gross Profit</v>
      </c>
      <c r="C13" s="57"/>
      <c r="D13" s="59" t="n">
        <f aca="false">Formulas!C10</f>
        <v>7000</v>
      </c>
      <c r="E13" s="59" t="n">
        <f aca="false">Formulas!D10</f>
        <v>8050</v>
      </c>
      <c r="F13" s="59" t="n">
        <f aca="false">Formulas!E10</f>
        <v>8362.5</v>
      </c>
      <c r="G13" s="59" t="n">
        <f aca="false">Formulas!F10</f>
        <v>23412.5</v>
      </c>
      <c r="H13" s="54"/>
      <c r="I13" s="43"/>
      <c r="J13" s="43"/>
    </row>
    <row r="14" customFormat="false" ht="12.75" hidden="false" customHeight="false" outlineLevel="0" collapsed="false">
      <c r="B14" s="56"/>
      <c r="C14" s="57"/>
      <c r="D14" s="54"/>
      <c r="E14" s="54"/>
      <c r="F14" s="54"/>
      <c r="G14" s="54"/>
      <c r="H14" s="54"/>
      <c r="I14" s="43"/>
      <c r="J14" s="43"/>
    </row>
    <row r="15" customFormat="false" ht="12.75" hidden="false" customHeight="false" outlineLevel="0" collapsed="false">
      <c r="B15" s="56" t="str">
        <f aca="false">Formulas!A12</f>
        <v>Expences</v>
      </c>
      <c r="C15" s="57"/>
      <c r="D15" s="54"/>
      <c r="E15" s="54"/>
      <c r="F15" s="54"/>
      <c r="G15" s="54"/>
      <c r="H15" s="54"/>
      <c r="I15" s="43"/>
      <c r="J15" s="43"/>
    </row>
    <row r="16" customFormat="false" ht="12.75" hidden="false" customHeight="false" outlineLevel="0" collapsed="false">
      <c r="B16" s="56" t="str">
        <f aca="false">Formulas!A13</f>
        <v>Selling</v>
      </c>
      <c r="C16" s="57" t="n">
        <f aca="false">Formulas!B13</f>
        <v>0.03</v>
      </c>
      <c r="D16" s="54" t="n">
        <f aca="false">Formulas!C13</f>
        <v>700</v>
      </c>
      <c r="E16" s="54" t="n">
        <f aca="false">Formulas!D13</f>
        <v>721</v>
      </c>
      <c r="F16" s="54" t="n">
        <f aca="false">Formulas!E13</f>
        <v>742.63</v>
      </c>
      <c r="G16" s="54" t="n">
        <f aca="false">Formulas!F13</f>
        <v>2163.63</v>
      </c>
      <c r="H16" s="54"/>
      <c r="I16" s="43"/>
      <c r="J16" s="43"/>
    </row>
    <row r="17" customFormat="false" ht="12.75" hidden="false" customHeight="false" outlineLevel="0" collapsed="false">
      <c r="B17" s="56" t="str">
        <f aca="false">Formulas!A14</f>
        <v>General</v>
      </c>
      <c r="C17" s="57" t="n">
        <f aca="false">Formulas!B14</f>
        <v>0.05</v>
      </c>
      <c r="D17" s="54" t="n">
        <f aca="false">Formulas!C14</f>
        <v>800</v>
      </c>
      <c r="E17" s="54" t="n">
        <f aca="false">Formulas!D14</f>
        <v>840</v>
      </c>
      <c r="F17" s="54" t="n">
        <f aca="false">Formulas!E14</f>
        <v>882</v>
      </c>
      <c r="G17" s="54" t="n">
        <f aca="false">Formulas!F14</f>
        <v>2522</v>
      </c>
      <c r="H17" s="54"/>
      <c r="I17" s="43"/>
      <c r="J17" s="43"/>
    </row>
    <row r="18" customFormat="false" ht="12.75" hidden="false" customHeight="false" outlineLevel="0" collapsed="false">
      <c r="B18" s="56" t="str">
        <f aca="false">Formulas!A15</f>
        <v>Finance</v>
      </c>
      <c r="C18" s="57" t="n">
        <f aca="false">Formulas!B15</f>
        <v>0.08</v>
      </c>
      <c r="D18" s="58" t="n">
        <f aca="false">Formulas!C15</f>
        <v>600</v>
      </c>
      <c r="E18" s="58" t="n">
        <f aca="false">Formulas!D15</f>
        <v>648</v>
      </c>
      <c r="F18" s="58" t="n">
        <f aca="false">Formulas!E15</f>
        <v>699.84</v>
      </c>
      <c r="G18" s="54" t="n">
        <f aca="false">Formulas!F15</f>
        <v>1947.84</v>
      </c>
      <c r="H18" s="54"/>
      <c r="I18" s="43"/>
      <c r="J18" s="43"/>
    </row>
    <row r="19" customFormat="false" ht="12.75" hidden="false" customHeight="false" outlineLevel="0" collapsed="false">
      <c r="B19" s="56" t="str">
        <f aca="false">Formulas!A16</f>
        <v>Total expence</v>
      </c>
      <c r="C19" s="57" t="n">
        <f aca="false">Formulas!B16</f>
        <v>0.16</v>
      </c>
      <c r="D19" s="58" t="n">
        <f aca="false">Formulas!C16</f>
        <v>2100</v>
      </c>
      <c r="E19" s="58" t="n">
        <f aca="false">Formulas!D16</f>
        <v>2209</v>
      </c>
      <c r="F19" s="58" t="n">
        <f aca="false">Formulas!E16</f>
        <v>2324.47</v>
      </c>
      <c r="G19" s="59" t="n">
        <f aca="false">Formulas!F16</f>
        <v>6633.47</v>
      </c>
      <c r="H19" s="54"/>
      <c r="I19" s="43"/>
      <c r="J19" s="43"/>
    </row>
    <row r="20" customFormat="false" ht="13.5" hidden="false" customHeight="false" outlineLevel="0" collapsed="false">
      <c r="B20" s="56" t="str">
        <f aca="false">Formulas!A18</f>
        <v>Net Profit</v>
      </c>
      <c r="C20" s="54"/>
      <c r="D20" s="60" t="n">
        <f aca="false">Formulas!C18</f>
        <v>4900</v>
      </c>
      <c r="E20" s="60" t="n">
        <f aca="false">Formulas!D18</f>
        <v>5841</v>
      </c>
      <c r="F20" s="60" t="n">
        <f aca="false">Formulas!E18</f>
        <v>6038.03</v>
      </c>
      <c r="G20" s="60" t="n">
        <f aca="false">Formulas!F17</f>
        <v>0</v>
      </c>
      <c r="H20" s="54"/>
      <c r="I20" s="43"/>
      <c r="J20" s="43"/>
    </row>
    <row r="21" customFormat="false" ht="13.5" hidden="false" customHeight="false" outlineLevel="0" collapsed="false">
      <c r="B21" s="2"/>
      <c r="G21" s="54"/>
      <c r="H21" s="54"/>
      <c r="I21" s="43"/>
      <c r="J21" s="43"/>
    </row>
    <row r="22" customFormat="false" ht="12.75" hidden="false" customHeight="false" outlineLevel="0" collapsed="false">
      <c r="B22" s="56"/>
      <c r="C22" s="54"/>
      <c r="D22" s="54"/>
      <c r="E22" s="54"/>
      <c r="F22" s="54"/>
      <c r="G22" s="54"/>
      <c r="H22" s="54"/>
      <c r="I22" s="43"/>
      <c r="J22" s="43"/>
    </row>
    <row r="23" customFormat="false" ht="12.75" hidden="false" customHeight="false" outlineLevel="0" collapsed="false">
      <c r="B23" s="56" t="str">
        <f aca="false">Formulas!A20</f>
        <v>Check Gross Proffit</v>
      </c>
      <c r="C23" s="54" t="n">
        <f aca="false">Formulas!B20</f>
        <v>0</v>
      </c>
      <c r="D23" s="54"/>
      <c r="E23" s="54"/>
      <c r="F23" s="54"/>
      <c r="G23" s="54"/>
      <c r="H23" s="54"/>
      <c r="I23" s="43"/>
      <c r="J23" s="43"/>
    </row>
    <row r="24" customFormat="false" ht="12.75" hidden="false" customHeight="false" outlineLevel="0" collapsed="false">
      <c r="B24" s="56" t="str">
        <f aca="false">Formulas!A21</f>
        <v>Check Total Expences</v>
      </c>
      <c r="C24" s="54" t="n">
        <f aca="false">Formulas!B21</f>
        <v>0</v>
      </c>
      <c r="D24" s="54"/>
      <c r="E24" s="54"/>
      <c r="F24" s="54"/>
      <c r="G24" s="54"/>
      <c r="H24" s="54"/>
      <c r="I24" s="43"/>
      <c r="J24" s="43"/>
    </row>
    <row r="25" customFormat="false" ht="12.75" hidden="false" customHeight="false" outlineLevel="0" collapsed="false">
      <c r="B25" s="56" t="str">
        <f aca="false">Formulas!A22</f>
        <v>Check Net Profit</v>
      </c>
      <c r="C25" s="54" t="n">
        <f aca="false">Formulas!B22</f>
        <v>0</v>
      </c>
      <c r="D25" s="54"/>
      <c r="E25" s="54"/>
      <c r="F25" s="54"/>
    </row>
    <row r="26" customFormat="false" ht="12.75" hidden="false" customHeight="false" outlineLevel="0" collapsed="false">
      <c r="B26" s="54"/>
      <c r="C26" s="54"/>
      <c r="D26" s="54"/>
      <c r="E26" s="54"/>
      <c r="F26" s="54"/>
    </row>
    <row r="27" customFormat="false" ht="12.75" hidden="false" customHeight="false" outlineLevel="0" collapsed="false">
      <c r="B27" s="54"/>
      <c r="C27" s="54"/>
      <c r="D27" s="54"/>
      <c r="E27" s="54"/>
      <c r="F27" s="54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06:01:18Z</dcterms:created>
  <dc:creator>.</dc:creator>
  <dc:description/>
  <dc:language>en-US</dc:language>
  <cp:lastModifiedBy>N03</cp:lastModifiedBy>
  <cp:revision>0</cp:revision>
  <dc:subject/>
  <dc:title/>
</cp:coreProperties>
</file>