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brasileiro" sheetId="1" state="visible" r:id="rId2"/>
  </sheets>
  <definedNames>
    <definedName function="false" hidden="false" localSheetId="0" name="_xlnm.Print_Area" vbProcedure="false">brasileiro!$A$1:$F$281</definedName>
    <definedName function="false" hidden="false" name="HTML_CodePage" vbProcedure="false">1252</definedName>
    <definedName function="false" hidden="false" name="HTML_Control" vbProcedure="false">{"'brasileiro'!$U$53:$X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rasileiro"</definedName>
    <definedName function="false" hidden="false" name="HTML_LastUpdate" vbProcedure="false">"09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reb2.htm"</definedName>
    <definedName function="false" hidden="false" name="HTML_Title" vbProcedure="false">"brasileir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49">
  <si>
    <t xml:space="preserve">NFL</t>
  </si>
  <si>
    <t xml:space="preserve">P</t>
  </si>
  <si>
    <t xml:space="preserve">AFC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PF</t>
  </si>
  <si>
    <t xml:space="preserve">PC</t>
  </si>
  <si>
    <t xml:space="preserve">DP</t>
  </si>
  <si>
    <t xml:space="preserve">Ap %</t>
  </si>
  <si>
    <t xml:space="preserve">Temporada 1999-2000</t>
  </si>
  <si>
    <t xml:space="preserve">1</t>
  </si>
  <si>
    <t xml:space="preserve">Jacksonville</t>
  </si>
  <si>
    <t xml:space="preserve">Derrota</t>
  </si>
  <si>
    <t xml:space="preserve">2</t>
  </si>
  <si>
    <t xml:space="preserve">Indianapolis</t>
  </si>
  <si>
    <t xml:space="preserve">AFC Wild Card</t>
  </si>
  <si>
    <t xml:space="preserve">Divisonal Playoffs</t>
  </si>
  <si>
    <t xml:space="preserve">Conference Finals</t>
  </si>
  <si>
    <t xml:space="preserve">3</t>
  </si>
  <si>
    <t xml:space="preserve">Tennessee</t>
  </si>
  <si>
    <t xml:space="preserve">4</t>
  </si>
  <si>
    <t xml:space="preserve">Buffalo</t>
  </si>
  <si>
    <t xml:space="preserve">Jaguars</t>
  </si>
  <si>
    <t xml:space="preserve">Rams</t>
  </si>
  <si>
    <t xml:space="preserve">pontos</t>
  </si>
  <si>
    <t xml:space="preserve">jogou?</t>
  </si>
  <si>
    <t xml:space="preserve">gols</t>
  </si>
  <si>
    <t xml:space="preserve">vitoria</t>
  </si>
  <si>
    <t xml:space="preserve">empate</t>
  </si>
  <si>
    <t xml:space="preserve">derrota</t>
  </si>
  <si>
    <t xml:space="preserve">5</t>
  </si>
  <si>
    <t xml:space="preserve">Kansas City</t>
  </si>
  <si>
    <t xml:space="preserve">CASA</t>
  </si>
  <si>
    <t xml:space="preserve">VISITANTE</t>
  </si>
  <si>
    <t xml:space="preserve">6</t>
  </si>
  <si>
    <t xml:space="preserve">Seattle</t>
  </si>
  <si>
    <t xml:space="preserve">Miami</t>
  </si>
  <si>
    <t xml:space="preserve">at</t>
  </si>
  <si>
    <t xml:space="preserve">Chicago</t>
  </si>
  <si>
    <t xml:space="preserve">7</t>
  </si>
  <si>
    <t xml:space="preserve">8</t>
  </si>
  <si>
    <t xml:space="preserve">Oakland</t>
  </si>
  <si>
    <t xml:space="preserve">Green Bay</t>
  </si>
  <si>
    <t xml:space="preserve">9</t>
  </si>
  <si>
    <t xml:space="preserve">Baltimore</t>
  </si>
  <si>
    <t xml:space="preserve">Arizona</t>
  </si>
  <si>
    <t xml:space="preserve">Philadelphia</t>
  </si>
  <si>
    <t xml:space="preserve">10</t>
  </si>
  <si>
    <t xml:space="preserve">New England</t>
  </si>
  <si>
    <t xml:space="preserve">NY Jets</t>
  </si>
  <si>
    <t xml:space="preserve">Cincinnati</t>
  </si>
  <si>
    <t xml:space="preserve">San Diego</t>
  </si>
  <si>
    <t xml:space="preserve">OT</t>
  </si>
  <si>
    <t xml:space="preserve">Dallas</t>
  </si>
  <si>
    <t xml:space="preserve">Washington</t>
  </si>
  <si>
    <t xml:space="preserve">Pittsburgh</t>
  </si>
  <si>
    <t xml:space="preserve">SUPERBOWL XXXIII</t>
  </si>
  <si>
    <t xml:space="preserve">St. Louis</t>
  </si>
  <si>
    <t xml:space="preserve">Denver</t>
  </si>
  <si>
    <t xml:space="preserve">Carolina</t>
  </si>
  <si>
    <t xml:space="preserve">New Orleans</t>
  </si>
  <si>
    <t xml:space="preserve">CAMPEÃO</t>
  </si>
  <si>
    <t xml:space="preserve">Minnesota</t>
  </si>
  <si>
    <t xml:space="preserve">Atlanta</t>
  </si>
  <si>
    <t xml:space="preserve">Cleveland</t>
  </si>
  <si>
    <t xml:space="preserve">Georgiadome - Atlanta</t>
  </si>
  <si>
    <t xml:space="preserve">San Francisco</t>
  </si>
  <si>
    <t xml:space="preserve">NFC</t>
  </si>
  <si>
    <t xml:space="preserve">AP%</t>
  </si>
  <si>
    <t xml:space="preserve">NY Giants</t>
  </si>
  <si>
    <t xml:space="preserve">Tampa Bay</t>
  </si>
  <si>
    <t xml:space="preserve">Detroit</t>
  </si>
  <si>
    <t xml:space="preserve">NFC Wild Card</t>
  </si>
  <si>
    <t xml:space="preserve">Vitórias</t>
  </si>
  <si>
    <t xml:space="preserve">Derrotas</t>
  </si>
  <si>
    <t xml:space="preserve">Pontos Feitos</t>
  </si>
  <si>
    <t xml:space="preserve">Pontos Contra</t>
  </si>
  <si>
    <t xml:space="preserve">Diferença de Pontos</t>
  </si>
  <si>
    <t xml:space="preserve">NFC East</t>
  </si>
  <si>
    <t xml:space="preserve">NFC Central</t>
  </si>
  <si>
    <t xml:space="preserve">NFC West</t>
  </si>
  <si>
    <t xml:space="preserve">AFC East</t>
  </si>
  <si>
    <t xml:space="preserve">AFC Central</t>
  </si>
  <si>
    <t xml:space="preserve">AFC West</t>
  </si>
  <si>
    <t xml:space="preserve">Folgas</t>
  </si>
  <si>
    <t xml:space="preserve">Chargers</t>
  </si>
  <si>
    <t xml:space="preserve">SD</t>
  </si>
  <si>
    <t xml:space="preserve">STL</t>
  </si>
  <si>
    <t xml:space="preserve">Dolphins</t>
  </si>
  <si>
    <t xml:space="preserve">MIA</t>
  </si>
  <si>
    <t xml:space="preserve">Cowboys</t>
  </si>
  <si>
    <t xml:space="preserve">DAL</t>
  </si>
  <si>
    <t xml:space="preserve">Saints</t>
  </si>
  <si>
    <t xml:space="preserve">NO</t>
  </si>
  <si>
    <t xml:space="preserve">Lions</t>
  </si>
  <si>
    <t xml:space="preserve">DET</t>
  </si>
  <si>
    <t xml:space="preserve">Packers</t>
  </si>
  <si>
    <t xml:space="preserve">GB</t>
  </si>
  <si>
    <t xml:space="preserve">Colts</t>
  </si>
  <si>
    <t xml:space="preserve">IND</t>
  </si>
  <si>
    <t xml:space="preserve">Panthers</t>
  </si>
  <si>
    <t xml:space="preserve">CAR</t>
  </si>
  <si>
    <t xml:space="preserve">Seahawks</t>
  </si>
  <si>
    <t xml:space="preserve">SEA</t>
  </si>
  <si>
    <t xml:space="preserve">Redskins</t>
  </si>
  <si>
    <t xml:space="preserve">WSH</t>
  </si>
  <si>
    <t xml:space="preserve">Ravens</t>
  </si>
  <si>
    <t xml:space="preserve">BAL</t>
  </si>
  <si>
    <t xml:space="preserve">Chiefs</t>
  </si>
  <si>
    <t xml:space="preserve">KC</t>
  </si>
  <si>
    <t xml:space="preserve">Buccaneers</t>
  </si>
  <si>
    <t xml:space="preserve">TB</t>
  </si>
  <si>
    <t xml:space="preserve">Cardinals</t>
  </si>
  <si>
    <t xml:space="preserve">ARZ</t>
  </si>
  <si>
    <t xml:space="preserve">JAX</t>
  </si>
  <si>
    <t xml:space="preserve">Titans</t>
  </si>
  <si>
    <t xml:space="preserve">TEN</t>
  </si>
  <si>
    <t xml:space="preserve">New York</t>
  </si>
  <si>
    <t xml:space="preserve">Jets</t>
  </si>
  <si>
    <t xml:space="preserve">NYJ</t>
  </si>
  <si>
    <t xml:space="preserve">Steelers</t>
  </si>
  <si>
    <t xml:space="preserve">PIT</t>
  </si>
  <si>
    <t xml:space="preserve">49ers</t>
  </si>
  <si>
    <t xml:space="preserve">SF</t>
  </si>
  <si>
    <t xml:space="preserve">Patriots</t>
  </si>
  <si>
    <t xml:space="preserve">NE</t>
  </si>
  <si>
    <t xml:space="preserve">Giants</t>
  </si>
  <si>
    <t xml:space="preserve">NYG</t>
  </si>
  <si>
    <t xml:space="preserve">Raiders</t>
  </si>
  <si>
    <t xml:space="preserve">OAK</t>
  </si>
  <si>
    <t xml:space="preserve">Falcons</t>
  </si>
  <si>
    <t xml:space="preserve">ATL</t>
  </si>
  <si>
    <t xml:space="preserve">Vikings</t>
  </si>
  <si>
    <t xml:space="preserve">MIN</t>
  </si>
  <si>
    <t xml:space="preserve">Broncos</t>
  </si>
  <si>
    <t xml:space="preserve">DEN</t>
  </si>
  <si>
    <t xml:space="preserve">Bills</t>
  </si>
  <si>
    <t xml:space="preserve">BUF</t>
  </si>
  <si>
    <t xml:space="preserve">Bears</t>
  </si>
  <si>
    <t xml:space="preserve">CHI</t>
  </si>
  <si>
    <t xml:space="preserve">Bengals</t>
  </si>
  <si>
    <t xml:space="preserve">CIN</t>
  </si>
  <si>
    <t xml:space="preserve">Eagles</t>
  </si>
  <si>
    <t xml:space="preserve">PHI</t>
  </si>
  <si>
    <t xml:space="preserve">Browns</t>
  </si>
  <si>
    <t xml:space="preserve">C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%"/>
    <numFmt numFmtId="168" formatCode="0.0%"/>
    <numFmt numFmtId="169" formatCode="d\ mmmm&quot;, &quot;yyyy"/>
    <numFmt numFmtId="170" formatCode="0.000"/>
    <numFmt numFmtId="171" formatCode="General"/>
    <numFmt numFmtId="172" formatCode="0.00"/>
    <numFmt numFmtId="173" formatCode="_(* #.##0_);_(* \(#.##0\);_(* \-_);_(@_)"/>
    <numFmt numFmtId="174" formatCode="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CCFFCC"/>
      <name val="Arial"/>
      <family val="2"/>
    </font>
    <font>
      <i val="true"/>
      <sz val="10"/>
      <color rgb="FF339966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9"/>
      <color rgb="FFFFFF00"/>
      <name val="Arial"/>
      <family val="2"/>
    </font>
    <font>
      <sz val="9"/>
      <color rgb="FFCCFFCC"/>
      <name val="Arial"/>
      <family val="2"/>
    </font>
    <font>
      <sz val="10"/>
      <color rgb="FF993300"/>
      <name val="Arial"/>
      <family val="2"/>
    </font>
    <font>
      <b val="true"/>
      <sz val="10"/>
      <color rgb="FFFF99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#brasileiro!AG3"/><Relationship Id="rId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0040</xdr:colOff>
      <xdr:row>0</xdr:row>
      <xdr:rowOff>19080</xdr:rowOff>
    </xdr:from>
    <xdr:to>
      <xdr:col>32</xdr:col>
      <xdr:colOff>605160</xdr:colOff>
      <xdr:row>1</xdr:row>
      <xdr:rowOff>190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7067520" y="19080"/>
          <a:ext cx="555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18720</xdr:rowOff>
    </xdr:from>
    <xdr:to>
      <xdr:col>5</xdr:col>
      <xdr:colOff>835920</xdr:colOff>
      <xdr:row>5</xdr:row>
      <xdr:rowOff>162000</xdr:rowOff>
    </xdr:to>
    <xdr:pic>
      <xdr:nvPicPr>
        <xdr:cNvPr id="1" name="Picture 24" descr=""/>
        <xdr:cNvPicPr/>
      </xdr:nvPicPr>
      <xdr:blipFill>
        <a:blip r:embed="rId2">
          <a:lum bright="70000" contrast="-70000"/>
        </a:blip>
        <a:stretch/>
      </xdr:blipFill>
      <xdr:spPr>
        <a:xfrm>
          <a:off x="1909440" y="342720"/>
          <a:ext cx="835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</xdr:row>
      <xdr:rowOff>56880</xdr:rowOff>
    </xdr:from>
    <xdr:to>
      <xdr:col>1</xdr:col>
      <xdr:colOff>514440</xdr:colOff>
      <xdr:row>5</xdr:row>
      <xdr:rowOff>114480</xdr:rowOff>
    </xdr:to>
    <xdr:pic>
      <xdr:nvPicPr>
        <xdr:cNvPr id="2" name="Picture 29" descr=""/>
        <xdr:cNvPicPr/>
      </xdr:nvPicPr>
      <xdr:blipFill>
        <a:blip r:embed="rId3">
          <a:lum bright="70000" contrast="-70000"/>
        </a:blip>
        <a:stretch/>
      </xdr:blipFill>
      <xdr:spPr>
        <a:xfrm>
          <a:off x="110520" y="380880"/>
          <a:ext cx="7254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0280</xdr:colOff>
      <xdr:row>33</xdr:row>
      <xdr:rowOff>95400</xdr:rowOff>
    </xdr:from>
    <xdr:to>
      <xdr:col>30</xdr:col>
      <xdr:colOff>462960</xdr:colOff>
      <xdr:row>36</xdr:row>
      <xdr:rowOff>37800</xdr:rowOff>
    </xdr:to>
    <xdr:pic>
      <xdr:nvPicPr>
        <xdr:cNvPr id="3" name="Picture 32" descr="">
          <a:hlinkClick r:id="rId4"/>
        </xdr:cNvPr>
        <xdr:cNvPicPr/>
      </xdr:nvPicPr>
      <xdr:blipFill>
        <a:blip r:embed="rId5"/>
        <a:stretch/>
      </xdr:blipFill>
      <xdr:spPr>
        <a:xfrm>
          <a:off x="5188320" y="5448600"/>
          <a:ext cx="13568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1"/>
  <sheetViews>
    <sheetView showFormulas="false" showGridLines="false" showRowColHeaders="true" showZeros="true" rightToLeft="false" tabSelected="true" showOutlineSymbols="true" defaultGridColor="true" view="normal" topLeftCell="AF1" colorId="64" zoomScale="84" zoomScaleNormal="84" zoomScalePageLayoutView="100" workbookViewId="0">
      <pane xSplit="0" ySplit="1" topLeftCell="BM2" activePane="bottomLeft" state="frozen"/>
      <selection pane="topLeft" activeCell="AF1" activeCellId="0" sqref="AF1"/>
      <selection pane="bottomLeft" activeCell="AQ20" activeCellId="0" sqref="A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14"/>
    <col collapsed="false" customWidth="true" hidden="false" outlineLevel="0" max="3" min="3" style="3" width="3.7"/>
    <col collapsed="false" customWidth="true" hidden="false" outlineLevel="0" max="4" min="4" style="4" width="1.99"/>
    <col collapsed="false" customWidth="true" hidden="false" outlineLevel="0" max="5" min="5" style="3" width="3.7"/>
    <col collapsed="false" customWidth="true" hidden="false" outlineLevel="0" max="6" min="6" style="5" width="12.99"/>
    <col collapsed="false" customWidth="true" hidden="true" outlineLevel="0" max="7" min="7" style="6" width="4.7"/>
    <col collapsed="false" customWidth="true" hidden="true" outlineLevel="0" max="8" min="8" style="7" width="10.71"/>
    <col collapsed="false" customWidth="true" hidden="true" outlineLevel="0" max="9" min="9" style="7" width="2.7"/>
    <col collapsed="false" customWidth="true" hidden="true" outlineLevel="0" max="18" min="10" style="7" width="10.71"/>
    <col collapsed="false" customWidth="true" hidden="true" outlineLevel="0" max="19" min="19" style="7" width="1.99"/>
    <col collapsed="false" customWidth="true" hidden="false" outlineLevel="0" max="20" min="20" style="7" width="3.14"/>
    <col collapsed="false" customWidth="true" hidden="false" outlineLevel="0" max="21" min="21" style="8" width="3.14"/>
    <col collapsed="false" customWidth="true" hidden="false" outlineLevel="0" max="22" min="22" style="9" width="13.99"/>
    <col collapsed="false" customWidth="true" hidden="true" outlineLevel="0" max="23" min="23" style="10" width="0.13"/>
    <col collapsed="false" customWidth="true" hidden="true" outlineLevel="0" max="24" min="24" style="11" width="5.85"/>
    <col collapsed="false" customWidth="true" hidden="false" outlineLevel="0" max="25" min="25" style="11" width="5.99"/>
    <col collapsed="false" customWidth="true" hidden="true" outlineLevel="0" max="26" min="26" style="11" width="5.28"/>
    <col collapsed="false" customWidth="true" hidden="false" outlineLevel="0" max="27" min="27" style="11" width="6.13"/>
    <col collapsed="false" customWidth="true" hidden="false" outlineLevel="0" max="29" min="28" style="11" width="4.56"/>
    <col collapsed="false" customWidth="true" hidden="false" outlineLevel="0" max="30" min="30" style="11" width="4.7"/>
    <col collapsed="false" customWidth="true" hidden="false" outlineLevel="0" max="31" min="31" style="12" width="7.14"/>
    <col collapsed="false" customWidth="true" hidden="false" outlineLevel="0" max="32" min="32" style="0" width="6.13"/>
    <col collapsed="false" customWidth="true" hidden="false" outlineLevel="0" max="33" min="33" style="13" width="16.56"/>
    <col collapsed="false" customWidth="true" hidden="false" outlineLevel="0" max="34" min="34" style="0" width="3.85"/>
    <col collapsed="false" customWidth="true" hidden="false" outlineLevel="0" max="35" min="35" style="14" width="2.28"/>
    <col collapsed="false" customWidth="true" hidden="false" outlineLevel="0" max="36" min="36" style="15" width="16.56"/>
    <col collapsed="false" customWidth="true" hidden="false" outlineLevel="0" max="37" min="37" style="0" width="3.85"/>
    <col collapsed="false" customWidth="true" hidden="false" outlineLevel="0" max="38" min="38" style="14" width="2.28"/>
    <col collapsed="false" customWidth="true" hidden="false" outlineLevel="0" max="39" min="39" style="15" width="16.56"/>
    <col collapsed="false" customWidth="true" hidden="false" outlineLevel="0" max="40" min="40" style="0" width="3.85"/>
    <col collapsed="false" customWidth="true" hidden="false" outlineLevel="0" max="41" min="41" style="14" width="2.28"/>
    <col collapsed="false" customWidth="true" hidden="false" outlineLevel="0" max="42" min="42" style="15" width="16.56"/>
    <col collapsed="false" customWidth="true" hidden="false" outlineLevel="0" max="43" min="43" style="0" width="3.85"/>
    <col collapsed="false" customWidth="true" hidden="false" outlineLevel="0" max="44" min="44" style="0" width="2.28"/>
    <col collapsed="false" customWidth="true" hidden="false" outlineLevel="0" max="45" min="45" style="15" width="16.56"/>
    <col collapsed="false" customWidth="true" hidden="false" outlineLevel="0" max="46" min="46" style="0" width="3.85"/>
    <col collapsed="false" customWidth="true" hidden="false" outlineLevel="0" max="47" min="47" style="0" width="16.56"/>
    <col collapsed="false" customWidth="true" hidden="false" outlineLevel="0" max="53" min="53" style="16" width="3.14"/>
    <col collapsed="false" customWidth="true" hidden="false" outlineLevel="0" max="54" min="54" style="17" width="14.7"/>
    <col collapsed="false" customWidth="true" hidden="true" outlineLevel="0" max="55" min="55" style="18" width="6.13"/>
    <col collapsed="false" customWidth="true" hidden="true" outlineLevel="0" max="56" min="56" style="16" width="6.13"/>
    <col collapsed="false" customWidth="true" hidden="false" outlineLevel="0" max="57" min="57" style="16" width="6.13"/>
    <col collapsed="false" customWidth="true" hidden="true" outlineLevel="0" max="58" min="58" style="16" width="6.13"/>
    <col collapsed="false" customWidth="true" hidden="false" outlineLevel="0" max="62" min="59" style="16" width="6.13"/>
    <col collapsed="false" customWidth="true" hidden="false" outlineLevel="0" max="63" min="63" style="16" width="7.14"/>
    <col collapsed="false" customWidth="true" hidden="false" outlineLevel="0" max="65" min="64" style="19" width="9.14"/>
  </cols>
  <sheetData>
    <row r="1" customFormat="false" ht="12.75" hidden="false" customHeight="false" outlineLevel="0" collapsed="false">
      <c r="A1" s="20" t="s">
        <v>0</v>
      </c>
      <c r="B1" s="20"/>
      <c r="C1" s="20"/>
      <c r="D1" s="20"/>
      <c r="E1" s="20"/>
      <c r="F1" s="20"/>
      <c r="G1" s="21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3"/>
      <c r="U1" s="24" t="s">
        <v>1</v>
      </c>
      <c r="V1" s="25" t="s">
        <v>2</v>
      </c>
      <c r="W1" s="26" t="s">
        <v>3</v>
      </c>
      <c r="X1" s="26" t="s">
        <v>4</v>
      </c>
      <c r="Y1" s="26" t="s">
        <v>5</v>
      </c>
      <c r="Z1" s="26" t="s">
        <v>6</v>
      </c>
      <c r="AA1" s="26" t="s">
        <v>7</v>
      </c>
      <c r="AB1" s="26" t="s">
        <v>8</v>
      </c>
      <c r="AC1" s="26" t="s">
        <v>9</v>
      </c>
      <c r="AD1" s="26" t="s">
        <v>10</v>
      </c>
      <c r="AE1" s="27" t="s">
        <v>11</v>
      </c>
      <c r="AG1" s="15"/>
      <c r="BA1" s="28"/>
      <c r="BB1" s="29"/>
      <c r="BC1" s="28"/>
      <c r="BD1" s="28"/>
      <c r="BE1" s="28"/>
      <c r="BF1" s="28"/>
      <c r="BG1" s="28"/>
      <c r="BH1" s="28"/>
      <c r="BI1" s="28"/>
      <c r="BJ1" s="28"/>
      <c r="BK1" s="28"/>
    </row>
    <row r="2" customFormat="false" ht="12.75" hidden="false" customHeight="false" outlineLevel="0" collapsed="false">
      <c r="A2" s="30" t="s">
        <v>12</v>
      </c>
      <c r="B2" s="30"/>
      <c r="C2" s="30"/>
      <c r="D2" s="30"/>
      <c r="E2" s="30"/>
      <c r="F2" s="30"/>
      <c r="G2" s="31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3"/>
      <c r="U2" s="34" t="s">
        <v>13</v>
      </c>
      <c r="V2" s="35" t="s">
        <v>14</v>
      </c>
      <c r="W2" s="36" t="n">
        <f aca="false">SUMIF($B$8:$B$281,V2,$H$8:$H$281)+SUMIF($F$8:$F$281,V2,$I$8:$I$281)</f>
        <v>42</v>
      </c>
      <c r="X2" s="36" t="n">
        <f aca="false">SUMIF($B$8:$B$281,V2,$J$8:$J$281)+SUMIF($F$8:$F$281,V2,$K$8:$K$281)</f>
        <v>16</v>
      </c>
      <c r="Y2" s="36" t="n">
        <f aca="false">SUMIF($B$8:$B$281,V2,$N$8:$N$281)+SUMIF($F$8:$F$281,V2,$O$8:$O$281)</f>
        <v>14</v>
      </c>
      <c r="Z2" s="36" t="n">
        <f aca="false">SUMIF($B$8:$B$281,V2,$P$8:$P$281)+SUMIF($F$8:$F$281,V2,$Q$8:$Q$281)</f>
        <v>0</v>
      </c>
      <c r="AA2" s="36" t="n">
        <f aca="false">SUMIF($B$8:$B$281,V2,$R$8:$R$281)+SUMIF($F$8:$F$281,V2,$S$8:$S$281)</f>
        <v>2</v>
      </c>
      <c r="AB2" s="36" t="n">
        <f aca="false">SUMIF($B$8:$B$281,V2,$L$8:$L$281)+SUMIF($F$8:$F$281,V2,$M$8:$M$281)</f>
        <v>396</v>
      </c>
      <c r="AC2" s="36" t="n">
        <f aca="false">SUMIF($B$8:$B$281,V2,$M$8:$M$281)+SUMIF($F$8:$F$281,V2,$L$8:$L$281)</f>
        <v>217</v>
      </c>
      <c r="AD2" s="36" t="n">
        <f aca="false">AB2-AC2</f>
        <v>179</v>
      </c>
      <c r="AE2" s="37" t="n">
        <f aca="false">W2/(X2*3)</f>
        <v>0.875</v>
      </c>
      <c r="AG2" s="38" t="n">
        <v>36534</v>
      </c>
      <c r="AH2" s="39"/>
      <c r="AI2" s="39"/>
      <c r="AJ2" s="38" t="n">
        <v>36541</v>
      </c>
      <c r="AK2" s="39"/>
      <c r="AL2" s="39"/>
      <c r="AM2" s="38" t="n">
        <v>36548</v>
      </c>
      <c r="AN2" s="39"/>
      <c r="AO2" s="39"/>
      <c r="AP2" s="38" t="n">
        <v>36555</v>
      </c>
      <c r="AQ2" s="39"/>
      <c r="AR2" s="39"/>
      <c r="AS2" s="38"/>
      <c r="AT2" s="40"/>
      <c r="AU2" s="41"/>
      <c r="AV2" s="42"/>
      <c r="AW2" s="42"/>
      <c r="AX2" s="42"/>
      <c r="AY2" s="42"/>
      <c r="BA2" s="43"/>
      <c r="BB2" s="44"/>
      <c r="BC2" s="45"/>
      <c r="BD2" s="45"/>
      <c r="BE2" s="45"/>
      <c r="BF2" s="45"/>
      <c r="BG2" s="45"/>
      <c r="BH2" s="45"/>
      <c r="BI2" s="45"/>
      <c r="BJ2" s="45"/>
      <c r="BK2" s="46"/>
    </row>
    <row r="3" customFormat="false" ht="12.75" hidden="false" customHeight="false" outlineLevel="0" collapsed="false">
      <c r="A3" s="47"/>
      <c r="B3" s="48"/>
      <c r="C3" s="49"/>
      <c r="D3" s="50"/>
      <c r="E3" s="28"/>
      <c r="H3" s="51" t="s">
        <v>15</v>
      </c>
      <c r="I3" s="52" t="n">
        <v>0</v>
      </c>
      <c r="J3" s="53"/>
      <c r="K3" s="53"/>
      <c r="L3" s="53"/>
      <c r="U3" s="34" t="s">
        <v>16</v>
      </c>
      <c r="V3" s="35" t="s">
        <v>17</v>
      </c>
      <c r="W3" s="36" t="n">
        <f aca="false">SUMIF($B$8:$B$281,V3,$H$8:$H$281)+SUMIF($F$8:$F$281,V3,$I$8:$I$281)</f>
        <v>39</v>
      </c>
      <c r="X3" s="36" t="n">
        <f aca="false">SUMIF($B$8:$B$281,V3,$J$8:$J$281)+SUMIF($F$8:$F$281,V3,$K$8:$K$281)</f>
        <v>16</v>
      </c>
      <c r="Y3" s="36" t="n">
        <f aca="false">SUMIF($B$8:$B$281,V3,$N$8:$N$281)+SUMIF($F$8:$F$281,V3,$O$8:$O$281)</f>
        <v>13</v>
      </c>
      <c r="Z3" s="36" t="n">
        <f aca="false">SUMIF($B$8:$B$281,V3,$P$8:$P$281)+SUMIF($F$8:$F$281,V3,$Q$8:$Q$281)</f>
        <v>0</v>
      </c>
      <c r="AA3" s="36" t="n">
        <f aca="false">SUMIF($B$8:$B$281,V3,$R$8:$R$281)+SUMIF($F$8:$F$281,V3,$S$8:$S$281)</f>
        <v>3</v>
      </c>
      <c r="AB3" s="36" t="n">
        <f aca="false">SUMIF($B$8:$B$281,V3,$L$8:$L$281)+SUMIF($F$8:$F$281,V3,$M$8:$M$281)</f>
        <v>423</v>
      </c>
      <c r="AC3" s="36" t="n">
        <f aca="false">SUMIF($B$8:$B$281,V3,$M$8:$M$281)+SUMIF($F$8:$F$281,V3,$L$8:$L$281)</f>
        <v>333</v>
      </c>
      <c r="AD3" s="36" t="n">
        <f aca="false">AB3-AC3</f>
        <v>90</v>
      </c>
      <c r="AE3" s="37" t="n">
        <f aca="false">W3/(X3*3)</f>
        <v>0.8125</v>
      </c>
      <c r="AG3" s="54" t="s">
        <v>18</v>
      </c>
      <c r="AH3" s="16"/>
      <c r="AI3" s="55"/>
      <c r="AJ3" s="54" t="s">
        <v>19</v>
      </c>
      <c r="AK3" s="16"/>
      <c r="AL3" s="55"/>
      <c r="AM3" s="54" t="s">
        <v>20</v>
      </c>
      <c r="AN3" s="16"/>
      <c r="AO3" s="55"/>
      <c r="AP3" s="54"/>
      <c r="AQ3" s="16"/>
      <c r="AR3" s="41"/>
      <c r="AS3" s="54"/>
      <c r="AT3" s="16"/>
      <c r="AU3" s="41"/>
      <c r="AV3" s="42"/>
      <c r="AW3" s="42"/>
      <c r="AX3" s="42"/>
      <c r="AY3" s="42"/>
      <c r="BA3" s="43"/>
      <c r="BB3" s="44"/>
      <c r="BC3" s="45"/>
      <c r="BD3" s="45"/>
      <c r="BE3" s="45"/>
      <c r="BF3" s="45"/>
      <c r="BG3" s="45"/>
      <c r="BH3" s="45"/>
      <c r="BI3" s="45"/>
      <c r="BJ3" s="45"/>
      <c r="BK3" s="46"/>
    </row>
    <row r="4" customFormat="false" ht="12.75" hidden="false" customHeight="false" outlineLevel="0" collapsed="false">
      <c r="A4" s="56"/>
      <c r="B4" s="57"/>
      <c r="C4" s="49"/>
      <c r="D4" s="50"/>
      <c r="E4" s="28"/>
      <c r="F4" s="58"/>
      <c r="H4" s="59"/>
      <c r="I4" s="53"/>
      <c r="J4" s="53"/>
      <c r="K4" s="53"/>
      <c r="L4" s="53"/>
      <c r="U4" s="34" t="s">
        <v>21</v>
      </c>
      <c r="V4" s="35" t="s">
        <v>22</v>
      </c>
      <c r="W4" s="36" t="n">
        <f aca="false">SUMIF($B$8:$B$281,V4,$H$8:$H$281)+SUMIF($F$8:$F$281,V4,$I$8:$I$281)</f>
        <v>39</v>
      </c>
      <c r="X4" s="36" t="n">
        <f aca="false">SUMIF($B$8:$B$281,V4,$J$8:$J$281)+SUMIF($F$8:$F$281,V4,$K$8:$K$281)</f>
        <v>16</v>
      </c>
      <c r="Y4" s="36" t="n">
        <f aca="false">SUMIF($B$8:$B$281,V4,$N$8:$N$281)+SUMIF($F$8:$F$281,V4,$O$8:$O$281)</f>
        <v>13</v>
      </c>
      <c r="Z4" s="36" t="n">
        <f aca="false">SUMIF($B$8:$B$281,V4,$P$8:$P$281)+SUMIF($F$8:$F$281,V4,$Q$8:$Q$281)</f>
        <v>0</v>
      </c>
      <c r="AA4" s="36" t="n">
        <f aca="false">SUMIF($B$8:$B$281,V4,$R$8:$R$281)+SUMIF($F$8:$F$281,V4,$S$8:$S$281)</f>
        <v>3</v>
      </c>
      <c r="AB4" s="36" t="n">
        <f aca="false">SUMIF($B$8:$B$281,V4,$L$8:$L$281)+SUMIF($F$8:$F$281,V4,$M$8:$M$281)</f>
        <v>392</v>
      </c>
      <c r="AC4" s="36" t="n">
        <f aca="false">SUMIF($B$8:$B$281,V4,$M$8:$M$281)+SUMIF($F$8:$F$281,V4,$L$8:$L$281)</f>
        <v>324</v>
      </c>
      <c r="AD4" s="36" t="n">
        <f aca="false">AB4-AC4</f>
        <v>68</v>
      </c>
      <c r="AE4" s="37" t="n">
        <f aca="false">W4/(X4*3)</f>
        <v>0.8125</v>
      </c>
      <c r="AG4" s="60"/>
      <c r="AH4" s="16"/>
      <c r="AI4" s="55"/>
      <c r="AJ4" s="60"/>
      <c r="AK4" s="16"/>
      <c r="AL4" s="55"/>
      <c r="AM4" s="60"/>
      <c r="AN4" s="16"/>
      <c r="AO4" s="55"/>
      <c r="AP4" s="60"/>
      <c r="AQ4" s="16"/>
      <c r="AR4" s="16"/>
      <c r="AS4" s="60"/>
      <c r="AT4" s="16"/>
      <c r="AU4" s="16"/>
      <c r="AV4" s="16"/>
      <c r="AW4" s="16"/>
      <c r="AX4" s="16"/>
      <c r="AY4" s="16"/>
      <c r="BA4" s="43"/>
      <c r="BB4" s="44"/>
      <c r="BC4" s="45"/>
      <c r="BD4" s="45"/>
      <c r="BE4" s="45"/>
      <c r="BF4" s="45"/>
      <c r="BG4" s="45"/>
      <c r="BH4" s="45"/>
      <c r="BI4" s="45"/>
      <c r="BJ4" s="45"/>
      <c r="BK4" s="46"/>
    </row>
    <row r="5" customFormat="false" ht="12.75" hidden="false" customHeight="false" outlineLevel="0" collapsed="false">
      <c r="A5" s="56"/>
      <c r="B5" s="61"/>
      <c r="C5" s="62"/>
      <c r="D5" s="50"/>
      <c r="E5" s="62"/>
      <c r="F5" s="63"/>
      <c r="G5" s="61"/>
      <c r="H5" s="59"/>
      <c r="I5" s="53"/>
      <c r="J5" s="53"/>
      <c r="K5" s="53"/>
      <c r="L5" s="53"/>
      <c r="U5" s="34" t="s">
        <v>23</v>
      </c>
      <c r="V5" s="35" t="s">
        <v>24</v>
      </c>
      <c r="W5" s="36" t="n">
        <f aca="false">SUMIF($B$8:$B$281,V5,$H$8:$H$281)+SUMIF($F$8:$F$281,V5,$I$8:$I$281)</f>
        <v>33</v>
      </c>
      <c r="X5" s="36" t="n">
        <f aca="false">SUMIF($B$8:$B$281,V5,$J$8:$J$281)+SUMIF($F$8:$F$281,V5,$K$8:$K$281)</f>
        <v>16</v>
      </c>
      <c r="Y5" s="36" t="n">
        <f aca="false">SUMIF($B$8:$B$281,V5,$N$8:$N$281)+SUMIF($F$8:$F$281,V5,$O$8:$O$281)</f>
        <v>11</v>
      </c>
      <c r="Z5" s="36" t="n">
        <f aca="false">SUMIF($B$8:$B$281,V5,$P$8:$P$281)+SUMIF($F$8:$F$281,V5,$Q$8:$Q$281)</f>
        <v>0</v>
      </c>
      <c r="AA5" s="36" t="n">
        <f aca="false">SUMIF($B$8:$B$281,V5,$R$8:$R$281)+SUMIF($F$8:$F$281,V5,$S$8:$S$281)</f>
        <v>5</v>
      </c>
      <c r="AB5" s="36" t="n">
        <f aca="false">SUMIF($B$8:$B$281,V5,$L$8:$L$281)+SUMIF($F$8:$F$281,V5,$M$8:$M$281)</f>
        <v>320</v>
      </c>
      <c r="AC5" s="36" t="n">
        <f aca="false">SUMIF($B$8:$B$281,V5,$M$8:$M$281)+SUMIF($F$8:$F$281,V5,$L$8:$L$281)</f>
        <v>229</v>
      </c>
      <c r="AD5" s="36" t="n">
        <f aca="false">AB5-AC5</f>
        <v>91</v>
      </c>
      <c r="AE5" s="37" t="n">
        <f aca="false">W5/(X5*3)</f>
        <v>0.6875</v>
      </c>
      <c r="AG5" s="64" t="str">
        <f aca="false">V2</f>
        <v>Jacksonville</v>
      </c>
      <c r="AH5" s="16"/>
      <c r="AI5" s="55"/>
      <c r="AJ5" s="65"/>
      <c r="AK5" s="16"/>
      <c r="AL5" s="55"/>
      <c r="AM5" s="65"/>
      <c r="AN5" s="16"/>
      <c r="AO5" s="55"/>
      <c r="AP5" s="65"/>
      <c r="AQ5" s="16"/>
      <c r="AR5" s="16"/>
      <c r="AS5" s="65"/>
      <c r="AT5" s="16"/>
      <c r="AU5" s="16"/>
      <c r="AV5" s="16"/>
      <c r="AW5" s="16"/>
      <c r="AX5" s="16"/>
      <c r="AY5" s="16"/>
      <c r="BA5" s="43"/>
      <c r="BB5" s="44"/>
      <c r="BC5" s="45"/>
      <c r="BD5" s="45"/>
      <c r="BE5" s="45"/>
      <c r="BF5" s="45"/>
      <c r="BG5" s="45"/>
      <c r="BH5" s="45"/>
      <c r="BI5" s="45"/>
      <c r="BJ5" s="45"/>
      <c r="BK5" s="46"/>
    </row>
    <row r="6" customFormat="false" ht="12.75" hidden="false" customHeight="false" outlineLevel="0" collapsed="false">
      <c r="A6" s="66"/>
      <c r="B6" s="67" t="s">
        <v>25</v>
      </c>
      <c r="C6" s="53"/>
      <c r="D6" s="68"/>
      <c r="E6" s="69" t="s">
        <v>26</v>
      </c>
      <c r="F6" s="70"/>
      <c r="G6" s="71"/>
      <c r="H6" s="72" t="s">
        <v>27</v>
      </c>
      <c r="I6" s="72"/>
      <c r="J6" s="73" t="s">
        <v>28</v>
      </c>
      <c r="K6" s="73"/>
      <c r="L6" s="73" t="s">
        <v>29</v>
      </c>
      <c r="M6" s="73"/>
      <c r="N6" s="73" t="s">
        <v>30</v>
      </c>
      <c r="O6" s="73"/>
      <c r="P6" s="73" t="s">
        <v>31</v>
      </c>
      <c r="Q6" s="73"/>
      <c r="R6" s="73" t="s">
        <v>32</v>
      </c>
      <c r="S6" s="73"/>
      <c r="T6" s="71"/>
      <c r="U6" s="34" t="s">
        <v>33</v>
      </c>
      <c r="V6" s="35" t="s">
        <v>34</v>
      </c>
      <c r="W6" s="36" t="n">
        <f aca="false">SUMIF($B$8:$B$281,V6,$H$8:$H$281)+SUMIF($F$8:$F$281,V6,$I$8:$I$281)</f>
        <v>27</v>
      </c>
      <c r="X6" s="36" t="n">
        <f aca="false">SUMIF($B$8:$B$281,V6,$J$8:$J$281)+SUMIF($F$8:$F$281,V6,$K$8:$K$281)</f>
        <v>16</v>
      </c>
      <c r="Y6" s="36" t="n">
        <f aca="false">SUMIF($B$8:$B$281,V6,$N$8:$N$281)+SUMIF($F$8:$F$281,V6,$O$8:$O$281)</f>
        <v>9</v>
      </c>
      <c r="Z6" s="36" t="n">
        <f aca="false">SUMIF($B$8:$B$281,V6,$P$8:$P$281)+SUMIF($F$8:$F$281,V6,$Q$8:$Q$281)</f>
        <v>0</v>
      </c>
      <c r="AA6" s="36" t="n">
        <f aca="false">SUMIF($B$8:$B$281,V6,$R$8:$R$281)+SUMIF($F$8:$F$281,V6,$S$8:$S$281)</f>
        <v>7</v>
      </c>
      <c r="AB6" s="36" t="n">
        <f aca="false">SUMIF($B$8:$B$281,V6,$L$8:$L$281)+SUMIF($F$8:$F$281,V6,$M$8:$M$281)</f>
        <v>390</v>
      </c>
      <c r="AC6" s="36" t="n">
        <f aca="false">SUMIF($B$8:$B$281,V6,$M$8:$M$281)+SUMIF($F$8:$F$281,V6,$L$8:$L$281)</f>
        <v>322</v>
      </c>
      <c r="AD6" s="36" t="n">
        <f aca="false">AB6-AC6</f>
        <v>68</v>
      </c>
      <c r="AE6" s="37" t="n">
        <f aca="false">W6/(X6*3)</f>
        <v>0.5625</v>
      </c>
      <c r="AG6" s="74"/>
      <c r="AH6" s="16"/>
      <c r="AI6" s="55"/>
      <c r="AJ6" s="74"/>
      <c r="AK6" s="16"/>
      <c r="AL6" s="55"/>
      <c r="AM6" s="74"/>
      <c r="AN6" s="16"/>
      <c r="AO6" s="55"/>
      <c r="AP6" s="74"/>
      <c r="AQ6" s="16"/>
      <c r="AR6" s="16"/>
      <c r="AS6" s="74"/>
      <c r="AT6" s="16"/>
      <c r="AU6" s="16"/>
      <c r="AV6" s="16"/>
      <c r="AW6" s="16"/>
      <c r="AX6" s="16"/>
      <c r="AY6" s="16"/>
      <c r="BA6" s="43"/>
      <c r="BB6" s="44"/>
      <c r="BC6" s="45"/>
      <c r="BD6" s="45"/>
      <c r="BE6" s="45"/>
      <c r="BF6" s="45"/>
      <c r="BG6" s="45"/>
      <c r="BH6" s="45"/>
      <c r="BI6" s="45"/>
      <c r="BJ6" s="45"/>
      <c r="BK6" s="46"/>
    </row>
    <row r="7" customFormat="false" ht="12.75" hidden="false" customHeight="false" outlineLevel="0" collapsed="false">
      <c r="A7" s="75" t="n">
        <v>1</v>
      </c>
      <c r="B7" s="76" t="n">
        <v>36415</v>
      </c>
      <c r="C7" s="76"/>
      <c r="D7" s="76"/>
      <c r="E7" s="76"/>
      <c r="F7" s="76"/>
      <c r="G7" s="77"/>
      <c r="H7" s="78" t="s">
        <v>35</v>
      </c>
      <c r="I7" s="79" t="s">
        <v>36</v>
      </c>
      <c r="J7" s="80" t="s">
        <v>35</v>
      </c>
      <c r="K7" s="79" t="s">
        <v>36</v>
      </c>
      <c r="L7" s="80" t="s">
        <v>35</v>
      </c>
      <c r="M7" s="79" t="s">
        <v>36</v>
      </c>
      <c r="N7" s="80" t="s">
        <v>35</v>
      </c>
      <c r="O7" s="79" t="s">
        <v>36</v>
      </c>
      <c r="P7" s="80" t="s">
        <v>35</v>
      </c>
      <c r="Q7" s="79" t="s">
        <v>36</v>
      </c>
      <c r="R7" s="80" t="s">
        <v>35</v>
      </c>
      <c r="S7" s="79" t="s">
        <v>36</v>
      </c>
      <c r="U7" s="34" t="s">
        <v>37</v>
      </c>
      <c r="V7" s="35" t="s">
        <v>38</v>
      </c>
      <c r="W7" s="36" t="n">
        <f aca="false">SUMIF($B$8:$B$281,V7,$H$8:$H$281)+SUMIF($F$8:$F$281,V7,$I$8:$I$281)</f>
        <v>27</v>
      </c>
      <c r="X7" s="36" t="n">
        <f aca="false">SUMIF($B$8:$B$281,V7,$J$8:$J$281)+SUMIF($F$8:$F$281,V7,$K$8:$K$281)</f>
        <v>16</v>
      </c>
      <c r="Y7" s="36" t="n">
        <f aca="false">SUMIF($B$8:$B$281,V7,$N$8:$N$281)+SUMIF($F$8:$F$281,V7,$O$8:$O$281)</f>
        <v>9</v>
      </c>
      <c r="Z7" s="36" t="n">
        <f aca="false">SUMIF($B$8:$B$281,V7,$P$8:$P$281)+SUMIF($F$8:$F$281,V7,$Q$8:$Q$281)</f>
        <v>0</v>
      </c>
      <c r="AA7" s="36" t="n">
        <f aca="false">SUMIF($B$8:$B$281,V7,$R$8:$R$281)+SUMIF($F$8:$F$281,V7,$S$8:$S$281)</f>
        <v>7</v>
      </c>
      <c r="AB7" s="36" t="n">
        <f aca="false">SUMIF($B$8:$B$281,V7,$L$8:$L$281)+SUMIF($F$8:$F$281,V7,$M$8:$M$281)</f>
        <v>338</v>
      </c>
      <c r="AC7" s="36" t="n">
        <f aca="false">SUMIF($B$8:$B$281,V7,$M$8:$M$281)+SUMIF($F$8:$F$281,V7,$L$8:$L$281)</f>
        <v>298</v>
      </c>
      <c r="AD7" s="36" t="n">
        <f aca="false">AB7-AC7</f>
        <v>40</v>
      </c>
      <c r="AE7" s="37" t="n">
        <f aca="false">W7/(X7*3)</f>
        <v>0.5625</v>
      </c>
      <c r="AG7" s="81" t="s">
        <v>39</v>
      </c>
      <c r="AH7" s="82" t="n">
        <v>20</v>
      </c>
      <c r="AI7" s="83"/>
      <c r="AJ7" s="84" t="str">
        <f aca="false">IF(AH7+AH8=0,"",IF(AH7&gt;AH8,AG7,AG8))</f>
        <v>Miami</v>
      </c>
      <c r="AK7" s="82" t="n">
        <v>7</v>
      </c>
      <c r="AL7" s="83"/>
      <c r="AO7" s="83"/>
      <c r="AR7" s="16"/>
      <c r="AU7" s="16"/>
      <c r="AV7" s="16"/>
      <c r="AW7" s="16"/>
      <c r="AX7" s="16"/>
      <c r="AY7" s="16"/>
      <c r="BA7" s="43"/>
      <c r="BB7" s="44"/>
      <c r="BC7" s="45"/>
      <c r="BD7" s="45"/>
      <c r="BE7" s="45"/>
      <c r="BF7" s="45"/>
      <c r="BG7" s="45"/>
      <c r="BH7" s="45"/>
      <c r="BI7" s="45"/>
      <c r="BJ7" s="45"/>
      <c r="BK7" s="46"/>
    </row>
    <row r="8" customFormat="false" ht="12.75" hidden="false" customHeight="false" outlineLevel="0" collapsed="false">
      <c r="A8" s="85"/>
      <c r="B8" s="86" t="s">
        <v>34</v>
      </c>
      <c r="C8" s="87" t="n">
        <v>17</v>
      </c>
      <c r="D8" s="88" t="s">
        <v>40</v>
      </c>
      <c r="E8" s="89" t="n">
        <v>20</v>
      </c>
      <c r="F8" s="90" t="s">
        <v>41</v>
      </c>
      <c r="G8" s="91"/>
      <c r="H8" s="92" t="n">
        <f aca="false">IF(C8&amp;E8="","",IF(C8=E8,1,IF(C8&gt;E8,3,IF(C8&lt;E8,0))))</f>
        <v>0</v>
      </c>
      <c r="I8" s="92" t="n">
        <f aca="false">IF(C8&amp;E8="","",IF(E8=C8,1,IF(C8&lt;E8,3,IF(C8&gt;E8,0))))</f>
        <v>3</v>
      </c>
      <c r="J8" s="92" t="n">
        <f aca="false">IF(C8&amp;E8="","",IF(C8&amp;E8&lt;&gt;"",1))</f>
        <v>1</v>
      </c>
      <c r="K8" s="92" t="n">
        <f aca="false">IF(C8&amp;E8="","",IF(C8&amp;E8&lt;&gt;"",1))</f>
        <v>1</v>
      </c>
      <c r="L8" s="92" t="n">
        <f aca="false">IF(C8="","",C8)</f>
        <v>17</v>
      </c>
      <c r="M8" s="92" t="n">
        <f aca="false">IF(E8="","",E8)</f>
        <v>20</v>
      </c>
      <c r="N8" s="92" t="n">
        <f aca="false">IF(H8=3,1,0)</f>
        <v>0</v>
      </c>
      <c r="O8" s="92" t="n">
        <f aca="false">IF(I8=3,1,0)</f>
        <v>1</v>
      </c>
      <c r="P8" s="92" t="n">
        <f aca="false">IF(H8=1,1,0)</f>
        <v>0</v>
      </c>
      <c r="Q8" s="92" t="n">
        <f aca="false">IF(I8=1,1,0)</f>
        <v>0</v>
      </c>
      <c r="R8" s="92" t="n">
        <f aca="false">IF(H8=0,1,0)</f>
        <v>1</v>
      </c>
      <c r="S8" s="92" t="n">
        <f aca="false">IF(I8=0,1,0)</f>
        <v>0</v>
      </c>
      <c r="U8" s="93" t="s">
        <v>42</v>
      </c>
      <c r="V8" s="94" t="s">
        <v>39</v>
      </c>
      <c r="W8" s="95" t="n">
        <f aca="false">SUMIF($B$8:$B$281,V8,$H$8:$H$281)+SUMIF($F$8:$F$281,V8,$I$8:$I$281)</f>
        <v>27</v>
      </c>
      <c r="X8" s="95" t="n">
        <f aca="false">SUMIF($B$8:$B$281,V8,$J$8:$J$281)+SUMIF($F$8:$F$281,V8,$K$8:$K$281)</f>
        <v>16</v>
      </c>
      <c r="Y8" s="95" t="n">
        <f aca="false">SUMIF($B$8:$B$281,V8,$N$8:$N$281)+SUMIF($F$8:$F$281,V8,$O$8:$O$281)</f>
        <v>9</v>
      </c>
      <c r="Z8" s="95" t="n">
        <f aca="false">SUMIF($B$8:$B$281,V8,$P$8:$P$281)+SUMIF($F$8:$F$281,V8,$Q$8:$Q$281)</f>
        <v>0</v>
      </c>
      <c r="AA8" s="95" t="n">
        <f aca="false">SUMIF($B$8:$B$281,V8,$R$8:$R$281)+SUMIF($F$8:$F$281,V8,$S$8:$S$281)</f>
        <v>7</v>
      </c>
      <c r="AB8" s="95" t="n">
        <f aca="false">SUMIF($B$8:$B$281,V8,$L$8:$L$281)+SUMIF($F$8:$F$281,V8,$M$8:$M$281)</f>
        <v>326</v>
      </c>
      <c r="AC8" s="95" t="n">
        <f aca="false">SUMIF($B$8:$B$281,V8,$M$8:$M$281)+SUMIF($F$8:$F$281,V8,$L$8:$L$281)</f>
        <v>336</v>
      </c>
      <c r="AD8" s="95" t="n">
        <f aca="false">AB8-AC8</f>
        <v>-10</v>
      </c>
      <c r="AE8" s="96" t="n">
        <f aca="false">W8/(X8*3)</f>
        <v>0.5625</v>
      </c>
      <c r="AG8" s="81" t="s">
        <v>38</v>
      </c>
      <c r="AH8" s="82" t="n">
        <v>17</v>
      </c>
      <c r="AI8" s="97"/>
      <c r="AJ8" s="84" t="str">
        <f aca="false">IF(AH7+AH8&gt;0,AG5,"")</f>
        <v>Jacksonville</v>
      </c>
      <c r="AK8" s="82" t="n">
        <v>62</v>
      </c>
      <c r="AL8" s="97"/>
      <c r="AO8" s="97"/>
      <c r="AR8" s="16"/>
      <c r="AU8" s="16"/>
      <c r="AV8" s="16"/>
      <c r="AW8" s="16"/>
      <c r="AX8" s="16"/>
      <c r="AY8" s="16"/>
      <c r="BA8" s="43"/>
      <c r="BB8" s="44"/>
      <c r="BC8" s="45"/>
      <c r="BD8" s="45"/>
      <c r="BE8" s="45"/>
      <c r="BF8" s="45"/>
      <c r="BG8" s="45"/>
      <c r="BH8" s="45"/>
      <c r="BI8" s="45"/>
      <c r="BJ8" s="45"/>
      <c r="BK8" s="46"/>
    </row>
    <row r="9" customFormat="false" ht="12.75" hidden="false" customHeight="false" outlineLevel="0" collapsed="false">
      <c r="A9" s="98"/>
      <c r="B9" s="81" t="s">
        <v>24</v>
      </c>
      <c r="C9" s="99" t="n">
        <v>14</v>
      </c>
      <c r="D9" s="100" t="s">
        <v>40</v>
      </c>
      <c r="E9" s="101" t="n">
        <v>31</v>
      </c>
      <c r="F9" s="102" t="s">
        <v>17</v>
      </c>
      <c r="G9" s="103"/>
      <c r="H9" s="92" t="n">
        <f aca="false">IF(C9&amp;E9="","",IF(C9=E9,1,IF(C9&gt;E9,3,IF(C9&lt;E9,0))))</f>
        <v>0</v>
      </c>
      <c r="I9" s="92" t="n">
        <f aca="false">IF(C9&amp;E9="","",IF(E9=C9,1,IF(C9&lt;E9,3,IF(C9&gt;E9,0))))</f>
        <v>3</v>
      </c>
      <c r="J9" s="92" t="n">
        <f aca="false">IF(C9&amp;E9="","",IF(C9&amp;E9&lt;&gt;"",1))</f>
        <v>1</v>
      </c>
      <c r="K9" s="92" t="n">
        <f aca="false">IF(C9&amp;E9="","",IF(C9&amp;E9&lt;&gt;"",1))</f>
        <v>1</v>
      </c>
      <c r="L9" s="92" t="n">
        <f aca="false">IF(C9="","",C9)</f>
        <v>14</v>
      </c>
      <c r="M9" s="92" t="n">
        <f aca="false">IF(E9="","",E9)</f>
        <v>31</v>
      </c>
      <c r="N9" s="92" t="n">
        <f aca="false">IF(H9=3,1,0)</f>
        <v>0</v>
      </c>
      <c r="O9" s="92" t="n">
        <f aca="false">IF(I9=3,1,0)</f>
        <v>1</v>
      </c>
      <c r="P9" s="92" t="n">
        <f aca="false">IF(H9=1,1,0)</f>
        <v>0</v>
      </c>
      <c r="Q9" s="92" t="n">
        <f aca="false">IF(I9=1,1,0)</f>
        <v>0</v>
      </c>
      <c r="R9" s="92" t="n">
        <f aca="false">IF(H9=0,1,0)</f>
        <v>1</v>
      </c>
      <c r="S9" s="92" t="n">
        <f aca="false">IF(I9=0,1,0)</f>
        <v>0</v>
      </c>
      <c r="U9" s="104" t="s">
        <v>43</v>
      </c>
      <c r="V9" s="105" t="s">
        <v>44</v>
      </c>
      <c r="W9" s="106" t="n">
        <f aca="false">SUMIF($B$8:$B$281,V9,$H$8:$H$281)+SUMIF($F$8:$F$281,V9,$I$8:$I$281)</f>
        <v>24</v>
      </c>
      <c r="X9" s="106" t="n">
        <f aca="false">SUMIF($B$8:$B$281,V9,$J$8:$J$281)+SUMIF($F$8:$F$281,V9,$K$8:$K$281)</f>
        <v>16</v>
      </c>
      <c r="Y9" s="106" t="n">
        <f aca="false">SUMIF($B$8:$B$281,V9,$N$8:$N$281)+SUMIF($F$8:$F$281,V9,$O$8:$O$281)</f>
        <v>8</v>
      </c>
      <c r="Z9" s="106" t="n">
        <f aca="false">SUMIF($B$8:$B$281,V9,$P$8:$P$281)+SUMIF($F$8:$F$281,V9,$Q$8:$Q$281)</f>
        <v>0</v>
      </c>
      <c r="AA9" s="106" t="n">
        <f aca="false">SUMIF($B$8:$B$281,V9,$R$8:$R$281)+SUMIF($F$8:$F$281,V9,$S$8:$S$281)</f>
        <v>8</v>
      </c>
      <c r="AB9" s="106" t="n">
        <f aca="false">SUMIF($B$8:$B$281,V9,$L$8:$L$281)+SUMIF($F$8:$F$281,V9,$M$8:$M$281)</f>
        <v>390</v>
      </c>
      <c r="AC9" s="106" t="n">
        <f aca="false">SUMIF($B$8:$B$281,V9,$M$8:$M$281)+SUMIF($F$8:$F$281,V9,$L$8:$L$281)</f>
        <v>329</v>
      </c>
      <c r="AD9" s="106" t="n">
        <f aca="false">AB9-AC9</f>
        <v>61</v>
      </c>
      <c r="AE9" s="107" t="n">
        <f aca="false">W9/(X9*3)</f>
        <v>0.5</v>
      </c>
      <c r="AG9" s="15"/>
      <c r="AR9" s="16"/>
      <c r="AU9" s="16"/>
      <c r="AV9" s="16"/>
      <c r="AW9" s="16"/>
      <c r="AX9" s="16"/>
      <c r="AY9" s="16"/>
      <c r="BA9" s="43"/>
      <c r="BB9" s="44"/>
      <c r="BC9" s="45"/>
      <c r="BD9" s="45"/>
      <c r="BE9" s="45"/>
      <c r="BF9" s="45"/>
      <c r="BG9" s="45"/>
      <c r="BH9" s="45"/>
      <c r="BI9" s="45"/>
      <c r="BJ9" s="45"/>
      <c r="BK9" s="46"/>
    </row>
    <row r="10" customFormat="false" ht="12.75" hidden="false" customHeight="false" outlineLevel="0" collapsed="false">
      <c r="A10" s="98"/>
      <c r="B10" s="81" t="s">
        <v>44</v>
      </c>
      <c r="C10" s="99" t="n">
        <v>24</v>
      </c>
      <c r="D10" s="100" t="s">
        <v>40</v>
      </c>
      <c r="E10" s="101" t="n">
        <v>28</v>
      </c>
      <c r="F10" s="102" t="s">
        <v>45</v>
      </c>
      <c r="G10" s="103"/>
      <c r="H10" s="92" t="n">
        <f aca="false">IF(C10&amp;E10="","",IF(C10=E10,1,IF(C10&gt;E10,3,IF(C10&lt;E10,0))))</f>
        <v>0</v>
      </c>
      <c r="I10" s="92" t="n">
        <f aca="false">IF(C10&amp;E10="","",IF(E10=C10,1,IF(C10&lt;E10,3,IF(C10&gt;E10,0))))</f>
        <v>3</v>
      </c>
      <c r="J10" s="92" t="n">
        <f aca="false">IF(C10&amp;E10="","",IF(C10&amp;E10&lt;&gt;"",1))</f>
        <v>1</v>
      </c>
      <c r="K10" s="92" t="n">
        <f aca="false">IF(C10&amp;E10="","",IF(C10&amp;E10&lt;&gt;"",1))</f>
        <v>1</v>
      </c>
      <c r="L10" s="92" t="n">
        <f aca="false">IF(C10="","",C10)</f>
        <v>24</v>
      </c>
      <c r="M10" s="92" t="n">
        <f aca="false">IF(E10="","",E10)</f>
        <v>28</v>
      </c>
      <c r="N10" s="92" t="n">
        <f aca="false">IF(H10=3,1,0)</f>
        <v>0</v>
      </c>
      <c r="O10" s="92" t="n">
        <f aca="false">IF(I10=3,1,0)</f>
        <v>1</v>
      </c>
      <c r="P10" s="92" t="n">
        <f aca="false">IF(H10=1,1,0)</f>
        <v>0</v>
      </c>
      <c r="Q10" s="92" t="n">
        <f aca="false">IF(I10=1,1,0)</f>
        <v>0</v>
      </c>
      <c r="R10" s="92" t="n">
        <f aca="false">IF(H10=0,1,0)</f>
        <v>1</v>
      </c>
      <c r="S10" s="92" t="n">
        <f aca="false">IF(I10=0,1,0)</f>
        <v>0</v>
      </c>
      <c r="U10" s="108" t="s">
        <v>46</v>
      </c>
      <c r="V10" s="109" t="s">
        <v>47</v>
      </c>
      <c r="W10" s="106" t="n">
        <f aca="false">SUMIF($B$8:$B$281,V10,$H$8:$H$281)+SUMIF($F$8:$F$281,V10,$I$8:$I$281)</f>
        <v>24</v>
      </c>
      <c r="X10" s="106" t="n">
        <f aca="false">SUMIF($B$8:$B$281,V10,$J$8:$J$281)+SUMIF($F$8:$F$281,V10,$K$8:$K$281)</f>
        <v>16</v>
      </c>
      <c r="Y10" s="106" t="n">
        <f aca="false">SUMIF($B$8:$B$281,V10,$N$8:$N$281)+SUMIF($F$8:$F$281,V10,$O$8:$O$281)</f>
        <v>8</v>
      </c>
      <c r="Z10" s="106" t="n">
        <f aca="false">SUMIF($B$8:$B$281,V10,$P$8:$P$281)+SUMIF($F$8:$F$281,V10,$Q$8:$Q$281)</f>
        <v>0</v>
      </c>
      <c r="AA10" s="106" t="n">
        <f aca="false">SUMIF($B$8:$B$281,V10,$R$8:$R$281)+SUMIF($F$8:$F$281,V10,$S$8:$S$281)</f>
        <v>8</v>
      </c>
      <c r="AB10" s="106" t="n">
        <f aca="false">SUMIF($B$8:$B$281,V10,$L$8:$L$281)+SUMIF($F$8:$F$281,V10,$M$8:$M$281)</f>
        <v>324</v>
      </c>
      <c r="AC10" s="106" t="n">
        <f aca="false">SUMIF($B$8:$B$281,V10,$M$8:$M$281)+SUMIF($F$8:$F$281,V10,$L$8:$L$281)</f>
        <v>277</v>
      </c>
      <c r="AD10" s="106" t="n">
        <f aca="false">AB10-AC10</f>
        <v>47</v>
      </c>
      <c r="AE10" s="107" t="n">
        <f aca="false">W10/(X10*3)</f>
        <v>0.5</v>
      </c>
      <c r="AG10" s="81" t="s">
        <v>24</v>
      </c>
      <c r="AH10" s="82" t="n">
        <v>16</v>
      </c>
      <c r="AJ10" s="84" t="str">
        <f aca="false">IF(AH10+AH11=0,"",IF(AH10&gt;AH11,AG10,AG11))</f>
        <v>Tennessee</v>
      </c>
      <c r="AK10" s="82" t="n">
        <v>19</v>
      </c>
      <c r="AR10" s="16"/>
      <c r="AU10" s="16"/>
      <c r="AV10" s="16"/>
      <c r="AW10" s="110"/>
      <c r="AX10" s="110"/>
      <c r="AY10" s="110"/>
      <c r="BA10" s="43"/>
      <c r="BB10" s="44"/>
      <c r="BC10" s="45"/>
      <c r="BD10" s="45"/>
      <c r="BE10" s="45"/>
      <c r="BF10" s="45"/>
      <c r="BG10" s="45"/>
      <c r="BH10" s="45"/>
      <c r="BI10" s="45"/>
      <c r="BJ10" s="45"/>
      <c r="BK10" s="46"/>
    </row>
    <row r="11" customFormat="false" ht="12.75" hidden="false" customHeight="false" outlineLevel="0" collapsed="false">
      <c r="A11" s="98"/>
      <c r="B11" s="81" t="s">
        <v>48</v>
      </c>
      <c r="C11" s="99" t="n">
        <v>25</v>
      </c>
      <c r="D11" s="100" t="s">
        <v>40</v>
      </c>
      <c r="E11" s="101" t="n">
        <v>24</v>
      </c>
      <c r="F11" s="102" t="s">
        <v>49</v>
      </c>
      <c r="G11" s="103"/>
      <c r="H11" s="92" t="n">
        <f aca="false">IF(C11&amp;E11="","",IF(C11=E11,1,IF(C11&gt;E11,3,IF(C11&lt;E11,0))))</f>
        <v>3</v>
      </c>
      <c r="I11" s="92" t="n">
        <f aca="false">IF(C11&amp;E11="","",IF(E11=C11,1,IF(C11&lt;E11,3,IF(C11&gt;E11,0))))</f>
        <v>0</v>
      </c>
      <c r="J11" s="92" t="n">
        <f aca="false">IF(C11&amp;E11="","",IF(C11&amp;E11&lt;&gt;"",1))</f>
        <v>1</v>
      </c>
      <c r="K11" s="92" t="n">
        <f aca="false">IF(C11&amp;E11="","",IF(C11&amp;E11&lt;&gt;"",1))</f>
        <v>1</v>
      </c>
      <c r="L11" s="92" t="n">
        <f aca="false">IF(C11="","",C11)</f>
        <v>25</v>
      </c>
      <c r="M11" s="92" t="n">
        <f aca="false">IF(E11="","",E11)</f>
        <v>24</v>
      </c>
      <c r="N11" s="92" t="n">
        <f aca="false">IF(H11=3,1,0)</f>
        <v>1</v>
      </c>
      <c r="O11" s="92" t="n">
        <f aca="false">IF(I11=3,1,0)</f>
        <v>0</v>
      </c>
      <c r="P11" s="92" t="n">
        <f aca="false">IF(H11=1,1,0)</f>
        <v>0</v>
      </c>
      <c r="Q11" s="92" t="n">
        <f aca="false">IF(I11=1,1,0)</f>
        <v>0</v>
      </c>
      <c r="R11" s="92" t="n">
        <f aca="false">IF(H11=0,1,0)</f>
        <v>0</v>
      </c>
      <c r="S11" s="92" t="n">
        <f aca="false">IF(I11=0,1,0)</f>
        <v>1</v>
      </c>
      <c r="U11" s="108" t="s">
        <v>50</v>
      </c>
      <c r="V11" s="109" t="s">
        <v>51</v>
      </c>
      <c r="W11" s="106" t="n">
        <f aca="false">SUMIF($B$8:$B$281,V11,$H$8:$H$281)+SUMIF($F$8:$F$281,V11,$I$8:$I$281)</f>
        <v>24</v>
      </c>
      <c r="X11" s="106" t="n">
        <f aca="false">SUMIF($B$8:$B$281,V11,$J$8:$J$281)+SUMIF($F$8:$F$281,V11,$K$8:$K$281)</f>
        <v>16</v>
      </c>
      <c r="Y11" s="106" t="n">
        <f aca="false">SUMIF($B$8:$B$281,V11,$N$8:$N$281)+SUMIF($F$8:$F$281,V11,$O$8:$O$281)</f>
        <v>8</v>
      </c>
      <c r="Z11" s="106" t="n">
        <f aca="false">SUMIF($B$8:$B$281,V11,$P$8:$P$281)+SUMIF($F$8:$F$281,V11,$Q$8:$Q$281)</f>
        <v>0</v>
      </c>
      <c r="AA11" s="106" t="n">
        <f aca="false">SUMIF($B$8:$B$281,V11,$R$8:$R$281)+SUMIF($F$8:$F$281,V11,$S$8:$S$281)</f>
        <v>8</v>
      </c>
      <c r="AB11" s="106" t="n">
        <f aca="false">SUMIF($B$8:$B$281,V11,$L$8:$L$281)+SUMIF($F$8:$F$281,V11,$M$8:$M$281)</f>
        <v>299</v>
      </c>
      <c r="AC11" s="106" t="n">
        <f aca="false">SUMIF($B$8:$B$281,V11,$M$8:$M$281)+SUMIF($F$8:$F$281,V11,$L$8:$L$281)</f>
        <v>284</v>
      </c>
      <c r="AD11" s="106" t="n">
        <f aca="false">AB11-AC11</f>
        <v>15</v>
      </c>
      <c r="AE11" s="107" t="n">
        <f aca="false">W11/(X11*3)</f>
        <v>0.5</v>
      </c>
      <c r="AG11" s="81" t="str">
        <f aca="false">V4</f>
        <v>Tennessee</v>
      </c>
      <c r="AH11" s="82" t="n">
        <v>22</v>
      </c>
      <c r="AJ11" s="84" t="str">
        <f aca="false">IF(AH10+AH11&gt;0,AG13,"")</f>
        <v>Indianapolis</v>
      </c>
      <c r="AK11" s="82" t="n">
        <v>16</v>
      </c>
      <c r="AM11" s="84" t="str">
        <f aca="false">IF(AK10+AK11=0,"",IF(AK10&gt;AK11,AJ10,AJ11))</f>
        <v>Tennessee</v>
      </c>
      <c r="AN11" s="82" t="n">
        <v>33</v>
      </c>
      <c r="AR11" s="16"/>
      <c r="AU11" s="16"/>
      <c r="AV11" s="16"/>
      <c r="AW11" s="18"/>
      <c r="AX11" s="18"/>
      <c r="AY11" s="18"/>
      <c r="BA11" s="43"/>
      <c r="BB11" s="44"/>
      <c r="BC11" s="45"/>
      <c r="BD11" s="45"/>
      <c r="BE11" s="45"/>
      <c r="BF11" s="45"/>
      <c r="BG11" s="45"/>
      <c r="BH11" s="45"/>
      <c r="BI11" s="45"/>
      <c r="BJ11" s="45"/>
      <c r="BK11" s="46"/>
    </row>
    <row r="12" customFormat="false" ht="12.75" hidden="false" customHeight="false" outlineLevel="0" collapsed="false">
      <c r="A12" s="98"/>
      <c r="B12" s="81" t="s">
        <v>51</v>
      </c>
      <c r="C12" s="99" t="n">
        <v>30</v>
      </c>
      <c r="D12" s="100" t="s">
        <v>40</v>
      </c>
      <c r="E12" s="101" t="n">
        <v>28</v>
      </c>
      <c r="F12" s="102" t="s">
        <v>52</v>
      </c>
      <c r="G12" s="103"/>
      <c r="H12" s="92" t="n">
        <f aca="false">IF(C12&amp;E12="","",IF(C12=E12,1,IF(C12&gt;E12,3,IF(C12&lt;E12,0))))</f>
        <v>3</v>
      </c>
      <c r="I12" s="92" t="n">
        <f aca="false">IF(C12&amp;E12="","",IF(E12=C12,1,IF(C12&lt;E12,3,IF(C12&gt;E12,0))))</f>
        <v>0</v>
      </c>
      <c r="J12" s="92" t="n">
        <f aca="false">IF(C12&amp;E12="","",IF(C12&amp;E12&lt;&gt;"",1))</f>
        <v>1</v>
      </c>
      <c r="K12" s="92" t="n">
        <f aca="false">IF(C12&amp;E12="","",IF(C12&amp;E12&lt;&gt;"",1))</f>
        <v>1</v>
      </c>
      <c r="L12" s="92" t="n">
        <f aca="false">IF(C12="","",C12)</f>
        <v>30</v>
      </c>
      <c r="M12" s="92" t="n">
        <f aca="false">IF(E12="","",E12)</f>
        <v>28</v>
      </c>
      <c r="N12" s="92" t="n">
        <f aca="false">IF(H12=3,1,0)</f>
        <v>1</v>
      </c>
      <c r="O12" s="92" t="n">
        <f aca="false">IF(I12=3,1,0)</f>
        <v>0</v>
      </c>
      <c r="P12" s="92" t="n">
        <f aca="false">IF(H12=1,1,0)</f>
        <v>0</v>
      </c>
      <c r="Q12" s="92" t="n">
        <f aca="false">IF(I12=1,1,0)</f>
        <v>0</v>
      </c>
      <c r="R12" s="92" t="n">
        <f aca="false">IF(H12=0,1,0)</f>
        <v>0</v>
      </c>
      <c r="S12" s="92" t="n">
        <f aca="false">IF(I12=0,1,0)</f>
        <v>1</v>
      </c>
      <c r="U12" s="108" t="n">
        <v>11</v>
      </c>
      <c r="V12" s="109" t="s">
        <v>52</v>
      </c>
      <c r="W12" s="106" t="n">
        <f aca="false">SUMIF($B$8:$B$281,V12,$H$8:$H$281)+SUMIF($F$8:$F$281,V12,$I$8:$I$281)</f>
        <v>24</v>
      </c>
      <c r="X12" s="106" t="n">
        <f aca="false">SUMIF($B$8:$B$281,V12,$J$8:$J$281)+SUMIF($F$8:$F$281,V12,$K$8:$K$281)</f>
        <v>16</v>
      </c>
      <c r="Y12" s="106" t="n">
        <f aca="false">SUMIF($B$8:$B$281,V12,$N$8:$N$281)+SUMIF($F$8:$F$281,V12,$O$8:$O$281)</f>
        <v>8</v>
      </c>
      <c r="Z12" s="106" t="n">
        <f aca="false">SUMIF($B$8:$B$281,V12,$P$8:$P$281)+SUMIF($F$8:$F$281,V12,$Q$8:$Q$281)</f>
        <v>0</v>
      </c>
      <c r="AA12" s="106" t="n">
        <f aca="false">SUMIF($B$8:$B$281,V12,$R$8:$R$281)+SUMIF($F$8:$F$281,V12,$S$8:$S$281)</f>
        <v>8</v>
      </c>
      <c r="AB12" s="106" t="n">
        <f aca="false">SUMIF($B$8:$B$281,V12,$L$8:$L$281)+SUMIF($F$8:$F$281,V12,$M$8:$M$281)</f>
        <v>308</v>
      </c>
      <c r="AC12" s="106" t="n">
        <f aca="false">SUMIF($B$8:$B$281,V12,$M$8:$M$281)+SUMIF($F$8:$F$281,V12,$L$8:$L$281)</f>
        <v>309</v>
      </c>
      <c r="AD12" s="106" t="n">
        <f aca="false">AB12-AC12</f>
        <v>-1</v>
      </c>
      <c r="AE12" s="107" t="n">
        <f aca="false">W12/(X12*3)</f>
        <v>0.5</v>
      </c>
      <c r="AG12" s="111"/>
      <c r="AH12" s="19"/>
      <c r="AI12" s="55"/>
      <c r="AJ12" s="111"/>
      <c r="AK12" s="19"/>
      <c r="AL12" s="55"/>
      <c r="AM12" s="84" t="str">
        <f aca="false">IF(AK7+AK8=0,"",IF(AK7&gt;AK8,AJ7,AJ8))</f>
        <v>Jacksonville</v>
      </c>
      <c r="AN12" s="82" t="n">
        <v>14</v>
      </c>
      <c r="AO12" s="55"/>
      <c r="AR12" s="16"/>
      <c r="AU12" s="16"/>
      <c r="AV12" s="16"/>
      <c r="AW12" s="18"/>
      <c r="AX12" s="18"/>
      <c r="AY12" s="18"/>
      <c r="BA12" s="43"/>
      <c r="BB12" s="44"/>
      <c r="BC12" s="45"/>
      <c r="BD12" s="45"/>
      <c r="BE12" s="45"/>
      <c r="BF12" s="45"/>
      <c r="BG12" s="45"/>
      <c r="BH12" s="45"/>
      <c r="BI12" s="45"/>
      <c r="BJ12" s="45"/>
      <c r="BK12" s="46"/>
    </row>
    <row r="13" customFormat="false" ht="12.75" hidden="false" customHeight="false" outlineLevel="0" collapsed="false">
      <c r="A13" s="112"/>
      <c r="B13" s="86" t="s">
        <v>53</v>
      </c>
      <c r="C13" s="99" t="n">
        <v>35</v>
      </c>
      <c r="D13" s="100" t="s">
        <v>40</v>
      </c>
      <c r="E13" s="101" t="n">
        <v>36</v>
      </c>
      <c r="F13" s="90" t="s">
        <v>22</v>
      </c>
      <c r="G13" s="91"/>
      <c r="H13" s="92" t="n">
        <f aca="false">IF(C13&amp;E13="","",IF(C13=E13,1,IF(C13&gt;E13,3,IF(C13&lt;E13,0))))</f>
        <v>0</v>
      </c>
      <c r="I13" s="92" t="n">
        <f aca="false">IF(C13&amp;E13="","",IF(E13=C13,1,IF(C13&lt;E13,3,IF(C13&gt;E13,0))))</f>
        <v>3</v>
      </c>
      <c r="J13" s="92" t="n">
        <f aca="false">IF(C13&amp;E13="","",IF(C13&amp;E13&lt;&gt;"",1))</f>
        <v>1</v>
      </c>
      <c r="K13" s="92" t="n">
        <f aca="false">IF(C13&amp;E13="","",IF(C13&amp;E13&lt;&gt;"",1))</f>
        <v>1</v>
      </c>
      <c r="L13" s="92" t="n">
        <f aca="false">IF(C13="","",C13)</f>
        <v>35</v>
      </c>
      <c r="M13" s="92" t="n">
        <f aca="false">IF(E13="","",E13)</f>
        <v>36</v>
      </c>
      <c r="N13" s="92" t="n">
        <f aca="false">IF(H13=3,1,0)</f>
        <v>0</v>
      </c>
      <c r="O13" s="92" t="n">
        <f aca="false">IF(I13=3,1,0)</f>
        <v>1</v>
      </c>
      <c r="P13" s="92" t="n">
        <f aca="false">IF(H13=1,1,0)</f>
        <v>0</v>
      </c>
      <c r="Q13" s="92" t="n">
        <f aca="false">IF(I13=1,1,0)</f>
        <v>0</v>
      </c>
      <c r="R13" s="92" t="n">
        <f aca="false">IF(H13=0,1,0)</f>
        <v>1</v>
      </c>
      <c r="S13" s="92" t="n">
        <f aca="false">IF(I13=0,1,0)</f>
        <v>0</v>
      </c>
      <c r="U13" s="108" t="n">
        <v>12</v>
      </c>
      <c r="V13" s="109" t="s">
        <v>54</v>
      </c>
      <c r="W13" s="106" t="n">
        <f aca="false">SUMIF($B$8:$B$281,V13,$H$8:$H$281)+SUMIF($F$8:$F$281,V13,$I$8:$I$281)</f>
        <v>24</v>
      </c>
      <c r="X13" s="106" t="n">
        <f aca="false">SUMIF($B$8:$B$281,V13,$J$8:$J$281)+SUMIF($F$8:$F$281,V13,$K$8:$K$281)</f>
        <v>16</v>
      </c>
      <c r="Y13" s="106" t="n">
        <f aca="false">SUMIF($B$8:$B$281,V13,$N$8:$N$281)+SUMIF($F$8:$F$281,V13,$O$8:$O$281)</f>
        <v>8</v>
      </c>
      <c r="Z13" s="106" t="n">
        <f aca="false">SUMIF($B$8:$B$281,V13,$P$8:$P$281)+SUMIF($F$8:$F$281,V13,$Q$8:$Q$281)</f>
        <v>0</v>
      </c>
      <c r="AA13" s="106" t="n">
        <f aca="false">SUMIF($B$8:$B$281,V13,$R$8:$R$281)+SUMIF($F$8:$F$281,V13,$S$8:$S$281)</f>
        <v>8</v>
      </c>
      <c r="AB13" s="106" t="n">
        <f aca="false">SUMIF($B$8:$B$281,V13,$L$8:$L$281)+SUMIF($F$8:$F$281,V13,$M$8:$M$281)</f>
        <v>269</v>
      </c>
      <c r="AC13" s="106" t="n">
        <f aca="false">SUMIF($B$8:$B$281,V13,$M$8:$M$281)+SUMIF($F$8:$F$281,V13,$L$8:$L$281)</f>
        <v>316</v>
      </c>
      <c r="AD13" s="106" t="n">
        <f aca="false">AB13-AC13</f>
        <v>-47</v>
      </c>
      <c r="AE13" s="107" t="n">
        <f aca="false">W13/(X13*3)</f>
        <v>0.5</v>
      </c>
      <c r="AG13" s="64" t="str">
        <f aca="false">V3</f>
        <v>Indianapolis</v>
      </c>
      <c r="AI13" s="83"/>
      <c r="AJ13" s="60"/>
      <c r="AL13" s="83"/>
      <c r="AO13" s="83"/>
      <c r="AR13" s="113"/>
      <c r="AU13" s="113"/>
      <c r="AV13" s="16"/>
      <c r="AW13" s="16"/>
      <c r="AX13" s="16"/>
      <c r="AY13" s="16"/>
      <c r="BA13" s="43"/>
      <c r="BB13" s="44"/>
      <c r="BC13" s="45"/>
      <c r="BD13" s="45"/>
      <c r="BE13" s="45"/>
      <c r="BF13" s="45"/>
      <c r="BG13" s="45"/>
      <c r="BH13" s="45"/>
      <c r="BI13" s="45"/>
      <c r="BJ13" s="45"/>
      <c r="BK13" s="46"/>
    </row>
    <row r="14" customFormat="false" ht="12.75" hidden="false" customHeight="false" outlineLevel="0" collapsed="false">
      <c r="A14" s="114" t="s">
        <v>55</v>
      </c>
      <c r="B14" s="81" t="s">
        <v>56</v>
      </c>
      <c r="C14" s="99" t="n">
        <v>41</v>
      </c>
      <c r="D14" s="100" t="s">
        <v>40</v>
      </c>
      <c r="E14" s="101" t="n">
        <v>35</v>
      </c>
      <c r="F14" s="102" t="s">
        <v>57</v>
      </c>
      <c r="G14" s="103"/>
      <c r="H14" s="92" t="n">
        <f aca="false">IF(C14&amp;E14="","",IF(C14=E14,1,IF(C14&gt;E14,3,IF(C14&lt;E14,0))))</f>
        <v>3</v>
      </c>
      <c r="I14" s="92" t="n">
        <f aca="false">IF(C14&amp;E14="","",IF(E14=C14,1,IF(C14&lt;E14,3,IF(C14&gt;E14,0))))</f>
        <v>0</v>
      </c>
      <c r="J14" s="92" t="n">
        <f aca="false">IF(C14&amp;E14="","",IF(C14&amp;E14&lt;&gt;"",1))</f>
        <v>1</v>
      </c>
      <c r="K14" s="92" t="n">
        <f aca="false">IF(C14&amp;E14="","",IF(C14&amp;E14&lt;&gt;"",1))</f>
        <v>1</v>
      </c>
      <c r="L14" s="92" t="n">
        <f aca="false">IF(C14="","",C14)</f>
        <v>41</v>
      </c>
      <c r="M14" s="92" t="n">
        <f aca="false">IF(E14="","",E14)</f>
        <v>35</v>
      </c>
      <c r="N14" s="92" t="n">
        <f aca="false">IF(H14=3,1,0)</f>
        <v>1</v>
      </c>
      <c r="O14" s="92" t="n">
        <f aca="false">IF(I14=3,1,0)</f>
        <v>0</v>
      </c>
      <c r="P14" s="92" t="n">
        <f aca="false">IF(H14=1,1,0)</f>
        <v>0</v>
      </c>
      <c r="Q14" s="92" t="n">
        <f aca="false">IF(I14=1,1,0)</f>
        <v>0</v>
      </c>
      <c r="R14" s="92" t="n">
        <f aca="false">IF(H14=0,1,0)</f>
        <v>0</v>
      </c>
      <c r="S14" s="92" t="n">
        <f aca="false">IF(I14=0,1,0)</f>
        <v>1</v>
      </c>
      <c r="U14" s="108" t="n">
        <v>13</v>
      </c>
      <c r="V14" s="109" t="s">
        <v>58</v>
      </c>
      <c r="W14" s="106" t="n">
        <f aca="false">SUMIF($B$8:$B$281,V14,$H$8:$H$281)+SUMIF($F$8:$F$281,V14,$I$8:$I$281)</f>
        <v>18</v>
      </c>
      <c r="X14" s="106" t="n">
        <f aca="false">SUMIF($B$8:$B$281,V14,$J$8:$J$281)+SUMIF($F$8:$F$281,V14,$K$8:$K$281)</f>
        <v>16</v>
      </c>
      <c r="Y14" s="106" t="n">
        <f aca="false">SUMIF($B$8:$B$281,V14,$N$8:$N$281)+SUMIF($F$8:$F$281,V14,$O$8:$O$281)</f>
        <v>6</v>
      </c>
      <c r="Z14" s="106" t="n">
        <f aca="false">SUMIF($B$8:$B$281,V14,$P$8:$P$281)+SUMIF($F$8:$F$281,V14,$Q$8:$Q$281)</f>
        <v>0</v>
      </c>
      <c r="AA14" s="106" t="n">
        <f aca="false">SUMIF($B$8:$B$281,V14,$R$8:$R$281)+SUMIF($F$8:$F$281,V14,$S$8:$S$281)</f>
        <v>10</v>
      </c>
      <c r="AB14" s="106" t="n">
        <f aca="false">SUMIF($B$8:$B$281,V14,$L$8:$L$281)+SUMIF($F$8:$F$281,V14,$M$8:$M$281)</f>
        <v>317</v>
      </c>
      <c r="AC14" s="106" t="n">
        <f aca="false">SUMIF($B$8:$B$281,V14,$M$8:$M$281)+SUMIF($F$8:$F$281,V14,$L$8:$L$281)</f>
        <v>320</v>
      </c>
      <c r="AD14" s="106" t="n">
        <f aca="false">AB14-AC14</f>
        <v>-3</v>
      </c>
      <c r="AE14" s="107" t="n">
        <f aca="false">W14/(X14*3)</f>
        <v>0.375</v>
      </c>
      <c r="AG14" s="60"/>
      <c r="AH14" s="16"/>
      <c r="AI14" s="55"/>
      <c r="AJ14" s="60"/>
      <c r="AK14" s="16"/>
      <c r="AL14" s="55"/>
      <c r="AO14" s="55"/>
      <c r="AP14" s="115" t="s">
        <v>59</v>
      </c>
      <c r="AQ14" s="115"/>
      <c r="AR14" s="16"/>
      <c r="AS14" s="116" t="s">
        <v>59</v>
      </c>
      <c r="AT14" s="116"/>
      <c r="AU14" s="16"/>
      <c r="AV14" s="16"/>
      <c r="AW14" s="16"/>
      <c r="AX14" s="16"/>
      <c r="AY14" s="16"/>
      <c r="BA14" s="43"/>
      <c r="BB14" s="44"/>
      <c r="BC14" s="45"/>
      <c r="BD14" s="45"/>
      <c r="BE14" s="45"/>
      <c r="BF14" s="45"/>
      <c r="BG14" s="45"/>
      <c r="BH14" s="45"/>
      <c r="BI14" s="45"/>
      <c r="BJ14" s="45"/>
      <c r="BK14" s="46"/>
    </row>
    <row r="15" customFormat="false" ht="12.75" hidden="false" customHeight="false" outlineLevel="0" collapsed="false">
      <c r="A15" s="98"/>
      <c r="B15" s="81" t="s">
        <v>47</v>
      </c>
      <c r="C15" s="99" t="n">
        <v>10</v>
      </c>
      <c r="D15" s="100" t="s">
        <v>40</v>
      </c>
      <c r="E15" s="101" t="n">
        <v>27</v>
      </c>
      <c r="F15" s="102" t="s">
        <v>60</v>
      </c>
      <c r="G15" s="103"/>
      <c r="H15" s="92" t="n">
        <f aca="false">IF(C15&amp;E15="","",IF(C15=E15,1,IF(C15&gt;E15,3,IF(C15&lt;E15,0))))</f>
        <v>0</v>
      </c>
      <c r="I15" s="92" t="n">
        <f aca="false">IF(C15&amp;E15="","",IF(E15=C15,1,IF(C15&lt;E15,3,IF(C15&gt;E15,0))))</f>
        <v>3</v>
      </c>
      <c r="J15" s="92" t="n">
        <f aca="false">IF(C15&amp;E15="","",IF(C15&amp;E15&lt;&gt;"",1))</f>
        <v>1</v>
      </c>
      <c r="K15" s="92" t="n">
        <f aca="false">IF(C15&amp;E15="","",IF(C15&amp;E15&lt;&gt;"",1))</f>
        <v>1</v>
      </c>
      <c r="L15" s="92" t="n">
        <f aca="false">IF(C15="","",C15)</f>
        <v>10</v>
      </c>
      <c r="M15" s="92" t="n">
        <f aca="false">IF(E15="","",E15)</f>
        <v>27</v>
      </c>
      <c r="N15" s="92" t="n">
        <f aca="false">IF(H15=3,1,0)</f>
        <v>0</v>
      </c>
      <c r="O15" s="92" t="n">
        <f aca="false">IF(I15=3,1,0)</f>
        <v>1</v>
      </c>
      <c r="P15" s="92" t="n">
        <f aca="false">IF(H15=1,1,0)</f>
        <v>0</v>
      </c>
      <c r="Q15" s="92" t="n">
        <f aca="false">IF(I15=1,1,0)</f>
        <v>0</v>
      </c>
      <c r="R15" s="92" t="n">
        <f aca="false">IF(H15=0,1,0)</f>
        <v>1</v>
      </c>
      <c r="S15" s="92" t="n">
        <f aca="false">IF(I15=0,1,0)</f>
        <v>0</v>
      </c>
      <c r="U15" s="108" t="n">
        <v>14</v>
      </c>
      <c r="V15" s="105" t="s">
        <v>61</v>
      </c>
      <c r="W15" s="117" t="n">
        <f aca="false">SUMIF($B$8:$B$281,V15,$H$8:$H$281)+SUMIF($F$8:$F$281,V15,$I$8:$I$281)</f>
        <v>18</v>
      </c>
      <c r="X15" s="117" t="n">
        <f aca="false">SUMIF($B$8:$B$281,V15,$J$8:$J$281)+SUMIF($F$8:$F$281,V15,$K$8:$K$281)</f>
        <v>16</v>
      </c>
      <c r="Y15" s="117" t="n">
        <f aca="false">SUMIF($B$8:$B$281,V15,$N$8:$N$281)+SUMIF($F$8:$F$281,V15,$O$8:$O$281)</f>
        <v>6</v>
      </c>
      <c r="Z15" s="117" t="n">
        <f aca="false">SUMIF($B$8:$B$281,V15,$P$8:$P$281)+SUMIF($F$8:$F$281,V15,$Q$8:$Q$281)</f>
        <v>0</v>
      </c>
      <c r="AA15" s="117" t="n">
        <f aca="false">SUMIF($B$8:$B$281,V15,$R$8:$R$281)+SUMIF($F$8:$F$281,V15,$S$8:$S$281)</f>
        <v>10</v>
      </c>
      <c r="AB15" s="117" t="n">
        <f aca="false">SUMIF($B$8:$B$281,V15,$L$8:$L$281)+SUMIF($F$8:$F$281,V15,$M$8:$M$281)</f>
        <v>314</v>
      </c>
      <c r="AC15" s="117" t="n">
        <f aca="false">SUMIF($B$8:$B$281,V15,$M$8:$M$281)+SUMIF($F$8:$F$281,V15,$L$8:$L$281)</f>
        <v>318</v>
      </c>
      <c r="AD15" s="117" t="n">
        <f aca="false">AB15-AC15</f>
        <v>-4</v>
      </c>
      <c r="AE15" s="118" t="n">
        <f aca="false">W15/(X15*3)</f>
        <v>0.375</v>
      </c>
      <c r="AG15" s="15"/>
      <c r="AH15" s="19"/>
      <c r="AI15" s="55"/>
      <c r="AK15" s="19"/>
      <c r="AL15" s="55"/>
      <c r="AN15" s="19"/>
      <c r="AO15" s="55"/>
      <c r="AP15" s="119" t="str">
        <f aca="false">IF(AN11+AN12=0,"",IF(AN11&gt;AN12,AM11,AM12))</f>
        <v>Tennessee</v>
      </c>
      <c r="AQ15" s="82" t="n">
        <v>16</v>
      </c>
      <c r="AR15" s="16"/>
      <c r="AS15" s="120" t="str">
        <f aca="false">UPPER(IF(AQ15+AQ16=0,"",IF(AQ15&gt;AQ16,AP15,AP16)))</f>
        <v>ST. LOUIS</v>
      </c>
      <c r="AT15" s="120"/>
      <c r="AU15" s="16"/>
      <c r="AV15" s="16"/>
      <c r="AW15" s="16"/>
      <c r="AX15" s="16"/>
      <c r="AY15" s="16"/>
      <c r="BA15" s="43"/>
      <c r="BB15" s="44"/>
      <c r="BC15" s="45"/>
      <c r="BD15" s="45"/>
      <c r="BE15" s="45"/>
      <c r="BF15" s="45"/>
      <c r="BG15" s="45"/>
      <c r="BH15" s="45"/>
      <c r="BI15" s="45"/>
      <c r="BJ15" s="45"/>
      <c r="BK15" s="46"/>
    </row>
    <row r="16" customFormat="false" ht="12.75" hidden="false" customHeight="false" outlineLevel="0" collapsed="false">
      <c r="A16" s="98"/>
      <c r="B16" s="81" t="s">
        <v>62</v>
      </c>
      <c r="C16" s="99" t="n">
        <v>10</v>
      </c>
      <c r="D16" s="100" t="s">
        <v>40</v>
      </c>
      <c r="E16" s="101" t="n">
        <v>19</v>
      </c>
      <c r="F16" s="102" t="s">
        <v>63</v>
      </c>
      <c r="G16" s="103"/>
      <c r="H16" s="92" t="n">
        <f aca="false">IF(C16&amp;E16="","",IF(C16=E16,1,IF(C16&gt;E16,3,IF(C16&lt;E16,0))))</f>
        <v>0</v>
      </c>
      <c r="I16" s="92" t="n">
        <f aca="false">IF(C16&amp;E16="","",IF(E16=C16,1,IF(C16&lt;E16,3,IF(C16&gt;E16,0))))</f>
        <v>3</v>
      </c>
      <c r="J16" s="92" t="n">
        <f aca="false">IF(C16&amp;E16="","",IF(C16&amp;E16&lt;&gt;"",1))</f>
        <v>1</v>
      </c>
      <c r="K16" s="92" t="n">
        <f aca="false">IF(C16&amp;E16="","",IF(C16&amp;E16&lt;&gt;"",1))</f>
        <v>1</v>
      </c>
      <c r="L16" s="92" t="n">
        <f aca="false">IF(C16="","",C16)</f>
        <v>10</v>
      </c>
      <c r="M16" s="92" t="n">
        <f aca="false">IF(E16="","",E16)</f>
        <v>19</v>
      </c>
      <c r="N16" s="92" t="n">
        <f aca="false">IF(H16=3,1,0)</f>
        <v>0</v>
      </c>
      <c r="O16" s="92" t="n">
        <f aca="false">IF(I16=3,1,0)</f>
        <v>1</v>
      </c>
      <c r="P16" s="92" t="n">
        <f aca="false">IF(H16=1,1,0)</f>
        <v>0</v>
      </c>
      <c r="Q16" s="92" t="n">
        <f aca="false">IF(I16=1,1,0)</f>
        <v>0</v>
      </c>
      <c r="R16" s="92" t="n">
        <f aca="false">IF(H16=0,1,0)</f>
        <v>1</v>
      </c>
      <c r="S16" s="92" t="n">
        <f aca="false">IF(I16=0,1,0)</f>
        <v>0</v>
      </c>
      <c r="U16" s="108" t="n">
        <v>15</v>
      </c>
      <c r="V16" s="105" t="s">
        <v>53</v>
      </c>
      <c r="W16" s="117" t="n">
        <f aca="false">SUMIF($B$8:$B$281,V16,$H$8:$H$281)+SUMIF($F$8:$F$281,V16,$I$8:$I$281)</f>
        <v>12</v>
      </c>
      <c r="X16" s="117" t="n">
        <f aca="false">SUMIF($B$8:$B$281,V16,$J$8:$J$281)+SUMIF($F$8:$F$281,V16,$K$8:$K$281)</f>
        <v>16</v>
      </c>
      <c r="Y16" s="117" t="n">
        <f aca="false">SUMIF($B$8:$B$281,V16,$N$8:$N$281)+SUMIF($F$8:$F$281,V16,$O$8:$O$281)</f>
        <v>4</v>
      </c>
      <c r="Z16" s="117" t="n">
        <f aca="false">SUMIF($B$8:$B$281,V16,$P$8:$P$281)+SUMIF($F$8:$F$281,V16,$Q$8:$Q$281)</f>
        <v>0</v>
      </c>
      <c r="AA16" s="117" t="n">
        <f aca="false">SUMIF($B$8:$B$281,V16,$R$8:$R$281)+SUMIF($F$8:$F$281,V16,$S$8:$S$281)</f>
        <v>12</v>
      </c>
      <c r="AB16" s="117" t="n">
        <f aca="false">SUMIF($B$8:$B$281,V16,$L$8:$L$281)+SUMIF($F$8:$F$281,V16,$M$8:$M$281)</f>
        <v>283</v>
      </c>
      <c r="AC16" s="117" t="n">
        <f aca="false">SUMIF($B$8:$B$281,V16,$M$8:$M$281)+SUMIF($F$8:$F$281,V16,$L$8:$L$281)</f>
        <v>460</v>
      </c>
      <c r="AD16" s="117" t="n">
        <f aca="false">AB16-AC16</f>
        <v>-177</v>
      </c>
      <c r="AE16" s="118" t="n">
        <f aca="false">W16/(X16*3)</f>
        <v>0.25</v>
      </c>
      <c r="AG16" s="15"/>
      <c r="AP16" s="121" t="str">
        <f aca="false">IF(AN18+AN19=0,"",IF(AN18&gt;AN19,AM18,AM19))</f>
        <v>St. Louis</v>
      </c>
      <c r="AQ16" s="122" t="n">
        <v>23</v>
      </c>
      <c r="AR16" s="16"/>
      <c r="AS16" s="123" t="s">
        <v>64</v>
      </c>
      <c r="AT16" s="123"/>
      <c r="AU16" s="16"/>
      <c r="AV16" s="16"/>
      <c r="AW16" s="16"/>
      <c r="AX16" s="16"/>
      <c r="AY16" s="16"/>
      <c r="BA16" s="43"/>
      <c r="BB16" s="44"/>
      <c r="BC16" s="45"/>
      <c r="BD16" s="45"/>
      <c r="BE16" s="45"/>
      <c r="BF16" s="45"/>
      <c r="BG16" s="45"/>
      <c r="BH16" s="45"/>
      <c r="BI16" s="45"/>
      <c r="BJ16" s="45"/>
      <c r="BK16" s="46"/>
    </row>
    <row r="17" customFormat="false" ht="12.75" hidden="false" customHeight="false" outlineLevel="0" collapsed="false">
      <c r="A17" s="98"/>
      <c r="B17" s="81" t="s">
        <v>65</v>
      </c>
      <c r="C17" s="99" t="n">
        <v>17</v>
      </c>
      <c r="D17" s="100" t="s">
        <v>40</v>
      </c>
      <c r="E17" s="101" t="n">
        <v>14</v>
      </c>
      <c r="F17" s="102" t="s">
        <v>66</v>
      </c>
      <c r="G17" s="103"/>
      <c r="H17" s="92" t="n">
        <f aca="false">IF(C17&amp;E17="","",IF(C17=E17,1,IF(C17&gt;E17,3,IF(C17&lt;E17,0))))</f>
        <v>3</v>
      </c>
      <c r="I17" s="92" t="n">
        <f aca="false">IF(C17&amp;E17="","",IF(E17=C17,1,IF(C17&lt;E17,3,IF(C17&gt;E17,0))))</f>
        <v>0</v>
      </c>
      <c r="J17" s="92" t="n">
        <f aca="false">IF(C17&amp;E17="","",IF(C17&amp;E17&lt;&gt;"",1))</f>
        <v>1</v>
      </c>
      <c r="K17" s="92" t="n">
        <f aca="false">IF(C17&amp;E17="","",IF(C17&amp;E17&lt;&gt;"",1))</f>
        <v>1</v>
      </c>
      <c r="L17" s="92" t="n">
        <f aca="false">IF(C17="","",C17)</f>
        <v>17</v>
      </c>
      <c r="M17" s="92" t="n">
        <f aca="false">IF(E17="","",E17)</f>
        <v>14</v>
      </c>
      <c r="N17" s="92" t="n">
        <f aca="false">IF(H17=3,1,0)</f>
        <v>1</v>
      </c>
      <c r="O17" s="92" t="n">
        <f aca="false">IF(I17=3,1,0)</f>
        <v>0</v>
      </c>
      <c r="P17" s="92" t="n">
        <f aca="false">IF(H17=1,1,0)</f>
        <v>0</v>
      </c>
      <c r="Q17" s="92" t="n">
        <f aca="false">IF(I17=1,1,0)</f>
        <v>0</v>
      </c>
      <c r="R17" s="92" t="n">
        <f aca="false">IF(H17=0,1,0)</f>
        <v>0</v>
      </c>
      <c r="S17" s="92" t="n">
        <f aca="false">IF(I17=0,1,0)</f>
        <v>1</v>
      </c>
      <c r="U17" s="108" t="n">
        <v>16</v>
      </c>
      <c r="V17" s="105" t="s">
        <v>67</v>
      </c>
      <c r="W17" s="106" t="n">
        <f aca="false">SUMIF($B$8:$B$281,V17,$H$8:$H$281)+SUMIF($F$8:$F$281,V17,$I$8:$I$281)</f>
        <v>6</v>
      </c>
      <c r="X17" s="106" t="n">
        <f aca="false">SUMIF($B$8:$B$281,V17,$J$8:$J$281)+SUMIF($F$8:$F$281,V17,$K$8:$K$281)</f>
        <v>16</v>
      </c>
      <c r="Y17" s="106" t="n">
        <f aca="false">SUMIF($B$8:$B$281,V17,$N$8:$N$281)+SUMIF($F$8:$F$281,V17,$O$8:$O$281)</f>
        <v>2</v>
      </c>
      <c r="Z17" s="106" t="n">
        <f aca="false">SUMIF($B$8:$B$281,V17,$P$8:$P$281)+SUMIF($F$8:$F$281,V17,$Q$8:$Q$281)</f>
        <v>0</v>
      </c>
      <c r="AA17" s="106" t="n">
        <f aca="false">SUMIF($B$8:$B$281,V17,$R$8:$R$281)+SUMIF($F$8:$F$281,V17,$S$8:$S$281)</f>
        <v>14</v>
      </c>
      <c r="AB17" s="106" t="n">
        <f aca="false">SUMIF($B$8:$B$281,V17,$L$8:$L$281)+SUMIF($F$8:$F$281,V17,$M$8:$M$281)</f>
        <v>217</v>
      </c>
      <c r="AC17" s="106" t="n">
        <f aca="false">SUMIF($B$8:$B$281,V17,$M$8:$M$281)+SUMIF($F$8:$F$281,V17,$L$8:$L$281)</f>
        <v>437</v>
      </c>
      <c r="AD17" s="106" t="n">
        <f aca="false">AB17-AC17</f>
        <v>-220</v>
      </c>
      <c r="AE17" s="107" t="n">
        <f aca="false">W17/(X17*3)</f>
        <v>0.125</v>
      </c>
      <c r="AG17" s="64" t="str">
        <f aca="false">V19</f>
        <v>St. Louis</v>
      </c>
      <c r="AH17" s="16"/>
      <c r="AI17" s="55"/>
      <c r="AJ17" s="60"/>
      <c r="AK17" s="16"/>
      <c r="AL17" s="55"/>
      <c r="AO17" s="55"/>
      <c r="AP17" s="124" t="s">
        <v>68</v>
      </c>
      <c r="AQ17" s="124"/>
      <c r="AR17" s="16"/>
      <c r="AS17" s="124"/>
      <c r="AT17" s="124"/>
      <c r="AU17" s="16"/>
      <c r="AV17" s="16"/>
      <c r="AW17" s="16"/>
      <c r="AX17" s="16"/>
      <c r="AY17" s="16"/>
      <c r="BA17" s="43"/>
      <c r="BB17" s="44"/>
      <c r="BC17" s="45"/>
      <c r="BD17" s="45"/>
      <c r="BE17" s="45"/>
      <c r="BF17" s="45"/>
      <c r="BG17" s="45"/>
      <c r="BH17" s="45"/>
      <c r="BI17" s="45"/>
      <c r="BJ17" s="45"/>
      <c r="BK17" s="46"/>
    </row>
    <row r="18" customFormat="false" ht="12.75" hidden="false" customHeight="false" outlineLevel="0" collapsed="false">
      <c r="A18" s="112"/>
      <c r="B18" s="86" t="s">
        <v>69</v>
      </c>
      <c r="C18" s="99" t="n">
        <v>3</v>
      </c>
      <c r="D18" s="100" t="s">
        <v>40</v>
      </c>
      <c r="E18" s="101" t="n">
        <v>41</v>
      </c>
      <c r="F18" s="90" t="s">
        <v>14</v>
      </c>
      <c r="G18" s="91"/>
      <c r="H18" s="92" t="n">
        <f aca="false">IF(C18&amp;E18="","",IF(C18=E18,1,IF(C18&gt;E18,3,IF(C18&lt;E18,0))))</f>
        <v>0</v>
      </c>
      <c r="I18" s="92" t="n">
        <f aca="false">IF(C18&amp;E18="","",IF(E18=C18,1,IF(C18&lt;E18,3,IF(C18&gt;E18,0))))</f>
        <v>3</v>
      </c>
      <c r="J18" s="92" t="n">
        <f aca="false">IF(C18&amp;E18="","",IF(C18&amp;E18&lt;&gt;"",1))</f>
        <v>1</v>
      </c>
      <c r="K18" s="92" t="n">
        <f aca="false">IF(C18&amp;E18="","",IF(C18&amp;E18&lt;&gt;"",1))</f>
        <v>1</v>
      </c>
      <c r="L18" s="92" t="n">
        <f aca="false">IF(C18="","",C18)</f>
        <v>3</v>
      </c>
      <c r="M18" s="92" t="n">
        <f aca="false">IF(E18="","",E18)</f>
        <v>41</v>
      </c>
      <c r="N18" s="92" t="n">
        <f aca="false">IF(H18=3,1,0)</f>
        <v>0</v>
      </c>
      <c r="O18" s="92" t="n">
        <f aca="false">IF(I18=3,1,0)</f>
        <v>1</v>
      </c>
      <c r="P18" s="92" t="n">
        <f aca="false">IF(H18=1,1,0)</f>
        <v>0</v>
      </c>
      <c r="Q18" s="92" t="n">
        <f aca="false">IF(I18=1,1,0)</f>
        <v>0</v>
      </c>
      <c r="R18" s="92" t="n">
        <f aca="false">IF(H18=0,1,0)</f>
        <v>1</v>
      </c>
      <c r="S18" s="92" t="n">
        <f aca="false">IF(I18=0,1,0)</f>
        <v>0</v>
      </c>
      <c r="U18" s="125" t="s">
        <v>1</v>
      </c>
      <c r="V18" s="126" t="s">
        <v>70</v>
      </c>
      <c r="W18" s="127"/>
      <c r="X18" s="127"/>
      <c r="Y18" s="127" t="s">
        <v>5</v>
      </c>
      <c r="Z18" s="127"/>
      <c r="AA18" s="127" t="s">
        <v>7</v>
      </c>
      <c r="AB18" s="127" t="s">
        <v>8</v>
      </c>
      <c r="AC18" s="127" t="s">
        <v>9</v>
      </c>
      <c r="AD18" s="127" t="s">
        <v>10</v>
      </c>
      <c r="AE18" s="128" t="s">
        <v>71</v>
      </c>
      <c r="AG18" s="54"/>
      <c r="AH18" s="19"/>
      <c r="AI18" s="55"/>
      <c r="AJ18" s="54"/>
      <c r="AK18" s="19"/>
      <c r="AL18" s="55"/>
      <c r="AM18" s="84" t="str">
        <f aca="false">IF(AK22+AK23=0,"",IF(AK22&gt;AK23,AJ22,AJ23))</f>
        <v>Tampa Bay</v>
      </c>
      <c r="AN18" s="82" t="n">
        <v>6</v>
      </c>
      <c r="AO18" s="55"/>
      <c r="AP18" s="111"/>
      <c r="AQ18" s="129"/>
      <c r="AR18" s="41"/>
      <c r="AS18" s="111"/>
      <c r="AT18" s="129"/>
      <c r="AU18" s="41"/>
      <c r="AV18" s="42"/>
      <c r="AW18" s="42"/>
      <c r="AX18" s="42"/>
      <c r="AY18" s="42"/>
      <c r="BA18" s="43"/>
      <c r="BB18" s="44"/>
      <c r="BC18" s="45"/>
      <c r="BD18" s="45"/>
      <c r="BE18" s="45"/>
      <c r="BF18" s="45"/>
      <c r="BG18" s="45"/>
      <c r="BH18" s="45"/>
      <c r="BI18" s="45"/>
      <c r="BJ18" s="45"/>
      <c r="BK18" s="46"/>
    </row>
    <row r="19" customFormat="false" ht="12.75" hidden="false" customHeight="false" outlineLevel="0" collapsed="false">
      <c r="A19" s="98"/>
      <c r="B19" s="81" t="s">
        <v>72</v>
      </c>
      <c r="C19" s="99" t="n">
        <v>17</v>
      </c>
      <c r="D19" s="100" t="s">
        <v>40</v>
      </c>
      <c r="E19" s="101" t="n">
        <v>13</v>
      </c>
      <c r="F19" s="102" t="s">
        <v>73</v>
      </c>
      <c r="G19" s="103"/>
      <c r="H19" s="92" t="n">
        <f aca="false">IF(C19&amp;E19="","",IF(C19=E19,1,IF(C19&gt;E19,3,IF(C19&lt;E19,0))))</f>
        <v>3</v>
      </c>
      <c r="I19" s="92" t="n">
        <f aca="false">IF(C19&amp;E19="","",IF(E19=C19,1,IF(C19&lt;E19,3,IF(C19&gt;E19,0))))</f>
        <v>0</v>
      </c>
      <c r="J19" s="92" t="n">
        <f aca="false">IF(C19&amp;E19="","",IF(C19&amp;E19&lt;&gt;"",1))</f>
        <v>1</v>
      </c>
      <c r="K19" s="92" t="n">
        <f aca="false">IF(C19&amp;E19="","",IF(C19&amp;E19&lt;&gt;"",1))</f>
        <v>1</v>
      </c>
      <c r="L19" s="92" t="n">
        <f aca="false">IF(C19="","",C19)</f>
        <v>17</v>
      </c>
      <c r="M19" s="92" t="n">
        <f aca="false">IF(E19="","",E19)</f>
        <v>13</v>
      </c>
      <c r="N19" s="92" t="n">
        <f aca="false">IF(H19=3,1,0)</f>
        <v>1</v>
      </c>
      <c r="O19" s="92" t="n">
        <f aca="false">IF(I19=3,1,0)</f>
        <v>0</v>
      </c>
      <c r="P19" s="92" t="n">
        <f aca="false">IF(H19=1,1,0)</f>
        <v>0</v>
      </c>
      <c r="Q19" s="92" t="n">
        <f aca="false">IF(I19=1,1,0)</f>
        <v>0</v>
      </c>
      <c r="R19" s="92" t="n">
        <f aca="false">IF(H19=0,1,0)</f>
        <v>0</v>
      </c>
      <c r="S19" s="92" t="n">
        <f aca="false">IF(I19=0,1,0)</f>
        <v>1</v>
      </c>
      <c r="U19" s="34" t="s">
        <v>13</v>
      </c>
      <c r="V19" s="35" t="s">
        <v>60</v>
      </c>
      <c r="W19" s="36" t="n">
        <f aca="false">SUMIF($B$8:$B$281,V19,$H$8:$H$281)+SUMIF($F$8:$F$281,V19,$I$8:$I$281)</f>
        <v>39</v>
      </c>
      <c r="X19" s="36" t="n">
        <f aca="false">SUMIF($B$8:$B$281,V19,$J$8:$J$281)+SUMIF($F$8:$F$281,V19,$K$8:$K$281)</f>
        <v>16</v>
      </c>
      <c r="Y19" s="36" t="n">
        <f aca="false">SUMIF($B$8:$B$281,V19,$N$8:$N$281)+SUMIF($F$8:$F$281,V19,$O$8:$O$281)</f>
        <v>13</v>
      </c>
      <c r="Z19" s="36" t="n">
        <f aca="false">SUMIF($B$8:$B$281,V19,$P$8:$P$281)+SUMIF($F$8:$F$281,V19,$Q$8:$Q$281)</f>
        <v>0</v>
      </c>
      <c r="AA19" s="36" t="n">
        <f aca="false">SUMIF($B$8:$B$281,V19,$R$8:$R$281)+SUMIF($F$8:$F$281,V19,$S$8:$S$281)</f>
        <v>3</v>
      </c>
      <c r="AB19" s="36" t="n">
        <f aca="false">SUMIF($B$8:$B$281,V19,$L$8:$L$281)+SUMIF($F$8:$F$281,V19,$M$8:$M$281)</f>
        <v>526</v>
      </c>
      <c r="AC19" s="36" t="n">
        <f aca="false">SUMIF($B$8:$B$281,V19,$M$8:$M$281)+SUMIF($F$8:$F$281,V19,$L$8:$L$281)</f>
        <v>242</v>
      </c>
      <c r="AD19" s="36" t="n">
        <f aca="false">AB19-AC19</f>
        <v>284</v>
      </c>
      <c r="AE19" s="37" t="n">
        <f aca="false">W19/(X19*3)</f>
        <v>0.8125</v>
      </c>
      <c r="AG19" s="81" t="s">
        <v>74</v>
      </c>
      <c r="AH19" s="82" t="n">
        <v>13</v>
      </c>
      <c r="AI19" s="83"/>
      <c r="AJ19" s="84" t="s">
        <v>65</v>
      </c>
      <c r="AK19" s="82" t="n">
        <v>37</v>
      </c>
      <c r="AL19" s="83"/>
      <c r="AM19" s="84" t="str">
        <f aca="false">IF(AK19+AK20=0,"",IF(AK19&gt;AK20,AJ19,AJ20))</f>
        <v>St. Louis</v>
      </c>
      <c r="AN19" s="82" t="n">
        <v>11</v>
      </c>
      <c r="AO19" s="83"/>
      <c r="AP19" s="111"/>
      <c r="AQ19" s="129"/>
      <c r="AR19" s="41"/>
      <c r="AS19" s="111"/>
      <c r="AT19" s="129"/>
      <c r="AU19" s="41"/>
      <c r="AV19" s="42"/>
      <c r="AW19" s="42"/>
      <c r="AX19" s="42"/>
      <c r="AY19" s="42"/>
      <c r="BA19" s="43"/>
      <c r="BB19" s="44"/>
      <c r="BC19" s="45"/>
      <c r="BD19" s="45"/>
      <c r="BE19" s="45"/>
      <c r="BF19" s="45"/>
      <c r="BG19" s="45"/>
      <c r="BH19" s="45"/>
      <c r="BI19" s="45"/>
      <c r="BJ19" s="45"/>
      <c r="BK19" s="46"/>
    </row>
    <row r="20" customFormat="false" ht="12.75" hidden="false" customHeight="false" outlineLevel="0" collapsed="false">
      <c r="A20" s="98"/>
      <c r="B20" s="81" t="s">
        <v>74</v>
      </c>
      <c r="C20" s="99" t="n">
        <v>28</v>
      </c>
      <c r="D20" s="100" t="s">
        <v>40</v>
      </c>
      <c r="E20" s="101" t="n">
        <v>20</v>
      </c>
      <c r="F20" s="102" t="s">
        <v>38</v>
      </c>
      <c r="G20" s="103"/>
      <c r="H20" s="92" t="n">
        <f aca="false">IF(C20&amp;E20="","",IF(C20=E20,1,IF(C20&gt;E20,3,IF(C20&lt;E20,0))))</f>
        <v>3</v>
      </c>
      <c r="I20" s="92" t="n">
        <f aca="false">IF(C20&amp;E20="","",IF(E20=C20,1,IF(C20&lt;E20,3,IF(C20&gt;E20,0))))</f>
        <v>0</v>
      </c>
      <c r="J20" s="92" t="n">
        <f aca="false">IF(C20&amp;E20="","",IF(C20&amp;E20&lt;&gt;"",1))</f>
        <v>1</v>
      </c>
      <c r="K20" s="92" t="n">
        <f aca="false">IF(C20&amp;E20="","",IF(C20&amp;E20&lt;&gt;"",1))</f>
        <v>1</v>
      </c>
      <c r="L20" s="92" t="n">
        <f aca="false">IF(C20="","",C20)</f>
        <v>28</v>
      </c>
      <c r="M20" s="92" t="n">
        <f aca="false">IF(E20="","",E20)</f>
        <v>20</v>
      </c>
      <c r="N20" s="92" t="n">
        <f aca="false">IF(H20=3,1,0)</f>
        <v>1</v>
      </c>
      <c r="O20" s="92" t="n">
        <f aca="false">IF(I20=3,1,0)</f>
        <v>0</v>
      </c>
      <c r="P20" s="92" t="n">
        <f aca="false">IF(H20=1,1,0)</f>
        <v>0</v>
      </c>
      <c r="Q20" s="92" t="n">
        <f aca="false">IF(I20=1,1,0)</f>
        <v>0</v>
      </c>
      <c r="R20" s="92" t="n">
        <f aca="false">IF(H20=0,1,0)</f>
        <v>0</v>
      </c>
      <c r="S20" s="92" t="n">
        <f aca="false">IF(I20=0,1,0)</f>
        <v>1</v>
      </c>
      <c r="U20" s="34" t="s">
        <v>16</v>
      </c>
      <c r="V20" s="35" t="s">
        <v>73</v>
      </c>
      <c r="W20" s="36" t="n">
        <f aca="false">SUMIF($B$8:$B$281,V20,$H$8:$H$281)+SUMIF($F$8:$F$281,V20,$I$8:$I$281)</f>
        <v>33</v>
      </c>
      <c r="X20" s="36" t="n">
        <f aca="false">SUMIF($B$8:$B$281,V20,$J$8:$J$281)+SUMIF($F$8:$F$281,V20,$K$8:$K$281)</f>
        <v>16</v>
      </c>
      <c r="Y20" s="36" t="n">
        <f aca="false">SUMIF($B$8:$B$281,V20,$N$8:$N$281)+SUMIF($F$8:$F$281,V20,$O$8:$O$281)</f>
        <v>11</v>
      </c>
      <c r="Z20" s="36" t="n">
        <f aca="false">SUMIF($B$8:$B$281,V20,$P$8:$P$281)+SUMIF($F$8:$F$281,V20,$Q$8:$Q$281)</f>
        <v>0</v>
      </c>
      <c r="AA20" s="36" t="n">
        <f aca="false">SUMIF($B$8:$B$281,V20,$R$8:$R$281)+SUMIF($F$8:$F$281,V20,$S$8:$S$281)</f>
        <v>5</v>
      </c>
      <c r="AB20" s="36" t="n">
        <f aca="false">SUMIF($B$8:$B$281,V20,$L$8:$L$281)+SUMIF($F$8:$F$281,V20,$M$8:$M$281)</f>
        <v>270</v>
      </c>
      <c r="AC20" s="36" t="n">
        <f aca="false">SUMIF($B$8:$B$281,V20,$M$8:$M$281)+SUMIF($F$8:$F$281,V20,$L$8:$L$281)</f>
        <v>235</v>
      </c>
      <c r="AD20" s="36" t="n">
        <f aca="false">AB20-AC20</f>
        <v>35</v>
      </c>
      <c r="AE20" s="37" t="n">
        <f aca="false">W20/(X20*3)</f>
        <v>0.6875</v>
      </c>
      <c r="AG20" s="81" t="s">
        <v>57</v>
      </c>
      <c r="AH20" s="82" t="n">
        <v>27</v>
      </c>
      <c r="AI20" s="97"/>
      <c r="AJ20" s="84" t="str">
        <f aca="false">IF(AH19+AH20&gt;0,AG17,"")</f>
        <v>St. Louis</v>
      </c>
      <c r="AK20" s="82" t="n">
        <v>49</v>
      </c>
      <c r="AL20" s="97"/>
      <c r="AO20" s="97"/>
      <c r="AR20" s="130"/>
      <c r="AU20" s="131" t="e">
        <f aca="false">VLOOKUP(AU10,V2:W23,2,FALSE())</f>
        <v>#N/A</v>
      </c>
      <c r="BA20" s="43"/>
      <c r="BB20" s="44"/>
      <c r="BC20" s="45"/>
      <c r="BD20" s="45"/>
      <c r="BE20" s="45"/>
      <c r="BF20" s="45"/>
      <c r="BG20" s="45"/>
      <c r="BH20" s="45"/>
      <c r="BI20" s="45"/>
      <c r="BJ20" s="45"/>
      <c r="BK20" s="46"/>
    </row>
    <row r="21" customFormat="false" ht="12.75" hidden="false" customHeight="false" outlineLevel="0" collapsed="false">
      <c r="A21" s="98"/>
      <c r="B21" s="81" t="s">
        <v>58</v>
      </c>
      <c r="C21" s="99" t="n">
        <v>43</v>
      </c>
      <c r="D21" s="100" t="s">
        <v>40</v>
      </c>
      <c r="E21" s="101" t="n">
        <v>0</v>
      </c>
      <c r="F21" s="102" t="s">
        <v>67</v>
      </c>
      <c r="G21" s="103"/>
      <c r="H21" s="92" t="n">
        <f aca="false">IF(C21&amp;E21="","",IF(C21=E21,1,IF(C21&gt;E21,3,IF(C21&lt;E21,0))))</f>
        <v>3</v>
      </c>
      <c r="I21" s="92" t="n">
        <f aca="false">IF(C21&amp;E21="","",IF(E21=C21,1,IF(C21&lt;E21,3,IF(C21&gt;E21,0))))</f>
        <v>0</v>
      </c>
      <c r="J21" s="92" t="n">
        <f aca="false">IF(C21&amp;E21="","",IF(C21&amp;E21&lt;&gt;"",1))</f>
        <v>1</v>
      </c>
      <c r="K21" s="92" t="n">
        <f aca="false">IF(C21&amp;E21="","",IF(C21&amp;E21&lt;&gt;"",1))</f>
        <v>1</v>
      </c>
      <c r="L21" s="92" t="n">
        <f aca="false">IF(C21="","",C21)</f>
        <v>43</v>
      </c>
      <c r="M21" s="92" t="n">
        <f aca="false">IF(E21="","",E21)</f>
        <v>0</v>
      </c>
      <c r="N21" s="92" t="n">
        <f aca="false">IF(H21=3,1,0)</f>
        <v>1</v>
      </c>
      <c r="O21" s="92" t="n">
        <f aca="false">IF(I21=3,1,0)</f>
        <v>0</v>
      </c>
      <c r="P21" s="92" t="n">
        <f aca="false">IF(H21=1,1,0)</f>
        <v>0</v>
      </c>
      <c r="Q21" s="92" t="n">
        <f aca="false">IF(I21=1,1,0)</f>
        <v>0</v>
      </c>
      <c r="R21" s="92" t="n">
        <f aca="false">IF(H21=0,1,0)</f>
        <v>0</v>
      </c>
      <c r="S21" s="92" t="n">
        <f aca="false">IF(I21=0,1,0)</f>
        <v>1</v>
      </c>
      <c r="U21" s="34" t="s">
        <v>21</v>
      </c>
      <c r="V21" s="35" t="s">
        <v>57</v>
      </c>
      <c r="W21" s="36" t="n">
        <f aca="false">SUMIF($B$8:$B$281,V21,$H$8:$H$281)+SUMIF($F$8:$F$281,V21,$I$8:$I$281)</f>
        <v>30</v>
      </c>
      <c r="X21" s="36" t="n">
        <f aca="false">SUMIF($B$8:$B$281,V21,$J$8:$J$281)+SUMIF($F$8:$F$281,V21,$K$8:$K$281)</f>
        <v>16</v>
      </c>
      <c r="Y21" s="36" t="n">
        <f aca="false">SUMIF($B$8:$B$281,V21,$N$8:$N$281)+SUMIF($F$8:$F$281,V21,$O$8:$O$281)</f>
        <v>10</v>
      </c>
      <c r="Z21" s="36" t="n">
        <f aca="false">SUMIF($B$8:$B$281,V21,$P$8:$P$281)+SUMIF($F$8:$F$281,V21,$Q$8:$Q$281)</f>
        <v>0</v>
      </c>
      <c r="AA21" s="36" t="n">
        <f aca="false">SUMIF($B$8:$B$281,V21,$R$8:$R$281)+SUMIF($F$8:$F$281,V21,$S$8:$S$281)</f>
        <v>6</v>
      </c>
      <c r="AB21" s="36" t="n">
        <f aca="false">SUMIF($B$8:$B$281,V21,$L$8:$L$281)+SUMIF($F$8:$F$281,V21,$M$8:$M$281)</f>
        <v>443</v>
      </c>
      <c r="AC21" s="36" t="n">
        <f aca="false">SUMIF($B$8:$B$281,V21,$M$8:$M$281)+SUMIF($F$8:$F$281,V21,$L$8:$L$281)</f>
        <v>377</v>
      </c>
      <c r="AD21" s="36" t="n">
        <f aca="false">AB21-AC21</f>
        <v>66</v>
      </c>
      <c r="AE21" s="37" t="n">
        <f aca="false">W21/(X21*3)</f>
        <v>0.625</v>
      </c>
      <c r="AG21" s="15"/>
      <c r="AI21" s="132"/>
      <c r="AL21" s="132"/>
      <c r="AO21" s="132"/>
      <c r="AR21" s="131"/>
      <c r="AU21" s="131"/>
      <c r="BA21" s="43"/>
      <c r="BB21" s="44"/>
      <c r="BC21" s="45"/>
      <c r="BD21" s="45"/>
      <c r="BE21" s="45"/>
      <c r="BF21" s="45"/>
      <c r="BG21" s="45"/>
      <c r="BH21" s="45"/>
      <c r="BI21" s="45"/>
      <c r="BJ21" s="45"/>
      <c r="BK21" s="46"/>
    </row>
    <row r="22" customFormat="false" ht="12.75" hidden="false" customHeight="false" outlineLevel="0" collapsed="false">
      <c r="A22" s="98"/>
      <c r="B22" s="81" t="s">
        <v>39</v>
      </c>
      <c r="C22" s="133" t="n">
        <v>38</v>
      </c>
      <c r="D22" s="134" t="s">
        <v>40</v>
      </c>
      <c r="E22" s="135" t="n">
        <v>21</v>
      </c>
      <c r="F22" s="102" t="s">
        <v>61</v>
      </c>
      <c r="G22" s="103"/>
      <c r="H22" s="92" t="n">
        <f aca="false">IF(C22&amp;E22="","",IF(C22=E22,1,IF(C22&gt;E22,3,IF(C22&lt;E22,0))))</f>
        <v>3</v>
      </c>
      <c r="I22" s="92" t="n">
        <f aca="false">IF(C22&amp;E22="","",IF(E22=C22,1,IF(C22&lt;E22,3,IF(C22&gt;E22,0))))</f>
        <v>0</v>
      </c>
      <c r="J22" s="92" t="n">
        <f aca="false">IF(C22&amp;E22="","",IF(C22&amp;E22&lt;&gt;"",1))</f>
        <v>1</v>
      </c>
      <c r="K22" s="92" t="n">
        <f aca="false">IF(C22&amp;E22="","",IF(C22&amp;E22&lt;&gt;"",1))</f>
        <v>1</v>
      </c>
      <c r="L22" s="92" t="n">
        <f aca="false">IF(C22="","",C22)</f>
        <v>38</v>
      </c>
      <c r="M22" s="92" t="n">
        <f aca="false">IF(E22="","",E22)</f>
        <v>21</v>
      </c>
      <c r="N22" s="92" t="n">
        <f aca="false">IF(H22=3,1,0)</f>
        <v>1</v>
      </c>
      <c r="O22" s="92" t="n">
        <f aca="false">IF(I22=3,1,0)</f>
        <v>0</v>
      </c>
      <c r="P22" s="92" t="n">
        <f aca="false">IF(H22=1,1,0)</f>
        <v>0</v>
      </c>
      <c r="Q22" s="92" t="n">
        <f aca="false">IF(I22=1,1,0)</f>
        <v>0</v>
      </c>
      <c r="R22" s="92" t="n">
        <f aca="false">IF(H22=0,1,0)</f>
        <v>0</v>
      </c>
      <c r="S22" s="92" t="n">
        <f aca="false">IF(I22=0,1,0)</f>
        <v>1</v>
      </c>
      <c r="U22" s="34" t="s">
        <v>23</v>
      </c>
      <c r="V22" s="35" t="s">
        <v>65</v>
      </c>
      <c r="W22" s="36" t="n">
        <f aca="false">SUMIF($B$8:$B$281,V22,$H$8:$H$281)+SUMIF($F$8:$F$281,V22,$I$8:$I$281)</f>
        <v>30</v>
      </c>
      <c r="X22" s="36" t="n">
        <f aca="false">SUMIF($B$8:$B$281,V22,$J$8:$J$281)+SUMIF($F$8:$F$281,V22,$K$8:$K$281)</f>
        <v>16</v>
      </c>
      <c r="Y22" s="36" t="n">
        <f aca="false">SUMIF($B$8:$B$281,V22,$N$8:$N$281)+SUMIF($F$8:$F$281,V22,$O$8:$O$281)</f>
        <v>10</v>
      </c>
      <c r="Z22" s="36" t="n">
        <f aca="false">SUMIF($B$8:$B$281,V22,$P$8:$P$281)+SUMIF($F$8:$F$281,V22,$Q$8:$Q$281)</f>
        <v>0</v>
      </c>
      <c r="AA22" s="36" t="n">
        <f aca="false">SUMIF($B$8:$B$281,V22,$R$8:$R$281)+SUMIF($F$8:$F$281,V22,$S$8:$S$281)</f>
        <v>6</v>
      </c>
      <c r="AB22" s="36" t="n">
        <f aca="false">SUMIF($B$8:$B$281,V22,$L$8:$L$281)+SUMIF($F$8:$F$281,V22,$M$8:$M$281)</f>
        <v>399</v>
      </c>
      <c r="AC22" s="36" t="n">
        <f aca="false">SUMIF($B$8:$B$281,V22,$M$8:$M$281)+SUMIF($F$8:$F$281,V22,$L$8:$L$281)</f>
        <v>335</v>
      </c>
      <c r="AD22" s="36" t="n">
        <f aca="false">AB22-AC22</f>
        <v>64</v>
      </c>
      <c r="AE22" s="37" t="n">
        <f aca="false">W22/(X22*3)</f>
        <v>0.625</v>
      </c>
      <c r="AG22" s="136" t="s">
        <v>56</v>
      </c>
      <c r="AH22" s="137" t="n">
        <v>10</v>
      </c>
      <c r="AI22" s="55"/>
      <c r="AJ22" s="138" t="s">
        <v>57</v>
      </c>
      <c r="AK22" s="137" t="n">
        <v>13</v>
      </c>
      <c r="AL22" s="55"/>
      <c r="AM22" s="139"/>
      <c r="AN22" s="140"/>
      <c r="AO22" s="55"/>
      <c r="AP22" s="139"/>
      <c r="AQ22" s="140"/>
      <c r="AR22" s="131"/>
      <c r="AS22" s="139"/>
      <c r="AT22" s="140"/>
      <c r="AU22" s="131"/>
      <c r="BA22" s="43"/>
      <c r="BB22" s="44"/>
      <c r="BC22" s="45"/>
      <c r="BD22" s="45"/>
      <c r="BE22" s="45"/>
      <c r="BF22" s="45"/>
      <c r="BG22" s="45"/>
      <c r="BH22" s="45"/>
      <c r="BI22" s="45"/>
      <c r="BJ22" s="45"/>
      <c r="BK22" s="46"/>
    </row>
    <row r="23" customFormat="false" ht="12.75" hidden="false" customHeight="false" outlineLevel="0" collapsed="false">
      <c r="A23" s="75" t="n">
        <v>2</v>
      </c>
      <c r="B23" s="76" t="n">
        <v>36422</v>
      </c>
      <c r="C23" s="76"/>
      <c r="D23" s="76"/>
      <c r="E23" s="76"/>
      <c r="F23" s="76"/>
      <c r="G23" s="103"/>
      <c r="H23" s="92" t="str">
        <f aca="false">IF(C23&amp;E23="","",IF(C23=E23,1,IF(C23&gt;E23,3,IF(C23&lt;E23,0))))</f>
        <v/>
      </c>
      <c r="I23" s="92" t="str">
        <f aca="false">IF(C23&amp;E23="","",IF(E23=C23,1,IF(C23&lt;E23,3,IF(C23&gt;E23,0))))</f>
        <v/>
      </c>
      <c r="J23" s="92" t="str">
        <f aca="false">IF(C23&amp;E23="","",IF(C23&amp;E23&lt;&gt;"",1))</f>
        <v/>
      </c>
      <c r="K23" s="92" t="str">
        <f aca="false">IF(C23&amp;E23="","",IF(C23&amp;E23&lt;&gt;"",1))</f>
        <v/>
      </c>
      <c r="L23" s="92" t="str">
        <f aca="false">IF(C23="","",C23)</f>
        <v/>
      </c>
      <c r="M23" s="92" t="str">
        <f aca="false">IF(E23="","",E23)</f>
        <v/>
      </c>
      <c r="N23" s="92" t="n">
        <f aca="false">IF(H23=3,1,0)</f>
        <v>0</v>
      </c>
      <c r="O23" s="92" t="n">
        <f aca="false">IF(I23=3,1,0)</f>
        <v>0</v>
      </c>
      <c r="P23" s="92" t="n">
        <f aca="false">IF(H23=1,1,0)</f>
        <v>0</v>
      </c>
      <c r="Q23" s="92" t="n">
        <f aca="false">IF(I23=1,1,0)</f>
        <v>0</v>
      </c>
      <c r="R23" s="92" t="n">
        <f aca="false">IF(H23=0,1,0)</f>
        <v>0</v>
      </c>
      <c r="S23" s="92" t="n">
        <f aca="false">IF(I23=0,1,0)</f>
        <v>0</v>
      </c>
      <c r="U23" s="34" t="s">
        <v>33</v>
      </c>
      <c r="V23" s="35" t="s">
        <v>56</v>
      </c>
      <c r="W23" s="36" t="n">
        <f aca="false">SUMIF($B$8:$B$281,V23,$H$8:$H$281)+SUMIF($F$8:$F$281,V23,$I$8:$I$281)</f>
        <v>24</v>
      </c>
      <c r="X23" s="36" t="n">
        <f aca="false">SUMIF($B$8:$B$281,V23,$J$8:$J$281)+SUMIF($F$8:$F$281,V23,$K$8:$K$281)</f>
        <v>16</v>
      </c>
      <c r="Y23" s="36" t="n">
        <f aca="false">SUMIF($B$8:$B$281,V23,$N$8:$N$281)+SUMIF($F$8:$F$281,V23,$O$8:$O$281)</f>
        <v>8</v>
      </c>
      <c r="Z23" s="36" t="n">
        <f aca="false">SUMIF($B$8:$B$281,V23,$P$8:$P$281)+SUMIF($F$8:$F$281,V23,$Q$8:$Q$281)</f>
        <v>0</v>
      </c>
      <c r="AA23" s="36" t="n">
        <f aca="false">SUMIF($B$8:$B$281,V23,$R$8:$R$281)+SUMIF($F$8:$F$281,V23,$S$8:$S$281)</f>
        <v>8</v>
      </c>
      <c r="AB23" s="36" t="n">
        <f aca="false">SUMIF($B$8:$B$281,V23,$L$8:$L$281)+SUMIF($F$8:$F$281,V23,$M$8:$M$281)</f>
        <v>352</v>
      </c>
      <c r="AC23" s="36" t="n">
        <f aca="false">SUMIF($B$8:$B$281,V23,$M$8:$M$281)+SUMIF($F$8:$F$281,V23,$L$8:$L$281)</f>
        <v>276</v>
      </c>
      <c r="AD23" s="36" t="n">
        <f aca="false">AB23-AC23</f>
        <v>76</v>
      </c>
      <c r="AE23" s="37" t="n">
        <f aca="false">W23/(X23*3)</f>
        <v>0.5</v>
      </c>
      <c r="AG23" s="81" t="s">
        <v>65</v>
      </c>
      <c r="AH23" s="137" t="n">
        <v>27</v>
      </c>
      <c r="AI23" s="55"/>
      <c r="AJ23" s="84" t="str">
        <f aca="false">IF(AH22+AH23&gt;0,AG25,"")</f>
        <v>Tampa Bay</v>
      </c>
      <c r="AK23" s="137" t="n">
        <v>14</v>
      </c>
      <c r="AL23" s="55"/>
      <c r="AM23" s="111"/>
      <c r="AN23" s="140"/>
      <c r="AO23" s="55"/>
      <c r="AP23" s="111"/>
      <c r="AQ23" s="140"/>
      <c r="AR23" s="131"/>
      <c r="AS23" s="111"/>
      <c r="AT23" s="140"/>
      <c r="AU23" s="131"/>
      <c r="BA23" s="43"/>
      <c r="BB23" s="44"/>
      <c r="BC23" s="45"/>
      <c r="BD23" s="45"/>
      <c r="BE23" s="45"/>
      <c r="BF23" s="45"/>
      <c r="BG23" s="45"/>
      <c r="BH23" s="45"/>
      <c r="BI23" s="45"/>
      <c r="BJ23" s="45"/>
      <c r="BK23" s="46"/>
    </row>
    <row r="24" customFormat="false" ht="12.75" hidden="false" customHeight="false" outlineLevel="0" collapsed="false">
      <c r="A24" s="85"/>
      <c r="B24" s="86" t="s">
        <v>47</v>
      </c>
      <c r="C24" s="87" t="n">
        <v>20</v>
      </c>
      <c r="D24" s="88" t="s">
        <v>40</v>
      </c>
      <c r="E24" s="89" t="n">
        <v>23</v>
      </c>
      <c r="F24" s="90" t="s">
        <v>58</v>
      </c>
      <c r="G24" s="103"/>
      <c r="H24" s="92" t="n">
        <f aca="false">IF(C24&amp;E24="","",IF(C24=E24,1,IF(C24&gt;E24,3,IF(C24&lt;E24,0))))</f>
        <v>0</v>
      </c>
      <c r="I24" s="92" t="n">
        <f aca="false">IF(C24&amp;E24="","",IF(E24=C24,1,IF(C24&lt;E24,3,IF(C24&gt;E24,0))))</f>
        <v>3</v>
      </c>
      <c r="J24" s="92" t="n">
        <f aca="false">IF(C24&amp;E24="","",IF(C24&amp;E24&lt;&gt;"",1))</f>
        <v>1</v>
      </c>
      <c r="K24" s="92" t="n">
        <f aca="false">IF(C24&amp;E24="","",IF(C24&amp;E24&lt;&gt;"",1))</f>
        <v>1</v>
      </c>
      <c r="L24" s="92" t="n">
        <f aca="false">IF(C24="","",C24)</f>
        <v>20</v>
      </c>
      <c r="M24" s="92" t="n">
        <f aca="false">IF(E24="","",E24)</f>
        <v>23</v>
      </c>
      <c r="N24" s="92" t="n">
        <f aca="false">IF(H24=3,1,0)</f>
        <v>0</v>
      </c>
      <c r="O24" s="92" t="n">
        <f aca="false">IF(I24=3,1,0)</f>
        <v>1</v>
      </c>
      <c r="P24" s="92" t="n">
        <f aca="false">IF(H24=1,1,0)</f>
        <v>0</v>
      </c>
      <c r="Q24" s="92" t="n">
        <f aca="false">IF(I24=1,1,0)</f>
        <v>0</v>
      </c>
      <c r="R24" s="92" t="n">
        <f aca="false">IF(H24=0,1,0)</f>
        <v>1</v>
      </c>
      <c r="S24" s="92" t="n">
        <f aca="false">IF(I24=0,1,0)</f>
        <v>0</v>
      </c>
      <c r="U24" s="34" t="s">
        <v>37</v>
      </c>
      <c r="V24" s="35" t="s">
        <v>62</v>
      </c>
      <c r="W24" s="36" t="n">
        <f aca="false">SUMIF($B$8:$B$281,V24,$H$8:$H$281)+SUMIF($F$8:$F$281,V24,$I$8:$I$281)</f>
        <v>24</v>
      </c>
      <c r="X24" s="36" t="n">
        <f aca="false">SUMIF($B$8:$B$281,V24,$J$8:$J$281)+SUMIF($F$8:$F$281,V24,$K$8:$K$281)</f>
        <v>16</v>
      </c>
      <c r="Y24" s="36" t="n">
        <f aca="false">SUMIF($B$8:$B$281,V24,$N$8:$N$281)+SUMIF($F$8:$F$281,V24,$O$8:$O$281)</f>
        <v>8</v>
      </c>
      <c r="Z24" s="36" t="n">
        <f aca="false">SUMIF($B$8:$B$281,V24,$P$8:$P$281)+SUMIF($F$8:$F$281,V24,$Q$8:$Q$281)</f>
        <v>0</v>
      </c>
      <c r="AA24" s="36" t="n">
        <f aca="false">SUMIF($B$8:$B$281,V24,$R$8:$R$281)+SUMIF($F$8:$F$281,V24,$S$8:$S$281)</f>
        <v>8</v>
      </c>
      <c r="AB24" s="36" t="n">
        <f aca="false">SUMIF($B$8:$B$281,V24,$L$8:$L$281)+SUMIF($F$8:$F$281,V24,$M$8:$M$281)</f>
        <v>421</v>
      </c>
      <c r="AC24" s="36" t="n">
        <f aca="false">SUMIF($B$8:$B$281,V24,$M$8:$M$281)+SUMIF($F$8:$F$281,V24,$L$8:$L$281)</f>
        <v>381</v>
      </c>
      <c r="AD24" s="36" t="n">
        <f aca="false">AB24-AC24</f>
        <v>40</v>
      </c>
      <c r="AE24" s="37" t="n">
        <f aca="false">W24/(X24*3)</f>
        <v>0.5</v>
      </c>
      <c r="AG24" s="15"/>
      <c r="AI24" s="55"/>
      <c r="AL24" s="55"/>
      <c r="AO24" s="55"/>
      <c r="AU24" s="141"/>
      <c r="BA24" s="43"/>
      <c r="BB24" s="44"/>
      <c r="BC24" s="45"/>
      <c r="BD24" s="45"/>
      <c r="BE24" s="45"/>
      <c r="BF24" s="45"/>
      <c r="BG24" s="45"/>
      <c r="BH24" s="45"/>
      <c r="BI24" s="45"/>
      <c r="BJ24" s="45"/>
      <c r="BK24" s="46"/>
    </row>
    <row r="25" customFormat="false" ht="12.75" hidden="false" customHeight="false" outlineLevel="0" collapsed="false">
      <c r="A25" s="98"/>
      <c r="B25" s="81" t="s">
        <v>14</v>
      </c>
      <c r="C25" s="99" t="n">
        <v>22</v>
      </c>
      <c r="D25" s="100" t="s">
        <v>40</v>
      </c>
      <c r="E25" s="101" t="n">
        <v>20</v>
      </c>
      <c r="F25" s="102" t="s">
        <v>62</v>
      </c>
      <c r="G25" s="142" t="n">
        <v>4</v>
      </c>
      <c r="H25" s="92" t="n">
        <f aca="false">IF(C25&amp;E25="","",IF(C25=E25,1,IF(C25&gt;E25,3,IF(C25&lt;E25,0))))</f>
        <v>3</v>
      </c>
      <c r="I25" s="92" t="n">
        <f aca="false">IF(C25&amp;E25="","",IF(E25=C25,1,IF(C25&lt;E25,3,IF(C25&gt;E25,0))))</f>
        <v>0</v>
      </c>
      <c r="J25" s="92" t="n">
        <f aca="false">IF(C25&amp;E25="","",IF(C25&amp;E25&lt;&gt;"",1))</f>
        <v>1</v>
      </c>
      <c r="K25" s="92" t="n">
        <f aca="false">IF(C25&amp;E25="","",IF(C25&amp;E25&lt;&gt;"",1))</f>
        <v>1</v>
      </c>
      <c r="L25" s="92" t="n">
        <f aca="false">IF(C25="","",C25)</f>
        <v>22</v>
      </c>
      <c r="M25" s="92" t="n">
        <f aca="false">IF(E25="","",E25)</f>
        <v>20</v>
      </c>
      <c r="N25" s="92" t="n">
        <f aca="false">IF(H25=3,1,0)</f>
        <v>1</v>
      </c>
      <c r="O25" s="92" t="n">
        <f aca="false">IF(I25=3,1,0)</f>
        <v>0</v>
      </c>
      <c r="P25" s="92" t="n">
        <f aca="false">IF(H25=1,1,0)</f>
        <v>0</v>
      </c>
      <c r="Q25" s="92" t="n">
        <f aca="false">IF(I25=1,1,0)</f>
        <v>0</v>
      </c>
      <c r="R25" s="92" t="n">
        <f aca="false">IF(H25=0,1,0)</f>
        <v>0</v>
      </c>
      <c r="S25" s="92" t="n">
        <f aca="false">IF(I25=0,1,0)</f>
        <v>1</v>
      </c>
      <c r="U25" s="93" t="s">
        <v>42</v>
      </c>
      <c r="V25" s="94" t="s">
        <v>45</v>
      </c>
      <c r="W25" s="95" t="n">
        <f aca="false">SUMIF($B$8:$B$281,V25,$H$8:$H$281)+SUMIF($F$8:$F$281,V25,$I$8:$I$281)</f>
        <v>24</v>
      </c>
      <c r="X25" s="95" t="n">
        <f aca="false">SUMIF($B$8:$B$281,V25,$J$8:$J$281)+SUMIF($F$8:$F$281,V25,$K$8:$K$281)</f>
        <v>16</v>
      </c>
      <c r="Y25" s="95" t="n">
        <f aca="false">SUMIF($B$8:$B$281,V25,$N$8:$N$281)+SUMIF($F$8:$F$281,V25,$O$8:$O$281)</f>
        <v>8</v>
      </c>
      <c r="Z25" s="95" t="n">
        <f aca="false">SUMIF($B$8:$B$281,V25,$P$8:$P$281)+SUMIF($F$8:$F$281,V25,$Q$8:$Q$281)</f>
        <v>0</v>
      </c>
      <c r="AA25" s="95" t="n">
        <f aca="false">SUMIF($B$8:$B$281,V25,$R$8:$R$281)+SUMIF($F$8:$F$281,V25,$S$8:$S$281)</f>
        <v>8</v>
      </c>
      <c r="AB25" s="95" t="n">
        <f aca="false">SUMIF($B$8:$B$281,V25,$L$8:$L$281)+SUMIF($F$8:$F$281,V25,$M$8:$M$281)</f>
        <v>357</v>
      </c>
      <c r="AC25" s="95" t="n">
        <f aca="false">SUMIF($B$8:$B$281,V25,$M$8:$M$281)+SUMIF($F$8:$F$281,V25,$L$8:$L$281)</f>
        <v>341</v>
      </c>
      <c r="AD25" s="95" t="n">
        <f aca="false">AB25-AC25</f>
        <v>16</v>
      </c>
      <c r="AE25" s="96" t="n">
        <f aca="false">W25/(X25*3)</f>
        <v>0.5</v>
      </c>
      <c r="AG25" s="64" t="s">
        <v>73</v>
      </c>
      <c r="AJ25" s="65"/>
      <c r="AM25" s="65"/>
      <c r="AP25" s="65"/>
      <c r="AS25" s="65"/>
      <c r="BA25" s="43"/>
      <c r="BB25" s="44"/>
      <c r="BC25" s="45"/>
      <c r="BD25" s="45"/>
      <c r="BE25" s="45"/>
      <c r="BF25" s="45"/>
      <c r="BG25" s="45"/>
      <c r="BH25" s="45"/>
      <c r="BI25" s="45"/>
      <c r="BJ25" s="45"/>
      <c r="BK25" s="46"/>
    </row>
    <row r="26" customFormat="false" ht="12.75" hidden="false" customHeight="false" outlineLevel="0" collapsed="false">
      <c r="A26" s="98"/>
      <c r="B26" s="81" t="s">
        <v>38</v>
      </c>
      <c r="C26" s="99" t="n">
        <v>14</v>
      </c>
      <c r="D26" s="100" t="s">
        <v>40</v>
      </c>
      <c r="E26" s="101" t="n">
        <v>13</v>
      </c>
      <c r="F26" s="102" t="s">
        <v>41</v>
      </c>
      <c r="G26" s="91"/>
      <c r="H26" s="92" t="n">
        <f aca="false">IF(C26&amp;E26="","",IF(C26=E26,1,IF(C26&gt;E26,3,IF(C26&lt;E26,0))))</f>
        <v>3</v>
      </c>
      <c r="I26" s="92" t="n">
        <f aca="false">IF(C26&amp;E26="","",IF(E26=C26,1,IF(C26&lt;E26,3,IF(C26&gt;E26,0))))</f>
        <v>0</v>
      </c>
      <c r="J26" s="92" t="n">
        <f aca="false">IF(C26&amp;E26="","",IF(C26&amp;E26&lt;&gt;"",1))</f>
        <v>1</v>
      </c>
      <c r="K26" s="92" t="n">
        <f aca="false">IF(C26&amp;E26="","",IF(C26&amp;E26&lt;&gt;"",1))</f>
        <v>1</v>
      </c>
      <c r="L26" s="92" t="n">
        <f aca="false">IF(C26="","",C26)</f>
        <v>14</v>
      </c>
      <c r="M26" s="92" t="n">
        <f aca="false">IF(E26="","",E26)</f>
        <v>13</v>
      </c>
      <c r="N26" s="92" t="n">
        <f aca="false">IF(H26=3,1,0)</f>
        <v>1</v>
      </c>
      <c r="O26" s="92" t="n">
        <f aca="false">IF(I26=3,1,0)</f>
        <v>0</v>
      </c>
      <c r="P26" s="92" t="n">
        <f aca="false">IF(H26=1,1,0)</f>
        <v>0</v>
      </c>
      <c r="Q26" s="92" t="n">
        <f aca="false">IF(I26=1,1,0)</f>
        <v>0</v>
      </c>
      <c r="R26" s="92" t="n">
        <f aca="false">IF(H26=0,1,0)</f>
        <v>0</v>
      </c>
      <c r="S26" s="92" t="n">
        <f aca="false">IF(I26=0,1,0)</f>
        <v>1</v>
      </c>
      <c r="U26" s="104" t="s">
        <v>43</v>
      </c>
      <c r="V26" s="109" t="s">
        <v>74</v>
      </c>
      <c r="W26" s="106" t="n">
        <f aca="false">SUMIF($B$8:$B$281,V26,$H$8:$H$281)+SUMIF($F$8:$F$281,V26,$I$8:$I$281)</f>
        <v>24</v>
      </c>
      <c r="X26" s="106" t="n">
        <f aca="false">SUMIF($B$8:$B$281,V26,$J$8:$J$281)+SUMIF($F$8:$F$281,V26,$K$8:$K$281)</f>
        <v>16</v>
      </c>
      <c r="Y26" s="106" t="n">
        <f aca="false">SUMIF($B$8:$B$281,V26,$N$8:$N$281)+SUMIF($F$8:$F$281,V26,$O$8:$O$281)</f>
        <v>8</v>
      </c>
      <c r="Z26" s="106" t="n">
        <f aca="false">SUMIF($B$8:$B$281,V26,$P$8:$P$281)+SUMIF($F$8:$F$281,V26,$Q$8:$Q$281)</f>
        <v>0</v>
      </c>
      <c r="AA26" s="106" t="n">
        <f aca="false">SUMIF($B$8:$B$281,V26,$R$8:$R$281)+SUMIF($F$8:$F$281,V26,$S$8:$S$281)</f>
        <v>8</v>
      </c>
      <c r="AB26" s="106" t="n">
        <f aca="false">SUMIF($B$8:$B$281,V26,$L$8:$L$281)+SUMIF($F$8:$F$281,V26,$M$8:$M$281)</f>
        <v>322</v>
      </c>
      <c r="AC26" s="106" t="n">
        <f aca="false">SUMIF($B$8:$B$281,V26,$M$8:$M$281)+SUMIF($F$8:$F$281,V26,$L$8:$L$281)</f>
        <v>323</v>
      </c>
      <c r="AD26" s="106" t="n">
        <f aca="false">AB26-AC26</f>
        <v>-1</v>
      </c>
      <c r="AE26" s="107" t="n">
        <f aca="false">W26/(X26*3)</f>
        <v>0.5</v>
      </c>
      <c r="AG26" s="15"/>
      <c r="BA26" s="43"/>
      <c r="BB26" s="44"/>
      <c r="BC26" s="45"/>
      <c r="BD26" s="45"/>
      <c r="BE26" s="45"/>
      <c r="BF26" s="45"/>
      <c r="BG26" s="45"/>
      <c r="BH26" s="45"/>
      <c r="BI26" s="45"/>
      <c r="BJ26" s="45"/>
      <c r="BK26" s="46"/>
    </row>
    <row r="27" customFormat="false" ht="12.75" hidden="false" customHeight="false" outlineLevel="0" collapsed="false">
      <c r="A27" s="98"/>
      <c r="B27" s="81" t="s">
        <v>54</v>
      </c>
      <c r="C27" s="99" t="n">
        <v>34</v>
      </c>
      <c r="D27" s="100" t="s">
        <v>40</v>
      </c>
      <c r="E27" s="101" t="n">
        <v>7</v>
      </c>
      <c r="F27" s="102" t="s">
        <v>53</v>
      </c>
      <c r="G27" s="103"/>
      <c r="H27" s="92" t="n">
        <f aca="false">IF(C27&amp;E27="","",IF(C27=E27,1,IF(C27&gt;E27,3,IF(C27&lt;E27,0))))</f>
        <v>3</v>
      </c>
      <c r="I27" s="92" t="n">
        <f aca="false">IF(C27&amp;E27="","",IF(E27=C27,1,IF(C27&lt;E27,3,IF(C27&gt;E27,0))))</f>
        <v>0</v>
      </c>
      <c r="J27" s="92" t="n">
        <f aca="false">IF(C27&amp;E27="","",IF(C27&amp;E27&lt;&gt;"",1))</f>
        <v>1</v>
      </c>
      <c r="K27" s="92" t="n">
        <f aca="false">IF(C27&amp;E27="","",IF(C27&amp;E27&lt;&gt;"",1))</f>
        <v>1</v>
      </c>
      <c r="L27" s="92" t="n">
        <f aca="false">IF(C27="","",C27)</f>
        <v>34</v>
      </c>
      <c r="M27" s="92" t="n">
        <f aca="false">IF(E27="","",E27)</f>
        <v>7</v>
      </c>
      <c r="N27" s="92" t="n">
        <f aca="false">IF(H27=3,1,0)</f>
        <v>1</v>
      </c>
      <c r="O27" s="92" t="n">
        <f aca="false">IF(I27=3,1,0)</f>
        <v>0</v>
      </c>
      <c r="P27" s="92" t="n">
        <f aca="false">IF(H27=1,1,0)</f>
        <v>0</v>
      </c>
      <c r="Q27" s="92" t="n">
        <f aca="false">IF(I27=1,1,0)</f>
        <v>0</v>
      </c>
      <c r="R27" s="92" t="n">
        <f aca="false">IF(H27=0,1,0)</f>
        <v>0</v>
      </c>
      <c r="S27" s="92" t="n">
        <f aca="false">IF(I27=0,1,0)</f>
        <v>1</v>
      </c>
      <c r="U27" s="108" t="s">
        <v>46</v>
      </c>
      <c r="V27" s="109" t="s">
        <v>72</v>
      </c>
      <c r="W27" s="106" t="n">
        <f aca="false">SUMIF($B$8:$B$281,V27,$H$8:$H$281)+SUMIF($F$8:$F$281,V27,$I$8:$I$281)</f>
        <v>21</v>
      </c>
      <c r="X27" s="106" t="n">
        <f aca="false">SUMIF($B$8:$B$281,V27,$J$8:$J$281)+SUMIF($F$8:$F$281,V27,$K$8:$K$281)</f>
        <v>16</v>
      </c>
      <c r="Y27" s="106" t="n">
        <f aca="false">SUMIF($B$8:$B$281,V27,$N$8:$N$281)+SUMIF($F$8:$F$281,V27,$O$8:$O$281)</f>
        <v>7</v>
      </c>
      <c r="Z27" s="106" t="n">
        <f aca="false">SUMIF($B$8:$B$281,V27,$P$8:$P$281)+SUMIF($F$8:$F$281,V27,$Q$8:$Q$281)</f>
        <v>0</v>
      </c>
      <c r="AA27" s="106" t="n">
        <f aca="false">SUMIF($B$8:$B$281,V27,$R$8:$R$281)+SUMIF($F$8:$F$281,V27,$S$8:$S$281)</f>
        <v>9</v>
      </c>
      <c r="AB27" s="106" t="n">
        <f aca="false">SUMIF($B$8:$B$281,V27,$L$8:$L$281)+SUMIF($F$8:$F$281,V27,$M$8:$M$281)</f>
        <v>299</v>
      </c>
      <c r="AC27" s="106" t="n">
        <f aca="false">SUMIF($B$8:$B$281,V27,$M$8:$M$281)+SUMIF($F$8:$F$281,V27,$L$8:$L$281)</f>
        <v>358</v>
      </c>
      <c r="AD27" s="106" t="n">
        <f aca="false">AB27-AC27</f>
        <v>-59</v>
      </c>
      <c r="AE27" s="107" t="n">
        <f aca="false">W27/(X27*3)</f>
        <v>0.4375</v>
      </c>
      <c r="AG27" s="54" t="s">
        <v>75</v>
      </c>
      <c r="AH27" s="16"/>
      <c r="AI27" s="55"/>
      <c r="AJ27" s="54" t="s">
        <v>19</v>
      </c>
      <c r="AK27" s="16"/>
      <c r="AL27" s="55"/>
      <c r="AM27" s="54" t="s">
        <v>20</v>
      </c>
      <c r="AO27" s="55"/>
      <c r="AP27" s="54"/>
      <c r="AR27" s="143"/>
      <c r="AS27" s="54"/>
      <c r="AU27" s="143"/>
      <c r="AV27" s="143"/>
      <c r="AW27" s="143"/>
      <c r="AX27" s="143"/>
      <c r="AY27" s="143"/>
      <c r="AZ27" s="143"/>
      <c r="BA27" s="144"/>
      <c r="BB27" s="145"/>
      <c r="BC27" s="45"/>
      <c r="BD27" s="45"/>
      <c r="BE27" s="45"/>
      <c r="BF27" s="45"/>
      <c r="BG27" s="45"/>
      <c r="BH27" s="45"/>
      <c r="BI27" s="45"/>
      <c r="BJ27" s="45"/>
      <c r="BK27" s="46"/>
    </row>
    <row r="28" customFormat="false" ht="12.75" hidden="false" customHeight="false" outlineLevel="0" collapsed="false">
      <c r="A28" s="98"/>
      <c r="B28" s="81" t="s">
        <v>48</v>
      </c>
      <c r="C28" s="99" t="n">
        <v>16</v>
      </c>
      <c r="D28" s="100" t="s">
        <v>40</v>
      </c>
      <c r="E28" s="101" t="n">
        <v>19</v>
      </c>
      <c r="F28" s="102" t="s">
        <v>39</v>
      </c>
      <c r="G28" s="103"/>
      <c r="H28" s="92" t="n">
        <f aca="false">IF(C28&amp;E28="","",IF(C28=E28,1,IF(C28&gt;E28,3,IF(C28&lt;E28,0))))</f>
        <v>0</v>
      </c>
      <c r="I28" s="92" t="n">
        <f aca="false">IF(C28&amp;E28="","",IF(E28=C28,1,IF(C28&lt;E28,3,IF(C28&gt;E28,0))))</f>
        <v>3</v>
      </c>
      <c r="J28" s="92" t="n">
        <f aca="false">IF(C28&amp;E28="","",IF(C28&amp;E28&lt;&gt;"",1))</f>
        <v>1</v>
      </c>
      <c r="K28" s="92" t="n">
        <f aca="false">IF(C28&amp;E28="","",IF(C28&amp;E28&lt;&gt;"",1))</f>
        <v>1</v>
      </c>
      <c r="L28" s="92" t="n">
        <f aca="false">IF(C28="","",C28)</f>
        <v>16</v>
      </c>
      <c r="M28" s="92" t="n">
        <f aca="false">IF(E28="","",E28)</f>
        <v>19</v>
      </c>
      <c r="N28" s="92" t="n">
        <f aca="false">IF(H28=3,1,0)</f>
        <v>0</v>
      </c>
      <c r="O28" s="92" t="n">
        <f aca="false">IF(I28=3,1,0)</f>
        <v>1</v>
      </c>
      <c r="P28" s="92" t="n">
        <f aca="false">IF(H28=1,1,0)</f>
        <v>0</v>
      </c>
      <c r="Q28" s="92" t="n">
        <f aca="false">IF(I28=1,1,0)</f>
        <v>0</v>
      </c>
      <c r="R28" s="92" t="n">
        <f aca="false">IF(H28=0,1,0)</f>
        <v>1</v>
      </c>
      <c r="S28" s="92" t="n">
        <f aca="false">IF(I28=0,1,0)</f>
        <v>0</v>
      </c>
      <c r="U28" s="108" t="s">
        <v>50</v>
      </c>
      <c r="V28" s="109" t="s">
        <v>41</v>
      </c>
      <c r="W28" s="106" t="n">
        <f aca="false">SUMIF($B$8:$B$281,V28,$H$8:$H$281)+SUMIF($F$8:$F$281,V28,$I$8:$I$281)</f>
        <v>18</v>
      </c>
      <c r="X28" s="106" t="n">
        <f aca="false">SUMIF($B$8:$B$281,V28,$J$8:$J$281)+SUMIF($F$8:$F$281,V28,$K$8:$K$281)</f>
        <v>16</v>
      </c>
      <c r="Y28" s="106" t="n">
        <f aca="false">SUMIF($B$8:$B$281,V28,$N$8:$N$281)+SUMIF($F$8:$F$281,V28,$O$8:$O$281)</f>
        <v>6</v>
      </c>
      <c r="Z28" s="106" t="n">
        <f aca="false">SUMIF($B$8:$B$281,V28,$P$8:$P$281)+SUMIF($F$8:$F$281,V28,$Q$8:$Q$281)</f>
        <v>0</v>
      </c>
      <c r="AA28" s="106" t="n">
        <f aca="false">SUMIF($B$8:$B$281,V28,$R$8:$R$281)+SUMIF($F$8:$F$281,V28,$S$8:$S$281)</f>
        <v>10</v>
      </c>
      <c r="AB28" s="106" t="n">
        <f aca="false">SUMIF($B$8:$B$281,V28,$L$8:$L$281)+SUMIF($F$8:$F$281,V28,$M$8:$M$281)</f>
        <v>272</v>
      </c>
      <c r="AC28" s="106" t="n">
        <f aca="false">SUMIF($B$8:$B$281,V28,$M$8:$M$281)+SUMIF($F$8:$F$281,V28,$L$8:$L$281)</f>
        <v>341</v>
      </c>
      <c r="AD28" s="106" t="n">
        <f aca="false">AB28-AC28</f>
        <v>-69</v>
      </c>
      <c r="AE28" s="107" t="n">
        <f aca="false">W28/(X28*3)</f>
        <v>0.375</v>
      </c>
      <c r="AG28" s="15"/>
      <c r="AR28" s="143"/>
      <c r="AU28" s="143"/>
      <c r="AV28" s="143"/>
      <c r="AW28" s="143"/>
      <c r="AX28" s="143"/>
      <c r="AY28" s="143"/>
      <c r="AZ28" s="143"/>
      <c r="BA28" s="144"/>
      <c r="BB28" s="145"/>
      <c r="BC28" s="45"/>
      <c r="BD28" s="45"/>
      <c r="BE28" s="45"/>
      <c r="BF28" s="45"/>
      <c r="BG28" s="45"/>
      <c r="BH28" s="45"/>
      <c r="BI28" s="45"/>
      <c r="BJ28" s="45"/>
      <c r="BK28" s="46"/>
    </row>
    <row r="29" customFormat="false" ht="12.75" hidden="false" customHeight="false" outlineLevel="0" collapsed="false">
      <c r="A29" s="112"/>
      <c r="B29" s="86" t="s">
        <v>44</v>
      </c>
      <c r="C29" s="99" t="n">
        <v>22</v>
      </c>
      <c r="D29" s="100" t="s">
        <v>40</v>
      </c>
      <c r="E29" s="101" t="n">
        <v>17</v>
      </c>
      <c r="F29" s="90" t="s">
        <v>65</v>
      </c>
      <c r="G29" s="103"/>
      <c r="H29" s="92" t="n">
        <f aca="false">IF(C29&amp;E29="","",IF(C29=E29,1,IF(C29&gt;E29,3,IF(C29&lt;E29,0))))</f>
        <v>3</v>
      </c>
      <c r="I29" s="92" t="n">
        <f aca="false">IF(C29&amp;E29="","",IF(E29=C29,1,IF(C29&lt;E29,3,IF(C29&gt;E29,0))))</f>
        <v>0</v>
      </c>
      <c r="J29" s="92" t="n">
        <f aca="false">IF(C29&amp;E29="","",IF(C29&amp;E29&lt;&gt;"",1))</f>
        <v>1</v>
      </c>
      <c r="K29" s="92" t="n">
        <f aca="false">IF(C29&amp;E29="","",IF(C29&amp;E29&lt;&gt;"",1))</f>
        <v>1</v>
      </c>
      <c r="L29" s="92" t="n">
        <f aca="false">IF(C29="","",C29)</f>
        <v>22</v>
      </c>
      <c r="M29" s="92" t="n">
        <f aca="false">IF(E29="","",E29)</f>
        <v>17</v>
      </c>
      <c r="N29" s="92" t="n">
        <f aca="false">IF(H29=3,1,0)</f>
        <v>1</v>
      </c>
      <c r="O29" s="92" t="n">
        <f aca="false">IF(I29=3,1,0)</f>
        <v>0</v>
      </c>
      <c r="P29" s="92" t="n">
        <f aca="false">IF(H29=1,1,0)</f>
        <v>0</v>
      </c>
      <c r="Q29" s="92" t="n">
        <f aca="false">IF(I29=1,1,0)</f>
        <v>0</v>
      </c>
      <c r="R29" s="92" t="n">
        <f aca="false">IF(H29=0,1,0)</f>
        <v>0</v>
      </c>
      <c r="S29" s="92" t="n">
        <f aca="false">IF(I29=0,1,0)</f>
        <v>1</v>
      </c>
      <c r="U29" s="108" t="n">
        <v>11</v>
      </c>
      <c r="V29" s="109" t="s">
        <v>48</v>
      </c>
      <c r="W29" s="106" t="n">
        <f aca="false">SUMIF($B$8:$B$281,V29,$H$8:$H$281)+SUMIF($F$8:$F$281,V29,$I$8:$I$281)</f>
        <v>18</v>
      </c>
      <c r="X29" s="106" t="n">
        <f aca="false">SUMIF($B$8:$B$281,V29,$J$8:$J$281)+SUMIF($F$8:$F$281,V29,$K$8:$K$281)</f>
        <v>16</v>
      </c>
      <c r="Y29" s="106" t="n">
        <f aca="false">SUMIF($B$8:$B$281,V29,$N$8:$N$281)+SUMIF($F$8:$F$281,V29,$O$8:$O$281)</f>
        <v>6</v>
      </c>
      <c r="Z29" s="106" t="n">
        <f aca="false">SUMIF($B$8:$B$281,V29,$P$8:$P$281)+SUMIF($F$8:$F$281,V29,$Q$8:$Q$281)</f>
        <v>0</v>
      </c>
      <c r="AA29" s="106" t="n">
        <f aca="false">SUMIF($B$8:$B$281,V29,$R$8:$R$281)+SUMIF($F$8:$F$281,V29,$S$8:$S$281)</f>
        <v>10</v>
      </c>
      <c r="AB29" s="106" t="n">
        <f aca="false">SUMIF($B$8:$B$281,V29,$L$8:$L$281)+SUMIF($F$8:$F$281,V29,$M$8:$M$281)</f>
        <v>245</v>
      </c>
      <c r="AC29" s="106" t="n">
        <f aca="false">SUMIF($B$8:$B$281,V29,$M$8:$M$281)+SUMIF($F$8:$F$281,V29,$L$8:$L$281)</f>
        <v>382</v>
      </c>
      <c r="AD29" s="106" t="n">
        <f aca="false">AB29-AC29</f>
        <v>-137</v>
      </c>
      <c r="AE29" s="107" t="n">
        <f aca="false">W29/(X29*3)</f>
        <v>0.375</v>
      </c>
      <c r="AG29" s="146"/>
      <c r="AR29" s="147"/>
      <c r="AU29" s="147"/>
      <c r="AV29" s="147"/>
      <c r="AW29" s="147"/>
      <c r="AX29" s="147"/>
      <c r="AY29" s="147"/>
      <c r="AZ29" s="143"/>
      <c r="BA29" s="144"/>
      <c r="BB29" s="145"/>
      <c r="BC29" s="45"/>
      <c r="BD29" s="45"/>
      <c r="BE29" s="45"/>
      <c r="BF29" s="45"/>
      <c r="BG29" s="45"/>
      <c r="BH29" s="45"/>
      <c r="BI29" s="45"/>
      <c r="BJ29" s="45"/>
      <c r="BK29" s="46"/>
    </row>
    <row r="30" customFormat="false" ht="12.75" hidden="false" customHeight="false" outlineLevel="0" collapsed="false">
      <c r="A30" s="114"/>
      <c r="B30" s="81" t="s">
        <v>17</v>
      </c>
      <c r="C30" s="99" t="n">
        <v>28</v>
      </c>
      <c r="D30" s="100" t="s">
        <v>40</v>
      </c>
      <c r="E30" s="101" t="n">
        <v>31</v>
      </c>
      <c r="F30" s="102" t="s">
        <v>51</v>
      </c>
      <c r="G30" s="103"/>
      <c r="H30" s="92" t="n">
        <f aca="false">IF(C30&amp;E30="","",IF(C30=E30,1,IF(C30&gt;E30,3,IF(C30&lt;E30,0))))</f>
        <v>0</v>
      </c>
      <c r="I30" s="92" t="n">
        <f aca="false">IF(C30&amp;E30="","",IF(E30=C30,1,IF(C30&lt;E30,3,IF(C30&gt;E30,0))))</f>
        <v>3</v>
      </c>
      <c r="J30" s="92" t="n">
        <f aca="false">IF(C30&amp;E30="","",IF(C30&amp;E30&lt;&gt;"",1))</f>
        <v>1</v>
      </c>
      <c r="K30" s="92" t="n">
        <f aca="false">IF(C30&amp;E30="","",IF(C30&amp;E30&lt;&gt;"",1))</f>
        <v>1</v>
      </c>
      <c r="L30" s="92" t="n">
        <f aca="false">IF(C30="","",C30)</f>
        <v>28</v>
      </c>
      <c r="M30" s="92" t="n">
        <f aca="false">IF(E30="","",E30)</f>
        <v>31</v>
      </c>
      <c r="N30" s="92" t="n">
        <f aca="false">IF(H30=3,1,0)</f>
        <v>0</v>
      </c>
      <c r="O30" s="92" t="n">
        <f aca="false">IF(I30=3,1,0)</f>
        <v>1</v>
      </c>
      <c r="P30" s="92" t="n">
        <f aca="false">IF(H30=1,1,0)</f>
        <v>0</v>
      </c>
      <c r="Q30" s="92" t="n">
        <f aca="false">IF(I30=1,1,0)</f>
        <v>0</v>
      </c>
      <c r="R30" s="92" t="n">
        <f aca="false">IF(H30=0,1,0)</f>
        <v>1</v>
      </c>
      <c r="S30" s="92" t="n">
        <f aca="false">IF(I30=0,1,0)</f>
        <v>0</v>
      </c>
      <c r="U30" s="108" t="n">
        <v>12</v>
      </c>
      <c r="V30" s="109" t="s">
        <v>49</v>
      </c>
      <c r="W30" s="106" t="n">
        <f aca="false">SUMIF($B$8:$B$281,V30,$H$8:$H$281)+SUMIF($F$8:$F$281,V30,$I$8:$I$281)</f>
        <v>15</v>
      </c>
      <c r="X30" s="106" t="n">
        <f aca="false">SUMIF($B$8:$B$281,V30,$J$8:$J$281)+SUMIF($F$8:$F$281,V30,$K$8:$K$281)</f>
        <v>16</v>
      </c>
      <c r="Y30" s="106" t="n">
        <f aca="false">SUMIF($B$8:$B$281,V30,$N$8:$N$281)+SUMIF($F$8:$F$281,V30,$O$8:$O$281)</f>
        <v>5</v>
      </c>
      <c r="Z30" s="106" t="n">
        <f aca="false">SUMIF($B$8:$B$281,V30,$P$8:$P$281)+SUMIF($F$8:$F$281,V30,$Q$8:$Q$281)</f>
        <v>0</v>
      </c>
      <c r="AA30" s="106" t="n">
        <f aca="false">SUMIF($B$8:$B$281,V30,$R$8:$R$281)+SUMIF($F$8:$F$281,V30,$S$8:$S$281)</f>
        <v>11</v>
      </c>
      <c r="AB30" s="106" t="n">
        <f aca="false">SUMIF($B$8:$B$281,V30,$L$8:$L$281)+SUMIF($F$8:$F$281,V30,$M$8:$M$281)</f>
        <v>272</v>
      </c>
      <c r="AC30" s="106" t="n">
        <f aca="false">SUMIF($B$8:$B$281,V30,$M$8:$M$281)+SUMIF($F$8:$F$281,V30,$L$8:$L$281)</f>
        <v>357</v>
      </c>
      <c r="AD30" s="106" t="n">
        <f aca="false">AB30-AC30</f>
        <v>-85</v>
      </c>
      <c r="AE30" s="107" t="n">
        <f aca="false">W30/(X30*3)</f>
        <v>0.3125</v>
      </c>
      <c r="AG30" s="148"/>
      <c r="AR30" s="147"/>
      <c r="AU30" s="147"/>
      <c r="AV30" s="147"/>
      <c r="AW30" s="147"/>
      <c r="AX30" s="147"/>
      <c r="AY30" s="147"/>
      <c r="AZ30" s="143"/>
      <c r="BA30" s="144"/>
      <c r="BB30" s="145"/>
      <c r="BC30" s="45"/>
      <c r="BD30" s="45"/>
      <c r="BE30" s="45"/>
      <c r="BF30" s="45"/>
      <c r="BG30" s="45"/>
      <c r="BH30" s="45"/>
      <c r="BI30" s="45"/>
      <c r="BJ30" s="45"/>
      <c r="BK30" s="46"/>
    </row>
    <row r="31" customFormat="false" ht="12.75" hidden="false" customHeight="false" outlineLevel="0" collapsed="false">
      <c r="A31" s="98"/>
      <c r="B31" s="81" t="s">
        <v>73</v>
      </c>
      <c r="C31" s="99" t="n">
        <v>19</v>
      </c>
      <c r="D31" s="100" t="s">
        <v>40</v>
      </c>
      <c r="E31" s="101" t="n">
        <v>5</v>
      </c>
      <c r="F31" s="102" t="s">
        <v>49</v>
      </c>
      <c r="G31" s="142" t="n">
        <v>5</v>
      </c>
      <c r="H31" s="92" t="n">
        <f aca="false">IF(C31&amp;E31="","",IF(C31=E31,1,IF(C31&gt;E31,3,IF(C31&lt;E31,0))))</f>
        <v>3</v>
      </c>
      <c r="I31" s="92" t="n">
        <f aca="false">IF(C31&amp;E31="","",IF(E31=C31,1,IF(C31&lt;E31,3,IF(C31&gt;E31,0))))</f>
        <v>0</v>
      </c>
      <c r="J31" s="92" t="n">
        <f aca="false">IF(C31&amp;E31="","",IF(C31&amp;E31&lt;&gt;"",1))</f>
        <v>1</v>
      </c>
      <c r="K31" s="92" t="n">
        <f aca="false">IF(C31&amp;E31="","",IF(C31&amp;E31&lt;&gt;"",1))</f>
        <v>1</v>
      </c>
      <c r="L31" s="92" t="n">
        <f aca="false">IF(C31="","",C31)</f>
        <v>19</v>
      </c>
      <c r="M31" s="92" t="n">
        <f aca="false">IF(E31="","",E31)</f>
        <v>5</v>
      </c>
      <c r="N31" s="92" t="n">
        <f aca="false">IF(H31=3,1,0)</f>
        <v>1</v>
      </c>
      <c r="O31" s="92" t="n">
        <f aca="false">IF(I31=3,1,0)</f>
        <v>0</v>
      </c>
      <c r="P31" s="92" t="n">
        <f aca="false">IF(H31=1,1,0)</f>
        <v>0</v>
      </c>
      <c r="Q31" s="92" t="n">
        <f aca="false">IF(I31=1,1,0)</f>
        <v>0</v>
      </c>
      <c r="R31" s="92" t="n">
        <f aca="false">IF(H31=0,1,0)</f>
        <v>0</v>
      </c>
      <c r="S31" s="92" t="n">
        <f aca="false">IF(I31=0,1,0)</f>
        <v>1</v>
      </c>
      <c r="U31" s="108" t="n">
        <v>13</v>
      </c>
      <c r="V31" s="105" t="s">
        <v>66</v>
      </c>
      <c r="W31" s="117" t="n">
        <f aca="false">SUMIF($B$8:$B$281,V31,$H$8:$H$281)+SUMIF($F$8:$F$281,V31,$I$8:$I$281)</f>
        <v>15</v>
      </c>
      <c r="X31" s="117" t="n">
        <f aca="false">SUMIF($B$8:$B$281,V31,$J$8:$J$281)+SUMIF($F$8:$F$281,V31,$K$8:$K$281)</f>
        <v>16</v>
      </c>
      <c r="Y31" s="117" t="n">
        <f aca="false">SUMIF($B$8:$B$281,V31,$N$8:$N$281)+SUMIF($F$8:$F$281,V31,$O$8:$O$281)</f>
        <v>5</v>
      </c>
      <c r="Z31" s="117" t="n">
        <f aca="false">SUMIF($B$8:$B$281,V31,$P$8:$P$281)+SUMIF($F$8:$F$281,V31,$Q$8:$Q$281)</f>
        <v>0</v>
      </c>
      <c r="AA31" s="117" t="n">
        <f aca="false">SUMIF($B$8:$B$281,V31,$R$8:$R$281)+SUMIF($F$8:$F$281,V31,$S$8:$S$281)</f>
        <v>11</v>
      </c>
      <c r="AB31" s="117" t="n">
        <f aca="false">SUMIF($B$8:$B$281,V31,$L$8:$L$281)+SUMIF($F$8:$F$281,V31,$M$8:$M$281)</f>
        <v>285</v>
      </c>
      <c r="AC31" s="117" t="n">
        <f aca="false">SUMIF($B$8:$B$281,V31,$M$8:$M$281)+SUMIF($F$8:$F$281,V31,$L$8:$L$281)</f>
        <v>380</v>
      </c>
      <c r="AD31" s="117" t="n">
        <f aca="false">AB31-AC31</f>
        <v>-95</v>
      </c>
      <c r="AE31" s="118" t="n">
        <f aca="false">W31/(X31*3)</f>
        <v>0.3125</v>
      </c>
      <c r="AG31" s="148"/>
      <c r="AR31" s="147"/>
      <c r="AU31" s="147"/>
      <c r="AV31" s="147"/>
      <c r="AW31" s="147"/>
      <c r="AX31" s="147"/>
      <c r="AY31" s="147"/>
      <c r="AZ31" s="143"/>
      <c r="BA31" s="144"/>
      <c r="BB31" s="145"/>
      <c r="BC31" s="45"/>
      <c r="BD31" s="45"/>
      <c r="BE31" s="45"/>
      <c r="BF31" s="45"/>
      <c r="BG31" s="45"/>
      <c r="BH31" s="45"/>
      <c r="BI31" s="45"/>
      <c r="BJ31" s="45"/>
      <c r="BK31" s="46"/>
    </row>
    <row r="32" customFormat="false" ht="12.75" hidden="false" customHeight="false" outlineLevel="0" collapsed="false">
      <c r="A32" s="98"/>
      <c r="B32" s="81" t="s">
        <v>45</v>
      </c>
      <c r="C32" s="99" t="n">
        <v>15</v>
      </c>
      <c r="D32" s="100" t="s">
        <v>40</v>
      </c>
      <c r="E32" s="101" t="n">
        <v>23</v>
      </c>
      <c r="F32" s="102" t="s">
        <v>74</v>
      </c>
      <c r="G32" s="91"/>
      <c r="H32" s="92" t="n">
        <f aca="false">IF(C32&amp;E32="","",IF(C32=E32,1,IF(C32&gt;E32,3,IF(C32&lt;E32,0))))</f>
        <v>0</v>
      </c>
      <c r="I32" s="92" t="n">
        <f aca="false">IF(C32&amp;E32="","",IF(E32=C32,1,IF(C32&lt;E32,3,IF(C32&gt;E32,0))))</f>
        <v>3</v>
      </c>
      <c r="J32" s="92" t="n">
        <f aca="false">IF(C32&amp;E32="","",IF(C32&amp;E32&lt;&gt;"",1))</f>
        <v>1</v>
      </c>
      <c r="K32" s="92" t="n">
        <f aca="false">IF(C32&amp;E32="","",IF(C32&amp;E32&lt;&gt;"",1))</f>
        <v>1</v>
      </c>
      <c r="L32" s="92" t="n">
        <f aca="false">IF(C32="","",C32)</f>
        <v>15</v>
      </c>
      <c r="M32" s="92" t="n">
        <f aca="false">IF(E32="","",E32)</f>
        <v>23</v>
      </c>
      <c r="N32" s="92" t="n">
        <f aca="false">IF(H32=3,1,0)</f>
        <v>0</v>
      </c>
      <c r="O32" s="92" t="n">
        <f aca="false">IF(I32=3,1,0)</f>
        <v>1</v>
      </c>
      <c r="P32" s="92" t="n">
        <f aca="false">IF(H32=1,1,0)</f>
        <v>0</v>
      </c>
      <c r="Q32" s="92" t="n">
        <f aca="false">IF(I32=1,1,0)</f>
        <v>0</v>
      </c>
      <c r="R32" s="92" t="n">
        <f aca="false">IF(H32=0,1,0)</f>
        <v>1</v>
      </c>
      <c r="S32" s="92" t="n">
        <f aca="false">IF(I32=0,1,0)</f>
        <v>0</v>
      </c>
      <c r="U32" s="108" t="n">
        <v>14</v>
      </c>
      <c r="V32" s="109" t="s">
        <v>69</v>
      </c>
      <c r="W32" s="106" t="n">
        <f aca="false">SUMIF($B$8:$B$281,V32,$H$8:$H$281)+SUMIF($F$8:$F$281,V32,$I$8:$I$281)</f>
        <v>12</v>
      </c>
      <c r="X32" s="106" t="n">
        <f aca="false">SUMIF($B$8:$B$281,V32,$J$8:$J$281)+SUMIF($F$8:$F$281,V32,$K$8:$K$281)</f>
        <v>16</v>
      </c>
      <c r="Y32" s="106" t="n">
        <f aca="false">SUMIF($B$8:$B$281,V32,$N$8:$N$281)+SUMIF($F$8:$F$281,V32,$O$8:$O$281)</f>
        <v>4</v>
      </c>
      <c r="Z32" s="106" t="n">
        <f aca="false">SUMIF($B$8:$B$281,V32,$P$8:$P$281)+SUMIF($F$8:$F$281,V32,$Q$8:$Q$281)</f>
        <v>0</v>
      </c>
      <c r="AA32" s="106" t="n">
        <f aca="false">SUMIF($B$8:$B$281,V32,$R$8:$R$281)+SUMIF($F$8:$F$281,V32,$S$8:$S$281)</f>
        <v>12</v>
      </c>
      <c r="AB32" s="106" t="n">
        <f aca="false">SUMIF($B$8:$B$281,V32,$L$8:$L$281)+SUMIF($F$8:$F$281,V32,$M$8:$M$281)</f>
        <v>295</v>
      </c>
      <c r="AC32" s="106" t="n">
        <f aca="false">SUMIF($B$8:$B$281,V32,$M$8:$M$281)+SUMIF($F$8:$F$281,V32,$L$8:$L$281)</f>
        <v>453</v>
      </c>
      <c r="AD32" s="106" t="n">
        <f aca="false">AB32-AC32</f>
        <v>-158</v>
      </c>
      <c r="AE32" s="107" t="n">
        <f aca="false">W32/(X32*3)</f>
        <v>0.25</v>
      </c>
      <c r="AG32" s="148"/>
      <c r="AR32" s="147"/>
      <c r="AU32" s="147"/>
      <c r="AV32" s="147"/>
      <c r="AW32" s="147"/>
      <c r="AX32" s="147"/>
      <c r="AY32" s="147"/>
      <c r="AZ32" s="143"/>
      <c r="BA32" s="144"/>
      <c r="BB32" s="145"/>
      <c r="BC32" s="45"/>
      <c r="BD32" s="45"/>
      <c r="BE32" s="45"/>
      <c r="BF32" s="45"/>
      <c r="BG32" s="45"/>
      <c r="BH32" s="45"/>
      <c r="BI32" s="45"/>
      <c r="BJ32" s="45"/>
      <c r="BK32" s="46"/>
    </row>
    <row r="33" customFormat="false" ht="13.5" hidden="false" customHeight="false" outlineLevel="0" collapsed="false">
      <c r="A33" s="98"/>
      <c r="B33" s="81" t="s">
        <v>57</v>
      </c>
      <c r="C33" s="99" t="n">
        <v>50</v>
      </c>
      <c r="D33" s="100" t="s">
        <v>40</v>
      </c>
      <c r="E33" s="101" t="n">
        <v>21</v>
      </c>
      <c r="F33" s="102" t="s">
        <v>72</v>
      </c>
      <c r="G33" s="103"/>
      <c r="H33" s="92" t="n">
        <f aca="false">IF(C33&amp;E33="","",IF(C33=E33,1,IF(C33&gt;E33,3,IF(C33&lt;E33,0))))</f>
        <v>3</v>
      </c>
      <c r="I33" s="92" t="n">
        <f aca="false">IF(C33&amp;E33="","",IF(E33=C33,1,IF(C33&lt;E33,3,IF(C33&gt;E33,0))))</f>
        <v>0</v>
      </c>
      <c r="J33" s="92" t="n">
        <f aca="false">IF(C33&amp;E33="","",IF(C33&amp;E33&lt;&gt;"",1))</f>
        <v>1</v>
      </c>
      <c r="K33" s="92" t="n">
        <f aca="false">IF(C33&amp;E33="","",IF(C33&amp;E33&lt;&gt;"",1))</f>
        <v>1</v>
      </c>
      <c r="L33" s="92" t="n">
        <f aca="false">IF(C33="","",C33)</f>
        <v>50</v>
      </c>
      <c r="M33" s="92" t="n">
        <f aca="false">IF(E33="","",E33)</f>
        <v>21</v>
      </c>
      <c r="N33" s="92" t="n">
        <f aca="false">IF(H33=3,1,0)</f>
        <v>1</v>
      </c>
      <c r="O33" s="92" t="n">
        <f aca="false">IF(I33=3,1,0)</f>
        <v>0</v>
      </c>
      <c r="P33" s="92" t="n">
        <f aca="false">IF(H33=1,1,0)</f>
        <v>0</v>
      </c>
      <c r="Q33" s="92" t="n">
        <f aca="false">IF(I33=1,1,0)</f>
        <v>0</v>
      </c>
      <c r="R33" s="92" t="n">
        <f aca="false">IF(H33=0,1,0)</f>
        <v>0</v>
      </c>
      <c r="S33" s="92" t="n">
        <f aca="false">IF(I33=0,1,0)</f>
        <v>1</v>
      </c>
      <c r="U33" s="149" t="n">
        <v>15</v>
      </c>
      <c r="V33" s="150" t="s">
        <v>63</v>
      </c>
      <c r="W33" s="151" t="n">
        <f aca="false">SUMIF($B$8:$B$281,V33,$H$8:$H$281)+SUMIF($F$8:$F$281,V33,$I$8:$I$281)</f>
        <v>9</v>
      </c>
      <c r="X33" s="151" t="n">
        <f aca="false">SUMIF($B$8:$B$281,V33,$J$8:$J$281)+SUMIF($F$8:$F$281,V33,$K$8:$K$281)</f>
        <v>16</v>
      </c>
      <c r="Y33" s="151" t="n">
        <f aca="false">SUMIF($B$8:$B$281,V33,$N$8:$N$281)+SUMIF($F$8:$F$281,V33,$O$8:$O$281)</f>
        <v>3</v>
      </c>
      <c r="Z33" s="151" t="n">
        <f aca="false">SUMIF($B$8:$B$281,V33,$P$8:$P$281)+SUMIF($F$8:$F$281,V33,$Q$8:$Q$281)</f>
        <v>0</v>
      </c>
      <c r="AA33" s="151" t="n">
        <f aca="false">SUMIF($B$8:$B$281,V33,$R$8:$R$281)+SUMIF($F$8:$F$281,V33,$S$8:$S$281)</f>
        <v>13</v>
      </c>
      <c r="AB33" s="151" t="n">
        <f aca="false">SUMIF($B$8:$B$281,V33,$L$8:$L$281)+SUMIF($F$8:$F$281,V33,$M$8:$M$281)</f>
        <v>260</v>
      </c>
      <c r="AC33" s="151" t="n">
        <f aca="false">SUMIF($B$8:$B$281,V33,$M$8:$M$281)+SUMIF($F$8:$F$281,V33,$L$8:$L$281)</f>
        <v>434</v>
      </c>
      <c r="AD33" s="151" t="n">
        <f aca="false">AB33-AC33</f>
        <v>-174</v>
      </c>
      <c r="AE33" s="152" t="n">
        <f aca="false">W33/(X33*3)</f>
        <v>0.1875</v>
      </c>
      <c r="AG33" s="148"/>
      <c r="AR33" s="147"/>
      <c r="AU33" s="147"/>
      <c r="AV33" s="147"/>
      <c r="AW33" s="143"/>
      <c r="AX33" s="143"/>
      <c r="AY33" s="143"/>
      <c r="AZ33" s="143"/>
      <c r="BA33" s="144"/>
      <c r="BB33" s="145"/>
      <c r="BC33" s="45"/>
      <c r="BD33" s="45"/>
      <c r="BE33" s="45"/>
      <c r="BF33" s="45"/>
      <c r="BG33" s="45"/>
      <c r="BH33" s="45"/>
      <c r="BI33" s="45"/>
      <c r="BJ33" s="45"/>
      <c r="BK33" s="153"/>
    </row>
    <row r="34" customFormat="false" ht="12.75" hidden="false" customHeight="false" outlineLevel="0" collapsed="false">
      <c r="A34" s="112"/>
      <c r="B34" s="86" t="s">
        <v>63</v>
      </c>
      <c r="C34" s="99" t="n">
        <v>21</v>
      </c>
      <c r="D34" s="100" t="s">
        <v>40</v>
      </c>
      <c r="E34" s="101" t="n">
        <v>28</v>
      </c>
      <c r="F34" s="90" t="s">
        <v>69</v>
      </c>
      <c r="G34" s="103"/>
      <c r="H34" s="92" t="n">
        <f aca="false">IF(C34&amp;E34="","",IF(C34=E34,1,IF(C34&gt;E34,3,IF(C34&lt;E34,0))))</f>
        <v>0</v>
      </c>
      <c r="I34" s="92" t="n">
        <f aca="false">IF(C34&amp;E34="","",IF(E34=C34,1,IF(C34&lt;E34,3,IF(C34&gt;E34,0))))</f>
        <v>3</v>
      </c>
      <c r="J34" s="92" t="n">
        <f aca="false">IF(C34&amp;E34="","",IF(C34&amp;E34&lt;&gt;"",1))</f>
        <v>1</v>
      </c>
      <c r="K34" s="92" t="n">
        <f aca="false">IF(C34&amp;E34="","",IF(C34&amp;E34&lt;&gt;"",1))</f>
        <v>1</v>
      </c>
      <c r="L34" s="92" t="n">
        <f aca="false">IF(C34="","",C34)</f>
        <v>21</v>
      </c>
      <c r="M34" s="92" t="n">
        <f aca="false">IF(E34="","",E34)</f>
        <v>28</v>
      </c>
      <c r="N34" s="92" t="n">
        <f aca="false">IF(H34=3,1,0)</f>
        <v>0</v>
      </c>
      <c r="O34" s="92" t="n">
        <f aca="false">IF(I34=3,1,0)</f>
        <v>1</v>
      </c>
      <c r="P34" s="92" t="n">
        <f aca="false">IF(H34=1,1,0)</f>
        <v>0</v>
      </c>
      <c r="Q34" s="92" t="n">
        <f aca="false">IF(I34=1,1,0)</f>
        <v>0</v>
      </c>
      <c r="R34" s="92" t="n">
        <f aca="false">IF(H34=0,1,0)</f>
        <v>1</v>
      </c>
      <c r="S34" s="92" t="n">
        <f aca="false">IF(I34=0,1,0)</f>
        <v>0</v>
      </c>
      <c r="U34" s="43"/>
      <c r="V34" s="44"/>
      <c r="W34" s="45"/>
      <c r="X34" s="45"/>
      <c r="Y34" s="45"/>
      <c r="Z34" s="45"/>
      <c r="AA34" s="45"/>
      <c r="AB34" s="45"/>
      <c r="AC34" s="45"/>
      <c r="AD34" s="45"/>
      <c r="AE34" s="46"/>
      <c r="AG34" s="148"/>
      <c r="AR34" s="147"/>
      <c r="AU34" s="147"/>
      <c r="AV34" s="147"/>
      <c r="AW34" s="147"/>
      <c r="AX34" s="147"/>
      <c r="AY34" s="147"/>
      <c r="AZ34" s="143"/>
      <c r="BA34" s="144"/>
      <c r="BB34" s="145"/>
      <c r="BC34" s="45"/>
      <c r="BD34" s="45"/>
      <c r="BE34" s="45"/>
      <c r="BF34" s="45"/>
      <c r="BG34" s="45"/>
      <c r="BH34" s="45"/>
      <c r="BI34" s="45"/>
      <c r="BJ34" s="45"/>
      <c r="BK34" s="153"/>
    </row>
    <row r="35" customFormat="false" ht="12.75" hidden="false" customHeight="false" outlineLevel="0" collapsed="false">
      <c r="A35" s="98"/>
      <c r="B35" s="81" t="s">
        <v>67</v>
      </c>
      <c r="C35" s="99" t="n">
        <v>9</v>
      </c>
      <c r="D35" s="100" t="s">
        <v>40</v>
      </c>
      <c r="E35" s="101" t="n">
        <v>26</v>
      </c>
      <c r="F35" s="102" t="s">
        <v>22</v>
      </c>
      <c r="G35" s="103"/>
      <c r="H35" s="92" t="n">
        <f aca="false">IF(C35&amp;E35="","",IF(C35=E35,1,IF(C35&gt;E35,3,IF(C35&lt;E35,0))))</f>
        <v>0</v>
      </c>
      <c r="I35" s="92" t="n">
        <f aca="false">IF(C35&amp;E35="","",IF(E35=C35,1,IF(C35&lt;E35,3,IF(C35&gt;E35,0))))</f>
        <v>3</v>
      </c>
      <c r="J35" s="92" t="n">
        <f aca="false">IF(C35&amp;E35="","",IF(C35&amp;E35&lt;&gt;"",1))</f>
        <v>1</v>
      </c>
      <c r="K35" s="92" t="n">
        <f aca="false">IF(C35&amp;E35="","",IF(C35&amp;E35&lt;&gt;"",1))</f>
        <v>1</v>
      </c>
      <c r="L35" s="92" t="n">
        <f aca="false">IF(C35="","",C35)</f>
        <v>9</v>
      </c>
      <c r="M35" s="92" t="n">
        <f aca="false">IF(E35="","",E35)</f>
        <v>26</v>
      </c>
      <c r="N35" s="92" t="n">
        <f aca="false">IF(H35=3,1,0)</f>
        <v>0</v>
      </c>
      <c r="O35" s="92" t="n">
        <f aca="false">IF(I35=3,1,0)</f>
        <v>1</v>
      </c>
      <c r="P35" s="92" t="n">
        <f aca="false">IF(H35=1,1,0)</f>
        <v>0</v>
      </c>
      <c r="Q35" s="92" t="n">
        <f aca="false">IF(I35=1,1,0)</f>
        <v>0</v>
      </c>
      <c r="R35" s="92" t="n">
        <f aca="false">IF(H35=0,1,0)</f>
        <v>1</v>
      </c>
      <c r="S35" s="92" t="n">
        <f aca="false">IF(I35=0,1,0)</f>
        <v>0</v>
      </c>
      <c r="U35" s="49" t="s">
        <v>5</v>
      </c>
      <c r="V35" s="44" t="s">
        <v>76</v>
      </c>
      <c r="W35" s="45"/>
      <c r="X35" s="45"/>
      <c r="Y35" s="45"/>
      <c r="Z35" s="45"/>
      <c r="AA35" s="45"/>
      <c r="AB35" s="45"/>
      <c r="AC35" s="45"/>
      <c r="AD35" s="45"/>
      <c r="AE35" s="46"/>
      <c r="AR35" s="147"/>
      <c r="AU35" s="147"/>
      <c r="AV35" s="147"/>
      <c r="AW35" s="147"/>
      <c r="AX35" s="147"/>
      <c r="AY35" s="147"/>
      <c r="AZ35" s="143"/>
      <c r="BA35" s="144"/>
      <c r="BB35" s="145"/>
      <c r="BC35" s="45"/>
      <c r="BD35" s="45"/>
      <c r="BE35" s="45"/>
      <c r="BF35" s="45"/>
      <c r="BG35" s="45"/>
      <c r="BH35" s="45"/>
      <c r="BI35" s="45"/>
      <c r="BJ35" s="45"/>
      <c r="BK35" s="46"/>
    </row>
    <row r="36" customFormat="false" ht="12.75" hidden="false" customHeight="false" outlineLevel="0" collapsed="false">
      <c r="A36" s="98"/>
      <c r="B36" s="81" t="s">
        <v>61</v>
      </c>
      <c r="C36" s="99" t="n">
        <v>10</v>
      </c>
      <c r="D36" s="100" t="s">
        <v>40</v>
      </c>
      <c r="E36" s="101" t="n">
        <v>26</v>
      </c>
      <c r="F36" s="102" t="s">
        <v>34</v>
      </c>
      <c r="G36" s="103"/>
      <c r="H36" s="92" t="n">
        <f aca="false">IF(C36&amp;E36="","",IF(C36=E36,1,IF(C36&gt;E36,3,IF(C36&lt;E36,0))))</f>
        <v>0</v>
      </c>
      <c r="I36" s="92" t="n">
        <f aca="false">IF(C36&amp;E36="","",IF(E36=C36,1,IF(C36&lt;E36,3,IF(C36&gt;E36,0))))</f>
        <v>3</v>
      </c>
      <c r="J36" s="92" t="n">
        <f aca="false">IF(C36&amp;E36="","",IF(C36&amp;E36&lt;&gt;"",1))</f>
        <v>1</v>
      </c>
      <c r="K36" s="92" t="n">
        <f aca="false">IF(C36&amp;E36="","",IF(C36&amp;E36&lt;&gt;"",1))</f>
        <v>1</v>
      </c>
      <c r="L36" s="92" t="n">
        <f aca="false">IF(C36="","",C36)</f>
        <v>10</v>
      </c>
      <c r="M36" s="92" t="n">
        <f aca="false">IF(E36="","",E36)</f>
        <v>26</v>
      </c>
      <c r="N36" s="92" t="n">
        <f aca="false">IF(H36=3,1,0)</f>
        <v>0</v>
      </c>
      <c r="O36" s="92" t="n">
        <f aca="false">IF(I36=3,1,0)</f>
        <v>1</v>
      </c>
      <c r="P36" s="92" t="n">
        <f aca="false">IF(H36=1,1,0)</f>
        <v>0</v>
      </c>
      <c r="Q36" s="92" t="n">
        <f aca="false">IF(I36=1,1,0)</f>
        <v>0</v>
      </c>
      <c r="R36" s="92" t="n">
        <f aca="false">IF(H36=0,1,0)</f>
        <v>1</v>
      </c>
      <c r="S36" s="92" t="n">
        <f aca="false">IF(I36=0,1,0)</f>
        <v>0</v>
      </c>
      <c r="U36" s="49" t="s">
        <v>7</v>
      </c>
      <c r="V36" s="44" t="s">
        <v>77</v>
      </c>
      <c r="W36" s="45"/>
      <c r="X36" s="45"/>
      <c r="Y36" s="45"/>
      <c r="Z36" s="45"/>
      <c r="AA36" s="45"/>
      <c r="AB36" s="45"/>
      <c r="AC36" s="45"/>
      <c r="AD36" s="45"/>
      <c r="AE36" s="46"/>
      <c r="AR36" s="154"/>
      <c r="AU36" s="154"/>
      <c r="AV36" s="147"/>
      <c r="AW36" s="147"/>
      <c r="AX36" s="147"/>
      <c r="AY36" s="147"/>
      <c r="AZ36" s="143"/>
      <c r="BA36" s="144"/>
      <c r="BB36" s="145"/>
      <c r="BC36" s="45"/>
      <c r="BD36" s="45"/>
      <c r="BE36" s="45"/>
      <c r="BF36" s="45"/>
      <c r="BG36" s="45"/>
      <c r="BH36" s="45"/>
      <c r="BI36" s="45"/>
      <c r="BJ36" s="45"/>
      <c r="BK36" s="46"/>
    </row>
    <row r="37" customFormat="false" ht="12.75" hidden="false" customHeight="false" outlineLevel="0" collapsed="false">
      <c r="A37" s="98"/>
      <c r="B37" s="81" t="s">
        <v>52</v>
      </c>
      <c r="C37" s="99" t="n">
        <v>3</v>
      </c>
      <c r="D37" s="100" t="s">
        <v>40</v>
      </c>
      <c r="E37" s="101" t="n">
        <v>17</v>
      </c>
      <c r="F37" s="102" t="s">
        <v>24</v>
      </c>
      <c r="G37" s="142" t="n">
        <v>6</v>
      </c>
      <c r="H37" s="92" t="n">
        <f aca="false">IF(C37&amp;E37="","",IF(C37=E37,1,IF(C37&gt;E37,3,IF(C37&lt;E37,0))))</f>
        <v>0</v>
      </c>
      <c r="I37" s="92" t="n">
        <f aca="false">IF(C37&amp;E37="","",IF(E37=C37,1,IF(C37&lt;E37,3,IF(C37&gt;E37,0))))</f>
        <v>3</v>
      </c>
      <c r="J37" s="92" t="n">
        <f aca="false">IF(C37&amp;E37="","",IF(C37&amp;E37&lt;&gt;"",1))</f>
        <v>1</v>
      </c>
      <c r="K37" s="92" t="n">
        <f aca="false">IF(C37&amp;E37="","",IF(C37&amp;E37&lt;&gt;"",1))</f>
        <v>1</v>
      </c>
      <c r="L37" s="92" t="n">
        <f aca="false">IF(C37="","",C37)</f>
        <v>3</v>
      </c>
      <c r="M37" s="92" t="n">
        <f aca="false">IF(E37="","",E37)</f>
        <v>17</v>
      </c>
      <c r="N37" s="92" t="n">
        <f aca="false">IF(H37=3,1,0)</f>
        <v>0</v>
      </c>
      <c r="O37" s="92" t="n">
        <f aca="false">IF(I37=3,1,0)</f>
        <v>1</v>
      </c>
      <c r="P37" s="92" t="n">
        <f aca="false">IF(H37=1,1,0)</f>
        <v>0</v>
      </c>
      <c r="Q37" s="92" t="n">
        <f aca="false">IF(I37=1,1,0)</f>
        <v>0</v>
      </c>
      <c r="R37" s="92" t="n">
        <f aca="false">IF(H37=0,1,0)</f>
        <v>1</v>
      </c>
      <c r="S37" s="92" t="n">
        <f aca="false">IF(I37=0,1,0)</f>
        <v>0</v>
      </c>
      <c r="U37" s="49" t="s">
        <v>8</v>
      </c>
      <c r="V37" s="44" t="s">
        <v>78</v>
      </c>
      <c r="W37" s="45"/>
      <c r="X37" s="45"/>
      <c r="Y37" s="45"/>
      <c r="Z37" s="45"/>
      <c r="AA37" s="45"/>
      <c r="AB37" s="45"/>
      <c r="AC37" s="45"/>
      <c r="AD37" s="45"/>
      <c r="AE37" s="46"/>
      <c r="AR37" s="147"/>
      <c r="AU37" s="147"/>
      <c r="AV37" s="147"/>
      <c r="AW37" s="147"/>
      <c r="AX37" s="147"/>
      <c r="AY37" s="147"/>
      <c r="AZ37" s="143"/>
      <c r="BA37" s="144"/>
      <c r="BB37" s="145"/>
      <c r="BC37" s="45"/>
      <c r="BD37" s="45"/>
      <c r="BE37" s="45"/>
      <c r="BF37" s="45"/>
      <c r="BG37" s="45"/>
      <c r="BH37" s="45"/>
      <c r="BI37" s="45"/>
      <c r="BJ37" s="45"/>
      <c r="BK37" s="46"/>
    </row>
    <row r="38" customFormat="false" ht="12.75" hidden="false" customHeight="false" outlineLevel="0" collapsed="false">
      <c r="A38" s="98"/>
      <c r="B38" s="81" t="s">
        <v>66</v>
      </c>
      <c r="C38" s="99" t="n">
        <v>7</v>
      </c>
      <c r="D38" s="100" t="s">
        <v>40</v>
      </c>
      <c r="E38" s="101" t="n">
        <v>24</v>
      </c>
      <c r="F38" s="102" t="s">
        <v>56</v>
      </c>
      <c r="G38" s="91"/>
      <c r="H38" s="92" t="n">
        <f aca="false">IF(C38&amp;E38="","",IF(C38=E38,1,IF(C38&gt;E38,3,IF(C38&lt;E38,0))))</f>
        <v>0</v>
      </c>
      <c r="I38" s="92" t="n">
        <f aca="false">IF(C38&amp;E38="","",IF(E38=C38,1,IF(C38&lt;E38,3,IF(C38&gt;E38,0))))</f>
        <v>3</v>
      </c>
      <c r="J38" s="92" t="n">
        <f aca="false">IF(C38&amp;E38="","",IF(C38&amp;E38&lt;&gt;"",1))</f>
        <v>1</v>
      </c>
      <c r="K38" s="92" t="n">
        <f aca="false">IF(C38&amp;E38="","",IF(C38&amp;E38&lt;&gt;"",1))</f>
        <v>1</v>
      </c>
      <c r="L38" s="92" t="n">
        <f aca="false">IF(C38="","",C38)</f>
        <v>7</v>
      </c>
      <c r="M38" s="92" t="n">
        <f aca="false">IF(E38="","",E38)</f>
        <v>24</v>
      </c>
      <c r="N38" s="92" t="n">
        <f aca="false">IF(H38=3,1,0)</f>
        <v>0</v>
      </c>
      <c r="O38" s="92" t="n">
        <f aca="false">IF(I38=3,1,0)</f>
        <v>1</v>
      </c>
      <c r="P38" s="92" t="n">
        <f aca="false">IF(H38=1,1,0)</f>
        <v>0</v>
      </c>
      <c r="Q38" s="92" t="n">
        <f aca="false">IF(I38=1,1,0)</f>
        <v>0</v>
      </c>
      <c r="R38" s="92" t="n">
        <f aca="false">IF(H38=0,1,0)</f>
        <v>1</v>
      </c>
      <c r="S38" s="92" t="n">
        <f aca="false">IF(I38=0,1,0)</f>
        <v>0</v>
      </c>
      <c r="U38" s="49" t="s">
        <v>9</v>
      </c>
      <c r="V38" s="44" t="s">
        <v>79</v>
      </c>
      <c r="W38" s="45"/>
      <c r="X38" s="45"/>
      <c r="Y38" s="45"/>
      <c r="Z38" s="45"/>
      <c r="AA38" s="45"/>
      <c r="AB38" s="45"/>
      <c r="AC38" s="45"/>
      <c r="AD38" s="45"/>
      <c r="AE38" s="46"/>
      <c r="AR38" s="147"/>
      <c r="AU38" s="147"/>
      <c r="AV38" s="147"/>
      <c r="AW38" s="147"/>
      <c r="AX38" s="147"/>
      <c r="AY38" s="147"/>
      <c r="AZ38" s="143"/>
      <c r="BA38" s="144"/>
      <c r="BB38" s="145"/>
      <c r="BC38" s="45"/>
      <c r="BD38" s="45"/>
      <c r="BE38" s="45"/>
      <c r="BF38" s="45"/>
      <c r="BG38" s="45"/>
      <c r="BH38" s="45"/>
      <c r="BI38" s="45"/>
      <c r="BJ38" s="45"/>
      <c r="BK38" s="46"/>
    </row>
    <row r="39" customFormat="false" ht="12.75" hidden="false" customHeight="false" outlineLevel="0" collapsed="false">
      <c r="A39" s="75" t="n">
        <v>3</v>
      </c>
      <c r="B39" s="76" t="n">
        <v>36429</v>
      </c>
      <c r="C39" s="76"/>
      <c r="D39" s="76"/>
      <c r="E39" s="76"/>
      <c r="F39" s="76"/>
      <c r="G39" s="103"/>
      <c r="H39" s="92" t="str">
        <f aca="false">IF(C39&amp;E39="","",IF(C39=E39,1,IF(C39&gt;E39,3,IF(C39&lt;E39,0))))</f>
        <v/>
      </c>
      <c r="I39" s="92" t="str">
        <f aca="false">IF(C39&amp;E39="","",IF(E39=C39,1,IF(C39&lt;E39,3,IF(C39&gt;E39,0))))</f>
        <v/>
      </c>
      <c r="J39" s="92" t="str">
        <f aca="false">IF(C39&amp;E39="","",IF(C39&amp;E39&lt;&gt;"",1))</f>
        <v/>
      </c>
      <c r="K39" s="92" t="str">
        <f aca="false">IF(C39&amp;E39="","",IF(C39&amp;E39&lt;&gt;"",1))</f>
        <v/>
      </c>
      <c r="L39" s="92" t="str">
        <f aca="false">IF(C39="","",C39)</f>
        <v/>
      </c>
      <c r="M39" s="92" t="str">
        <f aca="false">IF(E39="","",E39)</f>
        <v/>
      </c>
      <c r="N39" s="92" t="n">
        <f aca="false">IF(H39=3,1,0)</f>
        <v>0</v>
      </c>
      <c r="O39" s="92" t="n">
        <f aca="false">IF(I39=3,1,0)</f>
        <v>0</v>
      </c>
      <c r="P39" s="92" t="n">
        <f aca="false">IF(H39=1,1,0)</f>
        <v>0</v>
      </c>
      <c r="Q39" s="92" t="n">
        <f aca="false">IF(I39=1,1,0)</f>
        <v>0</v>
      </c>
      <c r="R39" s="92" t="n">
        <f aca="false">IF(H39=0,1,0)</f>
        <v>0</v>
      </c>
      <c r="S39" s="92" t="n">
        <f aca="false">IF(I39=0,1,0)</f>
        <v>0</v>
      </c>
      <c r="U39" s="49" t="s">
        <v>10</v>
      </c>
      <c r="V39" s="44" t="s">
        <v>80</v>
      </c>
      <c r="W39" s="45"/>
      <c r="X39" s="45"/>
      <c r="Y39" s="45"/>
      <c r="Z39" s="45"/>
      <c r="AA39" s="45"/>
      <c r="AB39" s="45"/>
      <c r="AC39" s="45"/>
      <c r="AD39" s="45"/>
      <c r="AE39" s="46"/>
      <c r="AR39" s="147"/>
      <c r="AU39" s="147"/>
      <c r="AV39" s="147"/>
      <c r="AW39" s="147"/>
      <c r="AX39" s="147"/>
      <c r="AY39" s="147"/>
      <c r="AZ39" s="143"/>
      <c r="BA39" s="144"/>
      <c r="BB39" s="145"/>
      <c r="BC39" s="45"/>
      <c r="BD39" s="45"/>
      <c r="BE39" s="45"/>
      <c r="BF39" s="45"/>
      <c r="BG39" s="45"/>
      <c r="BH39" s="45"/>
      <c r="BI39" s="45"/>
      <c r="BJ39" s="45"/>
      <c r="BK39" s="46"/>
    </row>
    <row r="40" customFormat="false" ht="12.75" hidden="false" customHeight="false" outlineLevel="0" collapsed="false">
      <c r="A40" s="85"/>
      <c r="B40" s="86" t="s">
        <v>67</v>
      </c>
      <c r="C40" s="87" t="n">
        <v>10</v>
      </c>
      <c r="D40" s="88" t="s">
        <v>40</v>
      </c>
      <c r="E40" s="89" t="n">
        <v>17</v>
      </c>
      <c r="F40" s="90" t="s">
        <v>47</v>
      </c>
      <c r="G40" s="103"/>
      <c r="H40" s="92" t="n">
        <f aca="false">IF(C40&amp;E40="","",IF(C40=E40,1,IF(C40&gt;E40,3,IF(C40&lt;E40,0))))</f>
        <v>0</v>
      </c>
      <c r="I40" s="92" t="n">
        <f aca="false">IF(C40&amp;E40="","",IF(E40=C40,1,IF(C40&lt;E40,3,IF(C40&gt;E40,0))))</f>
        <v>3</v>
      </c>
      <c r="J40" s="92" t="n">
        <f aca="false">IF(C40&amp;E40="","",IF(C40&amp;E40&lt;&gt;"",1))</f>
        <v>1</v>
      </c>
      <c r="K40" s="92" t="n">
        <f aca="false">IF(C40&amp;E40="","",IF(C40&amp;E40&lt;&gt;"",1))</f>
        <v>1</v>
      </c>
      <c r="L40" s="92" t="n">
        <f aca="false">IF(C40="","",C40)</f>
        <v>10</v>
      </c>
      <c r="M40" s="92" t="n">
        <f aca="false">IF(E40="","",E40)</f>
        <v>17</v>
      </c>
      <c r="N40" s="92" t="n">
        <f aca="false">IF(H40=3,1,0)</f>
        <v>0</v>
      </c>
      <c r="O40" s="92" t="n">
        <f aca="false">IF(I40=3,1,0)</f>
        <v>1</v>
      </c>
      <c r="P40" s="92" t="n">
        <f aca="false">IF(H40=1,1,0)</f>
        <v>0</v>
      </c>
      <c r="Q40" s="92" t="n">
        <f aca="false">IF(I40=1,1,0)</f>
        <v>0</v>
      </c>
      <c r="R40" s="92" t="n">
        <f aca="false">IF(H40=0,1,0)</f>
        <v>1</v>
      </c>
      <c r="S40" s="92" t="n">
        <f aca="false">IF(I40=0,1,0)</f>
        <v>0</v>
      </c>
      <c r="U40" s="43"/>
      <c r="V40" s="44"/>
      <c r="W40" s="45"/>
      <c r="X40" s="45"/>
      <c r="Y40" s="45"/>
      <c r="Z40" s="45"/>
      <c r="AA40" s="45"/>
      <c r="AB40" s="45"/>
      <c r="AC40" s="45"/>
      <c r="AD40" s="45"/>
      <c r="AE40" s="46"/>
      <c r="AR40" s="143"/>
      <c r="AU40" s="143"/>
      <c r="AV40" s="143"/>
      <c r="AW40" s="143"/>
      <c r="AX40" s="143"/>
      <c r="AY40" s="143"/>
      <c r="AZ40" s="143"/>
      <c r="BA40" s="144"/>
      <c r="BB40" s="145"/>
      <c r="BC40" s="45"/>
      <c r="BD40" s="45"/>
      <c r="BE40" s="45"/>
      <c r="BF40" s="45"/>
      <c r="BG40" s="45"/>
      <c r="BH40" s="45"/>
      <c r="BI40" s="45"/>
      <c r="BJ40" s="45"/>
      <c r="BK40" s="46"/>
    </row>
    <row r="41" customFormat="false" ht="12.75" hidden="false" customHeight="false" outlineLevel="0" collapsed="false">
      <c r="A41" s="98"/>
      <c r="B41" s="81" t="s">
        <v>38</v>
      </c>
      <c r="C41" s="99" t="n">
        <v>29</v>
      </c>
      <c r="D41" s="100" t="s">
        <v>40</v>
      </c>
      <c r="E41" s="101" t="n">
        <v>10</v>
      </c>
      <c r="F41" s="102" t="s">
        <v>58</v>
      </c>
      <c r="G41" s="103"/>
      <c r="H41" s="92" t="n">
        <f aca="false">IF(C41&amp;E41="","",IF(C41=E41,1,IF(C41&gt;E41,3,IF(C41&lt;E41,0))))</f>
        <v>3</v>
      </c>
      <c r="I41" s="92" t="n">
        <f aca="false">IF(C41&amp;E41="","",IF(E41=C41,1,IF(C41&lt;E41,3,IF(C41&gt;E41,0))))</f>
        <v>0</v>
      </c>
      <c r="J41" s="92" t="n">
        <f aca="false">IF(C41&amp;E41="","",IF(C41&amp;E41&lt;&gt;"",1))</f>
        <v>1</v>
      </c>
      <c r="K41" s="92" t="n">
        <f aca="false">IF(C41&amp;E41="","",IF(C41&amp;E41&lt;&gt;"",1))</f>
        <v>1</v>
      </c>
      <c r="L41" s="92" t="n">
        <f aca="false">IF(C41="","",C41)</f>
        <v>29</v>
      </c>
      <c r="M41" s="92" t="n">
        <f aca="false">IF(E41="","",E41)</f>
        <v>10</v>
      </c>
      <c r="N41" s="92" t="n">
        <f aca="false">IF(H41=3,1,0)</f>
        <v>1</v>
      </c>
      <c r="O41" s="92" t="n">
        <f aca="false">IF(I41=3,1,0)</f>
        <v>0</v>
      </c>
      <c r="P41" s="92" t="n">
        <f aca="false">IF(H41=1,1,0)</f>
        <v>0</v>
      </c>
      <c r="Q41" s="92" t="n">
        <f aca="false">IF(I41=1,1,0)</f>
        <v>0</v>
      </c>
      <c r="R41" s="92" t="n">
        <f aca="false">IF(H41=0,1,0)</f>
        <v>0</v>
      </c>
      <c r="S41" s="92" t="n">
        <f aca="false">IF(I41=0,1,0)</f>
        <v>1</v>
      </c>
      <c r="U41" s="127" t="s">
        <v>1</v>
      </c>
      <c r="V41" s="126" t="s">
        <v>81</v>
      </c>
      <c r="W41" s="127"/>
      <c r="X41" s="127"/>
      <c r="Y41" s="127" t="s">
        <v>5</v>
      </c>
      <c r="Z41" s="127"/>
      <c r="AA41" s="127" t="s">
        <v>7</v>
      </c>
      <c r="AB41" s="127" t="s">
        <v>8</v>
      </c>
      <c r="AC41" s="127" t="s">
        <v>9</v>
      </c>
      <c r="AD41" s="127" t="s">
        <v>10</v>
      </c>
      <c r="AE41" s="127" t="s">
        <v>71</v>
      </c>
      <c r="AR41" s="143"/>
      <c r="AU41" s="143"/>
      <c r="AV41" s="143"/>
      <c r="AW41" s="143"/>
      <c r="AX41" s="143"/>
      <c r="AY41" s="143"/>
      <c r="AZ41" s="143"/>
      <c r="BA41" s="144"/>
      <c r="BB41" s="145"/>
      <c r="BC41" s="45"/>
      <c r="BD41" s="45"/>
      <c r="BE41" s="45"/>
      <c r="BF41" s="45"/>
      <c r="BG41" s="45"/>
      <c r="BH41" s="45"/>
      <c r="BI41" s="45"/>
      <c r="BJ41" s="45"/>
      <c r="BK41" s="46"/>
    </row>
    <row r="42" customFormat="false" ht="12.75" hidden="false" customHeight="false" outlineLevel="0" collapsed="false">
      <c r="A42" s="98"/>
      <c r="B42" s="81" t="s">
        <v>49</v>
      </c>
      <c r="C42" s="99" t="n">
        <v>0</v>
      </c>
      <c r="D42" s="100" t="s">
        <v>40</v>
      </c>
      <c r="E42" s="101" t="n">
        <v>26</v>
      </c>
      <c r="F42" s="102" t="s">
        <v>24</v>
      </c>
      <c r="G42" s="103"/>
      <c r="H42" s="92" t="n">
        <f aca="false">IF(C42&amp;E42="","",IF(C42=E42,1,IF(C42&gt;E42,3,IF(C42&lt;E42,0))))</f>
        <v>0</v>
      </c>
      <c r="I42" s="92" t="n">
        <f aca="false">IF(C42&amp;E42="","",IF(E42=C42,1,IF(C42&lt;E42,3,IF(C42&gt;E42,0))))</f>
        <v>3</v>
      </c>
      <c r="J42" s="92" t="n">
        <f aca="false">IF(C42&amp;E42="","",IF(C42&amp;E42&lt;&gt;"",1))</f>
        <v>1</v>
      </c>
      <c r="K42" s="92" t="n">
        <f aca="false">IF(C42&amp;E42="","",IF(C42&amp;E42&lt;&gt;"",1))</f>
        <v>1</v>
      </c>
      <c r="L42" s="92" t="n">
        <f aca="false">IF(C42="","",C42)</f>
        <v>0</v>
      </c>
      <c r="M42" s="92" t="n">
        <f aca="false">IF(E42="","",E42)</f>
        <v>26</v>
      </c>
      <c r="N42" s="92" t="n">
        <f aca="false">IF(H42=3,1,0)</f>
        <v>0</v>
      </c>
      <c r="O42" s="92" t="n">
        <f aca="false">IF(I42=3,1,0)</f>
        <v>1</v>
      </c>
      <c r="P42" s="92" t="n">
        <f aca="false">IF(H42=1,1,0)</f>
        <v>0</v>
      </c>
      <c r="Q42" s="92" t="n">
        <f aca="false">IF(I42=1,1,0)</f>
        <v>0</v>
      </c>
      <c r="R42" s="92" t="n">
        <f aca="false">IF(H42=0,1,0)</f>
        <v>1</v>
      </c>
      <c r="S42" s="92" t="n">
        <f aca="false">IF(I42=0,1,0)</f>
        <v>0</v>
      </c>
      <c r="U42" s="155" t="n">
        <v>1</v>
      </c>
      <c r="V42" s="105" t="s">
        <v>57</v>
      </c>
      <c r="W42" s="117" t="n">
        <f aca="false">SUMIF($B$8:$B$281,V42,$H$8:$H$281)+SUMIF($F$8:$F$281,V42,$I$8:$I$281)</f>
        <v>30</v>
      </c>
      <c r="X42" s="117" t="n">
        <f aca="false">SUMIF($B$8:$B$281,V42,$J$8:$J$281)+SUMIF($F$8:$F$281,V42,$K$8:$K$281)</f>
        <v>16</v>
      </c>
      <c r="Y42" s="117" t="n">
        <f aca="false">SUMIF($B$8:$B$281,V42,$N$8:$N$281)+SUMIF($F$8:$F$281,V42,$O$8:$O$281)</f>
        <v>10</v>
      </c>
      <c r="Z42" s="117" t="n">
        <f aca="false">SUMIF($B$8:$B$281,V42,$P$8:$P$281)+SUMIF($F$8:$F$281,V42,$Q$8:$Q$281)</f>
        <v>0</v>
      </c>
      <c r="AA42" s="117" t="n">
        <f aca="false">SUMIF($B$8:$B$281,V42,$R$8:$R$281)+SUMIF($F$8:$F$281,V42,$S$8:$S$281)</f>
        <v>6</v>
      </c>
      <c r="AB42" s="117" t="n">
        <f aca="false">SUMIF($B$8:$B$281,V42,$L$8:$L$281)+SUMIF($F$8:$F$281,V42,$M$8:$M$281)</f>
        <v>443</v>
      </c>
      <c r="AC42" s="117" t="n">
        <f aca="false">SUMIF($B$8:$B$281,V42,$M$8:$M$281)+SUMIF($F$8:$F$281,V42,$L$8:$L$281)</f>
        <v>377</v>
      </c>
      <c r="AD42" s="117" t="n">
        <f aca="false">AB42-AC42</f>
        <v>66</v>
      </c>
      <c r="AE42" s="156" t="n">
        <f aca="false">W42/(X42*3)</f>
        <v>0.625</v>
      </c>
      <c r="AR42" s="143"/>
      <c r="AU42" s="143"/>
      <c r="AV42" s="143"/>
      <c r="AW42" s="143"/>
      <c r="AX42" s="143"/>
      <c r="AY42" s="143"/>
      <c r="AZ42" s="143"/>
      <c r="BA42" s="144"/>
      <c r="BB42" s="145"/>
      <c r="BC42" s="45"/>
      <c r="BD42" s="45"/>
      <c r="BE42" s="45"/>
      <c r="BF42" s="45"/>
      <c r="BG42" s="45"/>
      <c r="BH42" s="45"/>
      <c r="BI42" s="45"/>
      <c r="BJ42" s="45"/>
      <c r="BK42" s="46"/>
    </row>
    <row r="43" customFormat="false" ht="12.75" hidden="false" customHeight="false" outlineLevel="0" collapsed="false">
      <c r="A43" s="98"/>
      <c r="B43" s="81" t="s">
        <v>57</v>
      </c>
      <c r="C43" s="99" t="n">
        <v>27</v>
      </c>
      <c r="D43" s="100" t="s">
        <v>40</v>
      </c>
      <c r="E43" s="101" t="n">
        <v>20</v>
      </c>
      <c r="F43" s="102" t="s">
        <v>52</v>
      </c>
      <c r="G43" s="142" t="n">
        <v>7</v>
      </c>
      <c r="H43" s="92" t="n">
        <f aca="false">IF(C43&amp;E43="","",IF(C43=E43,1,IF(C43&gt;E43,3,IF(C43&lt;E43,0))))</f>
        <v>3</v>
      </c>
      <c r="I43" s="92" t="n">
        <f aca="false">IF(C43&amp;E43="","",IF(E43=C43,1,IF(C43&lt;E43,3,IF(C43&gt;E43,0))))</f>
        <v>0</v>
      </c>
      <c r="J43" s="92" t="n">
        <f aca="false">IF(C43&amp;E43="","",IF(C43&amp;E43&lt;&gt;"",1))</f>
        <v>1</v>
      </c>
      <c r="K43" s="92" t="n">
        <f aca="false">IF(C43&amp;E43="","",IF(C43&amp;E43&lt;&gt;"",1))</f>
        <v>1</v>
      </c>
      <c r="L43" s="92" t="n">
        <f aca="false">IF(C43="","",C43)</f>
        <v>27</v>
      </c>
      <c r="M43" s="92" t="n">
        <f aca="false">IF(E43="","",E43)</f>
        <v>20</v>
      </c>
      <c r="N43" s="92" t="n">
        <f aca="false">IF(H43=3,1,0)</f>
        <v>1</v>
      </c>
      <c r="O43" s="92" t="n">
        <f aca="false">IF(I43=3,1,0)</f>
        <v>0</v>
      </c>
      <c r="P43" s="92" t="n">
        <f aca="false">IF(H43=1,1,0)</f>
        <v>0</v>
      </c>
      <c r="Q43" s="92" t="n">
        <f aca="false">IF(I43=1,1,0)</f>
        <v>0</v>
      </c>
      <c r="R43" s="92" t="n">
        <f aca="false">IF(H43=0,1,0)</f>
        <v>0</v>
      </c>
      <c r="S43" s="92" t="n">
        <f aca="false">IF(I43=0,1,0)</f>
        <v>1</v>
      </c>
      <c r="U43" s="155" t="n">
        <v>2</v>
      </c>
      <c r="V43" s="105" t="s">
        <v>56</v>
      </c>
      <c r="W43" s="106" t="n">
        <f aca="false">SUMIF($B$8:$B$281,V43,$H$8:$H$281)+SUMIF($F$8:$F$281,V43,$I$8:$I$281)</f>
        <v>24</v>
      </c>
      <c r="X43" s="106" t="n">
        <f aca="false">SUMIF($B$8:$B$281,V43,$J$8:$J$281)+SUMIF($F$8:$F$281,V43,$K$8:$K$281)</f>
        <v>16</v>
      </c>
      <c r="Y43" s="106" t="n">
        <f aca="false">SUMIF($B$8:$B$281,V43,$N$8:$N$281)+SUMIF($F$8:$F$281,V43,$O$8:$O$281)</f>
        <v>8</v>
      </c>
      <c r="Z43" s="106" t="n">
        <f aca="false">SUMIF($B$8:$B$281,V43,$P$8:$P$281)+SUMIF($F$8:$F$281,V43,$Q$8:$Q$281)</f>
        <v>0</v>
      </c>
      <c r="AA43" s="106" t="n">
        <f aca="false">SUMIF($B$8:$B$281,V43,$R$8:$R$281)+SUMIF($F$8:$F$281,V43,$S$8:$S$281)</f>
        <v>8</v>
      </c>
      <c r="AB43" s="106" t="n">
        <f aca="false">SUMIF($B$8:$B$281,V43,$L$8:$L$281)+SUMIF($F$8:$F$281,V43,$M$8:$M$281)</f>
        <v>352</v>
      </c>
      <c r="AC43" s="106" t="n">
        <f aca="false">SUMIF($B$8:$B$281,V43,$M$8:$M$281)+SUMIF($F$8:$F$281,V43,$L$8:$L$281)</f>
        <v>276</v>
      </c>
      <c r="AD43" s="106" t="n">
        <f aca="false">AB43-AC43</f>
        <v>76</v>
      </c>
      <c r="AE43" s="157" t="n">
        <f aca="false">W43/(X43*3)</f>
        <v>0.5</v>
      </c>
      <c r="AR43" s="143"/>
      <c r="AU43" s="143"/>
      <c r="AV43" s="143"/>
      <c r="AW43" s="143"/>
      <c r="AX43" s="143"/>
      <c r="AY43" s="143"/>
      <c r="AZ43" s="143"/>
      <c r="BA43" s="144"/>
      <c r="BB43" s="145"/>
      <c r="BC43" s="45"/>
      <c r="BD43" s="45"/>
      <c r="BE43" s="45"/>
      <c r="BF43" s="45"/>
      <c r="BG43" s="45"/>
      <c r="BH43" s="45"/>
      <c r="BI43" s="45"/>
      <c r="BJ43" s="45"/>
      <c r="BK43" s="46"/>
    </row>
    <row r="44" customFormat="false" ht="12.75" hidden="false" customHeight="false" outlineLevel="0" collapsed="false">
      <c r="A44" s="98"/>
      <c r="B44" s="81" t="s">
        <v>74</v>
      </c>
      <c r="C44" s="99" t="n">
        <v>21</v>
      </c>
      <c r="D44" s="100" t="s">
        <v>40</v>
      </c>
      <c r="E44" s="101" t="n">
        <v>31</v>
      </c>
      <c r="F44" s="102" t="s">
        <v>34</v>
      </c>
      <c r="G44" s="91"/>
      <c r="H44" s="92" t="n">
        <f aca="false">IF(C44&amp;E44="","",IF(C44=E44,1,IF(C44&gt;E44,3,IF(C44&lt;E44,0))))</f>
        <v>0</v>
      </c>
      <c r="I44" s="92" t="n">
        <f aca="false">IF(C44&amp;E44="","",IF(E44=C44,1,IF(C44&lt;E44,3,IF(C44&gt;E44,0))))</f>
        <v>3</v>
      </c>
      <c r="J44" s="92" t="n">
        <f aca="false">IF(C44&amp;E44="","",IF(C44&amp;E44&lt;&gt;"",1))</f>
        <v>1</v>
      </c>
      <c r="K44" s="92" t="n">
        <f aca="false">IF(C44&amp;E44="","",IF(C44&amp;E44&lt;&gt;"",1))</f>
        <v>1</v>
      </c>
      <c r="L44" s="92" t="n">
        <f aca="false">IF(C44="","",C44)</f>
        <v>21</v>
      </c>
      <c r="M44" s="92" t="n">
        <f aca="false">IF(E44="","",E44)</f>
        <v>31</v>
      </c>
      <c r="N44" s="92" t="n">
        <f aca="false">IF(H44=3,1,0)</f>
        <v>0</v>
      </c>
      <c r="O44" s="92" t="n">
        <f aca="false">IF(I44=3,1,0)</f>
        <v>1</v>
      </c>
      <c r="P44" s="92" t="n">
        <f aca="false">IF(H44=1,1,0)</f>
        <v>0</v>
      </c>
      <c r="Q44" s="92" t="n">
        <f aca="false">IF(I44=1,1,0)</f>
        <v>0</v>
      </c>
      <c r="R44" s="92" t="n">
        <f aca="false">IF(H44=0,1,0)</f>
        <v>1</v>
      </c>
      <c r="S44" s="92" t="n">
        <f aca="false">IF(I44=0,1,0)</f>
        <v>0</v>
      </c>
      <c r="U44" s="155" t="n">
        <v>3</v>
      </c>
      <c r="V44" s="109" t="s">
        <v>72</v>
      </c>
      <c r="W44" s="106" t="n">
        <f aca="false">SUMIF($B$8:$B$281,V44,$H$8:$H$281)+SUMIF($F$8:$F$281,V44,$I$8:$I$281)</f>
        <v>21</v>
      </c>
      <c r="X44" s="106" t="n">
        <f aca="false">SUMIF($B$8:$B$281,V44,$J$8:$J$281)+SUMIF($F$8:$F$281,V44,$K$8:$K$281)</f>
        <v>16</v>
      </c>
      <c r="Y44" s="106" t="n">
        <f aca="false">SUMIF($B$8:$B$281,V44,$N$8:$N$281)+SUMIF($F$8:$F$281,V44,$O$8:$O$281)</f>
        <v>7</v>
      </c>
      <c r="Z44" s="106" t="n">
        <f aca="false">SUMIF($B$8:$B$281,V44,$P$8:$P$281)+SUMIF($F$8:$F$281,V44,$Q$8:$Q$281)</f>
        <v>0</v>
      </c>
      <c r="AA44" s="106" t="n">
        <f aca="false">SUMIF($B$8:$B$281,V44,$R$8:$R$281)+SUMIF($F$8:$F$281,V44,$S$8:$S$281)</f>
        <v>9</v>
      </c>
      <c r="AB44" s="106" t="n">
        <f aca="false">SUMIF($B$8:$B$281,V44,$L$8:$L$281)+SUMIF($F$8:$F$281,V44,$M$8:$M$281)</f>
        <v>299</v>
      </c>
      <c r="AC44" s="106" t="n">
        <f aca="false">SUMIF($B$8:$B$281,V44,$M$8:$M$281)+SUMIF($F$8:$F$281,V44,$L$8:$L$281)</f>
        <v>358</v>
      </c>
      <c r="AD44" s="106" t="n">
        <f aca="false">AB44-AC44</f>
        <v>-59</v>
      </c>
      <c r="AE44" s="157" t="n">
        <f aca="false">W44/(X44*3)</f>
        <v>0.4375</v>
      </c>
      <c r="AR44" s="143"/>
      <c r="AU44" s="143"/>
      <c r="AV44" s="143"/>
      <c r="AW44" s="143"/>
      <c r="AX44" s="143"/>
      <c r="AY44" s="143"/>
      <c r="AZ44" s="143"/>
      <c r="BA44" s="144"/>
      <c r="BB44" s="145"/>
      <c r="BC44" s="45"/>
      <c r="BD44" s="45"/>
      <c r="BE44" s="45"/>
      <c r="BF44" s="45"/>
      <c r="BG44" s="45"/>
      <c r="BH44" s="45"/>
      <c r="BI44" s="45"/>
      <c r="BJ44" s="45"/>
      <c r="BK44" s="46"/>
    </row>
    <row r="45" customFormat="false" ht="12.75" hidden="false" customHeight="false" outlineLevel="0" collapsed="false">
      <c r="A45" s="112"/>
      <c r="B45" s="86" t="s">
        <v>61</v>
      </c>
      <c r="C45" s="99" t="n">
        <v>10</v>
      </c>
      <c r="D45" s="100" t="s">
        <v>40</v>
      </c>
      <c r="E45" s="101" t="n">
        <v>13</v>
      </c>
      <c r="F45" s="90" t="s">
        <v>73</v>
      </c>
      <c r="G45" s="103"/>
      <c r="H45" s="92" t="n">
        <f aca="false">IF(C45&amp;E45="","",IF(C45=E45,1,IF(C45&gt;E45,3,IF(C45&lt;E45,0))))</f>
        <v>0</v>
      </c>
      <c r="I45" s="92" t="n">
        <f aca="false">IF(C45&amp;E45="","",IF(E45=C45,1,IF(C45&lt;E45,3,IF(C45&gt;E45,0))))</f>
        <v>3</v>
      </c>
      <c r="J45" s="92" t="n">
        <f aca="false">IF(C45&amp;E45="","",IF(C45&amp;E45&lt;&gt;"",1))</f>
        <v>1</v>
      </c>
      <c r="K45" s="92" t="n">
        <f aca="false">IF(C45&amp;E45="","",IF(C45&amp;E45&lt;&gt;"",1))</f>
        <v>1</v>
      </c>
      <c r="L45" s="92" t="n">
        <f aca="false">IF(C45="","",C45)</f>
        <v>10</v>
      </c>
      <c r="M45" s="92" t="n">
        <f aca="false">IF(E45="","",E45)</f>
        <v>13</v>
      </c>
      <c r="N45" s="92" t="n">
        <f aca="false">IF(H45=3,1,0)</f>
        <v>0</v>
      </c>
      <c r="O45" s="92" t="n">
        <f aca="false">IF(I45=3,1,0)</f>
        <v>1</v>
      </c>
      <c r="P45" s="92" t="n">
        <f aca="false">IF(H45=1,1,0)</f>
        <v>0</v>
      </c>
      <c r="Q45" s="92" t="n">
        <f aca="false">IF(I45=1,1,0)</f>
        <v>0</v>
      </c>
      <c r="R45" s="92" t="n">
        <f aca="false">IF(H45=0,1,0)</f>
        <v>1</v>
      </c>
      <c r="S45" s="92" t="n">
        <f aca="false">IF(I45=0,1,0)</f>
        <v>0</v>
      </c>
      <c r="U45" s="155" t="n">
        <v>4</v>
      </c>
      <c r="V45" s="105" t="s">
        <v>48</v>
      </c>
      <c r="W45" s="117" t="n">
        <f aca="false">SUMIF($B$8:$B$281,V45,$H$8:$H$281)+SUMIF($F$8:$F$281,V45,$I$8:$I$281)</f>
        <v>18</v>
      </c>
      <c r="X45" s="117" t="n">
        <f aca="false">SUMIF($B$8:$B$281,V45,$J$8:$J$281)+SUMIF($F$8:$F$281,V45,$K$8:$K$281)</f>
        <v>16</v>
      </c>
      <c r="Y45" s="117" t="n">
        <f aca="false">SUMIF($B$8:$B$281,V45,$N$8:$N$281)+SUMIF($F$8:$F$281,V45,$O$8:$O$281)</f>
        <v>6</v>
      </c>
      <c r="Z45" s="117" t="n">
        <f aca="false">SUMIF($B$8:$B$281,V45,$P$8:$P$281)+SUMIF($F$8:$F$281,V45,$Q$8:$Q$281)</f>
        <v>0</v>
      </c>
      <c r="AA45" s="117" t="n">
        <f aca="false">SUMIF($B$8:$B$281,V45,$R$8:$R$281)+SUMIF($F$8:$F$281,V45,$S$8:$S$281)</f>
        <v>10</v>
      </c>
      <c r="AB45" s="117" t="n">
        <f aca="false">SUMIF($B$8:$B$281,V45,$L$8:$L$281)+SUMIF($F$8:$F$281,V45,$M$8:$M$281)</f>
        <v>245</v>
      </c>
      <c r="AC45" s="117" t="n">
        <f aca="false">SUMIF($B$8:$B$281,V45,$M$8:$M$281)+SUMIF($F$8:$F$281,V45,$L$8:$L$281)</f>
        <v>382</v>
      </c>
      <c r="AD45" s="117" t="n">
        <f aca="false">AB45-AC45</f>
        <v>-137</v>
      </c>
      <c r="AE45" s="156" t="n">
        <f aca="false">W45/(X45*3)</f>
        <v>0.375</v>
      </c>
      <c r="BA45" s="43"/>
      <c r="BB45" s="44"/>
      <c r="BC45" s="45"/>
      <c r="BD45" s="45"/>
      <c r="BE45" s="45"/>
      <c r="BF45" s="45"/>
      <c r="BG45" s="45"/>
      <c r="BH45" s="45"/>
      <c r="BI45" s="45"/>
      <c r="BJ45" s="45"/>
      <c r="BK45" s="46"/>
    </row>
    <row r="46" customFormat="false" ht="12.75" hidden="false" customHeight="true" outlineLevel="0" collapsed="false">
      <c r="A46" s="114"/>
      <c r="B46" s="81" t="s">
        <v>53</v>
      </c>
      <c r="C46" s="99" t="n">
        <v>3</v>
      </c>
      <c r="D46" s="100" t="s">
        <v>40</v>
      </c>
      <c r="E46" s="101" t="n">
        <v>27</v>
      </c>
      <c r="F46" s="102" t="s">
        <v>62</v>
      </c>
      <c r="G46" s="103"/>
      <c r="H46" s="92" t="n">
        <f aca="false">IF(C46&amp;E46="","",IF(C46=E46,1,IF(C46&gt;E46,3,IF(C46&lt;E46,0))))</f>
        <v>0</v>
      </c>
      <c r="I46" s="92" t="n">
        <f aca="false">IF(C46&amp;E46="","",IF(E46=C46,1,IF(C46&lt;E46,3,IF(C46&gt;E46,0))))</f>
        <v>3</v>
      </c>
      <c r="J46" s="92" t="n">
        <f aca="false">IF(C46&amp;E46="","",IF(C46&amp;E46&lt;&gt;"",1))</f>
        <v>1</v>
      </c>
      <c r="K46" s="92" t="n">
        <f aca="false">IF(C46&amp;E46="","",IF(C46&amp;E46&lt;&gt;"",1))</f>
        <v>1</v>
      </c>
      <c r="L46" s="92" t="n">
        <f aca="false">IF(C46="","",C46)</f>
        <v>3</v>
      </c>
      <c r="M46" s="92" t="n">
        <f aca="false">IF(E46="","",E46)</f>
        <v>27</v>
      </c>
      <c r="N46" s="92" t="n">
        <f aca="false">IF(H46=3,1,0)</f>
        <v>0</v>
      </c>
      <c r="O46" s="92" t="n">
        <f aca="false">IF(I46=3,1,0)</f>
        <v>1</v>
      </c>
      <c r="P46" s="92" t="n">
        <f aca="false">IF(H46=1,1,0)</f>
        <v>0</v>
      </c>
      <c r="Q46" s="92" t="n">
        <f aca="false">IF(I46=1,1,0)</f>
        <v>0</v>
      </c>
      <c r="R46" s="92" t="n">
        <f aca="false">IF(H46=0,1,0)</f>
        <v>1</v>
      </c>
      <c r="S46" s="92" t="n">
        <f aca="false">IF(I46=0,1,0)</f>
        <v>0</v>
      </c>
      <c r="U46" s="155" t="n">
        <v>5</v>
      </c>
      <c r="V46" s="109" t="s">
        <v>49</v>
      </c>
      <c r="W46" s="106" t="n">
        <f aca="false">SUMIF($B$8:$B$281,V46,$H$8:$H$281)+SUMIF($F$8:$F$281,V46,$I$8:$I$281)</f>
        <v>15</v>
      </c>
      <c r="X46" s="106" t="n">
        <f aca="false">SUMIF($B$8:$B$281,V46,$J$8:$J$281)+SUMIF($F$8:$F$281,V46,$K$8:$K$281)</f>
        <v>16</v>
      </c>
      <c r="Y46" s="106" t="n">
        <f aca="false">SUMIF($B$8:$B$281,V46,$N$8:$N$281)+SUMIF($F$8:$F$281,V46,$O$8:$O$281)</f>
        <v>5</v>
      </c>
      <c r="Z46" s="106" t="n">
        <f aca="false">SUMIF($B$8:$B$281,V46,$P$8:$P$281)+SUMIF($F$8:$F$281,V46,$Q$8:$Q$281)</f>
        <v>0</v>
      </c>
      <c r="AA46" s="106" t="n">
        <f aca="false">SUMIF($B$8:$B$281,V46,$R$8:$R$281)+SUMIF($F$8:$F$281,V46,$S$8:$S$281)</f>
        <v>11</v>
      </c>
      <c r="AB46" s="106" t="n">
        <f aca="false">SUMIF($B$8:$B$281,V46,$L$8:$L$281)+SUMIF($F$8:$F$281,V46,$M$8:$M$281)</f>
        <v>272</v>
      </c>
      <c r="AC46" s="106" t="n">
        <f aca="false">SUMIF($B$8:$B$281,V46,$M$8:$M$281)+SUMIF($F$8:$F$281,V46,$L$8:$L$281)</f>
        <v>357</v>
      </c>
      <c r="AD46" s="106" t="n">
        <f aca="false">AB46-AC46</f>
        <v>-85</v>
      </c>
      <c r="AE46" s="157" t="n">
        <f aca="false">W46/(X46*3)</f>
        <v>0.3125</v>
      </c>
      <c r="BA46" s="43"/>
      <c r="BB46" s="44"/>
      <c r="BC46" s="45"/>
      <c r="BD46" s="45"/>
      <c r="BE46" s="45"/>
      <c r="BF46" s="45"/>
      <c r="BG46" s="45"/>
      <c r="BH46" s="45"/>
      <c r="BI46" s="45"/>
      <c r="BJ46" s="45"/>
      <c r="BK46" s="46"/>
    </row>
    <row r="47" customFormat="false" ht="12.75" hidden="false" customHeight="false" outlineLevel="0" collapsed="false">
      <c r="A47" s="98"/>
      <c r="B47" s="81" t="s">
        <v>66</v>
      </c>
      <c r="C47" s="99" t="n">
        <v>7</v>
      </c>
      <c r="D47" s="100" t="s">
        <v>40</v>
      </c>
      <c r="E47" s="101" t="n">
        <v>35</v>
      </c>
      <c r="F47" s="102" t="s">
        <v>60</v>
      </c>
      <c r="G47" s="103"/>
      <c r="H47" s="92" t="n">
        <f aca="false">IF(C47&amp;E47="","",IF(C47=E47,1,IF(C47&gt;E47,3,IF(C47&lt;E47,0))))</f>
        <v>0</v>
      </c>
      <c r="I47" s="92" t="n">
        <f aca="false">IF(C47&amp;E47="","",IF(E47=C47,1,IF(C47&lt;E47,3,IF(C47&gt;E47,0))))</f>
        <v>3</v>
      </c>
      <c r="J47" s="92" t="n">
        <f aca="false">IF(C47&amp;E47="","",IF(C47&amp;E47&lt;&gt;"",1))</f>
        <v>1</v>
      </c>
      <c r="K47" s="92" t="n">
        <f aca="false">IF(C47&amp;E47="","",IF(C47&amp;E47&lt;&gt;"",1))</f>
        <v>1</v>
      </c>
      <c r="L47" s="92" t="n">
        <f aca="false">IF(C47="","",C47)</f>
        <v>7</v>
      </c>
      <c r="M47" s="92" t="n">
        <f aca="false">IF(E47="","",E47)</f>
        <v>35</v>
      </c>
      <c r="N47" s="92" t="n">
        <f aca="false">IF(H47=3,1,0)</f>
        <v>0</v>
      </c>
      <c r="O47" s="92" t="n">
        <f aca="false">IF(I47=3,1,0)</f>
        <v>1</v>
      </c>
      <c r="P47" s="92" t="n">
        <f aca="false">IF(H47=1,1,0)</f>
        <v>0</v>
      </c>
      <c r="Q47" s="92" t="n">
        <f aca="false">IF(I47=1,1,0)</f>
        <v>0</v>
      </c>
      <c r="R47" s="92" t="n">
        <f aca="false">IF(H47=0,1,0)</f>
        <v>1</v>
      </c>
      <c r="S47" s="92" t="n">
        <f aca="false">IF(I47=0,1,0)</f>
        <v>0</v>
      </c>
      <c r="U47" s="127" t="s">
        <v>1</v>
      </c>
      <c r="V47" s="126" t="s">
        <v>82</v>
      </c>
      <c r="W47" s="127"/>
      <c r="X47" s="127"/>
      <c r="Y47" s="127" t="s">
        <v>5</v>
      </c>
      <c r="Z47" s="127"/>
      <c r="AA47" s="127" t="s">
        <v>7</v>
      </c>
      <c r="AB47" s="127" t="s">
        <v>8</v>
      </c>
      <c r="AC47" s="127" t="s">
        <v>9</v>
      </c>
      <c r="AD47" s="127" t="s">
        <v>10</v>
      </c>
      <c r="AE47" s="127" t="s">
        <v>71</v>
      </c>
      <c r="BA47" s="43"/>
      <c r="BB47" s="44"/>
      <c r="BC47" s="45"/>
      <c r="BD47" s="45"/>
      <c r="BE47" s="45"/>
      <c r="BF47" s="45"/>
      <c r="BG47" s="45"/>
      <c r="BH47" s="45"/>
      <c r="BI47" s="45"/>
      <c r="BJ47" s="45"/>
      <c r="BK47" s="46"/>
    </row>
    <row r="48" customFormat="false" ht="12.75" hidden="false" customHeight="false" outlineLevel="0" collapsed="false">
      <c r="A48" s="98"/>
      <c r="B48" s="81" t="s">
        <v>22</v>
      </c>
      <c r="C48" s="99" t="n">
        <v>20</v>
      </c>
      <c r="D48" s="100" t="s">
        <v>40</v>
      </c>
      <c r="E48" s="101" t="n">
        <v>19</v>
      </c>
      <c r="F48" s="102" t="s">
        <v>14</v>
      </c>
      <c r="G48" s="103"/>
      <c r="H48" s="92" t="n">
        <f aca="false">IF(C48&amp;E48="","",IF(C48=E48,1,IF(C48&gt;E48,3,IF(C48&lt;E48,0))))</f>
        <v>3</v>
      </c>
      <c r="I48" s="92" t="n">
        <f aca="false">IF(C48&amp;E48="","",IF(E48=C48,1,IF(C48&lt;E48,3,IF(C48&gt;E48,0))))</f>
        <v>0</v>
      </c>
      <c r="J48" s="92" t="n">
        <f aca="false">IF(C48&amp;E48="","",IF(C48&amp;E48&lt;&gt;"",1))</f>
        <v>1</v>
      </c>
      <c r="K48" s="92" t="n">
        <f aca="false">IF(C48&amp;E48="","",IF(C48&amp;E48&lt;&gt;"",1))</f>
        <v>1</v>
      </c>
      <c r="L48" s="92" t="n">
        <f aca="false">IF(C48="","",C48)</f>
        <v>20</v>
      </c>
      <c r="M48" s="92" t="n">
        <f aca="false">IF(E48="","",E48)</f>
        <v>19</v>
      </c>
      <c r="N48" s="92" t="n">
        <f aca="false">IF(H48=3,1,0)</f>
        <v>1</v>
      </c>
      <c r="O48" s="92" t="n">
        <f aca="false">IF(I48=3,1,0)</f>
        <v>0</v>
      </c>
      <c r="P48" s="92" t="n">
        <f aca="false">IF(H48=1,1,0)</f>
        <v>0</v>
      </c>
      <c r="Q48" s="92" t="n">
        <f aca="false">IF(I48=1,1,0)</f>
        <v>0</v>
      </c>
      <c r="R48" s="92" t="n">
        <f aca="false">IF(H48=0,1,0)</f>
        <v>0</v>
      </c>
      <c r="S48" s="92" t="n">
        <f aca="false">IF(I48=0,1,0)</f>
        <v>1</v>
      </c>
      <c r="U48" s="155" t="n">
        <v>1</v>
      </c>
      <c r="V48" s="105" t="s">
        <v>73</v>
      </c>
      <c r="W48" s="117" t="n">
        <f aca="false">SUMIF($B$8:$B$281,V48,$H$8:$H$281)+SUMIF($F$8:$F$281,V48,$I$8:$I$281)</f>
        <v>33</v>
      </c>
      <c r="X48" s="117" t="n">
        <f aca="false">SUMIF($B$8:$B$281,V48,$J$8:$J$281)+SUMIF($F$8:$F$281,V48,$K$8:$K$281)</f>
        <v>16</v>
      </c>
      <c r="Y48" s="117" t="n">
        <f aca="false">SUMIF($B$8:$B$281,V48,$N$8:$N$281)+SUMIF($F$8:$F$281,V48,$O$8:$O$281)</f>
        <v>11</v>
      </c>
      <c r="Z48" s="117" t="n">
        <f aca="false">SUMIF($B$8:$B$281,V48,$P$8:$P$281)+SUMIF($F$8:$F$281,V48,$Q$8:$Q$281)</f>
        <v>0</v>
      </c>
      <c r="AA48" s="117" t="n">
        <f aca="false">SUMIF($B$8:$B$281,V48,$R$8:$R$281)+SUMIF($F$8:$F$281,V48,$S$8:$S$281)</f>
        <v>5</v>
      </c>
      <c r="AB48" s="117" t="n">
        <f aca="false">SUMIF($B$8:$B$281,V48,$L$8:$L$281)+SUMIF($F$8:$F$281,V48,$M$8:$M$281)</f>
        <v>270</v>
      </c>
      <c r="AC48" s="117" t="n">
        <f aca="false">SUMIF($B$8:$B$281,V48,$M$8:$M$281)+SUMIF($F$8:$F$281,V48,$L$8:$L$281)</f>
        <v>235</v>
      </c>
      <c r="AD48" s="117" t="n">
        <f aca="false">AB48-AC48</f>
        <v>35</v>
      </c>
      <c r="AE48" s="156" t="n">
        <f aca="false">W48/(X48*3)</f>
        <v>0.6875</v>
      </c>
      <c r="BA48" s="43"/>
      <c r="BB48" s="44"/>
      <c r="BC48" s="45"/>
      <c r="BD48" s="45"/>
      <c r="BE48" s="45"/>
      <c r="BF48" s="45"/>
      <c r="BG48" s="45"/>
      <c r="BH48" s="45"/>
      <c r="BI48" s="45"/>
      <c r="BJ48" s="45"/>
      <c r="BK48" s="46"/>
    </row>
    <row r="49" customFormat="false" ht="12.75" hidden="false" customHeight="false" outlineLevel="0" collapsed="false">
      <c r="A49" s="98"/>
      <c r="B49" s="81" t="s">
        <v>17</v>
      </c>
      <c r="C49" s="99" t="n">
        <v>27</v>
      </c>
      <c r="D49" s="100" t="s">
        <v>40</v>
      </c>
      <c r="E49" s="101" t="n">
        <v>19</v>
      </c>
      <c r="F49" s="102" t="s">
        <v>54</v>
      </c>
      <c r="G49" s="142" t="n">
        <v>8</v>
      </c>
      <c r="H49" s="92" t="n">
        <f aca="false">IF(C49&amp;E49="","",IF(C49=E49,1,IF(C49&gt;E49,3,IF(C49&lt;E49,0))))</f>
        <v>3</v>
      </c>
      <c r="I49" s="92" t="n">
        <f aca="false">IF(C49&amp;E49="","",IF(E49=C49,1,IF(C49&lt;E49,3,IF(C49&gt;E49,0))))</f>
        <v>0</v>
      </c>
      <c r="J49" s="92" t="n">
        <f aca="false">IF(C49&amp;E49="","",IF(C49&amp;E49&lt;&gt;"",1))</f>
        <v>1</v>
      </c>
      <c r="K49" s="92" t="n">
        <f aca="false">IF(C49&amp;E49="","",IF(C49&amp;E49&lt;&gt;"",1))</f>
        <v>1</v>
      </c>
      <c r="L49" s="92" t="n">
        <f aca="false">IF(C49="","",C49)</f>
        <v>27</v>
      </c>
      <c r="M49" s="92" t="n">
        <f aca="false">IF(E49="","",E49)</f>
        <v>19</v>
      </c>
      <c r="N49" s="92" t="n">
        <f aca="false">IF(H49=3,1,0)</f>
        <v>1</v>
      </c>
      <c r="O49" s="92" t="n">
        <f aca="false">IF(I49=3,1,0)</f>
        <v>0</v>
      </c>
      <c r="P49" s="92" t="n">
        <f aca="false">IF(H49=1,1,0)</f>
        <v>0</v>
      </c>
      <c r="Q49" s="92" t="n">
        <f aca="false">IF(I49=1,1,0)</f>
        <v>0</v>
      </c>
      <c r="R49" s="92" t="n">
        <f aca="false">IF(H49=0,1,0)</f>
        <v>0</v>
      </c>
      <c r="S49" s="92" t="n">
        <f aca="false">IF(I49=0,1,0)</f>
        <v>1</v>
      </c>
      <c r="U49" s="155" t="n">
        <v>2</v>
      </c>
      <c r="V49" s="109" t="s">
        <v>65</v>
      </c>
      <c r="W49" s="106" t="n">
        <f aca="false">SUMIF($B$8:$B$281,V49,$H$8:$H$281)+SUMIF($F$8:$F$281,V49,$I$8:$I$281)</f>
        <v>30</v>
      </c>
      <c r="X49" s="106" t="n">
        <f aca="false">SUMIF($B$8:$B$281,V49,$J$8:$J$281)+SUMIF($F$8:$F$281,V49,$K$8:$K$281)</f>
        <v>16</v>
      </c>
      <c r="Y49" s="106" t="n">
        <f aca="false">SUMIF($B$8:$B$281,V49,$N$8:$N$281)+SUMIF($F$8:$F$281,V49,$O$8:$O$281)</f>
        <v>10</v>
      </c>
      <c r="Z49" s="106" t="n">
        <f aca="false">SUMIF($B$8:$B$281,V49,$P$8:$P$281)+SUMIF($F$8:$F$281,V49,$Q$8:$Q$281)</f>
        <v>0</v>
      </c>
      <c r="AA49" s="106" t="n">
        <f aca="false">SUMIF($B$8:$B$281,V49,$R$8:$R$281)+SUMIF($F$8:$F$281,V49,$S$8:$S$281)</f>
        <v>6</v>
      </c>
      <c r="AB49" s="106" t="n">
        <f aca="false">SUMIF($B$8:$B$281,V49,$L$8:$L$281)+SUMIF($F$8:$F$281,V49,$M$8:$M$281)</f>
        <v>399</v>
      </c>
      <c r="AC49" s="106" t="n">
        <f aca="false">SUMIF($B$8:$B$281,V49,$M$8:$M$281)+SUMIF($F$8:$F$281,V49,$L$8:$L$281)</f>
        <v>335</v>
      </c>
      <c r="AD49" s="106" t="n">
        <f aca="false">AB49-AC49</f>
        <v>64</v>
      </c>
      <c r="AE49" s="157" t="n">
        <f aca="false">W49/(X49*3)</f>
        <v>0.625</v>
      </c>
      <c r="BA49" s="43"/>
      <c r="BB49" s="44"/>
      <c r="BC49" s="45"/>
      <c r="BD49" s="45"/>
      <c r="BE49" s="45"/>
      <c r="BF49" s="45"/>
      <c r="BG49" s="45"/>
      <c r="BH49" s="45"/>
      <c r="BI49" s="45"/>
      <c r="BJ49" s="45"/>
      <c r="BK49" s="46"/>
    </row>
    <row r="50" customFormat="false" ht="12.75" hidden="false" customHeight="false" outlineLevel="0" collapsed="false">
      <c r="A50" s="112"/>
      <c r="B50" s="86" t="s">
        <v>41</v>
      </c>
      <c r="C50" s="99" t="n">
        <v>17</v>
      </c>
      <c r="D50" s="100" t="s">
        <v>40</v>
      </c>
      <c r="E50" s="101" t="n">
        <v>24</v>
      </c>
      <c r="F50" s="90" t="s">
        <v>44</v>
      </c>
      <c r="G50" s="91"/>
      <c r="H50" s="92" t="n">
        <f aca="false">IF(C50&amp;E50="","",IF(C50=E50,1,IF(C50&gt;E50,3,IF(C50&lt;E50,0))))</f>
        <v>0</v>
      </c>
      <c r="I50" s="92" t="n">
        <f aca="false">IF(C50&amp;E50="","",IF(E50=C50,1,IF(C50&lt;E50,3,IF(C50&gt;E50,0))))</f>
        <v>3</v>
      </c>
      <c r="J50" s="92" t="n">
        <f aca="false">IF(C50&amp;E50="","",IF(C50&amp;E50&lt;&gt;"",1))</f>
        <v>1</v>
      </c>
      <c r="K50" s="92" t="n">
        <f aca="false">IF(C50&amp;E50="","",IF(C50&amp;E50&lt;&gt;"",1))</f>
        <v>1</v>
      </c>
      <c r="L50" s="92" t="n">
        <f aca="false">IF(C50="","",C50)</f>
        <v>17</v>
      </c>
      <c r="M50" s="92" t="n">
        <f aca="false">IF(E50="","",E50)</f>
        <v>24</v>
      </c>
      <c r="N50" s="92" t="n">
        <f aca="false">IF(H50=3,1,0)</f>
        <v>0</v>
      </c>
      <c r="O50" s="92" t="n">
        <f aca="false">IF(I50=3,1,0)</f>
        <v>1</v>
      </c>
      <c r="P50" s="92" t="n">
        <f aca="false">IF(H50=1,1,0)</f>
        <v>0</v>
      </c>
      <c r="Q50" s="92" t="n">
        <f aca="false">IF(I50=1,1,0)</f>
        <v>0</v>
      </c>
      <c r="R50" s="92" t="n">
        <f aca="false">IF(H50=0,1,0)</f>
        <v>1</v>
      </c>
      <c r="S50" s="92" t="n">
        <f aca="false">IF(I50=0,1,0)</f>
        <v>0</v>
      </c>
      <c r="U50" s="155" t="n">
        <v>3</v>
      </c>
      <c r="V50" s="105" t="s">
        <v>45</v>
      </c>
      <c r="W50" s="106" t="n">
        <f aca="false">SUMIF($B$8:$B$281,V50,$H$8:$H$281)+SUMIF($F$8:$F$281,V50,$I$8:$I$281)</f>
        <v>24</v>
      </c>
      <c r="X50" s="106" t="n">
        <f aca="false">SUMIF($B$8:$B$281,V50,$J$8:$J$281)+SUMIF($F$8:$F$281,V50,$K$8:$K$281)</f>
        <v>16</v>
      </c>
      <c r="Y50" s="106" t="n">
        <f aca="false">SUMIF($B$8:$B$281,V50,$N$8:$N$281)+SUMIF($F$8:$F$281,V50,$O$8:$O$281)</f>
        <v>8</v>
      </c>
      <c r="Z50" s="106" t="n">
        <f aca="false">SUMIF($B$8:$B$281,V50,$P$8:$P$281)+SUMIF($F$8:$F$281,V50,$Q$8:$Q$281)</f>
        <v>0</v>
      </c>
      <c r="AA50" s="106" t="n">
        <f aca="false">SUMIF($B$8:$B$281,V50,$R$8:$R$281)+SUMIF($F$8:$F$281,V50,$S$8:$S$281)</f>
        <v>8</v>
      </c>
      <c r="AB50" s="106" t="n">
        <f aca="false">SUMIF($B$8:$B$281,V50,$L$8:$L$281)+SUMIF($F$8:$F$281,V50,$M$8:$M$281)</f>
        <v>357</v>
      </c>
      <c r="AC50" s="106" t="n">
        <f aca="false">SUMIF($B$8:$B$281,V50,$M$8:$M$281)+SUMIF($F$8:$F$281,V50,$L$8:$L$281)</f>
        <v>341</v>
      </c>
      <c r="AD50" s="106" t="n">
        <f aca="false">AB50-AC50</f>
        <v>16</v>
      </c>
      <c r="AE50" s="157" t="n">
        <f aca="false">W50/(X50*3)</f>
        <v>0.5</v>
      </c>
      <c r="BA50" s="43"/>
      <c r="BB50" s="44"/>
      <c r="BC50" s="45"/>
      <c r="BD50" s="45"/>
      <c r="BE50" s="45"/>
      <c r="BF50" s="45"/>
      <c r="BG50" s="45"/>
      <c r="BH50" s="45"/>
      <c r="BI50" s="45"/>
      <c r="BJ50" s="45"/>
      <c r="BK50" s="46"/>
    </row>
    <row r="51" customFormat="false" ht="12.75" hidden="false" customHeight="false" outlineLevel="0" collapsed="false">
      <c r="A51" s="98"/>
      <c r="B51" s="81" t="s">
        <v>65</v>
      </c>
      <c r="C51" s="99" t="n">
        <v>20</v>
      </c>
      <c r="D51" s="100" t="s">
        <v>40</v>
      </c>
      <c r="E51" s="101" t="n">
        <v>23</v>
      </c>
      <c r="F51" s="102" t="s">
        <v>45</v>
      </c>
      <c r="G51" s="103"/>
      <c r="H51" s="92" t="n">
        <f aca="false">IF(C51&amp;E51="","",IF(C51=E51,1,IF(C51&gt;E51,3,IF(C51&lt;E51,0))))</f>
        <v>0</v>
      </c>
      <c r="I51" s="92" t="n">
        <f aca="false">IF(C51&amp;E51="","",IF(E51=C51,1,IF(C51&lt;E51,3,IF(C51&gt;E51,0))))</f>
        <v>3</v>
      </c>
      <c r="J51" s="92" t="n">
        <f aca="false">IF(C51&amp;E51="","",IF(C51&amp;E51&lt;&gt;"",1))</f>
        <v>1</v>
      </c>
      <c r="K51" s="92" t="n">
        <f aca="false">IF(C51&amp;E51="","",IF(C51&amp;E51&lt;&gt;"",1))</f>
        <v>1</v>
      </c>
      <c r="L51" s="92" t="n">
        <f aca="false">IF(C51="","",C51)</f>
        <v>20</v>
      </c>
      <c r="M51" s="92" t="n">
        <f aca="false">IF(E51="","",E51)</f>
        <v>23</v>
      </c>
      <c r="N51" s="92" t="n">
        <f aca="false">IF(H51=3,1,0)</f>
        <v>0</v>
      </c>
      <c r="O51" s="92" t="n">
        <f aca="false">IF(I51=3,1,0)</f>
        <v>1</v>
      </c>
      <c r="P51" s="92" t="n">
        <f aca="false">IF(H51=1,1,0)</f>
        <v>0</v>
      </c>
      <c r="Q51" s="92" t="n">
        <f aca="false">IF(I51=1,1,0)</f>
        <v>0</v>
      </c>
      <c r="R51" s="92" t="n">
        <f aca="false">IF(H51=0,1,0)</f>
        <v>1</v>
      </c>
      <c r="S51" s="92" t="n">
        <f aca="false">IF(I51=0,1,0)</f>
        <v>0</v>
      </c>
      <c r="U51" s="155" t="n">
        <v>4</v>
      </c>
      <c r="V51" s="109" t="s">
        <v>74</v>
      </c>
      <c r="W51" s="106" t="n">
        <f aca="false">SUMIF($B$8:$B$281,V51,$H$8:$H$281)+SUMIF($F$8:$F$281,V51,$I$8:$I$281)</f>
        <v>24</v>
      </c>
      <c r="X51" s="106" t="n">
        <f aca="false">SUMIF($B$8:$B$281,V51,$J$8:$J$281)+SUMIF($F$8:$F$281,V51,$K$8:$K$281)</f>
        <v>16</v>
      </c>
      <c r="Y51" s="106" t="n">
        <f aca="false">SUMIF($B$8:$B$281,V51,$N$8:$N$281)+SUMIF($F$8:$F$281,V51,$O$8:$O$281)</f>
        <v>8</v>
      </c>
      <c r="Z51" s="106" t="n">
        <f aca="false">SUMIF($B$8:$B$281,V51,$P$8:$P$281)+SUMIF($F$8:$F$281,V51,$Q$8:$Q$281)</f>
        <v>0</v>
      </c>
      <c r="AA51" s="106" t="n">
        <f aca="false">SUMIF($B$8:$B$281,V51,$R$8:$R$281)+SUMIF($F$8:$F$281,V51,$S$8:$S$281)</f>
        <v>8</v>
      </c>
      <c r="AB51" s="106" t="n">
        <f aca="false">SUMIF($B$8:$B$281,V51,$L$8:$L$281)+SUMIF($F$8:$F$281,V51,$M$8:$M$281)</f>
        <v>322</v>
      </c>
      <c r="AC51" s="106" t="n">
        <f aca="false">SUMIF($B$8:$B$281,V51,$M$8:$M$281)+SUMIF($F$8:$F$281,V51,$L$8:$L$281)</f>
        <v>323</v>
      </c>
      <c r="AD51" s="106" t="n">
        <f aca="false">AB51-AC51</f>
        <v>-1</v>
      </c>
      <c r="AE51" s="157" t="n">
        <f aca="false">W51/(X51*3)</f>
        <v>0.5</v>
      </c>
      <c r="BA51" s="43"/>
      <c r="BB51" s="44"/>
      <c r="BC51" s="45"/>
      <c r="BD51" s="45"/>
      <c r="BE51" s="45"/>
      <c r="BF51" s="45"/>
      <c r="BG51" s="45"/>
      <c r="BH51" s="45"/>
      <c r="BI51" s="45"/>
      <c r="BJ51" s="45"/>
      <c r="BK51" s="46"/>
    </row>
    <row r="52" customFormat="false" ht="12.75" hidden="false" customHeight="false" outlineLevel="0" collapsed="false">
      <c r="A52" s="98"/>
      <c r="B52" s="81" t="s">
        <v>72</v>
      </c>
      <c r="C52" s="99" t="n">
        <v>14</v>
      </c>
      <c r="D52" s="100" t="s">
        <v>40</v>
      </c>
      <c r="E52" s="101" t="n">
        <v>16</v>
      </c>
      <c r="F52" s="102" t="s">
        <v>51</v>
      </c>
      <c r="G52" s="103"/>
      <c r="H52" s="92" t="n">
        <f aca="false">IF(C52&amp;E52="","",IF(C52=E52,1,IF(C52&gt;E52,3,IF(C52&lt;E52,0))))</f>
        <v>0</v>
      </c>
      <c r="I52" s="92" t="n">
        <f aca="false">IF(C52&amp;E52="","",IF(E52=C52,1,IF(C52&lt;E52,3,IF(C52&gt;E52,0))))</f>
        <v>3</v>
      </c>
      <c r="J52" s="92" t="n">
        <f aca="false">IF(C52&amp;E52="","",IF(C52&amp;E52&lt;&gt;"",1))</f>
        <v>1</v>
      </c>
      <c r="K52" s="92" t="n">
        <f aca="false">IF(C52&amp;E52="","",IF(C52&amp;E52&lt;&gt;"",1))</f>
        <v>1</v>
      </c>
      <c r="L52" s="92" t="n">
        <f aca="false">IF(C52="","",C52)</f>
        <v>14</v>
      </c>
      <c r="M52" s="92" t="n">
        <f aca="false">IF(E52="","",E52)</f>
        <v>16</v>
      </c>
      <c r="N52" s="92" t="n">
        <f aca="false">IF(H52=3,1,0)</f>
        <v>0</v>
      </c>
      <c r="O52" s="92" t="n">
        <f aca="false">IF(I52=3,1,0)</f>
        <v>1</v>
      </c>
      <c r="P52" s="92" t="n">
        <f aca="false">IF(H52=1,1,0)</f>
        <v>0</v>
      </c>
      <c r="Q52" s="92" t="n">
        <f aca="false">IF(I52=1,1,0)</f>
        <v>0</v>
      </c>
      <c r="R52" s="92" t="n">
        <f aca="false">IF(H52=0,1,0)</f>
        <v>1</v>
      </c>
      <c r="S52" s="92" t="n">
        <f aca="false">IF(I52=0,1,0)</f>
        <v>0</v>
      </c>
      <c r="U52" s="155" t="n">
        <v>5</v>
      </c>
      <c r="V52" s="109" t="s">
        <v>41</v>
      </c>
      <c r="W52" s="117" t="n">
        <f aca="false">SUMIF($B$8:$B$281,V52,$H$8:$H$281)+SUMIF($F$8:$F$281,V52,$I$8:$I$281)</f>
        <v>18</v>
      </c>
      <c r="X52" s="117" t="n">
        <f aca="false">SUMIF($B$8:$B$281,V52,$J$8:$J$281)+SUMIF($F$8:$F$281,V52,$K$8:$K$281)</f>
        <v>16</v>
      </c>
      <c r="Y52" s="117" t="n">
        <f aca="false">SUMIF($B$8:$B$281,V52,$N$8:$N$281)+SUMIF($F$8:$F$281,V52,$O$8:$O$281)</f>
        <v>6</v>
      </c>
      <c r="Z52" s="117" t="n">
        <f aca="false">SUMIF($B$8:$B$281,V52,$P$8:$P$281)+SUMIF($F$8:$F$281,V52,$Q$8:$Q$281)</f>
        <v>0</v>
      </c>
      <c r="AA52" s="117" t="n">
        <f aca="false">SUMIF($B$8:$B$281,V52,$R$8:$R$281)+SUMIF($F$8:$F$281,V52,$S$8:$S$281)</f>
        <v>10</v>
      </c>
      <c r="AB52" s="117" t="n">
        <f aca="false">SUMIF($B$8:$B$281,V52,$L$8:$L$281)+SUMIF($F$8:$F$281,V52,$M$8:$M$281)</f>
        <v>272</v>
      </c>
      <c r="AC52" s="117" t="n">
        <f aca="false">SUMIF($B$8:$B$281,V52,$M$8:$M$281)+SUMIF($F$8:$F$281,V52,$L$8:$L$281)</f>
        <v>341</v>
      </c>
      <c r="AD52" s="117" t="n">
        <f aca="false">AB52-AC52</f>
        <v>-69</v>
      </c>
      <c r="AE52" s="156" t="n">
        <f aca="false">W52/(X52*3)</f>
        <v>0.375</v>
      </c>
      <c r="BA52" s="43"/>
      <c r="BB52" s="44"/>
      <c r="BC52" s="45"/>
      <c r="BD52" s="158"/>
    </row>
    <row r="53" customFormat="false" ht="12.75" hidden="false" customHeight="false" outlineLevel="0" collapsed="false">
      <c r="A53" s="98"/>
      <c r="B53" s="81" t="s">
        <v>69</v>
      </c>
      <c r="C53" s="99" t="n">
        <v>24</v>
      </c>
      <c r="D53" s="100" t="s">
        <v>40</v>
      </c>
      <c r="E53" s="101" t="n">
        <v>10</v>
      </c>
      <c r="F53" s="102" t="s">
        <v>48</v>
      </c>
      <c r="G53" s="103"/>
      <c r="H53" s="92" t="n">
        <f aca="false">IF(C53&amp;E53="","",IF(C53=E53,1,IF(C53&gt;E53,3,IF(C53&lt;E53,0))))</f>
        <v>3</v>
      </c>
      <c r="I53" s="92" t="n">
        <f aca="false">IF(C53&amp;E53="","",IF(E53=C53,1,IF(C53&lt;E53,3,IF(C53&gt;E53,0))))</f>
        <v>0</v>
      </c>
      <c r="J53" s="92" t="n">
        <f aca="false">IF(C53&amp;E53="","",IF(C53&amp;E53&lt;&gt;"",1))</f>
        <v>1</v>
      </c>
      <c r="K53" s="92" t="n">
        <f aca="false">IF(C53&amp;E53="","",IF(C53&amp;E53&lt;&gt;"",1))</f>
        <v>1</v>
      </c>
      <c r="L53" s="92" t="n">
        <f aca="false">IF(C53="","",C53)</f>
        <v>24</v>
      </c>
      <c r="M53" s="92" t="n">
        <f aca="false">IF(E53="","",E53)</f>
        <v>10</v>
      </c>
      <c r="N53" s="92" t="n">
        <f aca="false">IF(H53=3,1,0)</f>
        <v>1</v>
      </c>
      <c r="O53" s="92" t="n">
        <f aca="false">IF(I53=3,1,0)</f>
        <v>0</v>
      </c>
      <c r="P53" s="92" t="n">
        <f aca="false">IF(H53=1,1,0)</f>
        <v>0</v>
      </c>
      <c r="Q53" s="92" t="n">
        <f aca="false">IF(I53=1,1,0)</f>
        <v>0</v>
      </c>
      <c r="R53" s="92" t="n">
        <f aca="false">IF(H53=0,1,0)</f>
        <v>0</v>
      </c>
      <c r="S53" s="92" t="n">
        <f aca="false">IF(I53=0,1,0)</f>
        <v>1</v>
      </c>
      <c r="U53" s="127" t="s">
        <v>1</v>
      </c>
      <c r="V53" s="126" t="s">
        <v>83</v>
      </c>
      <c r="W53" s="127"/>
      <c r="X53" s="127"/>
      <c r="Y53" s="127" t="s">
        <v>5</v>
      </c>
      <c r="Z53" s="127"/>
      <c r="AA53" s="127" t="s">
        <v>7</v>
      </c>
      <c r="AB53" s="127" t="s">
        <v>8</v>
      </c>
      <c r="AC53" s="127" t="s">
        <v>9</v>
      </c>
      <c r="AD53" s="127" t="s">
        <v>10</v>
      </c>
      <c r="AE53" s="127" t="s">
        <v>71</v>
      </c>
      <c r="BA53" s="43"/>
      <c r="BB53" s="44"/>
      <c r="BC53" s="45"/>
      <c r="BD53" s="158"/>
    </row>
    <row r="54" customFormat="false" ht="12.75" hidden="false" customHeight="false" outlineLevel="0" collapsed="false">
      <c r="A54" s="75" t="n">
        <v>4</v>
      </c>
      <c r="B54" s="76" t="n">
        <v>36436</v>
      </c>
      <c r="C54" s="76"/>
      <c r="D54" s="76"/>
      <c r="E54" s="76"/>
      <c r="F54" s="76"/>
      <c r="G54" s="142" t="n">
        <v>9</v>
      </c>
      <c r="H54" s="92" t="str">
        <f aca="false">IF(C54&amp;E54="","",IF(C54=E54,1,IF(C54&gt;E54,3,IF(C54&lt;E54,0))))</f>
        <v/>
      </c>
      <c r="I54" s="92" t="str">
        <f aca="false">IF(C54&amp;E54="","",IF(E54=C54,1,IF(C54&lt;E54,3,IF(C54&gt;E54,0))))</f>
        <v/>
      </c>
      <c r="J54" s="92" t="str">
        <f aca="false">IF(C54&amp;E54="","",IF(C54&amp;E54&lt;&gt;"",1))</f>
        <v/>
      </c>
      <c r="K54" s="92" t="str">
        <f aca="false">IF(C54&amp;E54="","",IF(C54&amp;E54&lt;&gt;"",1))</f>
        <v/>
      </c>
      <c r="L54" s="92" t="str">
        <f aca="false">IF(C54="","",C54)</f>
        <v/>
      </c>
      <c r="M54" s="92" t="str">
        <f aca="false">IF(E54="","",E54)</f>
        <v/>
      </c>
      <c r="N54" s="92" t="n">
        <f aca="false">IF(H54=3,1,0)</f>
        <v>0</v>
      </c>
      <c r="O54" s="92" t="n">
        <f aca="false">IF(I54=3,1,0)</f>
        <v>0</v>
      </c>
      <c r="P54" s="92" t="n">
        <f aca="false">IF(H54=1,1,0)</f>
        <v>0</v>
      </c>
      <c r="Q54" s="92" t="n">
        <f aca="false">IF(I54=1,1,0)</f>
        <v>0</v>
      </c>
      <c r="R54" s="92" t="n">
        <f aca="false">IF(H54=0,1,0)</f>
        <v>0</v>
      </c>
      <c r="S54" s="92" t="n">
        <f aca="false">IF(I54=0,1,0)</f>
        <v>0</v>
      </c>
      <c r="U54" s="155" t="n">
        <v>1</v>
      </c>
      <c r="V54" s="105" t="s">
        <v>60</v>
      </c>
      <c r="W54" s="106" t="n">
        <f aca="false">SUMIF($B$8:$B$281,V54,$H$8:$H$281)+SUMIF($F$8:$F$281,V54,$I$8:$I$281)</f>
        <v>39</v>
      </c>
      <c r="X54" s="106" t="n">
        <f aca="false">SUMIF($B$8:$B$281,V54,$J$8:$J$281)+SUMIF($F$8:$F$281,V54,$K$8:$K$281)</f>
        <v>16</v>
      </c>
      <c r="Y54" s="106" t="n">
        <f aca="false">SUMIF($B$8:$B$281,V54,$N$8:$N$281)+SUMIF($F$8:$F$281,V54,$O$8:$O$281)</f>
        <v>13</v>
      </c>
      <c r="Z54" s="106" t="n">
        <f aca="false">SUMIF($B$8:$B$281,V54,$P$8:$P$281)+SUMIF($F$8:$F$281,V54,$Q$8:$Q$281)</f>
        <v>0</v>
      </c>
      <c r="AA54" s="106" t="n">
        <f aca="false">SUMIF($B$8:$B$281,V54,$R$8:$R$281)+SUMIF($F$8:$F$281,V54,$S$8:$S$281)</f>
        <v>3</v>
      </c>
      <c r="AB54" s="106" t="n">
        <f aca="false">SUMIF($B$8:$B$281,V54,$L$8:$L$281)+SUMIF($F$8:$F$281,V54,$M$8:$M$281)</f>
        <v>526</v>
      </c>
      <c r="AC54" s="106" t="n">
        <f aca="false">SUMIF($B$8:$B$281,V54,$M$8:$M$281)+SUMIF($F$8:$F$281,V54,$L$8:$L$281)</f>
        <v>242</v>
      </c>
      <c r="AD54" s="106" t="n">
        <f aca="false">AB54-AC54</f>
        <v>284</v>
      </c>
      <c r="AE54" s="157" t="n">
        <f aca="false">W54/(X54*3)</f>
        <v>0.8125</v>
      </c>
      <c r="BA54" s="43"/>
      <c r="BB54" s="44"/>
      <c r="BC54" s="45"/>
      <c r="BD54" s="158"/>
    </row>
    <row r="55" customFormat="false" ht="12.75" hidden="false" customHeight="false" outlineLevel="0" collapsed="false">
      <c r="A55" s="85"/>
      <c r="B55" s="86" t="s">
        <v>51</v>
      </c>
      <c r="C55" s="87" t="n">
        <v>19</v>
      </c>
      <c r="D55" s="88" t="s">
        <v>40</v>
      </c>
      <c r="E55" s="89" t="n">
        <v>7</v>
      </c>
      <c r="F55" s="90" t="s">
        <v>67</v>
      </c>
      <c r="G55" s="91"/>
      <c r="H55" s="92" t="n">
        <f aca="false">IF(C55&amp;E55="","",IF(C55=E55,1,IF(C55&gt;E55,3,IF(C55&lt;E55,0))))</f>
        <v>3</v>
      </c>
      <c r="I55" s="92" t="n">
        <f aca="false">IF(C55&amp;E55="","",IF(E55=C55,1,IF(C55&lt;E55,3,IF(C55&gt;E55,0))))</f>
        <v>0</v>
      </c>
      <c r="J55" s="92" t="n">
        <f aca="false">IF(C55&amp;E55="","",IF(C55&amp;E55&lt;&gt;"",1))</f>
        <v>1</v>
      </c>
      <c r="K55" s="92" t="n">
        <f aca="false">IF(C55&amp;E55="","",IF(C55&amp;E55&lt;&gt;"",1))</f>
        <v>1</v>
      </c>
      <c r="L55" s="92" t="n">
        <f aca="false">IF(C55="","",C55)</f>
        <v>19</v>
      </c>
      <c r="M55" s="92" t="n">
        <f aca="false">IF(E55="","",E55)</f>
        <v>7</v>
      </c>
      <c r="N55" s="92" t="n">
        <f aca="false">IF(H55=3,1,0)</f>
        <v>1</v>
      </c>
      <c r="O55" s="92" t="n">
        <f aca="false">IF(I55=3,1,0)</f>
        <v>0</v>
      </c>
      <c r="P55" s="92" t="n">
        <f aca="false">IF(H55=1,1,0)</f>
        <v>0</v>
      </c>
      <c r="Q55" s="92" t="n">
        <f aca="false">IF(I55=1,1,0)</f>
        <v>0</v>
      </c>
      <c r="R55" s="92" t="n">
        <f aca="false">IF(H55=0,1,0)</f>
        <v>0</v>
      </c>
      <c r="S55" s="92" t="n">
        <f aca="false">IF(I55=0,1,0)</f>
        <v>1</v>
      </c>
      <c r="U55" s="155" t="n">
        <v>2</v>
      </c>
      <c r="V55" s="109" t="s">
        <v>62</v>
      </c>
      <c r="W55" s="106" t="n">
        <f aca="false">SUMIF($B$8:$B$281,V55,$H$8:$H$281)+SUMIF($F$8:$F$281,V55,$I$8:$I$281)</f>
        <v>24</v>
      </c>
      <c r="X55" s="106" t="n">
        <f aca="false">SUMIF($B$8:$B$281,V55,$J$8:$J$281)+SUMIF($F$8:$F$281,V55,$K$8:$K$281)</f>
        <v>16</v>
      </c>
      <c r="Y55" s="106" t="n">
        <f aca="false">SUMIF($B$8:$B$281,V55,$N$8:$N$281)+SUMIF($F$8:$F$281,V55,$O$8:$O$281)</f>
        <v>8</v>
      </c>
      <c r="Z55" s="106" t="n">
        <f aca="false">SUMIF($B$8:$B$281,V55,$P$8:$P$281)+SUMIF($F$8:$F$281,V55,$Q$8:$Q$281)</f>
        <v>0</v>
      </c>
      <c r="AA55" s="106" t="n">
        <f aca="false">SUMIF($B$8:$B$281,V55,$R$8:$R$281)+SUMIF($F$8:$F$281,V55,$S$8:$S$281)</f>
        <v>8</v>
      </c>
      <c r="AB55" s="106" t="n">
        <f aca="false">SUMIF($B$8:$B$281,V55,$L$8:$L$281)+SUMIF($F$8:$F$281,V55,$M$8:$M$281)</f>
        <v>421</v>
      </c>
      <c r="AC55" s="106" t="n">
        <f aca="false">SUMIF($B$8:$B$281,V55,$M$8:$M$281)+SUMIF($F$8:$F$281,V55,$L$8:$L$281)</f>
        <v>381</v>
      </c>
      <c r="AD55" s="106" t="n">
        <f aca="false">AB55-AC55</f>
        <v>40</v>
      </c>
      <c r="AE55" s="157" t="n">
        <f aca="false">W55/(X55*3)</f>
        <v>0.5</v>
      </c>
      <c r="BA55" s="43"/>
      <c r="BB55" s="44"/>
      <c r="BC55" s="45"/>
      <c r="BD55" s="158"/>
    </row>
    <row r="56" customFormat="false" ht="12.75" hidden="false" customHeight="false" outlineLevel="0" collapsed="false">
      <c r="A56" s="98"/>
      <c r="B56" s="81" t="s">
        <v>14</v>
      </c>
      <c r="C56" s="99" t="n">
        <v>17</v>
      </c>
      <c r="D56" s="100" t="s">
        <v>40</v>
      </c>
      <c r="E56" s="101" t="n">
        <v>3</v>
      </c>
      <c r="F56" s="102" t="s">
        <v>58</v>
      </c>
      <c r="G56" s="103"/>
      <c r="H56" s="92" t="n">
        <f aca="false">IF(C56&amp;E56="","",IF(C56=E56,1,IF(C56&gt;E56,3,IF(C56&lt;E56,0))))</f>
        <v>3</v>
      </c>
      <c r="I56" s="92" t="n">
        <f aca="false">IF(C56&amp;E56="","",IF(E56=C56,1,IF(C56&lt;E56,3,IF(C56&gt;E56,0))))</f>
        <v>0</v>
      </c>
      <c r="J56" s="92" t="n">
        <f aca="false">IF(C56&amp;E56="","",IF(C56&amp;E56&lt;&gt;"",1))</f>
        <v>1</v>
      </c>
      <c r="K56" s="92" t="n">
        <f aca="false">IF(C56&amp;E56="","",IF(C56&amp;E56&lt;&gt;"",1))</f>
        <v>1</v>
      </c>
      <c r="L56" s="92" t="n">
        <f aca="false">IF(C56="","",C56)</f>
        <v>17</v>
      </c>
      <c r="M56" s="92" t="n">
        <f aca="false">IF(E56="","",E56)</f>
        <v>3</v>
      </c>
      <c r="N56" s="92" t="n">
        <f aca="false">IF(H56=3,1,0)</f>
        <v>1</v>
      </c>
      <c r="O56" s="92" t="n">
        <f aca="false">IF(I56=3,1,0)</f>
        <v>0</v>
      </c>
      <c r="P56" s="92" t="n">
        <f aca="false">IF(H56=1,1,0)</f>
        <v>0</v>
      </c>
      <c r="Q56" s="92" t="n">
        <f aca="false">IF(I56=1,1,0)</f>
        <v>0</v>
      </c>
      <c r="R56" s="92" t="n">
        <f aca="false">IF(H56=0,1,0)</f>
        <v>0</v>
      </c>
      <c r="S56" s="92" t="n">
        <f aca="false">IF(I56=0,1,0)</f>
        <v>1</v>
      </c>
      <c r="U56" s="155" t="n">
        <v>3</v>
      </c>
      <c r="V56" s="105" t="s">
        <v>66</v>
      </c>
      <c r="W56" s="117" t="n">
        <f aca="false">SUMIF($B$8:$B$281,V56,$H$8:$H$281)+SUMIF($F$8:$F$281,V56,$I$8:$I$281)</f>
        <v>15</v>
      </c>
      <c r="X56" s="117" t="n">
        <f aca="false">SUMIF($B$8:$B$281,V56,$J$8:$J$281)+SUMIF($F$8:$F$281,V56,$K$8:$K$281)</f>
        <v>16</v>
      </c>
      <c r="Y56" s="117" t="n">
        <f aca="false">SUMIF($B$8:$B$281,V56,$N$8:$N$281)+SUMIF($F$8:$F$281,V56,$O$8:$O$281)</f>
        <v>5</v>
      </c>
      <c r="Z56" s="117" t="n">
        <f aca="false">SUMIF($B$8:$B$281,V56,$P$8:$P$281)+SUMIF($F$8:$F$281,V56,$Q$8:$Q$281)</f>
        <v>0</v>
      </c>
      <c r="AA56" s="117" t="n">
        <f aca="false">SUMIF($B$8:$B$281,V56,$R$8:$R$281)+SUMIF($F$8:$F$281,V56,$S$8:$S$281)</f>
        <v>11</v>
      </c>
      <c r="AB56" s="117" t="n">
        <f aca="false">SUMIF($B$8:$B$281,V56,$L$8:$L$281)+SUMIF($F$8:$F$281,V56,$M$8:$M$281)</f>
        <v>285</v>
      </c>
      <c r="AC56" s="117" t="n">
        <f aca="false">SUMIF($B$8:$B$281,V56,$M$8:$M$281)+SUMIF($F$8:$F$281,V56,$L$8:$L$281)</f>
        <v>380</v>
      </c>
      <c r="AD56" s="117" t="n">
        <f aca="false">AB56-AC56</f>
        <v>-95</v>
      </c>
      <c r="AE56" s="156" t="n">
        <f aca="false">W56/(X56*3)</f>
        <v>0.3125</v>
      </c>
      <c r="BA56" s="43"/>
      <c r="BB56" s="44"/>
      <c r="BC56" s="45"/>
      <c r="BD56" s="158"/>
    </row>
    <row r="57" customFormat="false" ht="12.75" hidden="false" customHeight="false" outlineLevel="0" collapsed="false">
      <c r="A57" s="98"/>
      <c r="B57" s="81" t="s">
        <v>48</v>
      </c>
      <c r="C57" s="99" t="n">
        <v>7</v>
      </c>
      <c r="D57" s="100" t="s">
        <v>40</v>
      </c>
      <c r="E57" s="101" t="n">
        <v>35</v>
      </c>
      <c r="F57" s="102" t="s">
        <v>56</v>
      </c>
      <c r="G57" s="103"/>
      <c r="H57" s="92" t="n">
        <f aca="false">IF(C57&amp;E57="","",IF(C57=E57,1,IF(C57&gt;E57,3,IF(C57&lt;E57,0))))</f>
        <v>0</v>
      </c>
      <c r="I57" s="92" t="n">
        <f aca="false">IF(C57&amp;E57="","",IF(E57=C57,1,IF(C57&lt;E57,3,IF(C57&gt;E57,0))))</f>
        <v>3</v>
      </c>
      <c r="J57" s="92" t="n">
        <f aca="false">IF(C57&amp;E57="","",IF(C57&amp;E57&lt;&gt;"",1))</f>
        <v>1</v>
      </c>
      <c r="K57" s="92" t="n">
        <f aca="false">IF(C57&amp;E57="","",IF(C57&amp;E57&lt;&gt;"",1))</f>
        <v>1</v>
      </c>
      <c r="L57" s="92" t="n">
        <f aca="false">IF(C57="","",C57)</f>
        <v>7</v>
      </c>
      <c r="M57" s="92" t="n">
        <f aca="false">IF(E57="","",E57)</f>
        <v>35</v>
      </c>
      <c r="N57" s="92" t="n">
        <f aca="false">IF(H57=3,1,0)</f>
        <v>0</v>
      </c>
      <c r="O57" s="92" t="n">
        <f aca="false">IF(I57=3,1,0)</f>
        <v>1</v>
      </c>
      <c r="P57" s="92" t="n">
        <f aca="false">IF(H57=1,1,0)</f>
        <v>0</v>
      </c>
      <c r="Q57" s="92" t="n">
        <f aca="false">IF(I57=1,1,0)</f>
        <v>0</v>
      </c>
      <c r="R57" s="92" t="n">
        <f aca="false">IF(H57=0,1,0)</f>
        <v>1</v>
      </c>
      <c r="S57" s="92" t="n">
        <f aca="false">IF(I57=0,1,0)</f>
        <v>0</v>
      </c>
      <c r="U57" s="155" t="n">
        <v>4</v>
      </c>
      <c r="V57" s="105" t="s">
        <v>69</v>
      </c>
      <c r="W57" s="117" t="n">
        <f aca="false">SUMIF($B$8:$B$281,V57,$H$8:$H$281)+SUMIF($F$8:$F$281,V57,$I$8:$I$281)</f>
        <v>12</v>
      </c>
      <c r="X57" s="117" t="n">
        <f aca="false">SUMIF($B$8:$B$281,V57,$J$8:$J$281)+SUMIF($F$8:$F$281,V57,$K$8:$K$281)</f>
        <v>16</v>
      </c>
      <c r="Y57" s="117" t="n">
        <f aca="false">SUMIF($B$8:$B$281,V57,$N$8:$N$281)+SUMIF($F$8:$F$281,V57,$O$8:$O$281)</f>
        <v>4</v>
      </c>
      <c r="Z57" s="117" t="n">
        <f aca="false">SUMIF($B$8:$B$281,V57,$P$8:$P$281)+SUMIF($F$8:$F$281,V57,$Q$8:$Q$281)</f>
        <v>0</v>
      </c>
      <c r="AA57" s="117" t="n">
        <f aca="false">SUMIF($B$8:$B$281,V57,$R$8:$R$281)+SUMIF($F$8:$F$281,V57,$S$8:$S$281)</f>
        <v>12</v>
      </c>
      <c r="AB57" s="117" t="n">
        <f aca="false">SUMIF($B$8:$B$281,V57,$L$8:$L$281)+SUMIF($F$8:$F$281,V57,$M$8:$M$281)</f>
        <v>295</v>
      </c>
      <c r="AC57" s="117" t="n">
        <f aca="false">SUMIF($B$8:$B$281,V57,$M$8:$M$281)+SUMIF($F$8:$F$281,V57,$L$8:$L$281)</f>
        <v>453</v>
      </c>
      <c r="AD57" s="117" t="n">
        <f aca="false">AB57-AC57</f>
        <v>-158</v>
      </c>
      <c r="AE57" s="156" t="n">
        <f aca="false">W57/(X57*3)</f>
        <v>0.25</v>
      </c>
      <c r="BA57" s="43"/>
      <c r="BB57" s="44"/>
      <c r="BC57" s="45"/>
      <c r="BD57" s="158"/>
    </row>
    <row r="58" customFormat="false" ht="12.75" hidden="false" customHeight="false" outlineLevel="0" collapsed="false">
      <c r="A58" s="98"/>
      <c r="B58" s="81" t="s">
        <v>49</v>
      </c>
      <c r="C58" s="99" t="n">
        <v>15</v>
      </c>
      <c r="D58" s="100" t="s">
        <v>40</v>
      </c>
      <c r="E58" s="101" t="n">
        <v>16</v>
      </c>
      <c r="F58" s="102" t="s">
        <v>72</v>
      </c>
      <c r="G58" s="103"/>
      <c r="H58" s="92" t="n">
        <f aca="false">IF(C58&amp;E58="","",IF(C58=E58,1,IF(C58&gt;E58,3,IF(C58&lt;E58,0))))</f>
        <v>0</v>
      </c>
      <c r="I58" s="92" t="n">
        <f aca="false">IF(C58&amp;E58="","",IF(E58=C58,1,IF(C58&lt;E58,3,IF(C58&gt;E58,0))))</f>
        <v>3</v>
      </c>
      <c r="J58" s="92" t="n">
        <f aca="false">IF(C58&amp;E58="","",IF(C58&amp;E58&lt;&gt;"",1))</f>
        <v>1</v>
      </c>
      <c r="K58" s="92" t="n">
        <f aca="false">IF(C58&amp;E58="","",IF(C58&amp;E58&lt;&gt;"",1))</f>
        <v>1</v>
      </c>
      <c r="L58" s="92" t="n">
        <f aca="false">IF(C58="","",C58)</f>
        <v>15</v>
      </c>
      <c r="M58" s="92" t="n">
        <f aca="false">IF(E58="","",E58)</f>
        <v>16</v>
      </c>
      <c r="N58" s="92" t="n">
        <f aca="false">IF(H58=3,1,0)</f>
        <v>0</v>
      </c>
      <c r="O58" s="92" t="n">
        <f aca="false">IF(I58=3,1,0)</f>
        <v>1</v>
      </c>
      <c r="P58" s="92" t="n">
        <f aca="false">IF(H58=1,1,0)</f>
        <v>0</v>
      </c>
      <c r="Q58" s="92" t="n">
        <f aca="false">IF(I58=1,1,0)</f>
        <v>0</v>
      </c>
      <c r="R58" s="92" t="n">
        <f aca="false">IF(H58=0,1,0)</f>
        <v>1</v>
      </c>
      <c r="S58" s="92" t="n">
        <f aca="false">IF(I58=0,1,0)</f>
        <v>0</v>
      </c>
      <c r="U58" s="155" t="n">
        <v>5</v>
      </c>
      <c r="V58" s="109" t="s">
        <v>63</v>
      </c>
      <c r="W58" s="106" t="n">
        <f aca="false">SUMIF($B$8:$B$281,V58,$H$8:$H$281)+SUMIF($F$8:$F$281,V58,$I$8:$I$281)</f>
        <v>9</v>
      </c>
      <c r="X58" s="106" t="n">
        <f aca="false">SUMIF($B$8:$B$281,V58,$J$8:$J$281)+SUMIF($F$8:$F$281,V58,$K$8:$K$281)</f>
        <v>16</v>
      </c>
      <c r="Y58" s="106" t="n">
        <f aca="false">SUMIF($B$8:$B$281,V58,$N$8:$N$281)+SUMIF($F$8:$F$281,V58,$O$8:$O$281)</f>
        <v>3</v>
      </c>
      <c r="Z58" s="106" t="n">
        <f aca="false">SUMIF($B$8:$B$281,V58,$P$8:$P$281)+SUMIF($F$8:$F$281,V58,$Q$8:$Q$281)</f>
        <v>0</v>
      </c>
      <c r="AA58" s="106" t="n">
        <f aca="false">SUMIF($B$8:$B$281,V58,$R$8:$R$281)+SUMIF($F$8:$F$281,V58,$S$8:$S$281)</f>
        <v>13</v>
      </c>
      <c r="AB58" s="106" t="n">
        <f aca="false">SUMIF($B$8:$B$281,V58,$L$8:$L$281)+SUMIF($F$8:$F$281,V58,$M$8:$M$281)</f>
        <v>260</v>
      </c>
      <c r="AC58" s="106" t="n">
        <f aca="false">SUMIF($B$8:$B$281,V58,$M$8:$M$281)+SUMIF($F$8:$F$281,V58,$L$8:$L$281)</f>
        <v>434</v>
      </c>
      <c r="AD58" s="106" t="n">
        <f aca="false">AB58-AC58</f>
        <v>-174</v>
      </c>
      <c r="AE58" s="157" t="n">
        <f aca="false">W58/(X58*3)</f>
        <v>0.1875</v>
      </c>
      <c r="BA58" s="43"/>
      <c r="BB58" s="44"/>
      <c r="BC58" s="45"/>
      <c r="BD58" s="158"/>
    </row>
    <row r="59" customFormat="false" ht="12.75" hidden="false" customHeight="false" outlineLevel="0" collapsed="false">
      <c r="A59" s="98"/>
      <c r="B59" s="81" t="s">
        <v>73</v>
      </c>
      <c r="C59" s="99" t="n">
        <v>14</v>
      </c>
      <c r="D59" s="100" t="s">
        <v>40</v>
      </c>
      <c r="E59" s="101" t="n">
        <v>21</v>
      </c>
      <c r="F59" s="102" t="s">
        <v>65</v>
      </c>
      <c r="G59" s="103"/>
      <c r="H59" s="92" t="n">
        <f aca="false">IF(C59&amp;E59="","",IF(C59=E59,1,IF(C59&gt;E59,3,IF(C59&lt;E59,0))))</f>
        <v>0</v>
      </c>
      <c r="I59" s="92" t="n">
        <f aca="false">IF(C59&amp;E59="","",IF(E59=C59,1,IF(C59&lt;E59,3,IF(C59&gt;E59,0))))</f>
        <v>3</v>
      </c>
      <c r="J59" s="92" t="n">
        <f aca="false">IF(C59&amp;E59="","",IF(C59&amp;E59&lt;&gt;"",1))</f>
        <v>1</v>
      </c>
      <c r="K59" s="92" t="n">
        <f aca="false">IF(C59&amp;E59="","",IF(C59&amp;E59&lt;&gt;"",1))</f>
        <v>1</v>
      </c>
      <c r="L59" s="92" t="n">
        <f aca="false">IF(C59="","",C59)</f>
        <v>14</v>
      </c>
      <c r="M59" s="92" t="n">
        <f aca="false">IF(E59="","",E59)</f>
        <v>21</v>
      </c>
      <c r="N59" s="92" t="n">
        <f aca="false">IF(H59=3,1,0)</f>
        <v>0</v>
      </c>
      <c r="O59" s="92" t="n">
        <f aca="false">IF(I59=3,1,0)</f>
        <v>1</v>
      </c>
      <c r="P59" s="92" t="n">
        <f aca="false">IF(H59=1,1,0)</f>
        <v>0</v>
      </c>
      <c r="Q59" s="92" t="n">
        <f aca="false">IF(I59=1,1,0)</f>
        <v>0</v>
      </c>
      <c r="R59" s="92" t="n">
        <f aca="false">IF(H59=0,1,0)</f>
        <v>1</v>
      </c>
      <c r="S59" s="92" t="n">
        <f aca="false">IF(I59=0,1,0)</f>
        <v>0</v>
      </c>
      <c r="U59" s="43"/>
      <c r="V59" s="44"/>
      <c r="W59" s="45"/>
      <c r="X59" s="158"/>
      <c r="Y59" s="16"/>
      <c r="Z59" s="16"/>
      <c r="AA59" s="16"/>
      <c r="AB59" s="16"/>
      <c r="AC59" s="16"/>
      <c r="AD59" s="16"/>
      <c r="AE59" s="16"/>
      <c r="BA59" s="43"/>
      <c r="BB59" s="44"/>
      <c r="BC59" s="45"/>
      <c r="BD59" s="158"/>
    </row>
    <row r="60" customFormat="false" ht="12.75" hidden="false" customHeight="false" outlineLevel="0" collapsed="false">
      <c r="A60" s="159" t="s">
        <v>55</v>
      </c>
      <c r="B60" s="86" t="s">
        <v>47</v>
      </c>
      <c r="C60" s="99" t="n">
        <v>19</v>
      </c>
      <c r="D60" s="100" t="s">
        <v>40</v>
      </c>
      <c r="E60" s="101" t="n">
        <v>13</v>
      </c>
      <c r="F60" s="90" t="s">
        <v>66</v>
      </c>
      <c r="G60" s="142" t="n">
        <v>10</v>
      </c>
      <c r="H60" s="92" t="n">
        <f aca="false">IF(C60&amp;E60="","",IF(C60=E60,1,IF(C60&gt;E60,3,IF(C60&lt;E60,0))))</f>
        <v>3</v>
      </c>
      <c r="I60" s="92" t="n">
        <f aca="false">IF(C60&amp;E60="","",IF(E60=C60,1,IF(C60&lt;E60,3,IF(C60&gt;E60,0))))</f>
        <v>0</v>
      </c>
      <c r="J60" s="92" t="n">
        <f aca="false">IF(C60&amp;E60="","",IF(C60&amp;E60&lt;&gt;"",1))</f>
        <v>1</v>
      </c>
      <c r="K60" s="92" t="n">
        <f aca="false">IF(C60&amp;E60="","",IF(C60&amp;E60&lt;&gt;"",1))</f>
        <v>1</v>
      </c>
      <c r="L60" s="92" t="n">
        <f aca="false">IF(C60="","",C60)</f>
        <v>19</v>
      </c>
      <c r="M60" s="92" t="n">
        <f aca="false">IF(E60="","",E60)</f>
        <v>13</v>
      </c>
      <c r="N60" s="92" t="n">
        <f aca="false">IF(H60=3,1,0)</f>
        <v>1</v>
      </c>
      <c r="O60" s="92" t="n">
        <f aca="false">IF(I60=3,1,0)</f>
        <v>0</v>
      </c>
      <c r="P60" s="92" t="n">
        <f aca="false">IF(H60=1,1,0)</f>
        <v>0</v>
      </c>
      <c r="Q60" s="92" t="n">
        <f aca="false">IF(I60=1,1,0)</f>
        <v>0</v>
      </c>
      <c r="R60" s="92" t="n">
        <f aca="false">IF(H60=0,1,0)</f>
        <v>0</v>
      </c>
      <c r="S60" s="92" t="n">
        <f aca="false">IF(I60=0,1,0)</f>
        <v>1</v>
      </c>
      <c r="U60" s="127" t="s">
        <v>1</v>
      </c>
      <c r="V60" s="126" t="s">
        <v>84</v>
      </c>
      <c r="W60" s="127"/>
      <c r="X60" s="127"/>
      <c r="Y60" s="127" t="s">
        <v>5</v>
      </c>
      <c r="Z60" s="127"/>
      <c r="AA60" s="127" t="s">
        <v>7</v>
      </c>
      <c r="AB60" s="127" t="s">
        <v>8</v>
      </c>
      <c r="AC60" s="127" t="s">
        <v>9</v>
      </c>
      <c r="AD60" s="127" t="s">
        <v>10</v>
      </c>
      <c r="AE60" s="127" t="s">
        <v>71</v>
      </c>
      <c r="BA60" s="43"/>
      <c r="BB60" s="44"/>
      <c r="BC60" s="45"/>
      <c r="BD60" s="158"/>
    </row>
    <row r="61" customFormat="false" ht="12.75" hidden="false" customHeight="false" outlineLevel="0" collapsed="false">
      <c r="A61" s="114"/>
      <c r="B61" s="81" t="s">
        <v>63</v>
      </c>
      <c r="C61" s="99" t="n">
        <v>10</v>
      </c>
      <c r="D61" s="100" t="s">
        <v>40</v>
      </c>
      <c r="E61" s="101" t="n">
        <v>14</v>
      </c>
      <c r="F61" s="102" t="s">
        <v>41</v>
      </c>
      <c r="G61" s="91"/>
      <c r="H61" s="92" t="n">
        <f aca="false">IF(C61&amp;E61="","",IF(C61=E61,1,IF(C61&gt;E61,3,IF(C61&lt;E61,0))))</f>
        <v>0</v>
      </c>
      <c r="I61" s="92" t="n">
        <f aca="false">IF(C61&amp;E61="","",IF(E61=C61,1,IF(C61&lt;E61,3,IF(C61&gt;E61,0))))</f>
        <v>3</v>
      </c>
      <c r="J61" s="92" t="n">
        <f aca="false">IF(C61&amp;E61="","",IF(C61&amp;E61&lt;&gt;"",1))</f>
        <v>1</v>
      </c>
      <c r="K61" s="92" t="n">
        <f aca="false">IF(C61&amp;E61="","",IF(C61&amp;E61&lt;&gt;"",1))</f>
        <v>1</v>
      </c>
      <c r="L61" s="92" t="n">
        <f aca="false">IF(C61="","",C61)</f>
        <v>10</v>
      </c>
      <c r="M61" s="92" t="n">
        <f aca="false">IF(E61="","",E61)</f>
        <v>14</v>
      </c>
      <c r="N61" s="92" t="n">
        <f aca="false">IF(H61=3,1,0)</f>
        <v>0</v>
      </c>
      <c r="O61" s="92" t="n">
        <f aca="false">IF(I61=3,1,0)</f>
        <v>1</v>
      </c>
      <c r="P61" s="92" t="n">
        <f aca="false">IF(H61=1,1,0)</f>
        <v>0</v>
      </c>
      <c r="Q61" s="92" t="n">
        <f aca="false">IF(I61=1,1,0)</f>
        <v>0</v>
      </c>
      <c r="R61" s="92" t="n">
        <f aca="false">IF(H61=0,1,0)</f>
        <v>1</v>
      </c>
      <c r="S61" s="92" t="n">
        <f aca="false">IF(I61=0,1,0)</f>
        <v>0</v>
      </c>
      <c r="U61" s="155" t="n">
        <v>1</v>
      </c>
      <c r="V61" s="109" t="s">
        <v>17</v>
      </c>
      <c r="W61" s="106" t="n">
        <f aca="false">SUMIF($B$8:$B$281,V61,$H$8:$H$281)+SUMIF($F$8:$F$281,V61,$I$8:$I$281)</f>
        <v>39</v>
      </c>
      <c r="X61" s="106" t="n">
        <f aca="false">SUMIF($B$8:$B$281,V61,$J$8:$J$281)+SUMIF($F$8:$F$281,V61,$K$8:$K$281)</f>
        <v>16</v>
      </c>
      <c r="Y61" s="106" t="n">
        <f aca="false">SUMIF($B$8:$B$281,V61,$N$8:$N$281)+SUMIF($F$8:$F$281,V61,$O$8:$O$281)</f>
        <v>13</v>
      </c>
      <c r="Z61" s="106" t="n">
        <f aca="false">SUMIF($B$8:$B$281,V61,$P$8:$P$281)+SUMIF($F$8:$F$281,V61,$Q$8:$Q$281)</f>
        <v>0</v>
      </c>
      <c r="AA61" s="106" t="n">
        <f aca="false">SUMIF($B$8:$B$281,V61,$R$8:$R$281)+SUMIF($F$8:$F$281,V61,$S$8:$S$281)</f>
        <v>3</v>
      </c>
      <c r="AB61" s="106" t="n">
        <f aca="false">SUMIF($B$8:$B$281,V61,$L$8:$L$281)+SUMIF($F$8:$F$281,V61,$M$8:$M$281)</f>
        <v>423</v>
      </c>
      <c r="AC61" s="106" t="n">
        <f aca="false">SUMIF($B$8:$B$281,V61,$M$8:$M$281)+SUMIF($F$8:$F$281,V61,$L$8:$L$281)</f>
        <v>333</v>
      </c>
      <c r="AD61" s="106" t="n">
        <f aca="false">AB61-AC61</f>
        <v>90</v>
      </c>
      <c r="AE61" s="157" t="n">
        <f aca="false">W61/(X61*3)</f>
        <v>0.8125</v>
      </c>
      <c r="BA61" s="43"/>
      <c r="BB61" s="44"/>
      <c r="BC61" s="45"/>
      <c r="BD61" s="158"/>
    </row>
    <row r="62" customFormat="false" ht="12.75" hidden="false" customHeight="false" outlineLevel="0" collapsed="false">
      <c r="A62" s="98"/>
      <c r="B62" s="81" t="s">
        <v>60</v>
      </c>
      <c r="C62" s="99" t="n">
        <v>38</v>
      </c>
      <c r="D62" s="100" t="s">
        <v>40</v>
      </c>
      <c r="E62" s="101" t="n">
        <v>10</v>
      </c>
      <c r="F62" s="102" t="s">
        <v>53</v>
      </c>
      <c r="G62" s="103"/>
      <c r="H62" s="92" t="n">
        <f aca="false">IF(C62&amp;E62="","",IF(C62=E62,1,IF(C62&gt;E62,3,IF(C62&lt;E62,0))))</f>
        <v>3</v>
      </c>
      <c r="I62" s="92" t="n">
        <f aca="false">IF(C62&amp;E62="","",IF(E62=C62,1,IF(C62&lt;E62,3,IF(C62&gt;E62,0))))</f>
        <v>0</v>
      </c>
      <c r="J62" s="92" t="n">
        <f aca="false">IF(C62&amp;E62="","",IF(C62&amp;E62&lt;&gt;"",1))</f>
        <v>1</v>
      </c>
      <c r="K62" s="92" t="n">
        <f aca="false">IF(C62&amp;E62="","",IF(C62&amp;E62&lt;&gt;"",1))</f>
        <v>1</v>
      </c>
      <c r="L62" s="92" t="n">
        <f aca="false">IF(C62="","",C62)</f>
        <v>38</v>
      </c>
      <c r="M62" s="92" t="n">
        <f aca="false">IF(E62="","",E62)</f>
        <v>10</v>
      </c>
      <c r="N62" s="92" t="n">
        <f aca="false">IF(H62=3,1,0)</f>
        <v>1</v>
      </c>
      <c r="O62" s="92" t="n">
        <f aca="false">IF(I62=3,1,0)</f>
        <v>0</v>
      </c>
      <c r="P62" s="92" t="n">
        <f aca="false">IF(H62=1,1,0)</f>
        <v>0</v>
      </c>
      <c r="Q62" s="92" t="n">
        <f aca="false">IF(I62=1,1,0)</f>
        <v>0</v>
      </c>
      <c r="R62" s="92" t="n">
        <f aca="false">IF(H62=0,1,0)</f>
        <v>0</v>
      </c>
      <c r="S62" s="92" t="n">
        <f aca="false">IF(I62=0,1,0)</f>
        <v>1</v>
      </c>
      <c r="U62" s="155" t="n">
        <v>2</v>
      </c>
      <c r="V62" s="105" t="s">
        <v>24</v>
      </c>
      <c r="W62" s="106" t="n">
        <f aca="false">SUMIF($B$8:$B$281,V62,$H$8:$H$281)+SUMIF($F$8:$F$281,V62,$I$8:$I$281)</f>
        <v>33</v>
      </c>
      <c r="X62" s="106" t="n">
        <f aca="false">SUMIF($B$8:$B$281,V62,$J$8:$J$281)+SUMIF($F$8:$F$281,V62,$K$8:$K$281)</f>
        <v>16</v>
      </c>
      <c r="Y62" s="106" t="n">
        <f aca="false">SUMIF($B$8:$B$281,V62,$N$8:$N$281)+SUMIF($F$8:$F$281,V62,$O$8:$O$281)</f>
        <v>11</v>
      </c>
      <c r="Z62" s="106" t="n">
        <f aca="false">SUMIF($B$8:$B$281,V62,$P$8:$P$281)+SUMIF($F$8:$F$281,V62,$Q$8:$Q$281)</f>
        <v>0</v>
      </c>
      <c r="AA62" s="106" t="n">
        <f aca="false">SUMIF($B$8:$B$281,V62,$R$8:$R$281)+SUMIF($F$8:$F$281,V62,$S$8:$S$281)</f>
        <v>5</v>
      </c>
      <c r="AB62" s="106" t="n">
        <f aca="false">SUMIF($B$8:$B$281,V62,$L$8:$L$281)+SUMIF($F$8:$F$281,V62,$M$8:$M$281)</f>
        <v>320</v>
      </c>
      <c r="AC62" s="106" t="n">
        <f aca="false">SUMIF($B$8:$B$281,V62,$M$8:$M$281)+SUMIF($F$8:$F$281,V62,$L$8:$L$281)</f>
        <v>229</v>
      </c>
      <c r="AD62" s="106" t="n">
        <f aca="false">AB62-AC62</f>
        <v>91</v>
      </c>
      <c r="AE62" s="157" t="n">
        <f aca="false">W62/(X62*3)</f>
        <v>0.6875</v>
      </c>
      <c r="BA62" s="43"/>
      <c r="BB62" s="44"/>
      <c r="BC62" s="45"/>
      <c r="BD62" s="158"/>
    </row>
    <row r="63" customFormat="false" ht="12.75" hidden="false" customHeight="false" outlineLevel="0" collapsed="false">
      <c r="A63" s="98"/>
      <c r="B63" s="81" t="s">
        <v>62</v>
      </c>
      <c r="C63" s="99" t="n">
        <v>36</v>
      </c>
      <c r="D63" s="100" t="s">
        <v>40</v>
      </c>
      <c r="E63" s="101" t="n">
        <v>38</v>
      </c>
      <c r="F63" s="102" t="s">
        <v>57</v>
      </c>
      <c r="G63" s="103"/>
      <c r="H63" s="92" t="n">
        <f aca="false">IF(C63&amp;E63="","",IF(C63=E63,1,IF(C63&gt;E63,3,IF(C63&lt;E63,0))))</f>
        <v>0</v>
      </c>
      <c r="I63" s="92" t="n">
        <f aca="false">IF(C63&amp;E63="","",IF(E63=C63,1,IF(C63&lt;E63,3,IF(C63&gt;E63,0))))</f>
        <v>3</v>
      </c>
      <c r="J63" s="92" t="n">
        <f aca="false">IF(C63&amp;E63="","",IF(C63&amp;E63&lt;&gt;"",1))</f>
        <v>1</v>
      </c>
      <c r="K63" s="92" t="n">
        <f aca="false">IF(C63&amp;E63="","",IF(C63&amp;E63&lt;&gt;"",1))</f>
        <v>1</v>
      </c>
      <c r="L63" s="92" t="n">
        <f aca="false">IF(C63="","",C63)</f>
        <v>36</v>
      </c>
      <c r="M63" s="92" t="n">
        <f aca="false">IF(E63="","",E63)</f>
        <v>38</v>
      </c>
      <c r="N63" s="92" t="n">
        <f aca="false">IF(H63=3,1,0)</f>
        <v>0</v>
      </c>
      <c r="O63" s="92" t="n">
        <f aca="false">IF(I63=3,1,0)</f>
        <v>1</v>
      </c>
      <c r="P63" s="92" t="n">
        <f aca="false">IF(H63=1,1,0)</f>
        <v>0</v>
      </c>
      <c r="Q63" s="92" t="n">
        <f aca="false">IF(I63=1,1,0)</f>
        <v>0</v>
      </c>
      <c r="R63" s="92" t="n">
        <f aca="false">IF(H63=0,1,0)</f>
        <v>1</v>
      </c>
      <c r="S63" s="92" t="n">
        <f aca="false">IF(I63=0,1,0)</f>
        <v>0</v>
      </c>
      <c r="U63" s="155" t="n">
        <v>3</v>
      </c>
      <c r="V63" s="105" t="s">
        <v>39</v>
      </c>
      <c r="W63" s="117" t="n">
        <f aca="false">SUMIF($B$8:$B$281,V63,$H$8:$H$281)+SUMIF($F$8:$F$281,V63,$I$8:$I$281)</f>
        <v>27</v>
      </c>
      <c r="X63" s="117" t="n">
        <f aca="false">SUMIF($B$8:$B$281,V63,$J$8:$J$281)+SUMIF($F$8:$F$281,V63,$K$8:$K$281)</f>
        <v>16</v>
      </c>
      <c r="Y63" s="117" t="n">
        <f aca="false">SUMIF($B$8:$B$281,V63,$N$8:$N$281)+SUMIF($F$8:$F$281,V63,$O$8:$O$281)</f>
        <v>9</v>
      </c>
      <c r="Z63" s="117" t="n">
        <f aca="false">SUMIF($B$8:$B$281,V63,$P$8:$P$281)+SUMIF($F$8:$F$281,V63,$Q$8:$Q$281)</f>
        <v>0</v>
      </c>
      <c r="AA63" s="117" t="n">
        <f aca="false">SUMIF($B$8:$B$281,V63,$R$8:$R$281)+SUMIF($F$8:$F$281,V63,$S$8:$S$281)</f>
        <v>7</v>
      </c>
      <c r="AB63" s="117" t="n">
        <f aca="false">SUMIF($B$8:$B$281,V63,$L$8:$L$281)+SUMIF($F$8:$F$281,V63,$M$8:$M$281)</f>
        <v>326</v>
      </c>
      <c r="AC63" s="117" t="n">
        <f aca="false">SUMIF($B$8:$B$281,V63,$M$8:$M$281)+SUMIF($F$8:$F$281,V63,$L$8:$L$281)</f>
        <v>336</v>
      </c>
      <c r="AD63" s="117" t="n">
        <f aca="false">AB63-AC63</f>
        <v>-10</v>
      </c>
      <c r="AE63" s="156" t="n">
        <f aca="false">W63/(X63*3)</f>
        <v>0.5625</v>
      </c>
      <c r="BA63" s="43"/>
      <c r="BB63" s="44"/>
      <c r="BC63" s="160"/>
      <c r="BD63" s="158"/>
    </row>
    <row r="64" customFormat="false" ht="12.75" hidden="false" customHeight="false" outlineLevel="0" collapsed="false">
      <c r="A64" s="98"/>
      <c r="B64" s="81" t="s">
        <v>52</v>
      </c>
      <c r="C64" s="99" t="n">
        <v>21</v>
      </c>
      <c r="D64" s="100" t="s">
        <v>40</v>
      </c>
      <c r="E64" s="101" t="n">
        <v>13</v>
      </c>
      <c r="F64" s="102" t="s">
        <v>61</v>
      </c>
      <c r="G64" s="103"/>
      <c r="H64" s="92" t="n">
        <f aca="false">IF(C64&amp;E64="","",IF(C64=E64,1,IF(C64&gt;E64,3,IF(C64&lt;E64,0))))</f>
        <v>3</v>
      </c>
      <c r="I64" s="92" t="n">
        <f aca="false">IF(C64&amp;E64="","",IF(E64=C64,1,IF(C64&lt;E64,3,IF(C64&gt;E64,0))))</f>
        <v>0</v>
      </c>
      <c r="J64" s="92" t="n">
        <f aca="false">IF(C64&amp;E64="","",IF(C64&amp;E64&lt;&gt;"",1))</f>
        <v>1</v>
      </c>
      <c r="K64" s="92" t="n">
        <f aca="false">IF(C64&amp;E64="","",IF(C64&amp;E64&lt;&gt;"",1))</f>
        <v>1</v>
      </c>
      <c r="L64" s="92" t="n">
        <f aca="false">IF(C64="","",C64)</f>
        <v>21</v>
      </c>
      <c r="M64" s="92" t="n">
        <f aca="false">IF(E64="","",E64)</f>
        <v>13</v>
      </c>
      <c r="N64" s="92" t="n">
        <f aca="false">IF(H64=3,1,0)</f>
        <v>1</v>
      </c>
      <c r="O64" s="92" t="n">
        <f aca="false">IF(I64=3,1,0)</f>
        <v>0</v>
      </c>
      <c r="P64" s="92" t="n">
        <f aca="false">IF(H64=1,1,0)</f>
        <v>0</v>
      </c>
      <c r="Q64" s="92" t="n">
        <f aca="false">IF(I64=1,1,0)</f>
        <v>0</v>
      </c>
      <c r="R64" s="92" t="n">
        <f aca="false">IF(H64=0,1,0)</f>
        <v>0</v>
      </c>
      <c r="S64" s="92" t="n">
        <f aca="false">IF(I64=0,1,0)</f>
        <v>1</v>
      </c>
      <c r="U64" s="155" t="n">
        <v>4</v>
      </c>
      <c r="V64" s="105" t="s">
        <v>51</v>
      </c>
      <c r="W64" s="117" t="n">
        <f aca="false">SUMIF($B$8:$B$281,V64,$H$8:$H$281)+SUMIF($F$8:$F$281,V64,$I$8:$I$281)</f>
        <v>24</v>
      </c>
      <c r="X64" s="117" t="n">
        <f aca="false">SUMIF($B$8:$B$281,V64,$J$8:$J$281)+SUMIF($F$8:$F$281,V64,$K$8:$K$281)</f>
        <v>16</v>
      </c>
      <c r="Y64" s="117" t="n">
        <f aca="false">SUMIF($B$8:$B$281,V64,$N$8:$N$281)+SUMIF($F$8:$F$281,V64,$O$8:$O$281)</f>
        <v>8</v>
      </c>
      <c r="Z64" s="117" t="n">
        <f aca="false">SUMIF($B$8:$B$281,V64,$P$8:$P$281)+SUMIF($F$8:$F$281,V64,$Q$8:$Q$281)</f>
        <v>0</v>
      </c>
      <c r="AA64" s="117" t="n">
        <f aca="false">SUMIF($B$8:$B$281,V64,$R$8:$R$281)+SUMIF($F$8:$F$281,V64,$S$8:$S$281)</f>
        <v>8</v>
      </c>
      <c r="AB64" s="117" t="n">
        <f aca="false">SUMIF($B$8:$B$281,V64,$L$8:$L$281)+SUMIF($F$8:$F$281,V64,$M$8:$M$281)</f>
        <v>299</v>
      </c>
      <c r="AC64" s="117" t="n">
        <f aca="false">SUMIF($B$8:$B$281,V64,$M$8:$M$281)+SUMIF($F$8:$F$281,V64,$L$8:$L$281)</f>
        <v>284</v>
      </c>
      <c r="AD64" s="117" t="n">
        <f aca="false">AB64-AC64</f>
        <v>15</v>
      </c>
      <c r="AE64" s="156" t="n">
        <f aca="false">W64/(X64*3)</f>
        <v>0.5</v>
      </c>
      <c r="BA64" s="43"/>
      <c r="BB64" s="44"/>
      <c r="BC64" s="45"/>
      <c r="BD64" s="158"/>
    </row>
    <row r="65" customFormat="false" ht="12.75" hidden="false" customHeight="false" outlineLevel="0" collapsed="false">
      <c r="A65" s="112"/>
      <c r="B65" s="86" t="s">
        <v>34</v>
      </c>
      <c r="C65" s="99" t="n">
        <v>14</v>
      </c>
      <c r="D65" s="100" t="s">
        <v>40</v>
      </c>
      <c r="E65" s="101" t="n">
        <v>21</v>
      </c>
      <c r="F65" s="90" t="s">
        <v>54</v>
      </c>
      <c r="G65" s="103"/>
      <c r="H65" s="92" t="n">
        <f aca="false">IF(C65&amp;E65="","",IF(C65=E65,1,IF(C65&gt;E65,3,IF(C65&lt;E65,0))))</f>
        <v>0</v>
      </c>
      <c r="I65" s="92" t="n">
        <f aca="false">IF(C65&amp;E65="","",IF(E65=C65,1,IF(C65&lt;E65,3,IF(C65&gt;E65,0))))</f>
        <v>3</v>
      </c>
      <c r="J65" s="92" t="n">
        <f aca="false">IF(C65&amp;E65="","",IF(C65&amp;E65&lt;&gt;"",1))</f>
        <v>1</v>
      </c>
      <c r="K65" s="92" t="n">
        <f aca="false">IF(C65&amp;E65="","",IF(C65&amp;E65&lt;&gt;"",1))</f>
        <v>1</v>
      </c>
      <c r="L65" s="92" t="n">
        <f aca="false">IF(C65="","",C65)</f>
        <v>14</v>
      </c>
      <c r="M65" s="92" t="n">
        <f aca="false">IF(E65="","",E65)</f>
        <v>21</v>
      </c>
      <c r="N65" s="92" t="n">
        <f aca="false">IF(H65=3,1,0)</f>
        <v>0</v>
      </c>
      <c r="O65" s="92" t="n">
        <f aca="false">IF(I65=3,1,0)</f>
        <v>1</v>
      </c>
      <c r="P65" s="92" t="n">
        <f aca="false">IF(H65=1,1,0)</f>
        <v>0</v>
      </c>
      <c r="Q65" s="92" t="n">
        <f aca="false">IF(I65=1,1,0)</f>
        <v>0</v>
      </c>
      <c r="R65" s="92" t="n">
        <f aca="false">IF(H65=0,1,0)</f>
        <v>1</v>
      </c>
      <c r="S65" s="92" t="n">
        <f aca="false">IF(I65=0,1,0)</f>
        <v>0</v>
      </c>
      <c r="U65" s="155" t="n">
        <v>5</v>
      </c>
      <c r="V65" s="109" t="s">
        <v>52</v>
      </c>
      <c r="W65" s="106" t="n">
        <f aca="false">SUMIF($B$8:$B$281,V65,$H$8:$H$281)+SUMIF($F$8:$F$281,V65,$I$8:$I$281)</f>
        <v>24</v>
      </c>
      <c r="X65" s="106" t="n">
        <f aca="false">SUMIF($B$8:$B$281,V65,$J$8:$J$281)+SUMIF($F$8:$F$281,V65,$K$8:$K$281)</f>
        <v>16</v>
      </c>
      <c r="Y65" s="106" t="n">
        <f aca="false">SUMIF($B$8:$B$281,V65,$N$8:$N$281)+SUMIF($F$8:$F$281,V65,$O$8:$O$281)</f>
        <v>8</v>
      </c>
      <c r="Z65" s="106" t="n">
        <f aca="false">SUMIF($B$8:$B$281,V65,$P$8:$P$281)+SUMIF($F$8:$F$281,V65,$Q$8:$Q$281)</f>
        <v>0</v>
      </c>
      <c r="AA65" s="106" t="n">
        <f aca="false">SUMIF($B$8:$B$281,V65,$R$8:$R$281)+SUMIF($F$8:$F$281,V65,$S$8:$S$281)</f>
        <v>8</v>
      </c>
      <c r="AB65" s="106" t="n">
        <f aca="false">SUMIF($B$8:$B$281,V65,$L$8:$L$281)+SUMIF($F$8:$F$281,V65,$M$8:$M$281)</f>
        <v>308</v>
      </c>
      <c r="AC65" s="106" t="n">
        <f aca="false">SUMIF($B$8:$B$281,V65,$M$8:$M$281)+SUMIF($F$8:$F$281,V65,$L$8:$L$281)</f>
        <v>309</v>
      </c>
      <c r="AD65" s="106" t="n">
        <f aca="false">AB65-AC65</f>
        <v>-1</v>
      </c>
      <c r="AE65" s="157" t="n">
        <f aca="false">W65/(X65*3)</f>
        <v>0.5</v>
      </c>
      <c r="BA65" s="43"/>
      <c r="BB65" s="44"/>
      <c r="BC65" s="45"/>
      <c r="BD65" s="158"/>
    </row>
    <row r="66" customFormat="false" ht="12.75" hidden="false" customHeight="false" outlineLevel="0" collapsed="false">
      <c r="A66" s="98"/>
      <c r="B66" s="81" t="s">
        <v>22</v>
      </c>
      <c r="C66" s="99" t="n">
        <v>22</v>
      </c>
      <c r="D66" s="100" t="s">
        <v>40</v>
      </c>
      <c r="E66" s="101" t="n">
        <v>24</v>
      </c>
      <c r="F66" s="102" t="s">
        <v>69</v>
      </c>
      <c r="G66" s="142" t="n">
        <v>11</v>
      </c>
      <c r="H66" s="92" t="n">
        <f aca="false">IF(C66&amp;E66="","",IF(C66=E66,1,IF(C66&gt;E66,3,IF(C66&lt;E66,0))))</f>
        <v>0</v>
      </c>
      <c r="I66" s="92" t="n">
        <f aca="false">IF(C66&amp;E66="","",IF(E66=C66,1,IF(C66&lt;E66,3,IF(C66&gt;E66,0))))</f>
        <v>3</v>
      </c>
      <c r="J66" s="92" t="n">
        <f aca="false">IF(C66&amp;E66="","",IF(C66&amp;E66&lt;&gt;"",1))</f>
        <v>1</v>
      </c>
      <c r="K66" s="92" t="n">
        <f aca="false">IF(C66&amp;E66="","",IF(C66&amp;E66&lt;&gt;"",1))</f>
        <v>1</v>
      </c>
      <c r="L66" s="92" t="n">
        <f aca="false">IF(C66="","",C66)</f>
        <v>22</v>
      </c>
      <c r="M66" s="92" t="n">
        <f aca="false">IF(E66="","",E66)</f>
        <v>24</v>
      </c>
      <c r="N66" s="92" t="n">
        <f aca="false">IF(H66=3,1,0)</f>
        <v>0</v>
      </c>
      <c r="O66" s="92" t="n">
        <f aca="false">IF(I66=3,1,0)</f>
        <v>1</v>
      </c>
      <c r="P66" s="92" t="n">
        <f aca="false">IF(H66=1,1,0)</f>
        <v>0</v>
      </c>
      <c r="Q66" s="92" t="n">
        <f aca="false">IF(I66=1,1,0)</f>
        <v>0</v>
      </c>
      <c r="R66" s="92" t="n">
        <f aca="false">IF(H66=0,1,0)</f>
        <v>1</v>
      </c>
      <c r="S66" s="92" t="n">
        <f aca="false">IF(I66=0,1,0)</f>
        <v>0</v>
      </c>
      <c r="U66" s="127" t="s">
        <v>1</v>
      </c>
      <c r="V66" s="126" t="s">
        <v>85</v>
      </c>
      <c r="W66" s="127"/>
      <c r="X66" s="127"/>
      <c r="Y66" s="127" t="s">
        <v>5</v>
      </c>
      <c r="Z66" s="127"/>
      <c r="AA66" s="127" t="s">
        <v>7</v>
      </c>
      <c r="AB66" s="127" t="s">
        <v>8</v>
      </c>
      <c r="AC66" s="127" t="s">
        <v>9</v>
      </c>
      <c r="AD66" s="127" t="s">
        <v>10</v>
      </c>
      <c r="AE66" s="127" t="s">
        <v>71</v>
      </c>
      <c r="BA66" s="43"/>
      <c r="BB66" s="44"/>
      <c r="BC66" s="45"/>
      <c r="BD66" s="158"/>
    </row>
    <row r="67" customFormat="false" ht="12.75" hidden="false" customHeight="false" outlineLevel="0" collapsed="false">
      <c r="A67" s="98"/>
      <c r="B67" s="81" t="s">
        <v>44</v>
      </c>
      <c r="C67" s="99" t="n">
        <v>21</v>
      </c>
      <c r="D67" s="100" t="s">
        <v>40</v>
      </c>
      <c r="E67" s="101" t="n">
        <v>22</v>
      </c>
      <c r="F67" s="102" t="s">
        <v>38</v>
      </c>
      <c r="G67" s="91"/>
      <c r="H67" s="92" t="n">
        <f aca="false">IF(C67&amp;E67="","",IF(C67=E67,1,IF(C67&gt;E67,3,IF(C67&lt;E67,0))))</f>
        <v>0</v>
      </c>
      <c r="I67" s="92" t="n">
        <f aca="false">IF(C67&amp;E67="","",IF(E67=C67,1,IF(C67&lt;E67,3,IF(C67&gt;E67,0))))</f>
        <v>3</v>
      </c>
      <c r="J67" s="92" t="n">
        <f aca="false">IF(C67&amp;E67="","",IF(C67&amp;E67&lt;&gt;"",1))</f>
        <v>1</v>
      </c>
      <c r="K67" s="92" t="n">
        <f aca="false">IF(C67&amp;E67="","",IF(C67&amp;E67&lt;&gt;"",1))</f>
        <v>1</v>
      </c>
      <c r="L67" s="92" t="n">
        <f aca="false">IF(C67="","",C67)</f>
        <v>21</v>
      </c>
      <c r="M67" s="92" t="n">
        <f aca="false">IF(E67="","",E67)</f>
        <v>22</v>
      </c>
      <c r="N67" s="92" t="n">
        <f aca="false">IF(H67=3,1,0)</f>
        <v>0</v>
      </c>
      <c r="O67" s="92" t="n">
        <f aca="false">IF(I67=3,1,0)</f>
        <v>1</v>
      </c>
      <c r="P67" s="92" t="n">
        <f aca="false">IF(H67=1,1,0)</f>
        <v>0</v>
      </c>
      <c r="Q67" s="92" t="n">
        <f aca="false">IF(I67=1,1,0)</f>
        <v>0</v>
      </c>
      <c r="R67" s="92" t="n">
        <f aca="false">IF(H67=0,1,0)</f>
        <v>1</v>
      </c>
      <c r="S67" s="92" t="n">
        <f aca="false">IF(I67=0,1,0)</f>
        <v>0</v>
      </c>
      <c r="U67" s="155" t="s">
        <v>13</v>
      </c>
      <c r="V67" s="105" t="s">
        <v>14</v>
      </c>
      <c r="W67" s="106" t="n">
        <f aca="false">SUMIF($B$8:$B$281,V67,$H$8:$H$281)+SUMIF($F$8:$F$281,V67,$I$8:$I$281)</f>
        <v>42</v>
      </c>
      <c r="X67" s="106" t="n">
        <f aca="false">SUMIF($B$8:$B$281,V67,$J$8:$J$281)+SUMIF($F$8:$F$281,V67,$K$8:$K$281)</f>
        <v>16</v>
      </c>
      <c r="Y67" s="106" t="n">
        <f aca="false">SUMIF($B$8:$B$281,V67,$N$8:$N$281)+SUMIF($F$8:$F$281,V67,$O$8:$O$281)</f>
        <v>14</v>
      </c>
      <c r="Z67" s="106" t="n">
        <f aca="false">SUMIF($B$8:$B$281,V67,$P$8:$P$281)+SUMIF($F$8:$F$281,V67,$Q$8:$Q$281)</f>
        <v>0</v>
      </c>
      <c r="AA67" s="106" t="n">
        <f aca="false">SUMIF($B$8:$B$281,V67,$R$8:$R$281)+SUMIF($F$8:$F$281,V67,$S$8:$S$281)</f>
        <v>2</v>
      </c>
      <c r="AB67" s="106" t="n">
        <f aca="false">SUMIF($B$8:$B$281,V67,$L$8:$L$281)+SUMIF($F$8:$F$281,V67,$M$8:$M$281)</f>
        <v>396</v>
      </c>
      <c r="AC67" s="106" t="n">
        <f aca="false">SUMIF($B$8:$B$281,V67,$M$8:$M$281)+SUMIF($F$8:$F$281,V67,$L$8:$L$281)</f>
        <v>217</v>
      </c>
      <c r="AD67" s="106" t="n">
        <f aca="false">AB67-AC67</f>
        <v>179</v>
      </c>
      <c r="AE67" s="157" t="n">
        <f aca="false">W67/(X67*3)</f>
        <v>0.875</v>
      </c>
      <c r="BA67" s="43"/>
      <c r="BB67" s="44"/>
      <c r="BC67" s="45"/>
      <c r="BD67" s="158"/>
    </row>
    <row r="68" customFormat="false" ht="12.75" hidden="false" customHeight="false" outlineLevel="0" collapsed="false">
      <c r="A68" s="98"/>
      <c r="B68" s="81" t="s">
        <v>24</v>
      </c>
      <c r="C68" s="99" t="n">
        <v>23</v>
      </c>
      <c r="D68" s="100" t="s">
        <v>40</v>
      </c>
      <c r="E68" s="101" t="n">
        <v>18</v>
      </c>
      <c r="F68" s="102" t="s">
        <v>39</v>
      </c>
      <c r="G68" s="91"/>
      <c r="H68" s="92" t="n">
        <f aca="false">IF(C68&amp;E68="","",IF(C68=E68,1,IF(C68&gt;E68,3,IF(C68&lt;E68,0))))</f>
        <v>3</v>
      </c>
      <c r="I68" s="92" t="n">
        <f aca="false">IF(C68&amp;E68="","",IF(E68=C68,1,IF(C68&lt;E68,3,IF(C68&gt;E68,0))))</f>
        <v>0</v>
      </c>
      <c r="J68" s="92" t="n">
        <f aca="false">IF(C68&amp;E68="","",IF(C68&amp;E68&lt;&gt;"",1))</f>
        <v>1</v>
      </c>
      <c r="K68" s="92" t="n">
        <f aca="false">IF(C68&amp;E68="","",IF(C68&amp;E68&lt;&gt;"",1))</f>
        <v>1</v>
      </c>
      <c r="L68" s="92" t="n">
        <f aca="false">IF(C68="","",C68)</f>
        <v>23</v>
      </c>
      <c r="M68" s="92" t="n">
        <f aca="false">IF(E68="","",E68)</f>
        <v>18</v>
      </c>
      <c r="N68" s="92" t="n">
        <f aca="false">IF(H68=3,1,0)</f>
        <v>1</v>
      </c>
      <c r="O68" s="92" t="n">
        <f aca="false">IF(I68=3,1,0)</f>
        <v>0</v>
      </c>
      <c r="P68" s="92" t="n">
        <f aca="false">IF(H68=1,1,0)</f>
        <v>0</v>
      </c>
      <c r="Q68" s="92" t="n">
        <f aca="false">IF(I68=1,1,0)</f>
        <v>0</v>
      </c>
      <c r="R68" s="92" t="n">
        <f aca="false">IF(H68=0,1,0)</f>
        <v>0</v>
      </c>
      <c r="S68" s="92" t="n">
        <f aca="false">IF(I68=0,1,0)</f>
        <v>1</v>
      </c>
      <c r="U68" s="155" t="s">
        <v>16</v>
      </c>
      <c r="V68" s="109" t="s">
        <v>22</v>
      </c>
      <c r="W68" s="106" t="n">
        <f aca="false">SUMIF($B$8:$B$281,V68,$H$8:$H$281)+SUMIF($F$8:$F$281,V68,$I$8:$I$281)</f>
        <v>39</v>
      </c>
      <c r="X68" s="106" t="n">
        <f aca="false">SUMIF($B$8:$B$281,V68,$J$8:$J$281)+SUMIF($F$8:$F$281,V68,$K$8:$K$281)</f>
        <v>16</v>
      </c>
      <c r="Y68" s="106" t="n">
        <f aca="false">SUMIF($B$8:$B$281,V68,$N$8:$N$281)+SUMIF($F$8:$F$281,V68,$O$8:$O$281)</f>
        <v>13</v>
      </c>
      <c r="Z68" s="106" t="n">
        <f aca="false">SUMIF($B$8:$B$281,V68,$P$8:$P$281)+SUMIF($F$8:$F$281,V68,$Q$8:$Q$281)</f>
        <v>0</v>
      </c>
      <c r="AA68" s="106" t="n">
        <f aca="false">SUMIF($B$8:$B$281,V68,$R$8:$R$281)+SUMIF($F$8:$F$281,V68,$S$8:$S$281)</f>
        <v>3</v>
      </c>
      <c r="AB68" s="106" t="n">
        <f aca="false">SUMIF($B$8:$B$281,V68,$L$8:$L$281)+SUMIF($F$8:$F$281,V68,$M$8:$M$281)</f>
        <v>392</v>
      </c>
      <c r="AC68" s="106" t="n">
        <f aca="false">SUMIF($B$8:$B$281,V68,$M$8:$M$281)+SUMIF($F$8:$F$281,V68,$L$8:$L$281)</f>
        <v>324</v>
      </c>
      <c r="AD68" s="106" t="n">
        <f aca="false">AB68-AC68</f>
        <v>68</v>
      </c>
      <c r="AE68" s="157" t="n">
        <f aca="false">W68/(X68*3)</f>
        <v>0.8125</v>
      </c>
      <c r="BA68" s="43"/>
      <c r="BB68" s="44"/>
      <c r="BC68" s="45"/>
      <c r="BD68" s="158"/>
    </row>
    <row r="69" customFormat="false" ht="12.75" hidden="false" customHeight="false" outlineLevel="0" collapsed="false">
      <c r="A69" s="75" t="n">
        <v>5</v>
      </c>
      <c r="B69" s="76" t="n">
        <v>36443</v>
      </c>
      <c r="C69" s="76"/>
      <c r="D69" s="76"/>
      <c r="E69" s="76"/>
      <c r="F69" s="76"/>
      <c r="G69" s="103"/>
      <c r="H69" s="92" t="str">
        <f aca="false">IF(C69&amp;E69="","",IF(C69=E69,1,IF(C69&gt;E69,3,IF(C69&lt;E69,0))))</f>
        <v/>
      </c>
      <c r="I69" s="92" t="str">
        <f aca="false">IF(C69&amp;E69="","",IF(E69=C69,1,IF(C69&lt;E69,3,IF(C69&gt;E69,0))))</f>
        <v/>
      </c>
      <c r="J69" s="92" t="str">
        <f aca="false">IF(C69&amp;E69="","",IF(C69&amp;E69&lt;&gt;"",1))</f>
        <v/>
      </c>
      <c r="K69" s="92" t="str">
        <f aca="false">IF(C69&amp;E69="","",IF(C69&amp;E69&lt;&gt;"",1))</f>
        <v/>
      </c>
      <c r="L69" s="92" t="str">
        <f aca="false">IF(C69="","",C69)</f>
        <v/>
      </c>
      <c r="M69" s="92" t="str">
        <f aca="false">IF(E69="","",E69)</f>
        <v/>
      </c>
      <c r="N69" s="92" t="n">
        <f aca="false">IF(H69=3,1,0)</f>
        <v>0</v>
      </c>
      <c r="O69" s="92" t="n">
        <f aca="false">IF(I69=3,1,0)</f>
        <v>0</v>
      </c>
      <c r="P69" s="92" t="n">
        <f aca="false">IF(H69=1,1,0)</f>
        <v>0</v>
      </c>
      <c r="Q69" s="92" t="n">
        <f aca="false">IF(I69=1,1,0)</f>
        <v>0</v>
      </c>
      <c r="R69" s="92" t="n">
        <f aca="false">IF(H69=0,1,0)</f>
        <v>0</v>
      </c>
      <c r="S69" s="92" t="n">
        <f aca="false">IF(I69=0,1,0)</f>
        <v>0</v>
      </c>
      <c r="U69" s="155" t="s">
        <v>21</v>
      </c>
      <c r="V69" s="109" t="s">
        <v>47</v>
      </c>
      <c r="W69" s="106" t="n">
        <f aca="false">SUMIF($B$8:$B$281,V69,$H$8:$H$281)+SUMIF($F$8:$F$281,V69,$I$8:$I$281)</f>
        <v>24</v>
      </c>
      <c r="X69" s="106" t="n">
        <f aca="false">SUMIF($B$8:$B$281,V69,$J$8:$J$281)+SUMIF($F$8:$F$281,V69,$K$8:$K$281)</f>
        <v>16</v>
      </c>
      <c r="Y69" s="106" t="n">
        <f aca="false">SUMIF($B$8:$B$281,V69,$N$8:$N$281)+SUMIF($F$8:$F$281,V69,$O$8:$O$281)</f>
        <v>8</v>
      </c>
      <c r="Z69" s="106" t="n">
        <f aca="false">SUMIF($B$8:$B$281,V69,$P$8:$P$281)+SUMIF($F$8:$F$281,V69,$Q$8:$Q$281)</f>
        <v>0</v>
      </c>
      <c r="AA69" s="106" t="n">
        <f aca="false">SUMIF($B$8:$B$281,V69,$R$8:$R$281)+SUMIF($F$8:$F$281,V69,$S$8:$S$281)</f>
        <v>8</v>
      </c>
      <c r="AB69" s="106" t="n">
        <f aca="false">SUMIF($B$8:$B$281,V69,$L$8:$L$281)+SUMIF($F$8:$F$281,V69,$M$8:$M$281)</f>
        <v>324</v>
      </c>
      <c r="AC69" s="106" t="n">
        <f aca="false">SUMIF($B$8:$B$281,V69,$M$8:$M$281)+SUMIF($F$8:$F$281,V69,$L$8:$L$281)</f>
        <v>277</v>
      </c>
      <c r="AD69" s="106" t="n">
        <f aca="false">AB69-AC69</f>
        <v>47</v>
      </c>
      <c r="AE69" s="157" t="n">
        <f aca="false">W69/(X69*3)</f>
        <v>0.5</v>
      </c>
      <c r="BA69" s="43"/>
      <c r="BB69" s="44"/>
      <c r="BC69" s="45"/>
      <c r="BD69" s="158"/>
    </row>
    <row r="70" customFormat="false" ht="12.75" hidden="false" customHeight="false" outlineLevel="0" collapsed="false">
      <c r="A70" s="85"/>
      <c r="B70" s="86" t="s">
        <v>53</v>
      </c>
      <c r="C70" s="87" t="n">
        <v>18</v>
      </c>
      <c r="D70" s="88" t="s">
        <v>40</v>
      </c>
      <c r="E70" s="89" t="n">
        <v>17</v>
      </c>
      <c r="F70" s="90" t="s">
        <v>67</v>
      </c>
      <c r="G70" s="103"/>
      <c r="H70" s="92" t="n">
        <f aca="false">IF(C70&amp;E70="","",IF(C70=E70,1,IF(C70&gt;E70,3,IF(C70&lt;E70,0))))</f>
        <v>3</v>
      </c>
      <c r="I70" s="92" t="n">
        <f aca="false">IF(C70&amp;E70="","",IF(E70=C70,1,IF(C70&lt;E70,3,IF(C70&gt;E70,0))))</f>
        <v>0</v>
      </c>
      <c r="J70" s="92" t="n">
        <f aca="false">IF(C70&amp;E70="","",IF(C70&amp;E70&lt;&gt;"",1))</f>
        <v>1</v>
      </c>
      <c r="K70" s="92" t="n">
        <f aca="false">IF(C70&amp;E70="","",IF(C70&amp;E70&lt;&gt;"",1))</f>
        <v>1</v>
      </c>
      <c r="L70" s="92" t="n">
        <f aca="false">IF(C70="","",C70)</f>
        <v>18</v>
      </c>
      <c r="M70" s="92" t="n">
        <f aca="false">IF(E70="","",E70)</f>
        <v>17</v>
      </c>
      <c r="N70" s="92" t="n">
        <f aca="false">IF(H70=3,1,0)</f>
        <v>1</v>
      </c>
      <c r="O70" s="92" t="n">
        <f aca="false">IF(I70=3,1,0)</f>
        <v>0</v>
      </c>
      <c r="P70" s="92" t="n">
        <f aca="false">IF(H70=1,1,0)</f>
        <v>0</v>
      </c>
      <c r="Q70" s="92" t="n">
        <f aca="false">IF(I70=1,1,0)</f>
        <v>0</v>
      </c>
      <c r="R70" s="92" t="n">
        <f aca="false">IF(H70=0,1,0)</f>
        <v>0</v>
      </c>
      <c r="S70" s="92" t="n">
        <f aca="false">IF(I70=0,1,0)</f>
        <v>1</v>
      </c>
      <c r="U70" s="155" t="s">
        <v>23</v>
      </c>
      <c r="V70" s="105" t="s">
        <v>58</v>
      </c>
      <c r="W70" s="117" t="n">
        <f aca="false">SUMIF($B$8:$B$281,V70,$H$8:$H$281)+SUMIF($F$8:$F$281,V70,$I$8:$I$281)</f>
        <v>18</v>
      </c>
      <c r="X70" s="117" t="n">
        <f aca="false">SUMIF($B$8:$B$281,V70,$J$8:$J$281)+SUMIF($F$8:$F$281,V70,$K$8:$K$281)</f>
        <v>16</v>
      </c>
      <c r="Y70" s="117" t="n">
        <f aca="false">SUMIF($B$8:$B$281,V70,$N$8:$N$281)+SUMIF($F$8:$F$281,V70,$O$8:$O$281)</f>
        <v>6</v>
      </c>
      <c r="Z70" s="117" t="n">
        <f aca="false">SUMIF($B$8:$B$281,V70,$P$8:$P$281)+SUMIF($F$8:$F$281,V70,$Q$8:$Q$281)</f>
        <v>0</v>
      </c>
      <c r="AA70" s="117" t="n">
        <f aca="false">SUMIF($B$8:$B$281,V70,$R$8:$R$281)+SUMIF($F$8:$F$281,V70,$S$8:$S$281)</f>
        <v>10</v>
      </c>
      <c r="AB70" s="117" t="n">
        <f aca="false">SUMIF($B$8:$B$281,V70,$L$8:$L$281)+SUMIF($F$8:$F$281,V70,$M$8:$M$281)</f>
        <v>317</v>
      </c>
      <c r="AC70" s="117" t="n">
        <f aca="false">SUMIF($B$8:$B$281,V70,$M$8:$M$281)+SUMIF($F$8:$F$281,V70,$L$8:$L$281)</f>
        <v>320</v>
      </c>
      <c r="AD70" s="117" t="n">
        <f aca="false">AB70-AC70</f>
        <v>-3</v>
      </c>
      <c r="AE70" s="156" t="n">
        <f aca="false">W70/(X70*3)</f>
        <v>0.375</v>
      </c>
      <c r="BA70" s="43"/>
      <c r="BB70" s="44"/>
      <c r="BC70" s="45"/>
      <c r="BD70" s="158"/>
    </row>
    <row r="71" customFormat="false" ht="12.75" hidden="false" customHeight="false" outlineLevel="0" collapsed="false">
      <c r="A71" s="98"/>
      <c r="B71" s="81" t="s">
        <v>41</v>
      </c>
      <c r="C71" s="99" t="n">
        <v>24</v>
      </c>
      <c r="D71" s="100" t="s">
        <v>40</v>
      </c>
      <c r="E71" s="101" t="n">
        <v>22</v>
      </c>
      <c r="F71" s="102" t="s">
        <v>65</v>
      </c>
      <c r="G71" s="103"/>
      <c r="H71" s="92" t="n">
        <f aca="false">IF(C71&amp;E71="","",IF(C71=E71,1,IF(C71&gt;E71,3,IF(C71&lt;E71,0))))</f>
        <v>3</v>
      </c>
      <c r="I71" s="92" t="n">
        <f aca="false">IF(C71&amp;E71="","",IF(E71=C71,1,IF(C71&lt;E71,3,IF(C71&gt;E71,0))))</f>
        <v>0</v>
      </c>
      <c r="J71" s="92" t="n">
        <f aca="false">IF(C71&amp;E71="","",IF(C71&amp;E71&lt;&gt;"",1))</f>
        <v>1</v>
      </c>
      <c r="K71" s="92" t="n">
        <f aca="false">IF(C71&amp;E71="","",IF(C71&amp;E71&lt;&gt;"",1))</f>
        <v>1</v>
      </c>
      <c r="L71" s="92" t="n">
        <f aca="false">IF(C71="","",C71)</f>
        <v>24</v>
      </c>
      <c r="M71" s="92" t="n">
        <f aca="false">IF(E71="","",E71)</f>
        <v>22</v>
      </c>
      <c r="N71" s="92" t="n">
        <f aca="false">IF(H71=3,1,0)</f>
        <v>1</v>
      </c>
      <c r="O71" s="92" t="n">
        <f aca="false">IF(I71=3,1,0)</f>
        <v>0</v>
      </c>
      <c r="P71" s="92" t="n">
        <f aca="false">IF(H71=1,1,0)</f>
        <v>0</v>
      </c>
      <c r="Q71" s="92" t="n">
        <f aca="false">IF(I71=1,1,0)</f>
        <v>0</v>
      </c>
      <c r="R71" s="92" t="n">
        <f aca="false">IF(H71=0,1,0)</f>
        <v>0</v>
      </c>
      <c r="S71" s="92" t="n">
        <f aca="false">IF(I71=0,1,0)</f>
        <v>1</v>
      </c>
      <c r="U71" s="155" t="n">
        <v>5</v>
      </c>
      <c r="V71" s="109" t="s">
        <v>53</v>
      </c>
      <c r="W71" s="106" t="n">
        <f aca="false">SUMIF($B$8:$B$281,V71,$H$8:$H$281)+SUMIF($F$8:$F$281,V71,$I$8:$I$281)</f>
        <v>12</v>
      </c>
      <c r="X71" s="106" t="n">
        <f aca="false">SUMIF($B$8:$B$281,V71,$J$8:$J$281)+SUMIF($F$8:$F$281,V71,$K$8:$K$281)</f>
        <v>16</v>
      </c>
      <c r="Y71" s="106" t="n">
        <f aca="false">SUMIF($B$8:$B$281,V71,$N$8:$N$281)+SUMIF($F$8:$F$281,V71,$O$8:$O$281)</f>
        <v>4</v>
      </c>
      <c r="Z71" s="106" t="n">
        <f aca="false">SUMIF($B$8:$B$281,V71,$P$8:$P$281)+SUMIF($F$8:$F$281,V71,$Q$8:$Q$281)</f>
        <v>0</v>
      </c>
      <c r="AA71" s="106" t="n">
        <f aca="false">SUMIF($B$8:$B$281,V71,$R$8:$R$281)+SUMIF($F$8:$F$281,V71,$S$8:$S$281)</f>
        <v>12</v>
      </c>
      <c r="AB71" s="106" t="n">
        <f aca="false">SUMIF($B$8:$B$281,V71,$L$8:$L$281)+SUMIF($F$8:$F$281,V71,$M$8:$M$281)</f>
        <v>283</v>
      </c>
      <c r="AC71" s="106" t="n">
        <f aca="false">SUMIF($B$8:$B$281,V71,$M$8:$M$281)+SUMIF($F$8:$F$281,V71,$L$8:$L$281)</f>
        <v>460</v>
      </c>
      <c r="AD71" s="106" t="n">
        <f aca="false">AB71-AC71</f>
        <v>-177</v>
      </c>
      <c r="AE71" s="157" t="n">
        <f aca="false">W71/(X71*3)</f>
        <v>0.25</v>
      </c>
      <c r="BA71" s="49"/>
      <c r="BB71" s="161"/>
      <c r="BC71" s="162"/>
      <c r="BD71" s="163"/>
    </row>
    <row r="72" customFormat="false" ht="12.75" hidden="false" customHeight="false" outlineLevel="0" collapsed="false">
      <c r="A72" s="98"/>
      <c r="B72" s="81" t="s">
        <v>66</v>
      </c>
      <c r="C72" s="99" t="n">
        <v>20</v>
      </c>
      <c r="D72" s="100" t="s">
        <v>40</v>
      </c>
      <c r="E72" s="101" t="n">
        <v>17</v>
      </c>
      <c r="F72" s="102" t="s">
        <v>63</v>
      </c>
      <c r="G72" s="103"/>
      <c r="H72" s="92" t="n">
        <f aca="false">IF(C72&amp;E72="","",IF(C72=E72,1,IF(C72&gt;E72,3,IF(C72&lt;E72,0))))</f>
        <v>3</v>
      </c>
      <c r="I72" s="92" t="n">
        <f aca="false">IF(C72&amp;E72="","",IF(E72=C72,1,IF(C72&lt;E72,3,IF(C72&gt;E72,0))))</f>
        <v>0</v>
      </c>
      <c r="J72" s="92" t="n">
        <f aca="false">IF(C72&amp;E72="","",IF(C72&amp;E72&lt;&gt;"",1))</f>
        <v>1</v>
      </c>
      <c r="K72" s="92" t="n">
        <f aca="false">IF(C72&amp;E72="","",IF(C72&amp;E72&lt;&gt;"",1))</f>
        <v>1</v>
      </c>
      <c r="L72" s="92" t="n">
        <f aca="false">IF(C72="","",C72)</f>
        <v>20</v>
      </c>
      <c r="M72" s="92" t="n">
        <f aca="false">IF(E72="","",E72)</f>
        <v>17</v>
      </c>
      <c r="N72" s="92" t="n">
        <f aca="false">IF(H72=3,1,0)</f>
        <v>1</v>
      </c>
      <c r="O72" s="92" t="n">
        <f aca="false">IF(I72=3,1,0)</f>
        <v>0</v>
      </c>
      <c r="P72" s="92" t="n">
        <f aca="false">IF(H72=1,1,0)</f>
        <v>0</v>
      </c>
      <c r="Q72" s="92" t="n">
        <f aca="false">IF(I72=1,1,0)</f>
        <v>0</v>
      </c>
      <c r="R72" s="92" t="n">
        <f aca="false">IF(H72=0,1,0)</f>
        <v>0</v>
      </c>
      <c r="S72" s="92" t="n">
        <f aca="false">IF(I72=0,1,0)</f>
        <v>1</v>
      </c>
      <c r="U72" s="155" t="n">
        <v>6</v>
      </c>
      <c r="V72" s="105" t="s">
        <v>67</v>
      </c>
      <c r="W72" s="117" t="n">
        <f aca="false">SUMIF($B$8:$B$281,V72,$H$8:$H$281)+SUMIF($F$8:$F$281,V72,$I$8:$I$281)</f>
        <v>6</v>
      </c>
      <c r="X72" s="117" t="n">
        <f aca="false">SUMIF($B$8:$B$281,V72,$J$8:$J$281)+SUMIF($F$8:$F$281,V72,$K$8:$K$281)</f>
        <v>16</v>
      </c>
      <c r="Y72" s="117" t="n">
        <f aca="false">SUMIF($B$8:$B$281,V72,$N$8:$N$281)+SUMIF($F$8:$F$281,V72,$O$8:$O$281)</f>
        <v>2</v>
      </c>
      <c r="Z72" s="117" t="n">
        <f aca="false">SUMIF($B$8:$B$281,V72,$P$8:$P$281)+SUMIF($F$8:$F$281,V72,$Q$8:$Q$281)</f>
        <v>0</v>
      </c>
      <c r="AA72" s="117" t="n">
        <f aca="false">SUMIF($B$8:$B$281,V72,$R$8:$R$281)+SUMIF($F$8:$F$281,V72,$S$8:$S$281)</f>
        <v>14</v>
      </c>
      <c r="AB72" s="117" t="n">
        <f aca="false">SUMIF($B$8:$B$281,V72,$L$8:$L$281)+SUMIF($F$8:$F$281,V72,$M$8:$M$281)</f>
        <v>217</v>
      </c>
      <c r="AC72" s="117" t="n">
        <f aca="false">SUMIF($B$8:$B$281,V72,$M$8:$M$281)+SUMIF($F$8:$F$281,V72,$L$8:$L$281)</f>
        <v>437</v>
      </c>
      <c r="AD72" s="117" t="n">
        <f aca="false">AB72-AC72</f>
        <v>-220</v>
      </c>
      <c r="AE72" s="156" t="n">
        <f aca="false">W72/(X72*3)</f>
        <v>0.125</v>
      </c>
      <c r="BA72" s="49"/>
      <c r="BB72" s="161"/>
      <c r="BC72" s="164"/>
      <c r="BD72" s="163"/>
    </row>
    <row r="73" customFormat="false" ht="12.75" hidden="false" customHeight="false" outlineLevel="0" collapsed="false">
      <c r="A73" s="98"/>
      <c r="B73" s="81" t="s">
        <v>51</v>
      </c>
      <c r="C73" s="99" t="n">
        <v>14</v>
      </c>
      <c r="D73" s="100" t="s">
        <v>40</v>
      </c>
      <c r="E73" s="101" t="n">
        <v>16</v>
      </c>
      <c r="F73" s="102" t="s">
        <v>34</v>
      </c>
      <c r="G73" s="91"/>
      <c r="H73" s="92" t="n">
        <f aca="false">IF(C73&amp;E73="","",IF(C73=E73,1,IF(C73&gt;E73,3,IF(C73&lt;E73,0))))</f>
        <v>0</v>
      </c>
      <c r="I73" s="92" t="n">
        <f aca="false">IF(C73&amp;E73="","",IF(E73=C73,1,IF(C73&lt;E73,3,IF(C73&gt;E73,0))))</f>
        <v>3</v>
      </c>
      <c r="J73" s="92" t="n">
        <f aca="false">IF(C73&amp;E73="","",IF(C73&amp;E73&lt;&gt;"",1))</f>
        <v>1</v>
      </c>
      <c r="K73" s="92" t="n">
        <f aca="false">IF(C73&amp;E73="","",IF(C73&amp;E73&lt;&gt;"",1))</f>
        <v>1</v>
      </c>
      <c r="L73" s="92" t="n">
        <f aca="false">IF(C73="","",C73)</f>
        <v>14</v>
      </c>
      <c r="M73" s="92" t="n">
        <f aca="false">IF(E73="","",E73)</f>
        <v>16</v>
      </c>
      <c r="N73" s="92" t="n">
        <f aca="false">IF(H73=3,1,0)</f>
        <v>0</v>
      </c>
      <c r="O73" s="92" t="n">
        <f aca="false">IF(I73=3,1,0)</f>
        <v>1</v>
      </c>
      <c r="P73" s="92" t="n">
        <f aca="false">IF(H73=1,1,0)</f>
        <v>0</v>
      </c>
      <c r="Q73" s="92" t="n">
        <f aca="false">IF(I73=1,1,0)</f>
        <v>0</v>
      </c>
      <c r="R73" s="92" t="n">
        <f aca="false">IF(H73=0,1,0)</f>
        <v>1</v>
      </c>
      <c r="S73" s="92" t="n">
        <f aca="false">IF(I73=0,1,0)</f>
        <v>0</v>
      </c>
      <c r="U73" s="127" t="s">
        <v>1</v>
      </c>
      <c r="V73" s="126" t="s">
        <v>86</v>
      </c>
      <c r="W73" s="127"/>
      <c r="X73" s="127"/>
      <c r="Y73" s="127" t="s">
        <v>5</v>
      </c>
      <c r="Z73" s="127"/>
      <c r="AA73" s="127" t="s">
        <v>7</v>
      </c>
      <c r="AB73" s="127" t="s">
        <v>8</v>
      </c>
      <c r="AC73" s="127" t="s">
        <v>9</v>
      </c>
      <c r="AD73" s="127" t="s">
        <v>10</v>
      </c>
      <c r="AE73" s="127" t="s">
        <v>71</v>
      </c>
      <c r="BA73" s="165"/>
      <c r="BB73" s="161"/>
      <c r="BC73" s="49"/>
      <c r="BD73" s="163"/>
    </row>
    <row r="74" customFormat="false" ht="12.75" hidden="false" customHeight="false" outlineLevel="0" collapsed="false">
      <c r="A74" s="98"/>
      <c r="B74" s="81" t="s">
        <v>56</v>
      </c>
      <c r="C74" s="99" t="n">
        <v>10</v>
      </c>
      <c r="D74" s="100" t="s">
        <v>40</v>
      </c>
      <c r="E74" s="101" t="n">
        <v>13</v>
      </c>
      <c r="F74" s="102" t="s">
        <v>49</v>
      </c>
      <c r="G74" s="103"/>
      <c r="H74" s="92" t="n">
        <f aca="false">IF(C74&amp;E74="","",IF(C74=E74,1,IF(C74&gt;E74,3,IF(C74&lt;E74,0))))</f>
        <v>0</v>
      </c>
      <c r="I74" s="92" t="n">
        <f aca="false">IF(C74&amp;E74="","",IF(E74=C74,1,IF(C74&lt;E74,3,IF(C74&gt;E74,0))))</f>
        <v>3</v>
      </c>
      <c r="J74" s="92" t="n">
        <f aca="false">IF(C74&amp;E74="","",IF(C74&amp;E74&lt;&gt;"",1))</f>
        <v>1</v>
      </c>
      <c r="K74" s="92" t="n">
        <f aca="false">IF(C74&amp;E74="","",IF(C74&amp;E74&lt;&gt;"",1))</f>
        <v>1</v>
      </c>
      <c r="L74" s="92" t="n">
        <f aca="false">IF(C74="","",C74)</f>
        <v>10</v>
      </c>
      <c r="M74" s="92" t="n">
        <f aca="false">IF(E74="","",E74)</f>
        <v>13</v>
      </c>
      <c r="N74" s="92" t="n">
        <f aca="false">IF(H74=3,1,0)</f>
        <v>0</v>
      </c>
      <c r="O74" s="92" t="n">
        <f aca="false">IF(I74=3,1,0)</f>
        <v>1</v>
      </c>
      <c r="P74" s="92" t="n">
        <f aca="false">IF(H74=1,1,0)</f>
        <v>0</v>
      </c>
      <c r="Q74" s="92" t="n">
        <f aca="false">IF(I74=1,1,0)</f>
        <v>0</v>
      </c>
      <c r="R74" s="92" t="n">
        <f aca="false">IF(H74=0,1,0)</f>
        <v>1</v>
      </c>
      <c r="S74" s="92" t="n">
        <f aca="false">IF(I74=0,1,0)</f>
        <v>0</v>
      </c>
      <c r="U74" s="155" t="n">
        <v>1</v>
      </c>
      <c r="V74" s="105" t="s">
        <v>34</v>
      </c>
      <c r="W74" s="117" t="n">
        <f aca="false">SUMIF($B$8:$B$281,V74,$H$8:$H$281)+SUMIF($F$8:$F$281,V74,$I$8:$I$281)</f>
        <v>27</v>
      </c>
      <c r="X74" s="117" t="n">
        <f aca="false">SUMIF($B$8:$B$281,V74,$J$8:$J$281)+SUMIF($F$8:$F$281,V74,$K$8:$K$281)</f>
        <v>16</v>
      </c>
      <c r="Y74" s="117" t="n">
        <f aca="false">SUMIF($B$8:$B$281,V74,$N$8:$N$281)+SUMIF($F$8:$F$281,V74,$O$8:$O$281)</f>
        <v>9</v>
      </c>
      <c r="Z74" s="117" t="n">
        <f aca="false">SUMIF($B$8:$B$281,V74,$P$8:$P$281)+SUMIF($F$8:$F$281,V74,$Q$8:$Q$281)</f>
        <v>0</v>
      </c>
      <c r="AA74" s="117" t="n">
        <f aca="false">SUMIF($B$8:$B$281,V74,$R$8:$R$281)+SUMIF($F$8:$F$281,V74,$S$8:$S$281)</f>
        <v>7</v>
      </c>
      <c r="AB74" s="117" t="n">
        <f aca="false">SUMIF($B$8:$B$281,V74,$L$8:$L$281)+SUMIF($F$8:$F$281,V74,$M$8:$M$281)</f>
        <v>390</v>
      </c>
      <c r="AC74" s="117" t="n">
        <f aca="false">SUMIF($B$8:$B$281,V74,$M$8:$M$281)+SUMIF($F$8:$F$281,V74,$L$8:$L$281)</f>
        <v>322</v>
      </c>
      <c r="AD74" s="117" t="n">
        <f aca="false">AB74-AC74</f>
        <v>68</v>
      </c>
      <c r="AE74" s="156" t="n">
        <f aca="false">W74/(X74*3)</f>
        <v>0.5625</v>
      </c>
      <c r="BA74" s="165"/>
      <c r="BB74" s="161"/>
      <c r="BC74" s="49"/>
      <c r="BD74" s="165"/>
    </row>
    <row r="75" customFormat="false" ht="12.75" hidden="false" customHeight="false" outlineLevel="0" collapsed="false">
      <c r="A75" s="112"/>
      <c r="B75" s="86" t="s">
        <v>58</v>
      </c>
      <c r="C75" s="99" t="n">
        <v>21</v>
      </c>
      <c r="D75" s="100" t="s">
        <v>40</v>
      </c>
      <c r="E75" s="101" t="n">
        <v>24</v>
      </c>
      <c r="F75" s="90" t="s">
        <v>24</v>
      </c>
      <c r="G75" s="103"/>
      <c r="H75" s="92" t="n">
        <f aca="false">IF(C75&amp;E75="","",IF(C75=E75,1,IF(C75&gt;E75,3,IF(C75&lt;E75,0))))</f>
        <v>0</v>
      </c>
      <c r="I75" s="92" t="n">
        <f aca="false">IF(C75&amp;E75="","",IF(E75=C75,1,IF(C75&lt;E75,3,IF(C75&gt;E75,0))))</f>
        <v>3</v>
      </c>
      <c r="J75" s="92" t="n">
        <f aca="false">IF(C75&amp;E75="","",IF(C75&amp;E75&lt;&gt;"",1))</f>
        <v>1</v>
      </c>
      <c r="K75" s="92" t="n">
        <f aca="false">IF(C75&amp;E75="","",IF(C75&amp;E75&lt;&gt;"",1))</f>
        <v>1</v>
      </c>
      <c r="L75" s="92" t="n">
        <f aca="false">IF(C75="","",C75)</f>
        <v>21</v>
      </c>
      <c r="M75" s="92" t="n">
        <f aca="false">IF(E75="","",E75)</f>
        <v>24</v>
      </c>
      <c r="N75" s="92" t="n">
        <f aca="false">IF(H75=3,1,0)</f>
        <v>0</v>
      </c>
      <c r="O75" s="92" t="n">
        <f aca="false">IF(I75=3,1,0)</f>
        <v>1</v>
      </c>
      <c r="P75" s="92" t="n">
        <f aca="false">IF(H75=1,1,0)</f>
        <v>0</v>
      </c>
      <c r="Q75" s="92" t="n">
        <f aca="false">IF(I75=1,1,0)</f>
        <v>0</v>
      </c>
      <c r="R75" s="92" t="n">
        <f aca="false">IF(H75=0,1,0)</f>
        <v>1</v>
      </c>
      <c r="S75" s="92" t="n">
        <f aca="false">IF(I75=0,1,0)</f>
        <v>0</v>
      </c>
      <c r="U75" s="155" t="n">
        <v>2</v>
      </c>
      <c r="V75" s="109" t="s">
        <v>38</v>
      </c>
      <c r="W75" s="106" t="n">
        <f aca="false">SUMIF($B$8:$B$281,V75,$H$8:$H$281)+SUMIF($F$8:$F$281,V75,$I$8:$I$281)</f>
        <v>27</v>
      </c>
      <c r="X75" s="106" t="n">
        <f aca="false">SUMIF($B$8:$B$281,V75,$J$8:$J$281)+SUMIF($F$8:$F$281,V75,$K$8:$K$281)</f>
        <v>16</v>
      </c>
      <c r="Y75" s="106" t="n">
        <f aca="false">SUMIF($B$8:$B$281,V75,$N$8:$N$281)+SUMIF($F$8:$F$281,V75,$O$8:$O$281)</f>
        <v>9</v>
      </c>
      <c r="Z75" s="106" t="n">
        <f aca="false">SUMIF($B$8:$B$281,V75,$P$8:$P$281)+SUMIF($F$8:$F$281,V75,$Q$8:$Q$281)</f>
        <v>0</v>
      </c>
      <c r="AA75" s="106" t="n">
        <f aca="false">SUMIF($B$8:$B$281,V75,$R$8:$R$281)+SUMIF($F$8:$F$281,V75,$S$8:$S$281)</f>
        <v>7</v>
      </c>
      <c r="AB75" s="106" t="n">
        <f aca="false">SUMIF($B$8:$B$281,V75,$L$8:$L$281)+SUMIF($F$8:$F$281,V75,$M$8:$M$281)</f>
        <v>338</v>
      </c>
      <c r="AC75" s="106" t="n">
        <f aca="false">SUMIF($B$8:$B$281,V75,$M$8:$M$281)+SUMIF($F$8:$F$281,V75,$L$8:$L$281)</f>
        <v>298</v>
      </c>
      <c r="AD75" s="106" t="n">
        <f aca="false">AB75-AC75</f>
        <v>40</v>
      </c>
      <c r="AE75" s="157" t="n">
        <f aca="false">W75/(X75*3)</f>
        <v>0.5625</v>
      </c>
    </row>
    <row r="76" customFormat="false" ht="12.75" hidden="false" customHeight="false" outlineLevel="0" collapsed="false">
      <c r="A76" s="114"/>
      <c r="B76" s="81" t="s">
        <v>54</v>
      </c>
      <c r="C76" s="99" t="n">
        <v>20</v>
      </c>
      <c r="D76" s="100" t="s">
        <v>40</v>
      </c>
      <c r="E76" s="101" t="n">
        <v>10</v>
      </c>
      <c r="F76" s="102" t="s">
        <v>74</v>
      </c>
      <c r="G76" s="103"/>
      <c r="H76" s="92" t="n">
        <f aca="false">IF(C76&amp;E76="","",IF(C76=E76,1,IF(C76&gt;E76,3,IF(C76&lt;E76,0))))</f>
        <v>3</v>
      </c>
      <c r="I76" s="92" t="n">
        <f aca="false">IF(C76&amp;E76="","",IF(E76=C76,1,IF(C76&lt;E76,3,IF(C76&gt;E76,0))))</f>
        <v>0</v>
      </c>
      <c r="J76" s="92" t="n">
        <f aca="false">IF(C76&amp;E76="","",IF(C76&amp;E76&lt;&gt;"",1))</f>
        <v>1</v>
      </c>
      <c r="K76" s="92" t="n">
        <f aca="false">IF(C76&amp;E76="","",IF(C76&amp;E76&lt;&gt;"",1))</f>
        <v>1</v>
      </c>
      <c r="L76" s="92" t="n">
        <f aca="false">IF(C76="","",C76)</f>
        <v>20</v>
      </c>
      <c r="M76" s="92" t="n">
        <f aca="false">IF(E76="","",E76)</f>
        <v>10</v>
      </c>
      <c r="N76" s="92" t="n">
        <f aca="false">IF(H76=3,1,0)</f>
        <v>1</v>
      </c>
      <c r="O76" s="92" t="n">
        <f aca="false">IF(I76=3,1,0)</f>
        <v>0</v>
      </c>
      <c r="P76" s="92" t="n">
        <f aca="false">IF(H76=1,1,0)</f>
        <v>0</v>
      </c>
      <c r="Q76" s="92" t="n">
        <f aca="false">IF(I76=1,1,0)</f>
        <v>0</v>
      </c>
      <c r="R76" s="92" t="n">
        <f aca="false">IF(H76=0,1,0)</f>
        <v>0</v>
      </c>
      <c r="S76" s="92" t="n">
        <f aca="false">IF(I76=0,1,0)</f>
        <v>1</v>
      </c>
      <c r="U76" s="155" t="n">
        <v>3</v>
      </c>
      <c r="V76" s="105" t="s">
        <v>44</v>
      </c>
      <c r="W76" s="117" t="n">
        <f aca="false">SUMIF($B$8:$B$281,V76,$H$8:$H$281)+SUMIF($F$8:$F$281,V76,$I$8:$I$281)</f>
        <v>24</v>
      </c>
      <c r="X76" s="117" t="n">
        <f aca="false">SUMIF($B$8:$B$281,V76,$J$8:$J$281)+SUMIF($F$8:$F$281,V76,$K$8:$K$281)</f>
        <v>16</v>
      </c>
      <c r="Y76" s="117" t="n">
        <f aca="false">SUMIF($B$8:$B$281,V76,$N$8:$N$281)+SUMIF($F$8:$F$281,V76,$O$8:$O$281)</f>
        <v>8</v>
      </c>
      <c r="Z76" s="117" t="n">
        <f aca="false">SUMIF($B$8:$B$281,V76,$P$8:$P$281)+SUMIF($F$8:$F$281,V76,$Q$8:$Q$281)</f>
        <v>0</v>
      </c>
      <c r="AA76" s="117" t="n">
        <f aca="false">SUMIF($B$8:$B$281,V76,$R$8:$R$281)+SUMIF($F$8:$F$281,V76,$S$8:$S$281)</f>
        <v>8</v>
      </c>
      <c r="AB76" s="117" t="n">
        <f aca="false">SUMIF($B$8:$B$281,V76,$L$8:$L$281)+SUMIF($F$8:$F$281,V76,$M$8:$M$281)</f>
        <v>390</v>
      </c>
      <c r="AC76" s="117" t="n">
        <f aca="false">SUMIF($B$8:$B$281,V76,$M$8:$M$281)+SUMIF($F$8:$F$281,V76,$L$8:$L$281)</f>
        <v>329</v>
      </c>
      <c r="AD76" s="117" t="n">
        <f aca="false">AB76-AC76</f>
        <v>61</v>
      </c>
      <c r="AE76" s="156" t="n">
        <f aca="false">W76/(X76*3)</f>
        <v>0.5</v>
      </c>
    </row>
    <row r="77" customFormat="false" ht="12.75" hidden="false" customHeight="false" outlineLevel="0" collapsed="false">
      <c r="A77" s="98"/>
      <c r="B77" s="81" t="s">
        <v>69</v>
      </c>
      <c r="C77" s="99" t="n">
        <v>20</v>
      </c>
      <c r="D77" s="100" t="s">
        <v>40</v>
      </c>
      <c r="E77" s="101" t="n">
        <v>42</v>
      </c>
      <c r="F77" s="102" t="s">
        <v>60</v>
      </c>
      <c r="G77" s="103"/>
      <c r="H77" s="92" t="n">
        <f aca="false">IF(C77&amp;E77="","",IF(C77=E77,1,IF(C77&gt;E77,3,IF(C77&lt;E77,0))))</f>
        <v>0</v>
      </c>
      <c r="I77" s="92" t="n">
        <f aca="false">IF(C77&amp;E77="","",IF(E77=C77,1,IF(C77&lt;E77,3,IF(C77&gt;E77,0))))</f>
        <v>3</v>
      </c>
      <c r="J77" s="92" t="n">
        <f aca="false">IF(C77&amp;E77="","",IF(C77&amp;E77&lt;&gt;"",1))</f>
        <v>1</v>
      </c>
      <c r="K77" s="92" t="n">
        <f aca="false">IF(C77&amp;E77="","",IF(C77&amp;E77&lt;&gt;"",1))</f>
        <v>1</v>
      </c>
      <c r="L77" s="92" t="n">
        <f aca="false">IF(C77="","",C77)</f>
        <v>20</v>
      </c>
      <c r="M77" s="92" t="n">
        <f aca="false">IF(E77="","",E77)</f>
        <v>42</v>
      </c>
      <c r="N77" s="92" t="n">
        <f aca="false">IF(H77=3,1,0)</f>
        <v>0</v>
      </c>
      <c r="O77" s="92" t="n">
        <f aca="false">IF(I77=3,1,0)</f>
        <v>1</v>
      </c>
      <c r="P77" s="92" t="n">
        <f aca="false">IF(H77=1,1,0)</f>
        <v>0</v>
      </c>
      <c r="Q77" s="92" t="n">
        <f aca="false">IF(I77=1,1,0)</f>
        <v>0</v>
      </c>
      <c r="R77" s="92" t="n">
        <f aca="false">IF(H77=0,1,0)</f>
        <v>1</v>
      </c>
      <c r="S77" s="92" t="n">
        <f aca="false">IF(I77=0,1,0)</f>
        <v>0</v>
      </c>
      <c r="U77" s="155" t="n">
        <v>4</v>
      </c>
      <c r="V77" s="105" t="s">
        <v>54</v>
      </c>
      <c r="W77" s="106" t="n">
        <f aca="false">SUMIF($B$8:$B$281,V77,$H$8:$H$281)+SUMIF($F$8:$F$281,V77,$I$8:$I$281)</f>
        <v>24</v>
      </c>
      <c r="X77" s="106" t="n">
        <f aca="false">SUMIF($B$8:$B$281,V77,$J$8:$J$281)+SUMIF($F$8:$F$281,V77,$K$8:$K$281)</f>
        <v>16</v>
      </c>
      <c r="Y77" s="106" t="n">
        <f aca="false">SUMIF($B$8:$B$281,V77,$N$8:$N$281)+SUMIF($F$8:$F$281,V77,$O$8:$O$281)</f>
        <v>8</v>
      </c>
      <c r="Z77" s="106" t="n">
        <f aca="false">SUMIF($B$8:$B$281,V77,$P$8:$P$281)+SUMIF($F$8:$F$281,V77,$Q$8:$Q$281)</f>
        <v>0</v>
      </c>
      <c r="AA77" s="106" t="n">
        <f aca="false">SUMIF($B$8:$B$281,V77,$R$8:$R$281)+SUMIF($F$8:$F$281,V77,$S$8:$S$281)</f>
        <v>8</v>
      </c>
      <c r="AB77" s="106" t="n">
        <f aca="false">SUMIF($B$8:$B$281,V77,$L$8:$L$281)+SUMIF($F$8:$F$281,V77,$M$8:$M$281)</f>
        <v>269</v>
      </c>
      <c r="AC77" s="106" t="n">
        <f aca="false">SUMIF($B$8:$B$281,V77,$M$8:$M$281)+SUMIF($F$8:$F$281,V77,$L$8:$L$281)</f>
        <v>316</v>
      </c>
      <c r="AD77" s="106" t="n">
        <f aca="false">AB77-AC77</f>
        <v>-47</v>
      </c>
      <c r="AE77" s="157" t="n">
        <f aca="false">W77/(X77*3)</f>
        <v>0.5</v>
      </c>
    </row>
    <row r="78" customFormat="false" ht="12.75" hidden="false" customHeight="false" outlineLevel="0" collapsed="false">
      <c r="A78" s="98"/>
      <c r="B78" s="81" t="s">
        <v>72</v>
      </c>
      <c r="C78" s="99" t="n">
        <v>3</v>
      </c>
      <c r="D78" s="100" t="s">
        <v>40</v>
      </c>
      <c r="E78" s="101" t="n">
        <v>14</v>
      </c>
      <c r="F78" s="102" t="s">
        <v>48</v>
      </c>
      <c r="G78" s="142" t="n">
        <v>10</v>
      </c>
      <c r="H78" s="92" t="n">
        <f aca="false">IF(C78&amp;E78="","",IF(C78=E78,1,IF(C78&gt;E78,3,IF(C78&lt;E78,0))))</f>
        <v>0</v>
      </c>
      <c r="I78" s="92" t="n">
        <f aca="false">IF(C78&amp;E78="","",IF(E78=C78,1,IF(C78&lt;E78,3,IF(C78&gt;E78,0))))</f>
        <v>3</v>
      </c>
      <c r="J78" s="92" t="n">
        <f aca="false">IF(C78&amp;E78="","",IF(C78&amp;E78&lt;&gt;"",1))</f>
        <v>1</v>
      </c>
      <c r="K78" s="92" t="n">
        <f aca="false">IF(C78&amp;E78="","",IF(C78&amp;E78&lt;&gt;"",1))</f>
        <v>1</v>
      </c>
      <c r="L78" s="92" t="n">
        <f aca="false">IF(C78="","",C78)</f>
        <v>3</v>
      </c>
      <c r="M78" s="92" t="n">
        <f aca="false">IF(E78="","",E78)</f>
        <v>14</v>
      </c>
      <c r="N78" s="92" t="n">
        <f aca="false">IF(H78=3,1,0)</f>
        <v>0</v>
      </c>
      <c r="O78" s="92" t="n">
        <f aca="false">IF(I78=3,1,0)</f>
        <v>1</v>
      </c>
      <c r="P78" s="92" t="n">
        <f aca="false">IF(H78=1,1,0)</f>
        <v>0</v>
      </c>
      <c r="Q78" s="92" t="n">
        <f aca="false">IF(I78=1,1,0)</f>
        <v>0</v>
      </c>
      <c r="R78" s="92" t="n">
        <f aca="false">IF(H78=0,1,0)</f>
        <v>1</v>
      </c>
      <c r="S78" s="92" t="n">
        <f aca="false">IF(I78=0,1,0)</f>
        <v>0</v>
      </c>
      <c r="U78" s="155" t="n">
        <v>5</v>
      </c>
      <c r="V78" s="109" t="s">
        <v>61</v>
      </c>
      <c r="W78" s="106" t="n">
        <f aca="false">SUMIF($B$8:$B$281,V78,$H$8:$H$281)+SUMIF($F$8:$F$281,V78,$I$8:$I$281)</f>
        <v>18</v>
      </c>
      <c r="X78" s="106" t="n">
        <f aca="false">SUMIF($B$8:$B$281,V78,$J$8:$J$281)+SUMIF($F$8:$F$281,V78,$K$8:$K$281)</f>
        <v>16</v>
      </c>
      <c r="Y78" s="106" t="n">
        <f aca="false">SUMIF($B$8:$B$281,V78,$N$8:$N$281)+SUMIF($F$8:$F$281,V78,$O$8:$O$281)</f>
        <v>6</v>
      </c>
      <c r="Z78" s="106" t="n">
        <f aca="false">SUMIF($B$8:$B$281,V78,$P$8:$P$281)+SUMIF($F$8:$F$281,V78,$Q$8:$Q$281)</f>
        <v>0</v>
      </c>
      <c r="AA78" s="106" t="n">
        <f aca="false">SUMIF($B$8:$B$281,V78,$R$8:$R$281)+SUMIF($F$8:$F$281,V78,$S$8:$S$281)</f>
        <v>10</v>
      </c>
      <c r="AB78" s="106" t="n">
        <f aca="false">SUMIF($B$8:$B$281,V78,$L$8:$L$281)+SUMIF($F$8:$F$281,V78,$M$8:$M$281)</f>
        <v>314</v>
      </c>
      <c r="AC78" s="106" t="n">
        <f aca="false">SUMIF($B$8:$B$281,V78,$M$8:$M$281)+SUMIF($F$8:$F$281,V78,$L$8:$L$281)</f>
        <v>318</v>
      </c>
      <c r="AD78" s="106" t="n">
        <f aca="false">AB78-AC78</f>
        <v>-4</v>
      </c>
      <c r="AE78" s="157" t="n">
        <f aca="false">W78/(X78*3)</f>
        <v>0.375</v>
      </c>
    </row>
    <row r="79" customFormat="false" ht="12.75" hidden="false" customHeight="false" outlineLevel="0" collapsed="false">
      <c r="A79" s="98"/>
      <c r="B79" s="81" t="s">
        <v>39</v>
      </c>
      <c r="C79" s="99" t="n">
        <v>34</v>
      </c>
      <c r="D79" s="100" t="s">
        <v>40</v>
      </c>
      <c r="E79" s="101" t="n">
        <v>31</v>
      </c>
      <c r="F79" s="102" t="s">
        <v>17</v>
      </c>
      <c r="G79" s="91"/>
      <c r="H79" s="92" t="n">
        <f aca="false">IF(C79&amp;E79="","",IF(C79=E79,1,IF(C79&gt;E79,3,IF(C79&lt;E79,0))))</f>
        <v>3</v>
      </c>
      <c r="I79" s="92" t="n">
        <f aca="false">IF(C79&amp;E79="","",IF(E79=C79,1,IF(C79&lt;E79,3,IF(C79&gt;E79,0))))</f>
        <v>0</v>
      </c>
      <c r="J79" s="92" t="n">
        <f aca="false">IF(C79&amp;E79="","",IF(C79&amp;E79&lt;&gt;"",1))</f>
        <v>1</v>
      </c>
      <c r="K79" s="92" t="n">
        <f aca="false">IF(C79&amp;E79="","",IF(C79&amp;E79&lt;&gt;"",1))</f>
        <v>1</v>
      </c>
      <c r="L79" s="92" t="n">
        <f aca="false">IF(C79="","",C79)</f>
        <v>34</v>
      </c>
      <c r="M79" s="92" t="n">
        <f aca="false">IF(E79="","",E79)</f>
        <v>31</v>
      </c>
      <c r="N79" s="92" t="n">
        <f aca="false">IF(H79=3,1,0)</f>
        <v>1</v>
      </c>
      <c r="O79" s="92" t="n">
        <f aca="false">IF(I79=3,1,0)</f>
        <v>0</v>
      </c>
      <c r="P79" s="92" t="n">
        <f aca="false">IF(H79=1,1,0)</f>
        <v>0</v>
      </c>
      <c r="Q79" s="92" t="n">
        <f aca="false">IF(I79=1,1,0)</f>
        <v>0</v>
      </c>
      <c r="R79" s="92" t="n">
        <f aca="false">IF(H79=0,1,0)</f>
        <v>0</v>
      </c>
      <c r="S79" s="92" t="n">
        <f aca="false">IF(I79=0,1,0)</f>
        <v>1</v>
      </c>
      <c r="U79" s="43"/>
      <c r="V79" s="166"/>
      <c r="W79" s="43"/>
      <c r="X79" s="43"/>
      <c r="Y79" s="28"/>
      <c r="Z79" s="16"/>
      <c r="AA79" s="16"/>
      <c r="AB79" s="16"/>
      <c r="AC79" s="16"/>
      <c r="AD79" s="16"/>
      <c r="AE79" s="16"/>
    </row>
    <row r="80" customFormat="false" ht="12.75" hidden="false" customHeight="false" outlineLevel="0" collapsed="false">
      <c r="A80" s="112"/>
      <c r="B80" s="86" t="s">
        <v>61</v>
      </c>
      <c r="C80" s="99" t="n">
        <v>16</v>
      </c>
      <c r="D80" s="100" t="s">
        <v>40</v>
      </c>
      <c r="E80" s="101" t="n">
        <v>13</v>
      </c>
      <c r="F80" s="90" t="s">
        <v>44</v>
      </c>
      <c r="G80" s="103"/>
      <c r="H80" s="92" t="n">
        <f aca="false">IF(C80&amp;E80="","",IF(C80=E80,1,IF(C80&gt;E80,3,IF(C80&lt;E80,0))))</f>
        <v>3</v>
      </c>
      <c r="I80" s="92" t="n">
        <f aca="false">IF(C80&amp;E80="","",IF(E80=C80,1,IF(C80&lt;E80,3,IF(C80&gt;E80,0))))</f>
        <v>0</v>
      </c>
      <c r="J80" s="92" t="n">
        <f aca="false">IF(C80&amp;E80="","",IF(C80&amp;E80&lt;&gt;"",1))</f>
        <v>1</v>
      </c>
      <c r="K80" s="92" t="n">
        <f aca="false">IF(C80&amp;E80="","",IF(C80&amp;E80&lt;&gt;"",1))</f>
        <v>1</v>
      </c>
      <c r="L80" s="92" t="n">
        <f aca="false">IF(C80="","",C80)</f>
        <v>16</v>
      </c>
      <c r="M80" s="92" t="n">
        <f aca="false">IF(E80="","",E80)</f>
        <v>13</v>
      </c>
      <c r="N80" s="92" t="n">
        <f aca="false">IF(H80=3,1,0)</f>
        <v>1</v>
      </c>
      <c r="O80" s="92" t="n">
        <f aca="false">IF(I80=3,1,0)</f>
        <v>0</v>
      </c>
      <c r="P80" s="92" t="n">
        <f aca="false">IF(H80=1,1,0)</f>
        <v>0</v>
      </c>
      <c r="Q80" s="92" t="n">
        <f aca="false">IF(I80=1,1,0)</f>
        <v>0</v>
      </c>
      <c r="R80" s="92" t="n">
        <f aca="false">IF(H80=0,1,0)</f>
        <v>0</v>
      </c>
      <c r="S80" s="92" t="n">
        <f aca="false">IF(I80=0,1,0)</f>
        <v>1</v>
      </c>
      <c r="U80" s="167" t="s">
        <v>87</v>
      </c>
      <c r="V80" s="168"/>
      <c r="W80" s="43"/>
      <c r="X80" s="43"/>
      <c r="Y80" s="169"/>
      <c r="Z80" s="170"/>
      <c r="AA80" s="170"/>
      <c r="AB80" s="170"/>
      <c r="AC80" s="170"/>
      <c r="AD80" s="16"/>
      <c r="AE80" s="16"/>
    </row>
    <row r="81" customFormat="false" ht="12.75" hidden="false" customHeight="false" outlineLevel="0" collapsed="false">
      <c r="A81" s="98"/>
      <c r="B81" s="81" t="s">
        <v>47</v>
      </c>
      <c r="C81" s="99" t="n">
        <v>11</v>
      </c>
      <c r="D81" s="100" t="s">
        <v>40</v>
      </c>
      <c r="E81" s="101" t="n">
        <v>14</v>
      </c>
      <c r="F81" s="102" t="s">
        <v>22</v>
      </c>
      <c r="G81" s="103"/>
      <c r="H81" s="92" t="n">
        <f aca="false">IF(C81&amp;E81="","",IF(C81=E81,1,IF(C81&gt;E81,3,IF(C81&lt;E81,0))))</f>
        <v>0</v>
      </c>
      <c r="I81" s="92" t="n">
        <f aca="false">IF(C81&amp;E81="","",IF(E81=C81,1,IF(C81&lt;E81,3,IF(C81&gt;E81,0))))</f>
        <v>3</v>
      </c>
      <c r="J81" s="92" t="n">
        <f aca="false">IF(C81&amp;E81="","",IF(C81&amp;E81&lt;&gt;"",1))</f>
        <v>1</v>
      </c>
      <c r="K81" s="92" t="n">
        <f aca="false">IF(C81&amp;E81="","",IF(C81&amp;E81&lt;&gt;"",1))</f>
        <v>1</v>
      </c>
      <c r="L81" s="92" t="n">
        <f aca="false">IF(C81="","",C81)</f>
        <v>11</v>
      </c>
      <c r="M81" s="92" t="n">
        <f aca="false">IF(E81="","",E81)</f>
        <v>14</v>
      </c>
      <c r="N81" s="92" t="n">
        <f aca="false">IF(H81=3,1,0)</f>
        <v>0</v>
      </c>
      <c r="O81" s="92" t="n">
        <f aca="false">IF(I81=3,1,0)</f>
        <v>1</v>
      </c>
      <c r="P81" s="92" t="n">
        <f aca="false">IF(H81=1,1,0)</f>
        <v>0</v>
      </c>
      <c r="Q81" s="92" t="n">
        <f aca="false">IF(I81=1,1,0)</f>
        <v>0</v>
      </c>
      <c r="R81" s="92" t="n">
        <f aca="false">IF(H81=0,1,0)</f>
        <v>1</v>
      </c>
      <c r="S81" s="92" t="n">
        <f aca="false">IF(I81=0,1,0)</f>
        <v>0</v>
      </c>
      <c r="U81" s="171" t="n">
        <v>1</v>
      </c>
      <c r="V81" s="172" t="s">
        <v>54</v>
      </c>
      <c r="W81" s="173"/>
      <c r="X81" s="173"/>
      <c r="Y81" s="169"/>
      <c r="Z81" s="174"/>
      <c r="AA81" s="175" t="s">
        <v>88</v>
      </c>
      <c r="AB81" s="174"/>
      <c r="AC81" s="176" t="s">
        <v>89</v>
      </c>
    </row>
    <row r="82" customFormat="false" ht="12.75" hidden="false" customHeight="false" outlineLevel="0" collapsed="false">
      <c r="A82" s="98"/>
      <c r="B82" s="81" t="s">
        <v>73</v>
      </c>
      <c r="C82" s="99" t="n">
        <v>23</v>
      </c>
      <c r="D82" s="100" t="s">
        <v>40</v>
      </c>
      <c r="E82" s="101" t="n">
        <v>26</v>
      </c>
      <c r="F82" s="102" t="s">
        <v>45</v>
      </c>
      <c r="G82" s="103"/>
      <c r="H82" s="92" t="n">
        <f aca="false">IF(C82&amp;E82="","",IF(C82=E82,1,IF(C82&gt;E82,3,IF(C82&lt;E82,0))))</f>
        <v>0</v>
      </c>
      <c r="I82" s="92" t="n">
        <f aca="false">IF(C82&amp;E82="","",IF(E82=C82,1,IF(C82&lt;E82,3,IF(C82&gt;E82,0))))</f>
        <v>3</v>
      </c>
      <c r="J82" s="92" t="n">
        <f aca="false">IF(C82&amp;E82="","",IF(C82&amp;E82&lt;&gt;"",1))</f>
        <v>1</v>
      </c>
      <c r="K82" s="92" t="n">
        <f aca="false">IF(C82&amp;E82="","",IF(C82&amp;E82&lt;&gt;"",1))</f>
        <v>1</v>
      </c>
      <c r="L82" s="92" t="n">
        <f aca="false">IF(C82="","",C82)</f>
        <v>23</v>
      </c>
      <c r="M82" s="92" t="n">
        <f aca="false">IF(E82="","",E82)</f>
        <v>26</v>
      </c>
      <c r="N82" s="92" t="n">
        <f aca="false">IF(H82=3,1,0)</f>
        <v>0</v>
      </c>
      <c r="O82" s="92" t="n">
        <f aca="false">IF(I82=3,1,0)</f>
        <v>1</v>
      </c>
      <c r="P82" s="92" t="n">
        <f aca="false">IF(H82=1,1,0)</f>
        <v>0</v>
      </c>
      <c r="Q82" s="92" t="n">
        <f aca="false">IF(I82=1,1,0)</f>
        <v>0</v>
      </c>
      <c r="R82" s="92" t="n">
        <f aca="false">IF(H82=0,1,0)</f>
        <v>1</v>
      </c>
      <c r="S82" s="92" t="n">
        <f aca="false">IF(I82=0,1,0)</f>
        <v>0</v>
      </c>
      <c r="U82" s="177" t="n">
        <v>2</v>
      </c>
      <c r="V82" s="178" t="s">
        <v>60</v>
      </c>
      <c r="W82" s="179"/>
      <c r="X82" s="180"/>
      <c r="Y82" s="179"/>
      <c r="Z82" s="181"/>
      <c r="AA82" s="182" t="s">
        <v>26</v>
      </c>
      <c r="AB82" s="181"/>
      <c r="AC82" s="183" t="s">
        <v>90</v>
      </c>
    </row>
    <row r="83" customFormat="false" ht="12.75" hidden="false" customHeight="false" outlineLevel="0" collapsed="false">
      <c r="A83" s="98"/>
      <c r="B83" s="81" t="s">
        <v>14</v>
      </c>
      <c r="C83" s="133" t="n">
        <v>16</v>
      </c>
      <c r="D83" s="134" t="s">
        <v>40</v>
      </c>
      <c r="E83" s="135" t="n">
        <v>6</v>
      </c>
      <c r="F83" s="102" t="s">
        <v>52</v>
      </c>
      <c r="G83" s="184" t="n">
        <v>11</v>
      </c>
      <c r="H83" s="92" t="n">
        <f aca="false">IF(C83&amp;E83="","",IF(C83=E83,1,IF(C83&gt;E83,3,IF(C83&lt;E83,0))))</f>
        <v>3</v>
      </c>
      <c r="I83" s="92" t="n">
        <f aca="false">IF(C83&amp;E83="","",IF(E83=C83,1,IF(C83&lt;E83,3,IF(C83&gt;E83,0))))</f>
        <v>0</v>
      </c>
      <c r="J83" s="92" t="n">
        <f aca="false">IF(C83&amp;E83="","",IF(C83&amp;E83&lt;&gt;"",1))</f>
        <v>1</v>
      </c>
      <c r="K83" s="92" t="n">
        <f aca="false">IF(C83&amp;E83="","",IF(C83&amp;E83&lt;&gt;"",1))</f>
        <v>1</v>
      </c>
      <c r="L83" s="92" t="n">
        <f aca="false">IF(C83="","",C83)</f>
        <v>16</v>
      </c>
      <c r="M83" s="92" t="n">
        <f aca="false">IF(E83="","",E83)</f>
        <v>6</v>
      </c>
      <c r="N83" s="92" t="n">
        <f aca="false">IF(H83=3,1,0)</f>
        <v>1</v>
      </c>
      <c r="O83" s="92" t="n">
        <f aca="false">IF(I83=3,1,0)</f>
        <v>0</v>
      </c>
      <c r="P83" s="92" t="n">
        <f aca="false">IF(H83=1,1,0)</f>
        <v>0</v>
      </c>
      <c r="Q83" s="92" t="n">
        <f aca="false">IF(I83=1,1,0)</f>
        <v>0</v>
      </c>
      <c r="R83" s="92" t="n">
        <f aca="false">IF(H83=0,1,0)</f>
        <v>0</v>
      </c>
      <c r="S83" s="92" t="n">
        <f aca="false">IF(I83=0,1,0)</f>
        <v>1</v>
      </c>
      <c r="U83" s="50" t="n">
        <v>3</v>
      </c>
      <c r="V83" s="44" t="s">
        <v>39</v>
      </c>
      <c r="W83" s="45"/>
      <c r="X83" s="158"/>
      <c r="Y83" s="45"/>
      <c r="AA83" s="12" t="s">
        <v>91</v>
      </c>
      <c r="AC83" s="185" t="s">
        <v>92</v>
      </c>
    </row>
    <row r="84" customFormat="false" ht="12.75" hidden="false" customHeight="false" outlineLevel="0" collapsed="false">
      <c r="A84" s="75" t="n">
        <v>6</v>
      </c>
      <c r="B84" s="76" t="n">
        <v>36450</v>
      </c>
      <c r="C84" s="76"/>
      <c r="D84" s="76"/>
      <c r="E84" s="76"/>
      <c r="F84" s="76"/>
      <c r="G84" s="103"/>
      <c r="H84" s="92" t="str">
        <f aca="false">IF(C84&amp;E84="","",IF(C84=E84,1,IF(C84&gt;E84,3,IF(C84&lt;E84,0))))</f>
        <v/>
      </c>
      <c r="I84" s="92" t="str">
        <f aca="false">IF(C84&amp;E84="","",IF(E84=C84,1,IF(C84&lt;E84,3,IF(C84&gt;E84,0))))</f>
        <v/>
      </c>
      <c r="J84" s="92" t="str">
        <f aca="false">IF(C84&amp;E84="","",IF(C84&amp;E84&lt;&gt;"",1))</f>
        <v/>
      </c>
      <c r="K84" s="92" t="str">
        <f aca="false">IF(C84&amp;E84="","",IF(C84&amp;E84&lt;&gt;"",1))</f>
        <v/>
      </c>
      <c r="L84" s="92" t="str">
        <f aca="false">IF(C84="","",C84)</f>
        <v/>
      </c>
      <c r="M84" s="92" t="str">
        <f aca="false">IF(E84="","",E84)</f>
        <v/>
      </c>
      <c r="N84" s="92" t="n">
        <f aca="false">IF(H84=3,1,0)</f>
        <v>0</v>
      </c>
      <c r="O84" s="92" t="n">
        <f aca="false">IF(I84=3,1,0)</f>
        <v>0</v>
      </c>
      <c r="P84" s="92" t="n">
        <f aca="false">IF(H84=1,1,0)</f>
        <v>0</v>
      </c>
      <c r="Q84" s="92" t="n">
        <f aca="false">IF(I84=1,1,0)</f>
        <v>0</v>
      </c>
      <c r="R84" s="92" t="n">
        <f aca="false">IF(H84=0,1,0)</f>
        <v>0</v>
      </c>
      <c r="S84" s="92" t="n">
        <f aca="false">IF(I84=0,1,0)</f>
        <v>0</v>
      </c>
      <c r="U84" s="4"/>
      <c r="V84" s="186" t="s">
        <v>56</v>
      </c>
      <c r="W84" s="187"/>
      <c r="X84" s="188"/>
      <c r="Y84" s="189"/>
      <c r="Z84" s="190"/>
      <c r="AA84" s="191" t="s">
        <v>93</v>
      </c>
      <c r="AB84" s="190"/>
      <c r="AC84" s="192" t="s">
        <v>94</v>
      </c>
    </row>
    <row r="85" customFormat="false" ht="12.75" hidden="false" customHeight="false" outlineLevel="0" collapsed="false">
      <c r="A85" s="112"/>
      <c r="B85" s="86" t="s">
        <v>39</v>
      </c>
      <c r="C85" s="87" t="n">
        <v>31</v>
      </c>
      <c r="D85" s="88" t="s">
        <v>40</v>
      </c>
      <c r="E85" s="89" t="n">
        <v>30</v>
      </c>
      <c r="F85" s="90" t="s">
        <v>51</v>
      </c>
      <c r="G85" s="103"/>
      <c r="H85" s="92" t="n">
        <f aca="false">IF(C85&amp;E85="","",IF(C85=E85,1,IF(C85&gt;E85,3,IF(C85&lt;E85,0))))</f>
        <v>3</v>
      </c>
      <c r="I85" s="92" t="n">
        <f aca="false">IF(C85&amp;E85="","",IF(E85=C85,1,IF(C85&lt;E85,3,IF(C85&gt;E85,0))))</f>
        <v>0</v>
      </c>
      <c r="J85" s="92" t="n">
        <f aca="false">IF(C85&amp;E85="","",IF(C85&amp;E85&lt;&gt;"",1))</f>
        <v>1</v>
      </c>
      <c r="K85" s="92" t="n">
        <f aca="false">IF(C85&amp;E85="","",IF(C85&amp;E85&lt;&gt;"",1))</f>
        <v>1</v>
      </c>
      <c r="L85" s="92" t="n">
        <f aca="false">IF(C85="","",C85)</f>
        <v>31</v>
      </c>
      <c r="M85" s="92" t="n">
        <f aca="false">IF(E85="","",E85)</f>
        <v>30</v>
      </c>
      <c r="N85" s="92" t="n">
        <f aca="false">IF(H85=3,1,0)</f>
        <v>1</v>
      </c>
      <c r="O85" s="92" t="n">
        <f aca="false">IF(I85=3,1,0)</f>
        <v>0</v>
      </c>
      <c r="P85" s="92" t="n">
        <f aca="false">IF(H85=1,1,0)</f>
        <v>0</v>
      </c>
      <c r="Q85" s="92" t="n">
        <f aca="false">IF(I85=1,1,0)</f>
        <v>0</v>
      </c>
      <c r="R85" s="92" t="n">
        <f aca="false">IF(H85=0,1,0)</f>
        <v>0</v>
      </c>
      <c r="S85" s="92" t="n">
        <f aca="false">IF(I85=0,1,0)</f>
        <v>1</v>
      </c>
      <c r="U85" s="4"/>
      <c r="V85" s="44" t="s">
        <v>63</v>
      </c>
      <c r="W85" s="45"/>
      <c r="X85" s="158"/>
      <c r="Y85" s="28"/>
      <c r="AA85" s="12" t="s">
        <v>95</v>
      </c>
      <c r="AC85" s="185" t="s">
        <v>96</v>
      </c>
    </row>
    <row r="86" customFormat="false" ht="12.75" hidden="false" customHeight="false" outlineLevel="0" collapsed="false">
      <c r="A86" s="98"/>
      <c r="B86" s="81" t="s">
        <v>17</v>
      </c>
      <c r="C86" s="99" t="n">
        <v>16</v>
      </c>
      <c r="D86" s="100" t="s">
        <v>40</v>
      </c>
      <c r="E86" s="101" t="n">
        <v>13</v>
      </c>
      <c r="F86" s="102" t="s">
        <v>52</v>
      </c>
      <c r="G86" s="103"/>
      <c r="H86" s="92" t="n">
        <f aca="false">IF(C86&amp;E86="","",IF(C86=E86,1,IF(C86&gt;E86,3,IF(C86&lt;E86,0))))</f>
        <v>3</v>
      </c>
      <c r="I86" s="92" t="n">
        <f aca="false">IF(C86&amp;E86="","",IF(E86=C86,1,IF(C86&lt;E86,3,IF(C86&gt;E86,0))))</f>
        <v>0</v>
      </c>
      <c r="J86" s="92" t="n">
        <f aca="false">IF(C86&amp;E86="","",IF(C86&amp;E86&lt;&gt;"",1))</f>
        <v>1</v>
      </c>
      <c r="K86" s="92" t="n">
        <f aca="false">IF(C86&amp;E86="","",IF(C86&amp;E86&lt;&gt;"",1))</f>
        <v>1</v>
      </c>
      <c r="L86" s="92" t="n">
        <f aca="false">IF(C86="","",C86)</f>
        <v>16</v>
      </c>
      <c r="M86" s="92" t="n">
        <f aca="false">IF(E86="","",E86)</f>
        <v>13</v>
      </c>
      <c r="N86" s="92" t="n">
        <f aca="false">IF(H86=3,1,0)</f>
        <v>1</v>
      </c>
      <c r="O86" s="92" t="n">
        <f aca="false">IF(I86=3,1,0)</f>
        <v>0</v>
      </c>
      <c r="P86" s="92" t="n">
        <f aca="false">IF(H86=1,1,0)</f>
        <v>0</v>
      </c>
      <c r="Q86" s="92" t="n">
        <f aca="false">IF(I86=1,1,0)</f>
        <v>0</v>
      </c>
      <c r="R86" s="92" t="n">
        <f aca="false">IF(H86=0,1,0)</f>
        <v>0</v>
      </c>
      <c r="S86" s="92" t="n">
        <f aca="false">IF(I86=0,1,0)</f>
        <v>1</v>
      </c>
      <c r="U86" s="193" t="n">
        <v>4</v>
      </c>
      <c r="V86" s="194" t="s">
        <v>74</v>
      </c>
      <c r="W86" s="195"/>
      <c r="X86" s="195"/>
      <c r="Y86" s="196"/>
      <c r="Z86" s="197"/>
      <c r="AA86" s="198" t="s">
        <v>97</v>
      </c>
      <c r="AB86" s="197"/>
      <c r="AC86" s="199" t="s">
        <v>98</v>
      </c>
    </row>
    <row r="87" customFormat="false" ht="12.75" hidden="false" customHeight="false" outlineLevel="0" collapsed="false">
      <c r="A87" s="98"/>
      <c r="B87" s="81" t="s">
        <v>67</v>
      </c>
      <c r="C87" s="99" t="n">
        <v>7</v>
      </c>
      <c r="D87" s="100" t="s">
        <v>40</v>
      </c>
      <c r="E87" s="101" t="n">
        <v>24</v>
      </c>
      <c r="F87" s="102" t="s">
        <v>14</v>
      </c>
      <c r="G87" s="103"/>
      <c r="H87" s="92" t="n">
        <f aca="false">IF(C87&amp;E87="","",IF(C87=E87,1,IF(C87&gt;E87,3,IF(C87&lt;E87,0))))</f>
        <v>0</v>
      </c>
      <c r="I87" s="92" t="n">
        <f aca="false">IF(C87&amp;E87="","",IF(E87=C87,1,IF(C87&lt;E87,3,IF(C87&gt;E87,0))))</f>
        <v>3</v>
      </c>
      <c r="J87" s="92" t="n">
        <f aca="false">IF(C87&amp;E87="","",IF(C87&amp;E87&lt;&gt;"",1))</f>
        <v>1</v>
      </c>
      <c r="K87" s="92" t="n">
        <f aca="false">IF(C87&amp;E87="","",IF(C87&amp;E87&lt;&gt;"",1))</f>
        <v>1</v>
      </c>
      <c r="L87" s="92" t="n">
        <f aca="false">IF(C87="","",C87)</f>
        <v>7</v>
      </c>
      <c r="M87" s="92" t="n">
        <f aca="false">IF(E87="","",E87)</f>
        <v>24</v>
      </c>
      <c r="N87" s="92" t="n">
        <f aca="false">IF(H87=3,1,0)</f>
        <v>0</v>
      </c>
      <c r="O87" s="92" t="n">
        <f aca="false">IF(I87=3,1,0)</f>
        <v>1</v>
      </c>
      <c r="P87" s="92" t="n">
        <f aca="false">IF(H87=1,1,0)</f>
        <v>0</v>
      </c>
      <c r="Q87" s="92" t="n">
        <f aca="false">IF(I87=1,1,0)</f>
        <v>0</v>
      </c>
      <c r="R87" s="92" t="n">
        <f aca="false">IF(H87=0,1,0)</f>
        <v>1</v>
      </c>
      <c r="S87" s="92" t="n">
        <f aca="false">IF(I87=0,1,0)</f>
        <v>0</v>
      </c>
      <c r="U87" s="4"/>
      <c r="V87" s="200" t="s">
        <v>45</v>
      </c>
      <c r="W87" s="201"/>
      <c r="X87" s="201"/>
      <c r="Y87" s="187"/>
      <c r="Z87" s="190"/>
      <c r="AA87" s="191" t="s">
        <v>99</v>
      </c>
      <c r="AB87" s="190"/>
      <c r="AC87" s="192" t="s">
        <v>100</v>
      </c>
    </row>
    <row r="88" customFormat="false" ht="12.75" hidden="false" customHeight="false" outlineLevel="0" collapsed="false">
      <c r="A88" s="98"/>
      <c r="B88" s="81" t="s">
        <v>58</v>
      </c>
      <c r="C88" s="99" t="n">
        <v>17</v>
      </c>
      <c r="D88" s="100" t="s">
        <v>40</v>
      </c>
      <c r="E88" s="101" t="n">
        <v>3</v>
      </c>
      <c r="F88" s="102" t="s">
        <v>53</v>
      </c>
      <c r="G88" s="91"/>
      <c r="H88" s="92" t="n">
        <f aca="false">IF(C88&amp;E88="","",IF(C88=E88,1,IF(C88&gt;E88,3,IF(C88&lt;E88,0))))</f>
        <v>3</v>
      </c>
      <c r="I88" s="92" t="n">
        <f aca="false">IF(C88&amp;E88="","",IF(E88=C88,1,IF(C88&lt;E88,3,IF(C88&gt;E88,0))))</f>
        <v>0</v>
      </c>
      <c r="J88" s="92" t="n">
        <f aca="false">IF(C88&amp;E88="","",IF(C88&amp;E88&lt;&gt;"",1))</f>
        <v>1</v>
      </c>
      <c r="K88" s="92" t="n">
        <f aca="false">IF(C88&amp;E88="","",IF(C88&amp;E88&lt;&gt;"",1))</f>
        <v>1</v>
      </c>
      <c r="L88" s="92" t="n">
        <f aca="false">IF(C88="","",C88)</f>
        <v>17</v>
      </c>
      <c r="M88" s="92" t="n">
        <f aca="false">IF(E88="","",E88)</f>
        <v>3</v>
      </c>
      <c r="N88" s="92" t="n">
        <f aca="false">IF(H88=3,1,0)</f>
        <v>1</v>
      </c>
      <c r="O88" s="92" t="n">
        <f aca="false">IF(I88=3,1,0)</f>
        <v>0</v>
      </c>
      <c r="P88" s="92" t="n">
        <f aca="false">IF(H88=1,1,0)</f>
        <v>0</v>
      </c>
      <c r="Q88" s="92" t="n">
        <f aca="false">IF(I88=1,1,0)</f>
        <v>0</v>
      </c>
      <c r="R88" s="92" t="n">
        <f aca="false">IF(H88=0,1,0)</f>
        <v>0</v>
      </c>
      <c r="S88" s="92" t="n">
        <f aca="false">IF(I88=0,1,0)</f>
        <v>1</v>
      </c>
      <c r="U88" s="202"/>
      <c r="V88" s="172" t="s">
        <v>17</v>
      </c>
      <c r="W88" s="173"/>
      <c r="X88" s="173"/>
      <c r="Y88" s="169"/>
      <c r="Z88" s="174"/>
      <c r="AA88" s="175" t="s">
        <v>101</v>
      </c>
      <c r="AB88" s="174"/>
      <c r="AC88" s="176" t="s">
        <v>102</v>
      </c>
    </row>
    <row r="89" customFormat="false" ht="12.75" hidden="false" customHeight="false" outlineLevel="0" collapsed="false">
      <c r="A89" s="98"/>
      <c r="B89" s="81" t="s">
        <v>44</v>
      </c>
      <c r="C89" s="99" t="n">
        <v>20</v>
      </c>
      <c r="D89" s="100" t="s">
        <v>40</v>
      </c>
      <c r="E89" s="101" t="n">
        <v>14</v>
      </c>
      <c r="F89" s="102" t="s">
        <v>24</v>
      </c>
      <c r="G89" s="103"/>
      <c r="H89" s="92" t="n">
        <f aca="false">IF(C89&amp;E89="","",IF(C89=E89,1,IF(C89&gt;E89,3,IF(C89&lt;E89,0))))</f>
        <v>3</v>
      </c>
      <c r="I89" s="92" t="n">
        <f aca="false">IF(C89&amp;E89="","",IF(E89=C89,1,IF(C89&lt;E89,3,IF(C89&gt;E89,0))))</f>
        <v>0</v>
      </c>
      <c r="J89" s="92" t="n">
        <f aca="false">IF(C89&amp;E89="","",IF(C89&amp;E89&lt;&gt;"",1))</f>
        <v>1</v>
      </c>
      <c r="K89" s="92" t="n">
        <f aca="false">IF(C89&amp;E89="","",IF(C89&amp;E89&lt;&gt;"",1))</f>
        <v>1</v>
      </c>
      <c r="L89" s="92" t="n">
        <f aca="false">IF(C89="","",C89)</f>
        <v>20</v>
      </c>
      <c r="M89" s="92" t="n">
        <f aca="false">IF(E89="","",E89)</f>
        <v>14</v>
      </c>
      <c r="N89" s="92" t="n">
        <f aca="false">IF(H89=3,1,0)</f>
        <v>1</v>
      </c>
      <c r="O89" s="92" t="n">
        <f aca="false">IF(I89=3,1,0)</f>
        <v>0</v>
      </c>
      <c r="P89" s="92" t="n">
        <f aca="false">IF(H89=1,1,0)</f>
        <v>0</v>
      </c>
      <c r="Q89" s="92" t="n">
        <f aca="false">IF(I89=1,1,0)</f>
        <v>0</v>
      </c>
      <c r="R89" s="92" t="n">
        <f aca="false">IF(H89=0,1,0)</f>
        <v>0</v>
      </c>
      <c r="S89" s="92" t="n">
        <f aca="false">IF(I89=0,1,0)</f>
        <v>1</v>
      </c>
      <c r="U89" s="193" t="n">
        <v>5</v>
      </c>
      <c r="V89" s="194" t="s">
        <v>62</v>
      </c>
      <c r="W89" s="195"/>
      <c r="X89" s="195"/>
      <c r="Y89" s="196"/>
      <c r="Z89" s="197"/>
      <c r="AA89" s="198" t="s">
        <v>103</v>
      </c>
      <c r="AB89" s="197"/>
      <c r="AC89" s="199" t="s">
        <v>104</v>
      </c>
    </row>
    <row r="90" customFormat="false" ht="12.75" hidden="false" customHeight="false" outlineLevel="0" collapsed="false">
      <c r="A90" s="112"/>
      <c r="B90" s="86" t="s">
        <v>49</v>
      </c>
      <c r="C90" s="99" t="n">
        <v>20</v>
      </c>
      <c r="D90" s="100" t="s">
        <v>40</v>
      </c>
      <c r="E90" s="101" t="n">
        <v>16</v>
      </c>
      <c r="F90" s="90" t="s">
        <v>41</v>
      </c>
      <c r="G90" s="103"/>
      <c r="H90" s="92" t="n">
        <f aca="false">IF(C90&amp;E90="","",IF(C90=E90,1,IF(C90&gt;E90,3,IF(C90&lt;E90,0))))</f>
        <v>3</v>
      </c>
      <c r="I90" s="92" t="n">
        <f aca="false">IF(C90&amp;E90="","",IF(E90=C90,1,IF(C90&lt;E90,3,IF(C90&gt;E90,0))))</f>
        <v>0</v>
      </c>
      <c r="J90" s="92" t="n">
        <f aca="false">IF(C90&amp;E90="","",IF(C90&amp;E90&lt;&gt;"",1))</f>
        <v>1</v>
      </c>
      <c r="K90" s="92" t="n">
        <f aca="false">IF(C90&amp;E90="","",IF(C90&amp;E90&lt;&gt;"",1))</f>
        <v>1</v>
      </c>
      <c r="L90" s="92" t="n">
        <f aca="false">IF(C90="","",C90)</f>
        <v>20</v>
      </c>
      <c r="M90" s="92" t="n">
        <f aca="false">IF(E90="","",E90)</f>
        <v>16</v>
      </c>
      <c r="N90" s="92" t="n">
        <f aca="false">IF(H90=3,1,0)</f>
        <v>1</v>
      </c>
      <c r="O90" s="92" t="n">
        <f aca="false">IF(I90=3,1,0)</f>
        <v>0</v>
      </c>
      <c r="P90" s="92" t="n">
        <f aca="false">IF(H90=1,1,0)</f>
        <v>0</v>
      </c>
      <c r="Q90" s="92" t="n">
        <f aca="false">IF(I90=1,1,0)</f>
        <v>0</v>
      </c>
      <c r="R90" s="92" t="n">
        <f aca="false">IF(H90=0,1,0)</f>
        <v>0</v>
      </c>
      <c r="S90" s="92" t="n">
        <f aca="false">IF(I90=0,1,0)</f>
        <v>1</v>
      </c>
      <c r="U90" s="4"/>
      <c r="V90" s="200" t="s">
        <v>38</v>
      </c>
      <c r="W90" s="201"/>
      <c r="X90" s="201"/>
      <c r="Y90" s="187"/>
      <c r="Z90" s="190"/>
      <c r="AA90" s="191" t="s">
        <v>105</v>
      </c>
      <c r="AB90" s="190"/>
      <c r="AC90" s="192" t="s">
        <v>106</v>
      </c>
    </row>
    <row r="91" customFormat="false" ht="12.75" hidden="false" customHeight="false" outlineLevel="0" collapsed="false">
      <c r="A91" s="114"/>
      <c r="B91" s="81" t="s">
        <v>65</v>
      </c>
      <c r="C91" s="99" t="n">
        <v>23</v>
      </c>
      <c r="D91" s="100" t="s">
        <v>40</v>
      </c>
      <c r="E91" s="101" t="n">
        <v>25</v>
      </c>
      <c r="F91" s="102" t="s">
        <v>74</v>
      </c>
      <c r="G91" s="103"/>
      <c r="H91" s="92" t="n">
        <f aca="false">IF(C91&amp;E91="","",IF(C91=E91,1,IF(C91&gt;E91,3,IF(C91&lt;E91,0))))</f>
        <v>0</v>
      </c>
      <c r="I91" s="92" t="n">
        <f aca="false">IF(C91&amp;E91="","",IF(E91=C91,1,IF(C91&lt;E91,3,IF(C91&gt;E91,0))))</f>
        <v>3</v>
      </c>
      <c r="J91" s="92" t="n">
        <f aca="false">IF(C91&amp;E91="","",IF(C91&amp;E91&lt;&gt;"",1))</f>
        <v>1</v>
      </c>
      <c r="K91" s="92" t="n">
        <f aca="false">IF(C91&amp;E91="","",IF(C91&amp;E91&lt;&gt;"",1))</f>
        <v>1</v>
      </c>
      <c r="L91" s="92" t="n">
        <f aca="false">IF(C91="","",C91)</f>
        <v>23</v>
      </c>
      <c r="M91" s="92" t="n">
        <f aca="false">IF(E91="","",E91)</f>
        <v>25</v>
      </c>
      <c r="N91" s="92" t="n">
        <f aca="false">IF(H91=3,1,0)</f>
        <v>0</v>
      </c>
      <c r="O91" s="92" t="n">
        <f aca="false">IF(I91=3,1,0)</f>
        <v>1</v>
      </c>
      <c r="P91" s="92" t="n">
        <f aca="false">IF(H91=1,1,0)</f>
        <v>0</v>
      </c>
      <c r="Q91" s="92" t="n">
        <f aca="false">IF(I91=1,1,0)</f>
        <v>0</v>
      </c>
      <c r="R91" s="92" t="n">
        <f aca="false">IF(H91=0,1,0)</f>
        <v>1</v>
      </c>
      <c r="S91" s="92" t="n">
        <f aca="false">IF(I91=0,1,0)</f>
        <v>0</v>
      </c>
      <c r="U91" s="202"/>
      <c r="V91" s="172" t="s">
        <v>57</v>
      </c>
      <c r="W91" s="173"/>
      <c r="X91" s="173"/>
      <c r="Y91" s="169"/>
      <c r="Z91" s="174"/>
      <c r="AA91" s="175" t="s">
        <v>107</v>
      </c>
      <c r="AB91" s="174"/>
      <c r="AC91" s="176" t="s">
        <v>108</v>
      </c>
    </row>
    <row r="92" customFormat="false" ht="12.75" hidden="false" customHeight="false" outlineLevel="0" collapsed="false">
      <c r="A92" s="98"/>
      <c r="B92" s="81" t="s">
        <v>22</v>
      </c>
      <c r="C92" s="99" t="n">
        <v>24</v>
      </c>
      <c r="D92" s="100" t="s">
        <v>40</v>
      </c>
      <c r="E92" s="101" t="n">
        <v>21</v>
      </c>
      <c r="F92" s="102" t="s">
        <v>63</v>
      </c>
      <c r="G92" s="103"/>
      <c r="H92" s="92" t="n">
        <f aca="false">IF(C92&amp;E92="","",IF(C92=E92,1,IF(C92&gt;E92,3,IF(C92&lt;E92,0))))</f>
        <v>3</v>
      </c>
      <c r="I92" s="92" t="n">
        <f aca="false">IF(C92&amp;E92="","",IF(E92=C92,1,IF(C92&lt;E92,3,IF(C92&gt;E92,0))))</f>
        <v>0</v>
      </c>
      <c r="J92" s="92" t="n">
        <f aca="false">IF(C92&amp;E92="","",IF(C92&amp;E92&lt;&gt;"",1))</f>
        <v>1</v>
      </c>
      <c r="K92" s="92" t="n">
        <f aca="false">IF(C92&amp;E92="","",IF(C92&amp;E92&lt;&gt;"",1))</f>
        <v>1</v>
      </c>
      <c r="L92" s="92" t="n">
        <f aca="false">IF(C92="","",C92)</f>
        <v>24</v>
      </c>
      <c r="M92" s="92" t="n">
        <f aca="false">IF(E92="","",E92)</f>
        <v>21</v>
      </c>
      <c r="N92" s="92" t="n">
        <f aca="false">IF(H92=3,1,0)</f>
        <v>1</v>
      </c>
      <c r="O92" s="92" t="n">
        <f aca="false">IF(I92=3,1,0)</f>
        <v>0</v>
      </c>
      <c r="P92" s="92" t="n">
        <f aca="false">IF(H92=1,1,0)</f>
        <v>0</v>
      </c>
      <c r="Q92" s="92" t="n">
        <f aca="false">IF(I92=1,1,0)</f>
        <v>0</v>
      </c>
      <c r="R92" s="92" t="n">
        <f aca="false">IF(H92=0,1,0)</f>
        <v>0</v>
      </c>
      <c r="S92" s="92" t="n">
        <f aca="false">IF(I92=0,1,0)</f>
        <v>1</v>
      </c>
      <c r="U92" s="193" t="n">
        <v>6</v>
      </c>
      <c r="V92" s="194" t="s">
        <v>47</v>
      </c>
      <c r="W92" s="195"/>
      <c r="X92" s="195"/>
      <c r="Y92" s="196"/>
      <c r="Z92" s="197"/>
      <c r="AA92" s="198" t="s">
        <v>109</v>
      </c>
      <c r="AB92" s="197"/>
      <c r="AC92" s="199" t="s">
        <v>110</v>
      </c>
    </row>
    <row r="93" customFormat="false" ht="12.75" hidden="false" customHeight="false" outlineLevel="0" collapsed="false">
      <c r="A93" s="98"/>
      <c r="B93" s="81" t="s">
        <v>60</v>
      </c>
      <c r="C93" s="99" t="n">
        <v>41</v>
      </c>
      <c r="D93" s="100" t="s">
        <v>40</v>
      </c>
      <c r="E93" s="101" t="n">
        <v>13</v>
      </c>
      <c r="F93" s="102" t="s">
        <v>66</v>
      </c>
      <c r="G93" s="142" t="n">
        <v>10</v>
      </c>
      <c r="H93" s="92" t="n">
        <f aca="false">IF(C93&amp;E93="","",IF(C93=E93,1,IF(C93&gt;E93,3,IF(C93&lt;E93,0))))</f>
        <v>3</v>
      </c>
      <c r="I93" s="92" t="n">
        <f aca="false">IF(C93&amp;E93="","",IF(E93=C93,1,IF(C93&lt;E93,3,IF(C93&gt;E93,0))))</f>
        <v>0</v>
      </c>
      <c r="J93" s="92" t="n">
        <f aca="false">IF(C93&amp;E93="","",IF(C93&amp;E93&lt;&gt;"",1))</f>
        <v>1</v>
      </c>
      <c r="K93" s="92" t="n">
        <f aca="false">IF(C93&amp;E93="","",IF(C93&amp;E93&lt;&gt;"",1))</f>
        <v>1</v>
      </c>
      <c r="L93" s="92" t="n">
        <f aca="false">IF(C93="","",C93)</f>
        <v>41</v>
      </c>
      <c r="M93" s="92" t="n">
        <f aca="false">IF(E93="","",E93)</f>
        <v>13</v>
      </c>
      <c r="N93" s="92" t="n">
        <f aca="false">IF(H93=3,1,0)</f>
        <v>1</v>
      </c>
      <c r="O93" s="92" t="n">
        <f aca="false">IF(I93=3,1,0)</f>
        <v>0</v>
      </c>
      <c r="P93" s="92" t="n">
        <f aca="false">IF(H93=1,1,0)</f>
        <v>0</v>
      </c>
      <c r="Q93" s="92" t="n">
        <f aca="false">IF(I93=1,1,0)</f>
        <v>0</v>
      </c>
      <c r="R93" s="92" t="n">
        <f aca="false">IF(H93=0,1,0)</f>
        <v>0</v>
      </c>
      <c r="S93" s="92" t="n">
        <f aca="false">IF(I93=0,1,0)</f>
        <v>1</v>
      </c>
      <c r="U93" s="4"/>
      <c r="V93" s="200" t="s">
        <v>34</v>
      </c>
      <c r="W93" s="201"/>
      <c r="X93" s="201"/>
      <c r="Y93" s="187"/>
      <c r="Z93" s="190"/>
      <c r="AA93" s="191" t="s">
        <v>111</v>
      </c>
      <c r="AB93" s="190"/>
      <c r="AC93" s="192" t="s">
        <v>112</v>
      </c>
    </row>
    <row r="94" customFormat="false" ht="12.75" hidden="false" customHeight="false" outlineLevel="0" collapsed="false">
      <c r="A94" s="98"/>
      <c r="B94" s="81" t="s">
        <v>38</v>
      </c>
      <c r="C94" s="99" t="n">
        <v>10</v>
      </c>
      <c r="D94" s="100" t="s">
        <v>40</v>
      </c>
      <c r="E94" s="101" t="n">
        <v>13</v>
      </c>
      <c r="F94" s="102" t="s">
        <v>54</v>
      </c>
      <c r="G94" s="91"/>
      <c r="H94" s="92" t="n">
        <f aca="false">IF(C94&amp;E94="","",IF(C94=E94,1,IF(C94&gt;E94,3,IF(C94&lt;E94,0))))</f>
        <v>0</v>
      </c>
      <c r="I94" s="92" t="n">
        <f aca="false">IF(C94&amp;E94="","",IF(E94=C94,1,IF(C94&lt;E94,3,IF(C94&gt;E94,0))))</f>
        <v>3</v>
      </c>
      <c r="J94" s="92" t="n">
        <f aca="false">IF(C94&amp;E94="","",IF(C94&amp;E94&lt;&gt;"",1))</f>
        <v>1</v>
      </c>
      <c r="K94" s="92" t="n">
        <f aca="false">IF(C94&amp;E94="","",IF(C94&amp;E94&lt;&gt;"",1))</f>
        <v>1</v>
      </c>
      <c r="L94" s="92" t="n">
        <f aca="false">IF(C94="","",C94)</f>
        <v>10</v>
      </c>
      <c r="M94" s="92" t="n">
        <f aca="false">IF(E94="","",E94)</f>
        <v>13</v>
      </c>
      <c r="N94" s="92" t="n">
        <f aca="false">IF(H94=3,1,0)</f>
        <v>0</v>
      </c>
      <c r="O94" s="92" t="n">
        <f aca="false">IF(I94=3,1,0)</f>
        <v>1</v>
      </c>
      <c r="P94" s="92" t="n">
        <f aca="false">IF(H94=1,1,0)</f>
        <v>0</v>
      </c>
      <c r="Q94" s="92" t="n">
        <f aca="false">IF(I94=1,1,0)</f>
        <v>0</v>
      </c>
      <c r="R94" s="92" t="n">
        <f aca="false">IF(H94=0,1,0)</f>
        <v>1</v>
      </c>
      <c r="S94" s="92" t="n">
        <f aca="false">IF(I94=0,1,0)</f>
        <v>0</v>
      </c>
      <c r="U94" s="202"/>
      <c r="V94" s="172" t="s">
        <v>73</v>
      </c>
      <c r="W94" s="173"/>
      <c r="X94" s="173"/>
      <c r="Y94" s="169"/>
      <c r="Z94" s="174"/>
      <c r="AA94" s="175" t="s">
        <v>113</v>
      </c>
      <c r="AB94" s="174"/>
      <c r="AC94" s="176" t="s">
        <v>114</v>
      </c>
    </row>
    <row r="95" customFormat="false" ht="12.75" hidden="false" customHeight="false" outlineLevel="0" collapsed="false">
      <c r="A95" s="112"/>
      <c r="B95" s="86" t="s">
        <v>45</v>
      </c>
      <c r="C95" s="99" t="n">
        <v>10</v>
      </c>
      <c r="D95" s="100" t="s">
        <v>40</v>
      </c>
      <c r="E95" s="101" t="n">
        <v>31</v>
      </c>
      <c r="F95" s="90" t="s">
        <v>61</v>
      </c>
      <c r="G95" s="103"/>
      <c r="H95" s="92" t="n">
        <f aca="false">IF(C95&amp;E95="","",IF(C95=E95,1,IF(C95&gt;E95,3,IF(C95&lt;E95,0))))</f>
        <v>0</v>
      </c>
      <c r="I95" s="92" t="n">
        <f aca="false">IF(C95&amp;E95="","",IF(E95=C95,1,IF(C95&lt;E95,3,IF(C95&gt;E95,0))))</f>
        <v>3</v>
      </c>
      <c r="J95" s="92" t="n">
        <f aca="false">IF(C95&amp;E95="","",IF(C95&amp;E95&lt;&gt;"",1))</f>
        <v>1</v>
      </c>
      <c r="K95" s="92" t="n">
        <f aca="false">IF(C95&amp;E95="","",IF(C95&amp;E95&lt;&gt;"",1))</f>
        <v>1</v>
      </c>
      <c r="L95" s="92" t="n">
        <f aca="false">IF(C95="","",C95)</f>
        <v>10</v>
      </c>
      <c r="M95" s="92" t="n">
        <f aca="false">IF(E95="","",E95)</f>
        <v>31</v>
      </c>
      <c r="N95" s="92" t="n">
        <f aca="false">IF(H95=3,1,0)</f>
        <v>0</v>
      </c>
      <c r="O95" s="92" t="n">
        <f aca="false">IF(I95=3,1,0)</f>
        <v>1</v>
      </c>
      <c r="P95" s="92" t="n">
        <f aca="false">IF(H95=1,1,0)</f>
        <v>0</v>
      </c>
      <c r="Q95" s="92" t="n">
        <f aca="false">IF(I95=1,1,0)</f>
        <v>0</v>
      </c>
      <c r="R95" s="92" t="n">
        <f aca="false">IF(H95=0,1,0)</f>
        <v>1</v>
      </c>
      <c r="S95" s="92" t="n">
        <f aca="false">IF(I95=0,1,0)</f>
        <v>0</v>
      </c>
      <c r="U95" s="193" t="n">
        <v>7</v>
      </c>
      <c r="V95" s="194" t="s">
        <v>48</v>
      </c>
      <c r="W95" s="195"/>
      <c r="X95" s="195"/>
      <c r="Y95" s="196"/>
      <c r="Z95" s="197"/>
      <c r="AA95" s="198" t="s">
        <v>115</v>
      </c>
      <c r="AB95" s="197"/>
      <c r="AC95" s="199" t="s">
        <v>116</v>
      </c>
    </row>
    <row r="96" customFormat="false" ht="12.75" hidden="false" customHeight="false" outlineLevel="0" collapsed="false">
      <c r="A96" s="98"/>
      <c r="B96" s="81" t="s">
        <v>62</v>
      </c>
      <c r="C96" s="99" t="n">
        <v>31</v>
      </c>
      <c r="D96" s="100" t="s">
        <v>40</v>
      </c>
      <c r="E96" s="101" t="n">
        <v>29</v>
      </c>
      <c r="F96" s="102" t="s">
        <v>69</v>
      </c>
      <c r="G96" s="103"/>
      <c r="H96" s="92" t="n">
        <f aca="false">IF(C96&amp;E96="","",IF(C96=E96,1,IF(C96&gt;E96,3,IF(C96&lt;E96,0))))</f>
        <v>3</v>
      </c>
      <c r="I96" s="92" t="n">
        <f aca="false">IF(C96&amp;E96="","",IF(E96=C96,1,IF(C96&lt;E96,3,IF(C96&gt;E96,0))))</f>
        <v>0</v>
      </c>
      <c r="J96" s="92" t="n">
        <f aca="false">IF(C96&amp;E96="","",IF(C96&amp;E96&lt;&gt;"",1))</f>
        <v>1</v>
      </c>
      <c r="K96" s="92" t="n">
        <f aca="false">IF(C96&amp;E96="","",IF(C96&amp;E96&lt;&gt;"",1))</f>
        <v>1</v>
      </c>
      <c r="L96" s="92" t="n">
        <f aca="false">IF(C96="","",C96)</f>
        <v>31</v>
      </c>
      <c r="M96" s="92" t="n">
        <f aca="false">IF(E96="","",E96)</f>
        <v>29</v>
      </c>
      <c r="N96" s="92" t="n">
        <f aca="false">IF(H96=3,1,0)</f>
        <v>1</v>
      </c>
      <c r="O96" s="92" t="n">
        <f aca="false">IF(I96=3,1,0)</f>
        <v>0</v>
      </c>
      <c r="P96" s="92" t="n">
        <f aca="false">IF(H96=1,1,0)</f>
        <v>0</v>
      </c>
      <c r="Q96" s="92" t="n">
        <f aca="false">IF(I96=1,1,0)</f>
        <v>0</v>
      </c>
      <c r="R96" s="92" t="n">
        <f aca="false">IF(H96=0,1,0)</f>
        <v>0</v>
      </c>
      <c r="S96" s="92" t="n">
        <f aca="false">IF(I96=0,1,0)</f>
        <v>1</v>
      </c>
      <c r="U96" s="4"/>
      <c r="V96" s="200" t="s">
        <v>14</v>
      </c>
      <c r="W96" s="201"/>
      <c r="X96" s="201"/>
      <c r="Y96" s="187"/>
      <c r="Z96" s="190"/>
      <c r="AA96" s="191" t="s">
        <v>25</v>
      </c>
      <c r="AB96" s="190"/>
      <c r="AC96" s="192" t="s">
        <v>117</v>
      </c>
    </row>
    <row r="97" customFormat="false" ht="12.75" hidden="false" customHeight="false" outlineLevel="0" collapsed="false">
      <c r="A97" s="98"/>
      <c r="B97" s="81" t="s">
        <v>57</v>
      </c>
      <c r="C97" s="99" t="n">
        <v>24</v>
      </c>
      <c r="D97" s="100" t="s">
        <v>40</v>
      </c>
      <c r="E97" s="101" t="n">
        <v>10</v>
      </c>
      <c r="F97" s="102" t="s">
        <v>48</v>
      </c>
      <c r="G97" s="103"/>
      <c r="H97" s="92" t="n">
        <f aca="false">IF(C97&amp;E97="","",IF(C97=E97,1,IF(C97&gt;E97,3,IF(C97&lt;E97,0))))</f>
        <v>3</v>
      </c>
      <c r="I97" s="92" t="n">
        <f aca="false">IF(C97&amp;E97="","",IF(E97=C97,1,IF(C97&lt;E97,3,IF(C97&gt;E97,0))))</f>
        <v>0</v>
      </c>
      <c r="J97" s="92" t="n">
        <f aca="false">IF(C97&amp;E97="","",IF(C97&amp;E97&lt;&gt;"",1))</f>
        <v>1</v>
      </c>
      <c r="K97" s="92" t="n">
        <f aca="false">IF(C97&amp;E97="","",IF(C97&amp;E97&lt;&gt;"",1))</f>
        <v>1</v>
      </c>
      <c r="L97" s="92" t="n">
        <f aca="false">IF(C97="","",C97)</f>
        <v>24</v>
      </c>
      <c r="M97" s="92" t="n">
        <f aca="false">IF(E97="","",E97)</f>
        <v>10</v>
      </c>
      <c r="N97" s="92" t="n">
        <f aca="false">IF(H97=3,1,0)</f>
        <v>1</v>
      </c>
      <c r="O97" s="92" t="n">
        <f aca="false">IF(I97=3,1,0)</f>
        <v>0</v>
      </c>
      <c r="P97" s="92" t="n">
        <f aca="false">IF(H97=1,1,0)</f>
        <v>0</v>
      </c>
      <c r="Q97" s="92" t="n">
        <f aca="false">IF(I97=1,1,0)</f>
        <v>0</v>
      </c>
      <c r="R97" s="92" t="n">
        <f aca="false">IF(H97=0,1,0)</f>
        <v>0</v>
      </c>
      <c r="S97" s="92" t="n">
        <f aca="false">IF(I97=0,1,0)</f>
        <v>1</v>
      </c>
      <c r="U97" s="202"/>
      <c r="V97" s="172" t="s">
        <v>22</v>
      </c>
      <c r="W97" s="173"/>
      <c r="X97" s="173"/>
      <c r="Y97" s="169"/>
      <c r="Z97" s="174"/>
      <c r="AA97" s="175" t="s">
        <v>118</v>
      </c>
      <c r="AB97" s="174"/>
      <c r="AC97" s="203" t="s">
        <v>119</v>
      </c>
    </row>
    <row r="98" customFormat="false" ht="12.75" hidden="false" customHeight="false" outlineLevel="0" collapsed="false">
      <c r="A98" s="98"/>
      <c r="B98" s="81" t="s">
        <v>56</v>
      </c>
      <c r="C98" s="133" t="n">
        <v>10</v>
      </c>
      <c r="D98" s="134" t="s">
        <v>40</v>
      </c>
      <c r="E98" s="135" t="n">
        <v>13</v>
      </c>
      <c r="F98" s="102" t="s">
        <v>72</v>
      </c>
      <c r="G98" s="184" t="n">
        <v>11</v>
      </c>
      <c r="H98" s="92" t="n">
        <f aca="false">IF(C98&amp;E98="","",IF(C98=E98,1,IF(C98&gt;E98,3,IF(C98&lt;E98,0))))</f>
        <v>0</v>
      </c>
      <c r="I98" s="92" t="n">
        <f aca="false">IF(C98&amp;E98="","",IF(E98=C98,1,IF(C98&lt;E98,3,IF(C98&gt;E98,0))))</f>
        <v>3</v>
      </c>
      <c r="J98" s="92" t="n">
        <f aca="false">IF(C98&amp;E98="","",IF(C98&amp;E98&lt;&gt;"",1))</f>
        <v>1</v>
      </c>
      <c r="K98" s="92" t="n">
        <f aca="false">IF(C98&amp;E98="","",IF(C98&amp;E98&lt;&gt;"",1))</f>
        <v>1</v>
      </c>
      <c r="L98" s="92" t="n">
        <f aca="false">IF(C98="","",C98)</f>
        <v>10</v>
      </c>
      <c r="M98" s="92" t="n">
        <f aca="false">IF(E98="","",E98)</f>
        <v>13</v>
      </c>
      <c r="N98" s="92" t="n">
        <f aca="false">IF(H98=3,1,0)</f>
        <v>0</v>
      </c>
      <c r="O98" s="92" t="n">
        <f aca="false">IF(I98=3,1,0)</f>
        <v>1</v>
      </c>
      <c r="P98" s="92" t="n">
        <f aca="false">IF(H98=1,1,0)</f>
        <v>0</v>
      </c>
      <c r="Q98" s="92" t="n">
        <f aca="false">IF(I98=1,1,0)</f>
        <v>0</v>
      </c>
      <c r="R98" s="92" t="n">
        <f aca="false">IF(H98=0,1,0)</f>
        <v>1</v>
      </c>
      <c r="S98" s="92" t="n">
        <f aca="false">IF(I98=0,1,0)</f>
        <v>0</v>
      </c>
      <c r="U98" s="193" t="n">
        <v>8</v>
      </c>
      <c r="V98" s="194" t="s">
        <v>120</v>
      </c>
      <c r="W98" s="195"/>
      <c r="X98" s="195"/>
      <c r="Y98" s="196"/>
      <c r="Z98" s="197"/>
      <c r="AA98" s="198" t="s">
        <v>121</v>
      </c>
      <c r="AB98" s="197"/>
      <c r="AC98" s="199" t="s">
        <v>122</v>
      </c>
    </row>
    <row r="99" customFormat="false" ht="12.75" hidden="false" customHeight="false" outlineLevel="0" collapsed="false">
      <c r="A99" s="75" t="n">
        <v>7</v>
      </c>
      <c r="B99" s="76" t="n">
        <v>36457</v>
      </c>
      <c r="C99" s="76"/>
      <c r="D99" s="76"/>
      <c r="E99" s="76"/>
      <c r="F99" s="76"/>
      <c r="G99" s="103"/>
      <c r="H99" s="92" t="str">
        <f aca="false">IF(C99&amp;E99="","",IF(C99=E99,1,IF(C99&gt;E99,3,IF(C99&lt;E99,0))))</f>
        <v/>
      </c>
      <c r="I99" s="92" t="str">
        <f aca="false">IF(C99&amp;E99="","",IF(E99=C99,1,IF(C99&lt;E99,3,IF(C99&gt;E99,0))))</f>
        <v/>
      </c>
      <c r="J99" s="92" t="str">
        <f aca="false">IF(C99&amp;E99="","",IF(C99&amp;E99&lt;&gt;"",1))</f>
        <v/>
      </c>
      <c r="K99" s="92" t="str">
        <f aca="false">IF(C99&amp;E99="","",IF(C99&amp;E99&lt;&gt;"",1))</f>
        <v/>
      </c>
      <c r="L99" s="92" t="str">
        <f aca="false">IF(C99="","",C99)</f>
        <v/>
      </c>
      <c r="M99" s="92" t="str">
        <f aca="false">IF(E99="","",E99)</f>
        <v/>
      </c>
      <c r="N99" s="92" t="n">
        <f aca="false">IF(H99=3,1,0)</f>
        <v>0</v>
      </c>
      <c r="O99" s="92" t="n">
        <f aca="false">IF(I99=3,1,0)</f>
        <v>0</v>
      </c>
      <c r="P99" s="92" t="n">
        <f aca="false">IF(H99=1,1,0)</f>
        <v>0</v>
      </c>
      <c r="Q99" s="92" t="n">
        <f aca="false">IF(I99=1,1,0)</f>
        <v>0</v>
      </c>
      <c r="R99" s="92" t="n">
        <f aca="false">IF(H99=0,1,0)</f>
        <v>0</v>
      </c>
      <c r="S99" s="92" t="n">
        <f aca="false">IF(I99=0,1,0)</f>
        <v>0</v>
      </c>
      <c r="U99" s="4"/>
      <c r="V99" s="200" t="s">
        <v>58</v>
      </c>
      <c r="W99" s="201"/>
      <c r="X99" s="201"/>
      <c r="Y99" s="187"/>
      <c r="Z99" s="190"/>
      <c r="AA99" s="191" t="s">
        <v>123</v>
      </c>
      <c r="AB99" s="190"/>
      <c r="AC99" s="192" t="s">
        <v>124</v>
      </c>
    </row>
    <row r="100" customFormat="false" ht="12.75" hidden="false" customHeight="false" outlineLevel="0" collapsed="false">
      <c r="A100" s="204"/>
      <c r="B100" s="86" t="s">
        <v>34</v>
      </c>
      <c r="C100" s="87" t="n">
        <v>35</v>
      </c>
      <c r="D100" s="88" t="s">
        <v>40</v>
      </c>
      <c r="E100" s="89" t="n">
        <v>8</v>
      </c>
      <c r="F100" s="90" t="s">
        <v>47</v>
      </c>
      <c r="G100" s="103"/>
      <c r="H100" s="92" t="n">
        <f aca="false">IF(C100&amp;E100="","",IF(C100=E100,1,IF(C100&gt;E100,3,IF(C100&lt;E100,0))))</f>
        <v>3</v>
      </c>
      <c r="I100" s="92" t="n">
        <f aca="false">IF(C100&amp;E100="","",IF(E100=C100,1,IF(C100&lt;E100,3,IF(C100&gt;E100,0))))</f>
        <v>0</v>
      </c>
      <c r="J100" s="92" t="n">
        <f aca="false">IF(C100&amp;E100="","",IF(C100&amp;E100&lt;&gt;"",1))</f>
        <v>1</v>
      </c>
      <c r="K100" s="92" t="n">
        <f aca="false">IF(C100&amp;E100="","",IF(C100&amp;E100&lt;&gt;"",1))</f>
        <v>1</v>
      </c>
      <c r="L100" s="92" t="n">
        <f aca="false">IF(C100="","",C100)</f>
        <v>35</v>
      </c>
      <c r="M100" s="92" t="n">
        <f aca="false">IF(E100="","",E100)</f>
        <v>8</v>
      </c>
      <c r="N100" s="92" t="n">
        <f aca="false">IF(H100=3,1,0)</f>
        <v>1</v>
      </c>
      <c r="O100" s="92" t="n">
        <f aca="false">IF(I100=3,1,0)</f>
        <v>0</v>
      </c>
      <c r="P100" s="92" t="n">
        <f aca="false">IF(H100=1,1,0)</f>
        <v>0</v>
      </c>
      <c r="Q100" s="92" t="n">
        <f aca="false">IF(I100=1,1,0)</f>
        <v>0</v>
      </c>
      <c r="R100" s="92" t="n">
        <f aca="false">IF(H100=0,1,0)</f>
        <v>0</v>
      </c>
      <c r="S100" s="92" t="n">
        <f aca="false">IF(I100=0,1,0)</f>
        <v>1</v>
      </c>
      <c r="U100" s="202"/>
      <c r="V100" s="172" t="s">
        <v>69</v>
      </c>
      <c r="W100" s="173"/>
      <c r="X100" s="173"/>
      <c r="Y100" s="169"/>
      <c r="Z100" s="174"/>
      <c r="AA100" s="175" t="s">
        <v>125</v>
      </c>
      <c r="AB100" s="174"/>
      <c r="AC100" s="176" t="s">
        <v>126</v>
      </c>
    </row>
    <row r="101" customFormat="false" ht="12.75" hidden="false" customHeight="false" outlineLevel="0" collapsed="false">
      <c r="A101" s="205"/>
      <c r="B101" s="81" t="s">
        <v>53</v>
      </c>
      <c r="C101" s="99" t="n">
        <v>10</v>
      </c>
      <c r="D101" s="100" t="s">
        <v>40</v>
      </c>
      <c r="E101" s="101" t="n">
        <v>31</v>
      </c>
      <c r="F101" s="102" t="s">
        <v>17</v>
      </c>
      <c r="G101" s="103"/>
      <c r="H101" s="92" t="n">
        <f aca="false">IF(C101&amp;E101="","",IF(C101=E101,1,IF(C101&gt;E101,3,IF(C101&lt;E101,0))))</f>
        <v>0</v>
      </c>
      <c r="I101" s="92" t="n">
        <f aca="false">IF(C101&amp;E101="","",IF(E101=C101,1,IF(C101&lt;E101,3,IF(C101&gt;E101,0))))</f>
        <v>3</v>
      </c>
      <c r="J101" s="92" t="n">
        <f aca="false">IF(C101&amp;E101="","",IF(C101&amp;E101&lt;&gt;"",1))</f>
        <v>1</v>
      </c>
      <c r="K101" s="92" t="n">
        <f aca="false">IF(C101&amp;E101="","",IF(C101&amp;E101&lt;&gt;"",1))</f>
        <v>1</v>
      </c>
      <c r="L101" s="92" t="n">
        <f aca="false">IF(C101="","",C101)</f>
        <v>10</v>
      </c>
      <c r="M101" s="92" t="n">
        <f aca="false">IF(E101="","",E101)</f>
        <v>31</v>
      </c>
      <c r="N101" s="92" t="n">
        <f aca="false">IF(H101=3,1,0)</f>
        <v>0</v>
      </c>
      <c r="O101" s="92" t="n">
        <f aca="false">IF(I101=3,1,0)</f>
        <v>1</v>
      </c>
      <c r="P101" s="92" t="n">
        <f aca="false">IF(H101=1,1,0)</f>
        <v>0</v>
      </c>
      <c r="Q101" s="92" t="n">
        <f aca="false">IF(I101=1,1,0)</f>
        <v>0</v>
      </c>
      <c r="R101" s="92" t="n">
        <f aca="false">IF(H101=0,1,0)</f>
        <v>1</v>
      </c>
      <c r="S101" s="92" t="n">
        <f aca="false">IF(I101=0,1,0)</f>
        <v>0</v>
      </c>
      <c r="U101" s="193" t="n">
        <v>9</v>
      </c>
      <c r="V101" s="194" t="s">
        <v>51</v>
      </c>
      <c r="W101" s="195"/>
      <c r="X101" s="195"/>
      <c r="Y101" s="196"/>
      <c r="Z101" s="197"/>
      <c r="AA101" s="198" t="s">
        <v>127</v>
      </c>
      <c r="AB101" s="197"/>
      <c r="AC101" s="199" t="s">
        <v>128</v>
      </c>
    </row>
    <row r="102" customFormat="false" ht="12.75" hidden="false" customHeight="false" outlineLevel="0" collapsed="false">
      <c r="A102" s="205"/>
      <c r="B102" s="81" t="s">
        <v>49</v>
      </c>
      <c r="C102" s="99" t="n">
        <v>13</v>
      </c>
      <c r="D102" s="100" t="s">
        <v>40</v>
      </c>
      <c r="E102" s="101" t="n">
        <v>16</v>
      </c>
      <c r="F102" s="102" t="s">
        <v>39</v>
      </c>
      <c r="G102" s="103"/>
      <c r="H102" s="92" t="n">
        <f aca="false">IF(C102&amp;E102="","",IF(C102=E102,1,IF(C102&gt;E102,3,IF(C102&lt;E102,0))))</f>
        <v>0</v>
      </c>
      <c r="I102" s="92" t="n">
        <f aca="false">IF(C102&amp;E102="","",IF(E102=C102,1,IF(C102&lt;E102,3,IF(C102&gt;E102,0))))</f>
        <v>3</v>
      </c>
      <c r="J102" s="92" t="n">
        <f aca="false">IF(C102&amp;E102="","",IF(C102&amp;E102&lt;&gt;"",1))</f>
        <v>1</v>
      </c>
      <c r="K102" s="92" t="n">
        <f aca="false">IF(C102&amp;E102="","",IF(C102&amp;E102&lt;&gt;"",1))</f>
        <v>1</v>
      </c>
      <c r="L102" s="92" t="n">
        <f aca="false">IF(C102="","",C102)</f>
        <v>13</v>
      </c>
      <c r="M102" s="92" t="n">
        <f aca="false">IF(E102="","",E102)</f>
        <v>16</v>
      </c>
      <c r="N102" s="92" t="n">
        <f aca="false">IF(H102=3,1,0)</f>
        <v>0</v>
      </c>
      <c r="O102" s="92" t="n">
        <f aca="false">IF(I102=3,1,0)</f>
        <v>1</v>
      </c>
      <c r="P102" s="92" t="n">
        <f aca="false">IF(H102=1,1,0)</f>
        <v>0</v>
      </c>
      <c r="Q102" s="92" t="n">
        <f aca="false">IF(I102=1,1,0)</f>
        <v>0</v>
      </c>
      <c r="R102" s="92" t="n">
        <f aca="false">IF(H102=0,1,0)</f>
        <v>1</v>
      </c>
      <c r="S102" s="92" t="n">
        <f aca="false">IF(I102=0,1,0)</f>
        <v>0</v>
      </c>
      <c r="U102" s="4"/>
      <c r="V102" s="200" t="s">
        <v>120</v>
      </c>
      <c r="W102" s="201"/>
      <c r="X102" s="201"/>
      <c r="Y102" s="187"/>
      <c r="Z102" s="190"/>
      <c r="AA102" s="191" t="s">
        <v>129</v>
      </c>
      <c r="AB102" s="190"/>
      <c r="AC102" s="192" t="s">
        <v>130</v>
      </c>
    </row>
    <row r="103" customFormat="false" ht="12.75" hidden="false" customHeight="false" outlineLevel="0" collapsed="false">
      <c r="A103" s="205"/>
      <c r="B103" s="81" t="s">
        <v>57</v>
      </c>
      <c r="C103" s="99" t="n">
        <v>20</v>
      </c>
      <c r="D103" s="100" t="s">
        <v>40</v>
      </c>
      <c r="E103" s="101" t="n">
        <v>38</v>
      </c>
      <c r="F103" s="102" t="s">
        <v>56</v>
      </c>
      <c r="G103" s="91"/>
      <c r="H103" s="92" t="n">
        <f aca="false">IF(C103&amp;E103="","",IF(C103=E103,1,IF(C103&gt;E103,3,IF(C103&lt;E103,0))))</f>
        <v>0</v>
      </c>
      <c r="I103" s="92" t="n">
        <f aca="false">IF(C103&amp;E103="","",IF(E103=C103,1,IF(C103&lt;E103,3,IF(C103&gt;E103,0))))</f>
        <v>3</v>
      </c>
      <c r="J103" s="92" t="n">
        <f aca="false">IF(C103&amp;E103="","",IF(C103&amp;E103&lt;&gt;"",1))</f>
        <v>1</v>
      </c>
      <c r="K103" s="92" t="n">
        <f aca="false">IF(C103&amp;E103="","",IF(C103&amp;E103&lt;&gt;"",1))</f>
        <v>1</v>
      </c>
      <c r="L103" s="92" t="n">
        <f aca="false">IF(C103="","",C103)</f>
        <v>20</v>
      </c>
      <c r="M103" s="92" t="n">
        <f aca="false">IF(E103="","",E103)</f>
        <v>38</v>
      </c>
      <c r="N103" s="92" t="n">
        <f aca="false">IF(H103=3,1,0)</f>
        <v>0</v>
      </c>
      <c r="O103" s="92" t="n">
        <f aca="false">IF(I103=3,1,0)</f>
        <v>1</v>
      </c>
      <c r="P103" s="92" t="n">
        <f aca="false">IF(H103=1,1,0)</f>
        <v>0</v>
      </c>
      <c r="Q103" s="92" t="n">
        <f aca="false">IF(I103=1,1,0)</f>
        <v>0</v>
      </c>
      <c r="R103" s="92" t="n">
        <f aca="false">IF(H103=0,1,0)</f>
        <v>1</v>
      </c>
      <c r="S103" s="92" t="n">
        <f aca="false">IF(I103=0,1,0)</f>
        <v>0</v>
      </c>
      <c r="U103" s="202"/>
      <c r="V103" s="172" t="s">
        <v>44</v>
      </c>
      <c r="W103" s="173"/>
      <c r="X103" s="173"/>
      <c r="Y103" s="169"/>
      <c r="Z103" s="174"/>
      <c r="AA103" s="175" t="s">
        <v>131</v>
      </c>
      <c r="AB103" s="174"/>
      <c r="AC103" s="176" t="s">
        <v>132</v>
      </c>
    </row>
    <row r="104" customFormat="false" ht="12.75" hidden="false" customHeight="false" outlineLevel="0" collapsed="false">
      <c r="A104" s="205"/>
      <c r="B104" s="81" t="s">
        <v>41</v>
      </c>
      <c r="C104" s="99" t="n">
        <v>3</v>
      </c>
      <c r="D104" s="100" t="s">
        <v>40</v>
      </c>
      <c r="E104" s="101" t="n">
        <v>6</v>
      </c>
      <c r="F104" s="102" t="s">
        <v>73</v>
      </c>
      <c r="G104" s="103"/>
      <c r="H104" s="92" t="n">
        <f aca="false">IF(C104&amp;E104="","",IF(C104=E104,1,IF(C104&gt;E104,3,IF(C104&lt;E104,0))))</f>
        <v>0</v>
      </c>
      <c r="I104" s="92" t="n">
        <f aca="false">IF(C104&amp;E104="","",IF(E104=C104,1,IF(C104&lt;E104,3,IF(C104&gt;E104,0))))</f>
        <v>3</v>
      </c>
      <c r="J104" s="92" t="n">
        <f aca="false">IF(C104&amp;E104="","",IF(C104&amp;E104&lt;&gt;"",1))</f>
        <v>1</v>
      </c>
      <c r="K104" s="92" t="n">
        <f aca="false">IF(C104&amp;E104="","",IF(C104&amp;E104&lt;&gt;"",1))</f>
        <v>1</v>
      </c>
      <c r="L104" s="92" t="n">
        <f aca="false">IF(C104="","",C104)</f>
        <v>3</v>
      </c>
      <c r="M104" s="92" t="n">
        <f aca="false">IF(E104="","",E104)</f>
        <v>6</v>
      </c>
      <c r="N104" s="92" t="n">
        <f aca="false">IF(H104=3,1,0)</f>
        <v>0</v>
      </c>
      <c r="O104" s="92" t="n">
        <f aca="false">IF(I104=3,1,0)</f>
        <v>1</v>
      </c>
      <c r="P104" s="92" t="n">
        <f aca="false">IF(H104=1,1,0)</f>
        <v>0</v>
      </c>
      <c r="Q104" s="92" t="n">
        <f aca="false">IF(I104=1,1,0)</f>
        <v>0</v>
      </c>
      <c r="R104" s="92" t="n">
        <f aca="false">IF(H104=0,1,0)</f>
        <v>1</v>
      </c>
      <c r="S104" s="92" t="n">
        <f aca="false">IF(I104=0,1,0)</f>
        <v>0</v>
      </c>
      <c r="U104" s="193" t="n">
        <v>10</v>
      </c>
      <c r="V104" s="194" t="s">
        <v>66</v>
      </c>
      <c r="W104" s="195"/>
      <c r="X104" s="195"/>
      <c r="Y104" s="196"/>
      <c r="Z104" s="197"/>
      <c r="AA104" s="198" t="s">
        <v>133</v>
      </c>
      <c r="AB104" s="197"/>
      <c r="AC104" s="199" t="s">
        <v>134</v>
      </c>
    </row>
    <row r="105" customFormat="false" ht="12.75" hidden="false" customHeight="false" outlineLevel="0" collapsed="false">
      <c r="A105" s="204"/>
      <c r="B105" s="86" t="s">
        <v>74</v>
      </c>
      <c r="C105" s="99" t="n">
        <v>24</v>
      </c>
      <c r="D105" s="100" t="s">
        <v>40</v>
      </c>
      <c r="E105" s="101" t="n">
        <v>9</v>
      </c>
      <c r="F105" s="90" t="s">
        <v>62</v>
      </c>
      <c r="G105" s="103"/>
      <c r="H105" s="92" t="n">
        <f aca="false">IF(C105&amp;E105="","",IF(C105=E105,1,IF(C105&gt;E105,3,IF(C105&lt;E105,0))))</f>
        <v>3</v>
      </c>
      <c r="I105" s="92" t="n">
        <f aca="false">IF(C105&amp;E105="","",IF(E105=C105,1,IF(C105&lt;E105,3,IF(C105&gt;E105,0))))</f>
        <v>0</v>
      </c>
      <c r="J105" s="92" t="n">
        <f aca="false">IF(C105&amp;E105="","",IF(C105&amp;E105&lt;&gt;"",1))</f>
        <v>1</v>
      </c>
      <c r="K105" s="92" t="n">
        <f aca="false">IF(C105&amp;E105="","",IF(C105&amp;E105&lt;&gt;"",1))</f>
        <v>1</v>
      </c>
      <c r="L105" s="92" t="n">
        <f aca="false">IF(C105="","",C105)</f>
        <v>24</v>
      </c>
      <c r="M105" s="92" t="n">
        <f aca="false">IF(E105="","",E105)</f>
        <v>9</v>
      </c>
      <c r="N105" s="92" t="n">
        <f aca="false">IF(H105=3,1,0)</f>
        <v>1</v>
      </c>
      <c r="O105" s="92" t="n">
        <f aca="false">IF(I105=3,1,0)</f>
        <v>0</v>
      </c>
      <c r="P105" s="92" t="n">
        <f aca="false">IF(H105=1,1,0)</f>
        <v>0</v>
      </c>
      <c r="Q105" s="92" t="n">
        <f aca="false">IF(I105=1,1,0)</f>
        <v>0</v>
      </c>
      <c r="R105" s="92" t="n">
        <f aca="false">IF(H105=0,1,0)</f>
        <v>0</v>
      </c>
      <c r="S105" s="92" t="n">
        <f aca="false">IF(I105=0,1,0)</f>
        <v>1</v>
      </c>
      <c r="U105" s="193" t="n">
        <v>11</v>
      </c>
      <c r="V105" s="194" t="s">
        <v>65</v>
      </c>
      <c r="W105" s="195"/>
      <c r="X105" s="195"/>
      <c r="Y105" s="196"/>
      <c r="Z105" s="197"/>
      <c r="AA105" s="198" t="s">
        <v>135</v>
      </c>
      <c r="AB105" s="197"/>
      <c r="AC105" s="199" t="s">
        <v>136</v>
      </c>
    </row>
    <row r="106" customFormat="false" ht="12.75" hidden="false" customHeight="false" outlineLevel="0" collapsed="false">
      <c r="A106" s="205"/>
      <c r="B106" s="81" t="s">
        <v>63</v>
      </c>
      <c r="C106" s="99" t="n">
        <v>3</v>
      </c>
      <c r="D106" s="100" t="s">
        <v>40</v>
      </c>
      <c r="E106" s="101" t="n">
        <v>31</v>
      </c>
      <c r="F106" s="102" t="s">
        <v>72</v>
      </c>
      <c r="G106" s="103"/>
      <c r="H106" s="92" t="n">
        <f aca="false">IF(C106&amp;E106="","",IF(C106=E106,1,IF(C106&gt;E106,3,IF(C106&lt;E106,0))))</f>
        <v>0</v>
      </c>
      <c r="I106" s="92" t="n">
        <f aca="false">IF(C106&amp;E106="","",IF(E106=C106,1,IF(C106&lt;E106,3,IF(C106&gt;E106,0))))</f>
        <v>3</v>
      </c>
      <c r="J106" s="92" t="n">
        <f aca="false">IF(C106&amp;E106="","",IF(C106&amp;E106&lt;&gt;"",1))</f>
        <v>1</v>
      </c>
      <c r="K106" s="92" t="n">
        <f aca="false">IF(C106&amp;E106="","",IF(C106&amp;E106&lt;&gt;"",1))</f>
        <v>1</v>
      </c>
      <c r="L106" s="92" t="n">
        <f aca="false">IF(C106="","",C106)</f>
        <v>3</v>
      </c>
      <c r="M106" s="92" t="n">
        <f aca="false">IF(E106="","",E106)</f>
        <v>31</v>
      </c>
      <c r="N106" s="92" t="n">
        <f aca="false">IF(H106=3,1,0)</f>
        <v>0</v>
      </c>
      <c r="O106" s="92" t="n">
        <f aca="false">IF(I106=3,1,0)</f>
        <v>1</v>
      </c>
      <c r="P106" s="92" t="n">
        <f aca="false">IF(H106=1,1,0)</f>
        <v>0</v>
      </c>
      <c r="Q106" s="92" t="n">
        <f aca="false">IF(I106=1,1,0)</f>
        <v>0</v>
      </c>
      <c r="R106" s="92" t="n">
        <f aca="false">IF(H106=0,1,0)</f>
        <v>1</v>
      </c>
      <c r="S106" s="92" t="n">
        <f aca="false">IF(I106=0,1,0)</f>
        <v>0</v>
      </c>
      <c r="U106" s="193" t="n">
        <v>12</v>
      </c>
      <c r="V106" s="194" t="s">
        <v>61</v>
      </c>
      <c r="W106" s="195"/>
      <c r="X106" s="195"/>
      <c r="Y106" s="196"/>
      <c r="Z106" s="197"/>
      <c r="AA106" s="198" t="s">
        <v>137</v>
      </c>
      <c r="AB106" s="197"/>
      <c r="AC106" s="199" t="s">
        <v>138</v>
      </c>
    </row>
    <row r="107" customFormat="false" ht="12.75" hidden="false" customHeight="false" outlineLevel="0" collapsed="false">
      <c r="A107" s="205"/>
      <c r="B107" s="81" t="s">
        <v>69</v>
      </c>
      <c r="C107" s="99" t="n">
        <v>16</v>
      </c>
      <c r="D107" s="100" t="s">
        <v>40</v>
      </c>
      <c r="E107" s="101" t="n">
        <v>40</v>
      </c>
      <c r="F107" s="102" t="s">
        <v>65</v>
      </c>
      <c r="G107" s="103"/>
      <c r="H107" s="92" t="n">
        <f aca="false">IF(C107&amp;E107="","",IF(C107=E107,1,IF(C107&gt;E107,3,IF(C107&lt;E107,0))))</f>
        <v>0</v>
      </c>
      <c r="I107" s="92" t="n">
        <f aca="false">IF(C107&amp;E107="","",IF(E107=C107,1,IF(C107&lt;E107,3,IF(C107&gt;E107,0))))</f>
        <v>3</v>
      </c>
      <c r="J107" s="92" t="n">
        <f aca="false">IF(C107&amp;E107="","",IF(C107&amp;E107&lt;&gt;"",1))</f>
        <v>1</v>
      </c>
      <c r="K107" s="92" t="n">
        <f aca="false">IF(C107&amp;E107="","",IF(C107&amp;E107&lt;&gt;"",1))</f>
        <v>1</v>
      </c>
      <c r="L107" s="92" t="n">
        <f aca="false">IF(C107="","",C107)</f>
        <v>16</v>
      </c>
      <c r="M107" s="92" t="n">
        <f aca="false">IF(E107="","",E107)</f>
        <v>40</v>
      </c>
      <c r="N107" s="92" t="n">
        <f aca="false">IF(H107=3,1,0)</f>
        <v>0</v>
      </c>
      <c r="O107" s="92" t="n">
        <f aca="false">IF(I107=3,1,0)</f>
        <v>1</v>
      </c>
      <c r="P107" s="92" t="n">
        <f aca="false">IF(H107=1,1,0)</f>
        <v>0</v>
      </c>
      <c r="Q107" s="92" t="n">
        <f aca="false">IF(I107=1,1,0)</f>
        <v>0</v>
      </c>
      <c r="R107" s="92" t="n">
        <f aca="false">IF(H107=0,1,0)</f>
        <v>1</v>
      </c>
      <c r="S107" s="92" t="n">
        <f aca="false">IF(I107=0,1,0)</f>
        <v>0</v>
      </c>
      <c r="U107" s="193" t="n">
        <v>13</v>
      </c>
      <c r="V107" s="194" t="s">
        <v>24</v>
      </c>
      <c r="W107" s="195"/>
      <c r="X107" s="195"/>
      <c r="Y107" s="196"/>
      <c r="Z107" s="197"/>
      <c r="AA107" s="198" t="s">
        <v>139</v>
      </c>
      <c r="AB107" s="197"/>
      <c r="AC107" s="199" t="s">
        <v>140</v>
      </c>
    </row>
    <row r="108" customFormat="false" ht="12.75" hidden="false" customHeight="false" outlineLevel="0" collapsed="false">
      <c r="A108" s="205"/>
      <c r="B108" s="81" t="s">
        <v>61</v>
      </c>
      <c r="C108" s="99" t="n">
        <v>23</v>
      </c>
      <c r="D108" s="100" t="s">
        <v>40</v>
      </c>
      <c r="E108" s="101" t="n">
        <v>24</v>
      </c>
      <c r="F108" s="102" t="s">
        <v>51</v>
      </c>
      <c r="G108" s="142" t="n">
        <v>10</v>
      </c>
      <c r="H108" s="92" t="n">
        <f aca="false">IF(C108&amp;E108="","",IF(C108=E108,1,IF(C108&gt;E108,3,IF(C108&lt;E108,0))))</f>
        <v>0</v>
      </c>
      <c r="I108" s="92" t="n">
        <f aca="false">IF(C108&amp;E108="","",IF(E108=C108,1,IF(C108&lt;E108,3,IF(C108&gt;E108,0))))</f>
        <v>3</v>
      </c>
      <c r="J108" s="92" t="n">
        <f aca="false">IF(C108&amp;E108="","",IF(C108&amp;E108&lt;&gt;"",1))</f>
        <v>1</v>
      </c>
      <c r="K108" s="92" t="n">
        <f aca="false">IF(C108&amp;E108="","",IF(C108&amp;E108&lt;&gt;"",1))</f>
        <v>1</v>
      </c>
      <c r="L108" s="92" t="n">
        <f aca="false">IF(C108="","",C108)</f>
        <v>23</v>
      </c>
      <c r="M108" s="92" t="n">
        <f aca="false">IF(E108="","",E108)</f>
        <v>24</v>
      </c>
      <c r="N108" s="92" t="n">
        <f aca="false">IF(H108=3,1,0)</f>
        <v>0</v>
      </c>
      <c r="O108" s="92" t="n">
        <f aca="false">IF(I108=3,1,0)</f>
        <v>1</v>
      </c>
      <c r="P108" s="92" t="n">
        <f aca="false">IF(H108=1,1,0)</f>
        <v>0</v>
      </c>
      <c r="Q108" s="92" t="n">
        <f aca="false">IF(I108=1,1,0)</f>
        <v>0</v>
      </c>
      <c r="R108" s="92" t="n">
        <f aca="false">IF(H108=0,1,0)</f>
        <v>1</v>
      </c>
      <c r="S108" s="92" t="n">
        <f aca="false">IF(I108=0,1,0)</f>
        <v>0</v>
      </c>
      <c r="U108" s="193" t="n">
        <v>14</v>
      </c>
      <c r="V108" s="194" t="s">
        <v>41</v>
      </c>
      <c r="W108" s="195"/>
      <c r="X108" s="195"/>
      <c r="Y108" s="196"/>
      <c r="Z108" s="197"/>
      <c r="AA108" s="198" t="s">
        <v>141</v>
      </c>
      <c r="AB108" s="197"/>
      <c r="AC108" s="199" t="s">
        <v>142</v>
      </c>
    </row>
    <row r="109" customFormat="false" ht="12.75" hidden="false" customHeight="false" outlineLevel="0" collapsed="false">
      <c r="A109" s="205"/>
      <c r="B109" s="81" t="s">
        <v>67</v>
      </c>
      <c r="C109" s="99" t="n">
        <v>3</v>
      </c>
      <c r="D109" s="100" t="s">
        <v>40</v>
      </c>
      <c r="E109" s="101" t="n">
        <v>34</v>
      </c>
      <c r="F109" s="102" t="s">
        <v>60</v>
      </c>
      <c r="G109" s="142" t="n">
        <v>10</v>
      </c>
      <c r="H109" s="92" t="n">
        <f aca="false">IF(C109&amp;E109="","",IF(C109=E109,1,IF(C109&gt;E109,3,IF(C109&lt;E109,0))))</f>
        <v>0</v>
      </c>
      <c r="I109" s="92" t="n">
        <f aca="false">IF(C109&amp;E109="","",IF(E109=C109,1,IF(C109&lt;E109,3,IF(C109&gt;E109,0))))</f>
        <v>3</v>
      </c>
      <c r="J109" s="92" t="n">
        <f aca="false">IF(C109&amp;E109="","",IF(C109&amp;E109&lt;&gt;"",1))</f>
        <v>1</v>
      </c>
      <c r="K109" s="92" t="n">
        <f aca="false">IF(C109&amp;E109="","",IF(C109&amp;E109&lt;&gt;"",1))</f>
        <v>1</v>
      </c>
      <c r="L109" s="92" t="n">
        <f aca="false">IF(C109="","",C109)</f>
        <v>3</v>
      </c>
      <c r="M109" s="92" t="n">
        <f aca="false">IF(E109="","",E109)</f>
        <v>34</v>
      </c>
      <c r="N109" s="92" t="n">
        <f aca="false">IF(H109=3,1,0)</f>
        <v>0</v>
      </c>
      <c r="O109" s="92" t="n">
        <f aca="false">IF(I109=3,1,0)</f>
        <v>1</v>
      </c>
      <c r="P109" s="92" t="n">
        <f aca="false">IF(H109=1,1,0)</f>
        <v>0</v>
      </c>
      <c r="Q109" s="92" t="n">
        <f aca="false">IF(I109=1,1,0)</f>
        <v>0</v>
      </c>
      <c r="R109" s="92" t="n">
        <f aca="false">IF(H109=0,1,0)</f>
        <v>1</v>
      </c>
      <c r="S109" s="92" t="n">
        <f aca="false">IF(I109=0,1,0)</f>
        <v>0</v>
      </c>
      <c r="U109" s="193" t="n">
        <v>15</v>
      </c>
      <c r="V109" s="194" t="s">
        <v>53</v>
      </c>
      <c r="W109" s="195"/>
      <c r="X109" s="195"/>
      <c r="Y109" s="196"/>
      <c r="Z109" s="197"/>
      <c r="AA109" s="198" t="s">
        <v>143</v>
      </c>
      <c r="AB109" s="197"/>
      <c r="AC109" s="199" t="s">
        <v>144</v>
      </c>
    </row>
    <row r="110" customFormat="false" ht="12.75" hidden="false" customHeight="false" outlineLevel="0" collapsed="false">
      <c r="A110" s="205"/>
      <c r="B110" s="81" t="s">
        <v>45</v>
      </c>
      <c r="C110" s="99" t="n">
        <v>31</v>
      </c>
      <c r="D110" s="100" t="s">
        <v>40</v>
      </c>
      <c r="E110" s="101" t="n">
        <v>3</v>
      </c>
      <c r="F110" s="102" t="s">
        <v>54</v>
      </c>
      <c r="G110" s="91"/>
      <c r="H110" s="92" t="n">
        <f aca="false">IF(C110&amp;E110="","",IF(C110=E110,1,IF(C110&gt;E110,3,IF(C110&lt;E110,0))))</f>
        <v>3</v>
      </c>
      <c r="I110" s="92" t="n">
        <f aca="false">IF(C110&amp;E110="","",IF(E110=C110,1,IF(C110&lt;E110,3,IF(C110&gt;E110,0))))</f>
        <v>0</v>
      </c>
      <c r="J110" s="92" t="n">
        <f aca="false">IF(C110&amp;E110="","",IF(C110&amp;E110&lt;&gt;"",1))</f>
        <v>1</v>
      </c>
      <c r="K110" s="92" t="n">
        <f aca="false">IF(C110&amp;E110="","",IF(C110&amp;E110&lt;&gt;"",1))</f>
        <v>1</v>
      </c>
      <c r="L110" s="92" t="n">
        <f aca="false">IF(C110="","",C110)</f>
        <v>31</v>
      </c>
      <c r="M110" s="92" t="n">
        <f aca="false">IF(E110="","",E110)</f>
        <v>3</v>
      </c>
      <c r="N110" s="92" t="n">
        <f aca="false">IF(H110=3,1,0)</f>
        <v>1</v>
      </c>
      <c r="O110" s="92" t="n">
        <f aca="false">IF(I110=3,1,0)</f>
        <v>0</v>
      </c>
      <c r="P110" s="92" t="n">
        <f aca="false">IF(H110=1,1,0)</f>
        <v>0</v>
      </c>
      <c r="Q110" s="92" t="n">
        <f aca="false">IF(I110=1,1,0)</f>
        <v>0</v>
      </c>
      <c r="R110" s="92" t="n">
        <f aca="false">IF(H110=0,1,0)</f>
        <v>0</v>
      </c>
      <c r="S110" s="92" t="n">
        <f aca="false">IF(I110=0,1,0)</f>
        <v>1</v>
      </c>
      <c r="U110" s="193" t="n">
        <v>16</v>
      </c>
      <c r="V110" s="194" t="s">
        <v>49</v>
      </c>
      <c r="W110" s="195"/>
      <c r="X110" s="195"/>
      <c r="Y110" s="196"/>
      <c r="Z110" s="197"/>
      <c r="AA110" s="198" t="s">
        <v>145</v>
      </c>
      <c r="AB110" s="197"/>
      <c r="AC110" s="199" t="s">
        <v>146</v>
      </c>
    </row>
    <row r="111" customFormat="false" ht="12.75" hidden="false" customHeight="false" outlineLevel="0" collapsed="false">
      <c r="A111" s="204"/>
      <c r="B111" s="86" t="s">
        <v>52</v>
      </c>
      <c r="C111" s="99" t="n">
        <v>23</v>
      </c>
      <c r="D111" s="100" t="s">
        <v>40</v>
      </c>
      <c r="E111" s="101" t="n">
        <v>24</v>
      </c>
      <c r="F111" s="90" t="s">
        <v>44</v>
      </c>
      <c r="G111" s="103"/>
      <c r="H111" s="92" t="n">
        <f aca="false">IF(C111&amp;E111="","",IF(C111=E111,1,IF(C111&gt;E111,3,IF(C111&lt;E111,0))))</f>
        <v>0</v>
      </c>
      <c r="I111" s="92" t="n">
        <f aca="false">IF(C111&amp;E111="","",IF(E111=C111,1,IF(C111&lt;E111,3,IF(C111&gt;E111,0))))</f>
        <v>3</v>
      </c>
      <c r="J111" s="92" t="n">
        <f aca="false">IF(C111&amp;E111="","",IF(C111&amp;E111&lt;&gt;"",1))</f>
        <v>1</v>
      </c>
      <c r="K111" s="92" t="n">
        <f aca="false">IF(C111&amp;E111="","",IF(C111&amp;E111&lt;&gt;"",1))</f>
        <v>1</v>
      </c>
      <c r="L111" s="92" t="n">
        <f aca="false">IF(C111="","",C111)</f>
        <v>23</v>
      </c>
      <c r="M111" s="92" t="n">
        <f aca="false">IF(E111="","",E111)</f>
        <v>24</v>
      </c>
      <c r="N111" s="92" t="n">
        <f aca="false">IF(H111=3,1,0)</f>
        <v>0</v>
      </c>
      <c r="O111" s="92" t="n">
        <f aca="false">IF(I111=3,1,0)</f>
        <v>1</v>
      </c>
      <c r="P111" s="92" t="n">
        <f aca="false">IF(H111=1,1,0)</f>
        <v>0</v>
      </c>
      <c r="Q111" s="92" t="n">
        <f aca="false">IF(I111=1,1,0)</f>
        <v>0</v>
      </c>
      <c r="R111" s="92" t="n">
        <f aca="false">IF(H111=0,1,0)</f>
        <v>1</v>
      </c>
      <c r="S111" s="92" t="n">
        <f aca="false">IF(I111=0,1,0)</f>
        <v>0</v>
      </c>
      <c r="U111" s="193" t="n">
        <v>17</v>
      </c>
      <c r="V111" s="194" t="s">
        <v>67</v>
      </c>
      <c r="W111" s="195"/>
      <c r="X111" s="195"/>
      <c r="Y111" s="196"/>
      <c r="Z111" s="197"/>
      <c r="AA111" s="198" t="s">
        <v>147</v>
      </c>
      <c r="AB111" s="197"/>
      <c r="AC111" s="199" t="s">
        <v>148</v>
      </c>
    </row>
    <row r="112" customFormat="false" ht="12.75" hidden="false" customHeight="false" outlineLevel="0" collapsed="false">
      <c r="A112" s="205"/>
      <c r="B112" s="81" t="s">
        <v>24</v>
      </c>
      <c r="C112" s="99" t="n">
        <v>16</v>
      </c>
      <c r="D112" s="100" t="s">
        <v>40</v>
      </c>
      <c r="E112" s="101" t="n">
        <v>26</v>
      </c>
      <c r="F112" s="102" t="s">
        <v>38</v>
      </c>
      <c r="G112" s="103"/>
      <c r="H112" s="92" t="n">
        <f aca="false">IF(C112&amp;E112="","",IF(C112=E112,1,IF(C112&gt;E112,3,IF(C112&lt;E112,0))))</f>
        <v>0</v>
      </c>
      <c r="I112" s="92" t="n">
        <f aca="false">IF(C112&amp;E112="","",IF(E112=C112,1,IF(C112&lt;E112,3,IF(C112&gt;E112,0))))</f>
        <v>3</v>
      </c>
      <c r="J112" s="92" t="n">
        <f aca="false">IF(C112&amp;E112="","",IF(C112&amp;E112&lt;&gt;"",1))</f>
        <v>1</v>
      </c>
      <c r="K112" s="92" t="n">
        <f aca="false">IF(C112&amp;E112="","",IF(C112&amp;E112&lt;&gt;"",1))</f>
        <v>1</v>
      </c>
      <c r="L112" s="92" t="n">
        <f aca="false">IF(C112="","",C112)</f>
        <v>16</v>
      </c>
      <c r="M112" s="92" t="n">
        <f aca="false">IF(E112="","",E112)</f>
        <v>26</v>
      </c>
      <c r="N112" s="92" t="n">
        <f aca="false">IF(H112=3,1,0)</f>
        <v>0</v>
      </c>
      <c r="O112" s="92" t="n">
        <f aca="false">IF(I112=3,1,0)</f>
        <v>1</v>
      </c>
      <c r="P112" s="92" t="n">
        <f aca="false">IF(H112=1,1,0)</f>
        <v>0</v>
      </c>
      <c r="Q112" s="92" t="n">
        <f aca="false">IF(I112=1,1,0)</f>
        <v>0</v>
      </c>
      <c r="R112" s="92" t="n">
        <f aca="false">IF(H112=0,1,0)</f>
        <v>1</v>
      </c>
      <c r="S112" s="92" t="n">
        <f aca="false">IF(I112=0,1,0)</f>
        <v>0</v>
      </c>
      <c r="U112" s="193"/>
      <c r="V112" s="194"/>
      <c r="W112" s="195"/>
      <c r="X112" s="195"/>
      <c r="Y112" s="196"/>
      <c r="Z112" s="197"/>
      <c r="AA112" s="198"/>
      <c r="AB112" s="197"/>
      <c r="AC112" s="206"/>
    </row>
    <row r="113" customFormat="false" ht="12.75" hidden="false" customHeight="false" outlineLevel="0" collapsed="false">
      <c r="A113" s="205"/>
      <c r="B113" s="81" t="s">
        <v>66</v>
      </c>
      <c r="C113" s="133" t="n">
        <v>9</v>
      </c>
      <c r="D113" s="134" t="s">
        <v>40</v>
      </c>
      <c r="E113" s="135" t="n">
        <v>13</v>
      </c>
      <c r="F113" s="102" t="s">
        <v>58</v>
      </c>
      <c r="G113" s="103"/>
      <c r="H113" s="92" t="n">
        <f aca="false">IF(C113&amp;E113="","",IF(C113=E113,1,IF(C113&gt;E113,3,IF(C113&lt;E113,0))))</f>
        <v>0</v>
      </c>
      <c r="I113" s="92" t="n">
        <f aca="false">IF(C113&amp;E113="","",IF(E113=C113,1,IF(C113&lt;E113,3,IF(C113&gt;E113,0))))</f>
        <v>3</v>
      </c>
      <c r="J113" s="92" t="n">
        <f aca="false">IF(C113&amp;E113="","",IF(C113&amp;E113&lt;&gt;"",1))</f>
        <v>1</v>
      </c>
      <c r="K113" s="92" t="n">
        <f aca="false">IF(C113&amp;E113="","",IF(C113&amp;E113&lt;&gt;"",1))</f>
        <v>1</v>
      </c>
      <c r="L113" s="92" t="n">
        <f aca="false">IF(C113="","",C113)</f>
        <v>9</v>
      </c>
      <c r="M113" s="92" t="n">
        <f aca="false">IF(E113="","",E113)</f>
        <v>13</v>
      </c>
      <c r="N113" s="92" t="n">
        <f aca="false">IF(H113=3,1,0)</f>
        <v>0</v>
      </c>
      <c r="O113" s="92" t="n">
        <f aca="false">IF(I113=3,1,0)</f>
        <v>1</v>
      </c>
      <c r="P113" s="92" t="n">
        <f aca="false">IF(H113=1,1,0)</f>
        <v>0</v>
      </c>
      <c r="Q113" s="92" t="n">
        <f aca="false">IF(I113=1,1,0)</f>
        <v>0</v>
      </c>
      <c r="R113" s="92" t="n">
        <f aca="false">IF(H113=0,1,0)</f>
        <v>1</v>
      </c>
      <c r="S113" s="92" t="n">
        <f aca="false">IF(I113=0,1,0)</f>
        <v>0</v>
      </c>
      <c r="U113" s="4"/>
      <c r="V113" s="44"/>
      <c r="W113" s="45"/>
      <c r="X113" s="158"/>
      <c r="Y113" s="28"/>
    </row>
    <row r="114" customFormat="false" ht="12.75" hidden="false" customHeight="false" outlineLevel="0" collapsed="false">
      <c r="A114" s="75" t="n">
        <v>8</v>
      </c>
      <c r="B114" s="76" t="n">
        <v>36464</v>
      </c>
      <c r="C114" s="76"/>
      <c r="D114" s="76"/>
      <c r="E114" s="76"/>
      <c r="F114" s="76"/>
      <c r="G114" s="103"/>
      <c r="H114" s="92" t="str">
        <f aca="false">IF(C114&amp;E114="","",IF(C114=E114,1,IF(C114&gt;E114,3,IF(C114&lt;E114,0))))</f>
        <v/>
      </c>
      <c r="I114" s="92" t="str">
        <f aca="false">IF(C114&amp;E114="","",IF(E114=C114,1,IF(C114&lt;E114,3,IF(C114&gt;E114,0))))</f>
        <v/>
      </c>
      <c r="J114" s="92" t="str">
        <f aca="false">IF(C114&amp;E114="","",IF(C114&amp;E114&lt;&gt;"",1))</f>
        <v/>
      </c>
      <c r="K114" s="92" t="str">
        <f aca="false">IF(C114&amp;E114="","",IF(C114&amp;E114&lt;&gt;"",1))</f>
        <v/>
      </c>
      <c r="L114" s="92" t="str">
        <f aca="false">IF(C114="","",C114)</f>
        <v/>
      </c>
      <c r="M114" s="92" t="str">
        <f aca="false">IF(E114="","",E114)</f>
        <v/>
      </c>
      <c r="N114" s="92" t="n">
        <f aca="false">IF(H114=3,1,0)</f>
        <v>0</v>
      </c>
      <c r="O114" s="92" t="n">
        <f aca="false">IF(I114=3,1,0)</f>
        <v>0</v>
      </c>
      <c r="P114" s="92" t="n">
        <f aca="false">IF(H114=1,1,0)</f>
        <v>0</v>
      </c>
      <c r="Q114" s="92" t="n">
        <f aca="false">IF(I114=1,1,0)</f>
        <v>0</v>
      </c>
      <c r="R114" s="92" t="n">
        <f aca="false">IF(H114=0,1,0)</f>
        <v>0</v>
      </c>
      <c r="S114" s="92" t="n">
        <f aca="false">IF(I114=0,1,0)</f>
        <v>0</v>
      </c>
      <c r="U114" s="4"/>
      <c r="V114" s="44"/>
      <c r="W114" s="45"/>
      <c r="X114" s="158"/>
      <c r="Y114" s="45"/>
    </row>
    <row r="115" customFormat="false" ht="12.75" hidden="false" customHeight="false" outlineLevel="0" collapsed="false">
      <c r="A115" s="112"/>
      <c r="B115" s="86" t="s">
        <v>24</v>
      </c>
      <c r="C115" s="87" t="n">
        <v>13</v>
      </c>
      <c r="D115" s="88" t="s">
        <v>40</v>
      </c>
      <c r="E115" s="89" t="n">
        <v>10</v>
      </c>
      <c r="F115" s="90" t="s">
        <v>47</v>
      </c>
      <c r="G115" s="103"/>
      <c r="H115" s="92" t="n">
        <f aca="false">IF(C115&amp;E115="","",IF(C115=E115,1,IF(C115&gt;E115,3,IF(C115&lt;E115,0))))</f>
        <v>3</v>
      </c>
      <c r="I115" s="92" t="n">
        <f aca="false">IF(C115&amp;E115="","",IF(E115=C115,1,IF(C115&lt;E115,3,IF(C115&gt;E115,0))))</f>
        <v>0</v>
      </c>
      <c r="J115" s="92" t="n">
        <f aca="false">IF(C115&amp;E115="","",IF(C115&amp;E115&lt;&gt;"",1))</f>
        <v>1</v>
      </c>
      <c r="K115" s="92" t="n">
        <f aca="false">IF(C115&amp;E115="","",IF(C115&amp;E115&lt;&gt;"",1))</f>
        <v>1</v>
      </c>
      <c r="L115" s="92" t="n">
        <f aca="false">IF(C115="","",C115)</f>
        <v>13</v>
      </c>
      <c r="M115" s="92" t="n">
        <f aca="false">IF(E115="","",E115)</f>
        <v>10</v>
      </c>
      <c r="N115" s="92" t="n">
        <f aca="false">IF(H115=3,1,0)</f>
        <v>1</v>
      </c>
      <c r="O115" s="92" t="n">
        <f aca="false">IF(I115=3,1,0)</f>
        <v>0</v>
      </c>
      <c r="P115" s="92" t="n">
        <f aca="false">IF(H115=1,1,0)</f>
        <v>0</v>
      </c>
      <c r="Q115" s="92" t="n">
        <f aca="false">IF(I115=1,1,0)</f>
        <v>0</v>
      </c>
      <c r="R115" s="92" t="n">
        <f aca="false">IF(H115=0,1,0)</f>
        <v>0</v>
      </c>
      <c r="S115" s="92" t="n">
        <f aca="false">IF(I115=0,1,0)</f>
        <v>1</v>
      </c>
      <c r="U115" s="4"/>
      <c r="V115" s="44"/>
      <c r="W115" s="45"/>
      <c r="X115" s="158"/>
      <c r="Y115" s="45"/>
    </row>
    <row r="116" customFormat="false" ht="12.75" hidden="false" customHeight="false" outlineLevel="0" collapsed="false">
      <c r="A116" s="98"/>
      <c r="B116" s="81" t="s">
        <v>14</v>
      </c>
      <c r="C116" s="99" t="n">
        <v>41</v>
      </c>
      <c r="D116" s="100" t="s">
        <v>40</v>
      </c>
      <c r="E116" s="101" t="n">
        <v>10</v>
      </c>
      <c r="F116" s="102" t="s">
        <v>53</v>
      </c>
      <c r="G116" s="103"/>
      <c r="H116" s="92" t="n">
        <f aca="false">IF(C116&amp;E116="","",IF(C116=E116,1,IF(C116&gt;E116,3,IF(C116&lt;E116,0))))</f>
        <v>3</v>
      </c>
      <c r="I116" s="92" t="n">
        <f aca="false">IF(C116&amp;E116="","",IF(E116=C116,1,IF(C116&lt;E116,3,IF(C116&gt;E116,0))))</f>
        <v>0</v>
      </c>
      <c r="J116" s="92" t="n">
        <f aca="false">IF(C116&amp;E116="","",IF(C116&amp;E116&lt;&gt;"",1))</f>
        <v>1</v>
      </c>
      <c r="K116" s="92" t="n">
        <f aca="false">IF(C116&amp;E116="","",IF(C116&amp;E116&lt;&gt;"",1))</f>
        <v>1</v>
      </c>
      <c r="L116" s="92" t="n">
        <f aca="false">IF(C116="","",C116)</f>
        <v>41</v>
      </c>
      <c r="M116" s="92" t="n">
        <f aca="false">IF(E116="","",E116)</f>
        <v>10</v>
      </c>
      <c r="N116" s="92" t="n">
        <f aca="false">IF(H116=3,1,0)</f>
        <v>1</v>
      </c>
      <c r="O116" s="92" t="n">
        <f aca="false">IF(I116=3,1,0)</f>
        <v>0</v>
      </c>
      <c r="P116" s="92" t="n">
        <f aca="false">IF(H116=1,1,0)</f>
        <v>0</v>
      </c>
      <c r="Q116" s="92" t="n">
        <f aca="false">IF(I116=1,1,0)</f>
        <v>0</v>
      </c>
      <c r="R116" s="92" t="n">
        <f aca="false">IF(H116=0,1,0)</f>
        <v>0</v>
      </c>
      <c r="S116" s="92" t="n">
        <f aca="false">IF(I116=0,1,0)</f>
        <v>1</v>
      </c>
      <c r="U116" s="4"/>
      <c r="V116" s="44"/>
      <c r="W116" s="45"/>
      <c r="X116" s="45"/>
      <c r="Y116" s="45"/>
    </row>
    <row r="117" customFormat="false" ht="12.75" hidden="false" customHeight="false" outlineLevel="0" collapsed="false">
      <c r="A117" s="98"/>
      <c r="B117" s="81" t="s">
        <v>54</v>
      </c>
      <c r="C117" s="99" t="n">
        <v>0</v>
      </c>
      <c r="D117" s="100" t="s">
        <v>40</v>
      </c>
      <c r="E117" s="101" t="n">
        <v>34</v>
      </c>
      <c r="F117" s="102" t="s">
        <v>34</v>
      </c>
      <c r="G117" s="103"/>
      <c r="H117" s="92" t="n">
        <f aca="false">IF(C117&amp;E117="","",IF(C117=E117,1,IF(C117&gt;E117,3,IF(C117&lt;E117,0))))</f>
        <v>0</v>
      </c>
      <c r="I117" s="92" t="n">
        <f aca="false">IF(C117&amp;E117="","",IF(E117=C117,1,IF(C117&lt;E117,3,IF(C117&gt;E117,0))))</f>
        <v>3</v>
      </c>
      <c r="J117" s="92" t="n">
        <f aca="false">IF(C117&amp;E117="","",IF(C117&amp;E117&lt;&gt;"",1))</f>
        <v>1</v>
      </c>
      <c r="K117" s="92" t="n">
        <f aca="false">IF(C117&amp;E117="","",IF(C117&amp;E117&lt;&gt;"",1))</f>
        <v>1</v>
      </c>
      <c r="L117" s="92" t="n">
        <f aca="false">IF(C117="","",C117)</f>
        <v>0</v>
      </c>
      <c r="M117" s="92" t="n">
        <f aca="false">IF(E117="","",E117)</f>
        <v>34</v>
      </c>
      <c r="N117" s="92" t="n">
        <f aca="false">IF(H117=3,1,0)</f>
        <v>0</v>
      </c>
      <c r="O117" s="92" t="n">
        <f aca="false">IF(I117=3,1,0)</f>
        <v>1</v>
      </c>
      <c r="P117" s="92" t="n">
        <f aca="false">IF(H117=1,1,0)</f>
        <v>0</v>
      </c>
      <c r="Q117" s="92" t="n">
        <f aca="false">IF(I117=1,1,0)</f>
        <v>0</v>
      </c>
      <c r="R117" s="92" t="n">
        <f aca="false">IF(H117=0,1,0)</f>
        <v>1</v>
      </c>
      <c r="S117" s="92" t="n">
        <f aca="false">IF(I117=0,1,0)</f>
        <v>0</v>
      </c>
      <c r="U117" s="4"/>
      <c r="V117" s="44"/>
      <c r="W117" s="45"/>
      <c r="X117" s="45"/>
      <c r="Y117" s="45"/>
    </row>
    <row r="118" customFormat="false" ht="12.75" hidden="false" customHeight="false" outlineLevel="0" collapsed="false">
      <c r="A118" s="98"/>
      <c r="B118" s="81" t="s">
        <v>56</v>
      </c>
      <c r="C118" s="99" t="n">
        <v>24</v>
      </c>
      <c r="D118" s="100" t="s">
        <v>40</v>
      </c>
      <c r="E118" s="101" t="n">
        <v>34</v>
      </c>
      <c r="F118" s="102" t="s">
        <v>17</v>
      </c>
      <c r="G118" s="91"/>
      <c r="H118" s="92" t="n">
        <f aca="false">IF(C118&amp;E118="","",IF(C118=E118,1,IF(C118&gt;E118,3,IF(C118&lt;E118,0))))</f>
        <v>0</v>
      </c>
      <c r="I118" s="92" t="n">
        <f aca="false">IF(C118&amp;E118="","",IF(E118=C118,1,IF(C118&lt;E118,3,IF(C118&gt;E118,0))))</f>
        <v>3</v>
      </c>
      <c r="J118" s="92" t="n">
        <f aca="false">IF(C118&amp;E118="","",IF(C118&amp;E118&lt;&gt;"",1))</f>
        <v>1</v>
      </c>
      <c r="K118" s="92" t="n">
        <f aca="false">IF(C118&amp;E118="","",IF(C118&amp;E118&lt;&gt;"",1))</f>
        <v>1</v>
      </c>
      <c r="L118" s="92" t="n">
        <f aca="false">IF(C118="","",C118)</f>
        <v>24</v>
      </c>
      <c r="M118" s="92" t="n">
        <f aca="false">IF(E118="","",E118)</f>
        <v>34</v>
      </c>
      <c r="N118" s="92" t="n">
        <f aca="false">IF(H118=3,1,0)</f>
        <v>0</v>
      </c>
      <c r="O118" s="92" t="n">
        <f aca="false">IF(I118=3,1,0)</f>
        <v>1</v>
      </c>
      <c r="P118" s="92" t="n">
        <f aca="false">IF(H118=1,1,0)</f>
        <v>0</v>
      </c>
      <c r="Q118" s="92" t="n">
        <f aca="false">IF(I118=1,1,0)</f>
        <v>0</v>
      </c>
      <c r="R118" s="92" t="n">
        <f aca="false">IF(H118=0,1,0)</f>
        <v>1</v>
      </c>
      <c r="S118" s="92" t="n">
        <f aca="false">IF(I118=0,1,0)</f>
        <v>0</v>
      </c>
      <c r="U118" s="4"/>
      <c r="V118" s="44"/>
      <c r="W118" s="45"/>
      <c r="X118" s="45"/>
      <c r="Y118" s="45"/>
    </row>
    <row r="119" customFormat="false" ht="12.75" hidden="false" customHeight="false" outlineLevel="0" collapsed="false">
      <c r="A119" s="114" t="s">
        <v>55</v>
      </c>
      <c r="B119" s="81" t="s">
        <v>72</v>
      </c>
      <c r="C119" s="99" t="n">
        <v>23</v>
      </c>
      <c r="D119" s="100" t="s">
        <v>40</v>
      </c>
      <c r="E119" s="101" t="n">
        <v>17</v>
      </c>
      <c r="F119" s="102" t="s">
        <v>49</v>
      </c>
      <c r="G119" s="103"/>
      <c r="H119" s="92" t="n">
        <f aca="false">IF(C119&amp;E119="","",IF(C119=E119,1,IF(C119&gt;E119,3,IF(C119&lt;E119,0))))</f>
        <v>3</v>
      </c>
      <c r="I119" s="92" t="n">
        <f aca="false">IF(C119&amp;E119="","",IF(E119=C119,1,IF(C119&lt;E119,3,IF(C119&gt;E119,0))))</f>
        <v>0</v>
      </c>
      <c r="J119" s="92" t="n">
        <f aca="false">IF(C119&amp;E119="","",IF(C119&amp;E119&lt;&gt;"",1))</f>
        <v>1</v>
      </c>
      <c r="K119" s="92" t="n">
        <f aca="false">IF(C119&amp;E119="","",IF(C119&amp;E119&lt;&gt;"",1))</f>
        <v>1</v>
      </c>
      <c r="L119" s="92" t="n">
        <f aca="false">IF(C119="","",C119)</f>
        <v>23</v>
      </c>
      <c r="M119" s="92" t="n">
        <f aca="false">IF(E119="","",E119)</f>
        <v>17</v>
      </c>
      <c r="N119" s="92" t="n">
        <f aca="false">IF(H119=3,1,0)</f>
        <v>1</v>
      </c>
      <c r="O119" s="92" t="n">
        <f aca="false">IF(I119=3,1,0)</f>
        <v>0</v>
      </c>
      <c r="P119" s="92" t="n">
        <f aca="false">IF(H119=1,1,0)</f>
        <v>0</v>
      </c>
      <c r="Q119" s="92" t="n">
        <f aca="false">IF(I119=1,1,0)</f>
        <v>0</v>
      </c>
      <c r="R119" s="92" t="n">
        <f aca="false">IF(H119=0,1,0)</f>
        <v>0</v>
      </c>
      <c r="S119" s="92" t="n">
        <f aca="false">IF(I119=0,1,0)</f>
        <v>1</v>
      </c>
      <c r="U119" s="4"/>
      <c r="V119" s="44"/>
      <c r="W119" s="45"/>
      <c r="X119" s="45"/>
      <c r="Y119" s="28"/>
    </row>
    <row r="120" customFormat="false" ht="12.75" hidden="false" customHeight="false" outlineLevel="0" collapsed="false">
      <c r="A120" s="112"/>
      <c r="B120" s="86" t="s">
        <v>41</v>
      </c>
      <c r="C120" s="99" t="n">
        <v>22</v>
      </c>
      <c r="D120" s="100" t="s">
        <v>40</v>
      </c>
      <c r="E120" s="101" t="n">
        <v>48</v>
      </c>
      <c r="F120" s="90" t="s">
        <v>57</v>
      </c>
      <c r="G120" s="103"/>
      <c r="H120" s="92" t="n">
        <f aca="false">IF(C120&amp;E120="","",IF(C120=E120,1,IF(C120&gt;E120,3,IF(C120&lt;E120,0))))</f>
        <v>0</v>
      </c>
      <c r="I120" s="92" t="n">
        <f aca="false">IF(C120&amp;E120="","",IF(E120=C120,1,IF(C120&lt;E120,3,IF(C120&gt;E120,0))))</f>
        <v>3</v>
      </c>
      <c r="J120" s="92" t="n">
        <f aca="false">IF(C120&amp;E120="","",IF(C120&amp;E120&lt;&gt;"",1))</f>
        <v>1</v>
      </c>
      <c r="K120" s="92" t="n">
        <f aca="false">IF(C120&amp;E120="","",IF(C120&amp;E120&lt;&gt;"",1))</f>
        <v>1</v>
      </c>
      <c r="L120" s="92" t="n">
        <f aca="false">IF(C120="","",C120)</f>
        <v>22</v>
      </c>
      <c r="M120" s="92" t="n">
        <f aca="false">IF(E120="","",E120)</f>
        <v>48</v>
      </c>
      <c r="N120" s="92" t="n">
        <f aca="false">IF(H120=3,1,0)</f>
        <v>0</v>
      </c>
      <c r="O120" s="92" t="n">
        <f aca="false">IF(I120=3,1,0)</f>
        <v>1</v>
      </c>
      <c r="P120" s="92" t="n">
        <f aca="false">IF(H120=1,1,0)</f>
        <v>0</v>
      </c>
      <c r="Q120" s="92" t="n">
        <f aca="false">IF(I120=1,1,0)</f>
        <v>0</v>
      </c>
      <c r="R120" s="92" t="n">
        <f aca="false">IF(H120=0,1,0)</f>
        <v>1</v>
      </c>
      <c r="S120" s="92" t="n">
        <f aca="false">IF(I120=0,1,0)</f>
        <v>0</v>
      </c>
      <c r="U120" s="4"/>
      <c r="V120" s="166"/>
      <c r="W120" s="43"/>
      <c r="X120" s="43"/>
      <c r="Y120" s="28"/>
    </row>
    <row r="121" customFormat="false" ht="12.75" hidden="false" customHeight="false" outlineLevel="0" collapsed="false">
      <c r="A121" s="114"/>
      <c r="B121" s="81" t="s">
        <v>62</v>
      </c>
      <c r="C121" s="99" t="n">
        <v>20</v>
      </c>
      <c r="D121" s="100" t="s">
        <v>40</v>
      </c>
      <c r="E121" s="101" t="n">
        <v>27</v>
      </c>
      <c r="F121" s="102" t="s">
        <v>66</v>
      </c>
      <c r="G121" s="103"/>
      <c r="H121" s="92" t="n">
        <f aca="false">IF(C121&amp;E121="","",IF(C121=E121,1,IF(C121&gt;E121,3,IF(C121&lt;E121,0))))</f>
        <v>0</v>
      </c>
      <c r="I121" s="92" t="n">
        <f aca="false">IF(C121&amp;E121="","",IF(E121=C121,1,IF(C121&lt;E121,3,IF(C121&gt;E121,0))))</f>
        <v>3</v>
      </c>
      <c r="J121" s="92" t="n">
        <f aca="false">IF(C121&amp;E121="","",IF(C121&amp;E121&lt;&gt;"",1))</f>
        <v>1</v>
      </c>
      <c r="K121" s="92" t="n">
        <f aca="false">IF(C121&amp;E121="","",IF(C121&amp;E121&lt;&gt;"",1))</f>
        <v>1</v>
      </c>
      <c r="L121" s="92" t="n">
        <f aca="false">IF(C121="","",C121)</f>
        <v>20</v>
      </c>
      <c r="M121" s="92" t="n">
        <f aca="false">IF(E121="","",E121)</f>
        <v>27</v>
      </c>
      <c r="N121" s="92" t="n">
        <f aca="false">IF(H121=3,1,0)</f>
        <v>0</v>
      </c>
      <c r="O121" s="92" t="n">
        <f aca="false">IF(I121=3,1,0)</f>
        <v>1</v>
      </c>
      <c r="P121" s="92" t="n">
        <f aca="false">IF(H121=1,1,0)</f>
        <v>0</v>
      </c>
      <c r="Q121" s="92" t="n">
        <f aca="false">IF(I121=1,1,0)</f>
        <v>0</v>
      </c>
      <c r="R121" s="92" t="n">
        <f aca="false">IF(H121=0,1,0)</f>
        <v>1</v>
      </c>
      <c r="S121" s="92" t="n">
        <f aca="false">IF(I121=0,1,0)</f>
        <v>0</v>
      </c>
      <c r="U121" s="4"/>
      <c r="V121" s="166"/>
      <c r="W121" s="43"/>
      <c r="X121" s="43"/>
      <c r="Y121" s="45"/>
    </row>
    <row r="122" customFormat="false" ht="12.75" hidden="false" customHeight="false" outlineLevel="0" collapsed="false">
      <c r="A122" s="98"/>
      <c r="B122" s="81" t="s">
        <v>67</v>
      </c>
      <c r="C122" s="99" t="n">
        <v>21</v>
      </c>
      <c r="D122" s="100" t="s">
        <v>40</v>
      </c>
      <c r="E122" s="101" t="n">
        <v>16</v>
      </c>
      <c r="F122" s="102" t="s">
        <v>63</v>
      </c>
      <c r="G122" s="103"/>
      <c r="H122" s="92" t="n">
        <f aca="false">IF(C122&amp;E122="","",IF(C122=E122,1,IF(C122&gt;E122,3,IF(C122&lt;E122,0))))</f>
        <v>3</v>
      </c>
      <c r="I122" s="92" t="n">
        <f aca="false">IF(C122&amp;E122="","",IF(E122=C122,1,IF(C122&lt;E122,3,IF(C122&gt;E122,0))))</f>
        <v>0</v>
      </c>
      <c r="J122" s="92" t="n">
        <f aca="false">IF(C122&amp;E122="","",IF(C122&amp;E122&lt;&gt;"",1))</f>
        <v>1</v>
      </c>
      <c r="K122" s="92" t="n">
        <f aca="false">IF(C122&amp;E122="","",IF(C122&amp;E122&lt;&gt;"",1))</f>
        <v>1</v>
      </c>
      <c r="L122" s="92" t="n">
        <f aca="false">IF(C122="","",C122)</f>
        <v>21</v>
      </c>
      <c r="M122" s="92" t="n">
        <f aca="false">IF(E122="","",E122)</f>
        <v>16</v>
      </c>
      <c r="N122" s="92" t="n">
        <f aca="false">IF(H122=3,1,0)</f>
        <v>1</v>
      </c>
      <c r="O122" s="92" t="n">
        <f aca="false">IF(I122=3,1,0)</f>
        <v>0</v>
      </c>
      <c r="P122" s="92" t="n">
        <f aca="false">IF(H122=1,1,0)</f>
        <v>0</v>
      </c>
      <c r="Q122" s="92" t="n">
        <f aca="false">IF(I122=1,1,0)</f>
        <v>0</v>
      </c>
      <c r="R122" s="92" t="n">
        <f aca="false">IF(H122=0,1,0)</f>
        <v>0</v>
      </c>
      <c r="S122" s="92" t="n">
        <f aca="false">IF(I122=0,1,0)</f>
        <v>1</v>
      </c>
      <c r="U122" s="4"/>
      <c r="V122" s="166"/>
      <c r="W122" s="43"/>
      <c r="X122" s="43"/>
      <c r="Y122" s="45"/>
    </row>
    <row r="123" customFormat="false" ht="12.75" hidden="false" customHeight="false" outlineLevel="0" collapsed="false">
      <c r="A123" s="98"/>
      <c r="B123" s="81" t="s">
        <v>60</v>
      </c>
      <c r="C123" s="99" t="n">
        <v>21</v>
      </c>
      <c r="D123" s="100" t="s">
        <v>40</v>
      </c>
      <c r="E123" s="101" t="n">
        <v>24</v>
      </c>
      <c r="F123" s="102" t="s">
        <v>22</v>
      </c>
      <c r="G123" s="142" t="n">
        <v>10</v>
      </c>
      <c r="H123" s="92" t="n">
        <f aca="false">IF(C123&amp;E123="","",IF(C123=E123,1,IF(C123&gt;E123,3,IF(C123&lt;E123,0))))</f>
        <v>0</v>
      </c>
      <c r="I123" s="92" t="n">
        <f aca="false">IF(C123&amp;E123="","",IF(E123=C123,1,IF(C123&lt;E123,3,IF(C123&gt;E123,0))))</f>
        <v>3</v>
      </c>
      <c r="J123" s="92" t="n">
        <f aca="false">IF(C123&amp;E123="","",IF(C123&amp;E123&lt;&gt;"",1))</f>
        <v>1</v>
      </c>
      <c r="K123" s="92" t="n">
        <f aca="false">IF(C123&amp;E123="","",IF(C123&amp;E123&lt;&gt;"",1))</f>
        <v>1</v>
      </c>
      <c r="L123" s="92" t="n">
        <f aca="false">IF(C123="","",C123)</f>
        <v>21</v>
      </c>
      <c r="M123" s="92" t="n">
        <f aca="false">IF(E123="","",E123)</f>
        <v>24</v>
      </c>
      <c r="N123" s="92" t="n">
        <f aca="false">IF(H123=3,1,0)</f>
        <v>0</v>
      </c>
      <c r="O123" s="92" t="n">
        <f aca="false">IF(I123=3,1,0)</f>
        <v>1</v>
      </c>
      <c r="P123" s="92" t="n">
        <f aca="false">IF(H123=1,1,0)</f>
        <v>0</v>
      </c>
      <c r="Q123" s="92" t="n">
        <f aca="false">IF(I123=1,1,0)</f>
        <v>0</v>
      </c>
      <c r="R123" s="92" t="n">
        <f aca="false">IF(H123=0,1,0)</f>
        <v>1</v>
      </c>
      <c r="S123" s="92" t="n">
        <f aca="false">IF(I123=0,1,0)</f>
        <v>0</v>
      </c>
      <c r="U123" s="4"/>
      <c r="V123" s="166"/>
      <c r="W123" s="43"/>
      <c r="X123" s="43"/>
      <c r="Y123" s="45"/>
    </row>
    <row r="124" customFormat="false" ht="12.75" hidden="false" customHeight="false" outlineLevel="0" collapsed="false">
      <c r="A124" s="98"/>
      <c r="B124" s="81" t="s">
        <v>39</v>
      </c>
      <c r="C124" s="99" t="n">
        <v>16</v>
      </c>
      <c r="D124" s="100" t="s">
        <v>40</v>
      </c>
      <c r="E124" s="101" t="n">
        <v>9</v>
      </c>
      <c r="F124" s="102" t="s">
        <v>44</v>
      </c>
      <c r="G124" s="91"/>
      <c r="H124" s="92" t="n">
        <f aca="false">IF(C124&amp;E124="","",IF(C124=E124,1,IF(C124&gt;E124,3,IF(C124&lt;E124,0))))</f>
        <v>3</v>
      </c>
      <c r="I124" s="92" t="n">
        <f aca="false">IF(C124&amp;E124="","",IF(E124=C124,1,IF(C124&lt;E124,3,IF(C124&gt;E124,0))))</f>
        <v>0</v>
      </c>
      <c r="J124" s="92" t="n">
        <f aca="false">IF(C124&amp;E124="","",IF(C124&amp;E124&lt;&gt;"",1))</f>
        <v>1</v>
      </c>
      <c r="K124" s="92" t="n">
        <f aca="false">IF(C124&amp;E124="","",IF(C124&amp;E124&lt;&gt;"",1))</f>
        <v>1</v>
      </c>
      <c r="L124" s="92" t="n">
        <f aca="false">IF(C124="","",C124)</f>
        <v>16</v>
      </c>
      <c r="M124" s="92" t="n">
        <f aca="false">IF(E124="","",E124)</f>
        <v>9</v>
      </c>
      <c r="N124" s="92" t="n">
        <f aca="false">IF(H124=3,1,0)</f>
        <v>1</v>
      </c>
      <c r="O124" s="92" t="n">
        <f aca="false">IF(I124=3,1,0)</f>
        <v>0</v>
      </c>
      <c r="P124" s="92" t="n">
        <f aca="false">IF(H124=1,1,0)</f>
        <v>0</v>
      </c>
      <c r="Q124" s="92" t="n">
        <f aca="false">IF(I124=1,1,0)</f>
        <v>0</v>
      </c>
      <c r="R124" s="92" t="n">
        <f aca="false">IF(H124=0,1,0)</f>
        <v>0</v>
      </c>
      <c r="S124" s="92" t="n">
        <f aca="false">IF(I124=0,1,0)</f>
        <v>1</v>
      </c>
      <c r="U124" s="4"/>
      <c r="V124" s="44"/>
      <c r="W124" s="45"/>
      <c r="X124" s="158"/>
      <c r="Y124" s="45"/>
    </row>
    <row r="125" customFormat="false" ht="12.75" hidden="false" customHeight="false" outlineLevel="0" collapsed="false">
      <c r="A125" s="112"/>
      <c r="B125" s="86" t="s">
        <v>51</v>
      </c>
      <c r="C125" s="99" t="n">
        <v>27</v>
      </c>
      <c r="D125" s="100" t="s">
        <v>40</v>
      </c>
      <c r="E125" s="101" t="n">
        <v>3</v>
      </c>
      <c r="F125" s="90" t="s">
        <v>48</v>
      </c>
      <c r="G125" s="103"/>
      <c r="H125" s="92" t="n">
        <f aca="false">IF(C125&amp;E125="","",IF(C125=E125,1,IF(C125&gt;E125,3,IF(C125&lt;E125,0))))</f>
        <v>3</v>
      </c>
      <c r="I125" s="92" t="n">
        <f aca="false">IF(C125&amp;E125="","",IF(E125=C125,1,IF(C125&lt;E125,3,IF(C125&gt;E125,0))))</f>
        <v>0</v>
      </c>
      <c r="J125" s="92" t="n">
        <f aca="false">IF(C125&amp;E125="","",IF(C125&amp;E125&lt;&gt;"",1))</f>
        <v>1</v>
      </c>
      <c r="K125" s="92" t="n">
        <f aca="false">IF(C125&amp;E125="","",IF(C125&amp;E125&lt;&gt;"",1))</f>
        <v>1</v>
      </c>
      <c r="L125" s="92" t="n">
        <f aca="false">IF(C125="","",C125)</f>
        <v>27</v>
      </c>
      <c r="M125" s="92" t="n">
        <f aca="false">IF(E125="","",E125)</f>
        <v>3</v>
      </c>
      <c r="N125" s="92" t="n">
        <f aca="false">IF(H125=3,1,0)</f>
        <v>1</v>
      </c>
      <c r="O125" s="92" t="n">
        <f aca="false">IF(I125=3,1,0)</f>
        <v>0</v>
      </c>
      <c r="P125" s="92" t="n">
        <f aca="false">IF(H125=1,1,0)</f>
        <v>0</v>
      </c>
      <c r="Q125" s="92" t="n">
        <f aca="false">IF(I125=1,1,0)</f>
        <v>0</v>
      </c>
      <c r="R125" s="92" t="n">
        <f aca="false">IF(H125=0,1,0)</f>
        <v>0</v>
      </c>
      <c r="S125" s="92" t="n">
        <f aca="false">IF(I125=0,1,0)</f>
        <v>1</v>
      </c>
      <c r="U125" s="4"/>
      <c r="V125" s="44"/>
      <c r="W125" s="45"/>
      <c r="X125" s="158"/>
      <c r="Y125" s="45"/>
    </row>
    <row r="126" customFormat="false" ht="12.75" hidden="false" customHeight="false" outlineLevel="0" collapsed="false">
      <c r="A126" s="98"/>
      <c r="B126" s="81" t="s">
        <v>65</v>
      </c>
      <c r="C126" s="99" t="n">
        <v>23</v>
      </c>
      <c r="D126" s="100" t="s">
        <v>40</v>
      </c>
      <c r="E126" s="101" t="n">
        <v>20</v>
      </c>
      <c r="F126" s="102" t="s">
        <v>61</v>
      </c>
      <c r="G126" s="103"/>
      <c r="H126" s="92" t="n">
        <f aca="false">IF(C126&amp;E126="","",IF(C126=E126,1,IF(C126&gt;E126,3,IF(C126&lt;E126,0))))</f>
        <v>3</v>
      </c>
      <c r="I126" s="92" t="n">
        <f aca="false">IF(C126&amp;E126="","",IF(E126=C126,1,IF(C126&lt;E126,3,IF(C126&gt;E126,0))))</f>
        <v>0</v>
      </c>
      <c r="J126" s="92" t="n">
        <f aca="false">IF(C126&amp;E126="","",IF(C126&amp;E126&lt;&gt;"",1))</f>
        <v>1</v>
      </c>
      <c r="K126" s="92" t="n">
        <f aca="false">IF(C126&amp;E126="","",IF(C126&amp;E126&lt;&gt;"",1))</f>
        <v>1</v>
      </c>
      <c r="L126" s="92" t="n">
        <f aca="false">IF(C126="","",C126)</f>
        <v>23</v>
      </c>
      <c r="M126" s="92" t="n">
        <f aca="false">IF(E126="","",E126)</f>
        <v>20</v>
      </c>
      <c r="N126" s="92" t="n">
        <f aca="false">IF(H126=3,1,0)</f>
        <v>1</v>
      </c>
      <c r="O126" s="92" t="n">
        <f aca="false">IF(I126=3,1,0)</f>
        <v>0</v>
      </c>
      <c r="P126" s="92" t="n">
        <f aca="false">IF(H126=1,1,0)</f>
        <v>0</v>
      </c>
      <c r="Q126" s="92" t="n">
        <f aca="false">IF(I126=1,1,0)</f>
        <v>0</v>
      </c>
      <c r="R126" s="92" t="n">
        <f aca="false">IF(H126=0,1,0)</f>
        <v>0</v>
      </c>
      <c r="S126" s="92" t="n">
        <f aca="false">IF(I126=0,1,0)</f>
        <v>1</v>
      </c>
      <c r="U126" s="4"/>
      <c r="V126" s="44"/>
      <c r="W126" s="45"/>
      <c r="X126" s="158"/>
      <c r="Y126" s="16"/>
    </row>
    <row r="127" customFormat="false" ht="12.75" hidden="false" customHeight="false" outlineLevel="0" collapsed="false">
      <c r="A127" s="98"/>
      <c r="B127" s="81" t="s">
        <v>73</v>
      </c>
      <c r="C127" s="99" t="n">
        <v>3</v>
      </c>
      <c r="D127" s="100" t="s">
        <v>40</v>
      </c>
      <c r="E127" s="101" t="n">
        <v>20</v>
      </c>
      <c r="F127" s="102" t="s">
        <v>74</v>
      </c>
      <c r="G127" s="103"/>
      <c r="H127" s="92" t="n">
        <f aca="false">IF(C127&amp;E127="","",IF(C127=E127,1,IF(C127&gt;E127,3,IF(C127&lt;E127,0))))</f>
        <v>0</v>
      </c>
      <c r="I127" s="92" t="n">
        <f aca="false">IF(C127&amp;E127="","",IF(E127=C127,1,IF(C127&lt;E127,3,IF(C127&gt;E127,0))))</f>
        <v>3</v>
      </c>
      <c r="J127" s="92" t="n">
        <f aca="false">IF(C127&amp;E127="","",IF(C127&amp;E127&lt;&gt;"",1))</f>
        <v>1</v>
      </c>
      <c r="K127" s="92" t="n">
        <f aca="false">IF(C127&amp;E127="","",IF(C127&amp;E127&lt;&gt;"",1))</f>
        <v>1</v>
      </c>
      <c r="L127" s="92" t="n">
        <f aca="false">IF(C127="","",C127)</f>
        <v>3</v>
      </c>
      <c r="M127" s="92" t="n">
        <f aca="false">IF(E127="","",E127)</f>
        <v>20</v>
      </c>
      <c r="N127" s="92" t="n">
        <f aca="false">IF(H127=3,1,0)</f>
        <v>0</v>
      </c>
      <c r="O127" s="92" t="n">
        <f aca="false">IF(I127=3,1,0)</f>
        <v>1</v>
      </c>
      <c r="P127" s="92" t="n">
        <f aca="false">IF(H127=1,1,0)</f>
        <v>0</v>
      </c>
      <c r="Q127" s="92" t="n">
        <f aca="false">IF(I127=1,1,0)</f>
        <v>0</v>
      </c>
      <c r="R127" s="92" t="n">
        <f aca="false">IF(H127=0,1,0)</f>
        <v>1</v>
      </c>
      <c r="S127" s="92" t="n">
        <f aca="false">IF(I127=0,1,0)</f>
        <v>0</v>
      </c>
      <c r="U127" s="4"/>
      <c r="V127" s="44"/>
      <c r="W127" s="45"/>
      <c r="X127" s="158"/>
      <c r="Y127" s="28"/>
    </row>
    <row r="128" customFormat="false" ht="12.75" hidden="false" customHeight="false" outlineLevel="0" collapsed="false">
      <c r="A128" s="98"/>
      <c r="B128" s="81" t="s">
        <v>38</v>
      </c>
      <c r="C128" s="133" t="n">
        <v>27</v>
      </c>
      <c r="D128" s="134" t="s">
        <v>40</v>
      </c>
      <c r="E128" s="135" t="n">
        <v>7</v>
      </c>
      <c r="F128" s="102" t="s">
        <v>45</v>
      </c>
      <c r="G128" s="184" t="n">
        <v>11</v>
      </c>
      <c r="H128" s="92" t="n">
        <f aca="false">IF(C128&amp;E128="","",IF(C128=E128,1,IF(C128&gt;E128,3,IF(C128&lt;E128,0))))</f>
        <v>3</v>
      </c>
      <c r="I128" s="92" t="n">
        <f aca="false">IF(C128&amp;E128="","",IF(E128=C128,1,IF(C128&lt;E128,3,IF(C128&gt;E128,0))))</f>
        <v>0</v>
      </c>
      <c r="J128" s="92" t="n">
        <f aca="false">IF(C128&amp;E128="","",IF(C128&amp;E128&lt;&gt;"",1))</f>
        <v>1</v>
      </c>
      <c r="K128" s="92" t="n">
        <f aca="false">IF(C128&amp;E128="","",IF(C128&amp;E128&lt;&gt;"",1))</f>
        <v>1</v>
      </c>
      <c r="L128" s="92" t="n">
        <f aca="false">IF(C128="","",C128)</f>
        <v>27</v>
      </c>
      <c r="M128" s="92" t="n">
        <f aca="false">IF(E128="","",E128)</f>
        <v>7</v>
      </c>
      <c r="N128" s="92" t="n">
        <f aca="false">IF(H128=3,1,0)</f>
        <v>1</v>
      </c>
      <c r="O128" s="92" t="n">
        <f aca="false">IF(I128=3,1,0)</f>
        <v>0</v>
      </c>
      <c r="P128" s="92" t="n">
        <f aca="false">IF(H128=1,1,0)</f>
        <v>0</v>
      </c>
      <c r="Q128" s="92" t="n">
        <f aca="false">IF(I128=1,1,0)</f>
        <v>0</v>
      </c>
      <c r="R128" s="92" t="n">
        <f aca="false">IF(H128=0,1,0)</f>
        <v>0</v>
      </c>
      <c r="S128" s="92" t="n">
        <f aca="false">IF(I128=0,1,0)</f>
        <v>1</v>
      </c>
      <c r="U128" s="4"/>
      <c r="V128" s="44"/>
      <c r="W128" s="45"/>
      <c r="X128" s="158"/>
      <c r="Y128" s="45"/>
    </row>
    <row r="129" customFormat="false" ht="12.75" hidden="false" customHeight="false" outlineLevel="0" collapsed="false">
      <c r="A129" s="75" t="n">
        <v>9</v>
      </c>
      <c r="B129" s="76" t="n">
        <v>36471</v>
      </c>
      <c r="C129" s="76"/>
      <c r="D129" s="76"/>
      <c r="E129" s="76"/>
      <c r="F129" s="76"/>
      <c r="G129" s="103"/>
      <c r="H129" s="92" t="str">
        <f aca="false">IF(C129&amp;E129="","",IF(C129=E129,1,IF(C129&gt;E129,3,IF(C129&lt;E129,0))))</f>
        <v/>
      </c>
      <c r="I129" s="92" t="str">
        <f aca="false">IF(C129&amp;E129="","",IF(E129=C129,1,IF(C129&lt;E129,3,IF(C129&gt;E129,0))))</f>
        <v/>
      </c>
      <c r="J129" s="92" t="str">
        <f aca="false">IF(C129&amp;E129="","",IF(C129&amp;E129&lt;&gt;"",1))</f>
        <v/>
      </c>
      <c r="K129" s="92" t="str">
        <f aca="false">IF(C129&amp;E129="","",IF(C129&amp;E129&lt;&gt;"",1))</f>
        <v/>
      </c>
      <c r="L129" s="92" t="str">
        <f aca="false">IF(C129="","",C129)</f>
        <v/>
      </c>
      <c r="M129" s="92" t="str">
        <f aca="false">IF(E129="","",E129)</f>
        <v/>
      </c>
      <c r="N129" s="92" t="n">
        <f aca="false">IF(H129=3,1,0)</f>
        <v>0</v>
      </c>
      <c r="O129" s="92" t="n">
        <f aca="false">IF(I129=3,1,0)</f>
        <v>0</v>
      </c>
      <c r="P129" s="92" t="n">
        <f aca="false">IF(H129=1,1,0)</f>
        <v>0</v>
      </c>
      <c r="Q129" s="92" t="n">
        <f aca="false">IF(I129=1,1,0)</f>
        <v>0</v>
      </c>
      <c r="R129" s="92" t="n">
        <f aca="false">IF(H129=0,1,0)</f>
        <v>0</v>
      </c>
      <c r="S129" s="92" t="n">
        <f aca="false">IF(I129=0,1,0)</f>
        <v>0</v>
      </c>
      <c r="U129" s="4"/>
      <c r="V129" s="44"/>
      <c r="W129" s="45"/>
      <c r="X129" s="158"/>
      <c r="Y129" s="45"/>
    </row>
    <row r="130" customFormat="false" ht="12.75" hidden="false" customHeight="false" outlineLevel="0" collapsed="false">
      <c r="A130" s="112"/>
      <c r="B130" s="86" t="s">
        <v>47</v>
      </c>
      <c r="C130" s="87" t="n">
        <v>41</v>
      </c>
      <c r="D130" s="88" t="s">
        <v>40</v>
      </c>
      <c r="E130" s="89" t="n">
        <v>9</v>
      </c>
      <c r="F130" s="90" t="s">
        <v>67</v>
      </c>
      <c r="G130" s="103"/>
      <c r="H130" s="92" t="n">
        <f aca="false">IF(C130&amp;E130="","",IF(C130=E130,1,IF(C130&gt;E130,3,IF(C130&lt;E130,0))))</f>
        <v>3</v>
      </c>
      <c r="I130" s="92" t="n">
        <f aca="false">IF(C130&amp;E130="","",IF(E130=C130,1,IF(C130&lt;E130,3,IF(C130&gt;E130,0))))</f>
        <v>0</v>
      </c>
      <c r="J130" s="92" t="n">
        <f aca="false">IF(C130&amp;E130="","",IF(C130&amp;E130&lt;&gt;"",1))</f>
        <v>1</v>
      </c>
      <c r="K130" s="92" t="n">
        <f aca="false">IF(C130&amp;E130="","",IF(C130&amp;E130&lt;&gt;"",1))</f>
        <v>1</v>
      </c>
      <c r="L130" s="92" t="n">
        <f aca="false">IF(C130="","",C130)</f>
        <v>41</v>
      </c>
      <c r="M130" s="92" t="n">
        <f aca="false">IF(E130="","",E130)</f>
        <v>9</v>
      </c>
      <c r="N130" s="92" t="n">
        <f aca="false">IF(H130=3,1,0)</f>
        <v>1</v>
      </c>
      <c r="O130" s="92" t="n">
        <f aca="false">IF(I130=3,1,0)</f>
        <v>0</v>
      </c>
      <c r="P130" s="92" t="n">
        <f aca="false">IF(H130=1,1,0)</f>
        <v>0</v>
      </c>
      <c r="Q130" s="92" t="n">
        <f aca="false">IF(I130=1,1,0)</f>
        <v>0</v>
      </c>
      <c r="R130" s="92" t="n">
        <f aca="false">IF(H130=0,1,0)</f>
        <v>0</v>
      </c>
      <c r="S130" s="92" t="n">
        <f aca="false">IF(I130=0,1,0)</f>
        <v>1</v>
      </c>
      <c r="U130" s="4"/>
      <c r="V130" s="44"/>
      <c r="W130" s="45"/>
      <c r="X130" s="45"/>
      <c r="Y130" s="45"/>
    </row>
    <row r="131" customFormat="false" ht="12.75" hidden="false" customHeight="false" outlineLevel="0" collapsed="false">
      <c r="A131" s="98"/>
      <c r="B131" s="81" t="s">
        <v>34</v>
      </c>
      <c r="C131" s="99" t="n">
        <v>17</v>
      </c>
      <c r="D131" s="100" t="s">
        <v>40</v>
      </c>
      <c r="E131" s="101" t="n">
        <v>25</v>
      </c>
      <c r="F131" s="102" t="s">
        <v>17</v>
      </c>
      <c r="G131" s="103"/>
      <c r="H131" s="92" t="n">
        <f aca="false">IF(C131&amp;E131="","",IF(C131=E131,1,IF(C131&gt;E131,3,IF(C131&lt;E131,0))))</f>
        <v>0</v>
      </c>
      <c r="I131" s="92" t="n">
        <f aca="false">IF(C131&amp;E131="","",IF(E131=C131,1,IF(C131&lt;E131,3,IF(C131&gt;E131,0))))</f>
        <v>3</v>
      </c>
      <c r="J131" s="92" t="n">
        <f aca="false">IF(C131&amp;E131="","",IF(C131&amp;E131&lt;&gt;"",1))</f>
        <v>1</v>
      </c>
      <c r="K131" s="92" t="n">
        <f aca="false">IF(C131&amp;E131="","",IF(C131&amp;E131&lt;&gt;"",1))</f>
        <v>1</v>
      </c>
      <c r="L131" s="92" t="n">
        <f aca="false">IF(C131="","",C131)</f>
        <v>17</v>
      </c>
      <c r="M131" s="92" t="n">
        <f aca="false">IF(E131="","",E131)</f>
        <v>25</v>
      </c>
      <c r="N131" s="92" t="n">
        <f aca="false">IF(H131=3,1,0)</f>
        <v>0</v>
      </c>
      <c r="O131" s="92" t="n">
        <f aca="false">IF(I131=3,1,0)</f>
        <v>1</v>
      </c>
      <c r="P131" s="92" t="n">
        <f aca="false">IF(H131=1,1,0)</f>
        <v>0</v>
      </c>
      <c r="Q131" s="92" t="n">
        <f aca="false">IF(I131=1,1,0)</f>
        <v>0</v>
      </c>
      <c r="R131" s="92" t="n">
        <f aca="false">IF(H131=0,1,0)</f>
        <v>1</v>
      </c>
      <c r="S131" s="92" t="n">
        <f aca="false">IF(I131=0,1,0)</f>
        <v>0</v>
      </c>
      <c r="U131" s="4"/>
      <c r="V131" s="44"/>
      <c r="W131" s="45"/>
      <c r="X131" s="45"/>
      <c r="Y131" s="45"/>
    </row>
    <row r="132" customFormat="false" ht="12.75" hidden="false" customHeight="false" outlineLevel="0" collapsed="false">
      <c r="A132" s="98"/>
      <c r="B132" s="81" t="s">
        <v>48</v>
      </c>
      <c r="C132" s="99" t="n">
        <v>7</v>
      </c>
      <c r="D132" s="100" t="s">
        <v>40</v>
      </c>
      <c r="E132" s="101" t="n">
        <v>12</v>
      </c>
      <c r="F132" s="102" t="s">
        <v>52</v>
      </c>
      <c r="G132" s="103"/>
      <c r="H132" s="92" t="n">
        <f aca="false">IF(C132&amp;E132="","",IF(C132=E132,1,IF(C132&gt;E132,3,IF(C132&lt;E132,0))))</f>
        <v>0</v>
      </c>
      <c r="I132" s="92" t="n">
        <f aca="false">IF(C132&amp;E132="","",IF(E132=C132,1,IF(C132&lt;E132,3,IF(C132&gt;E132,0))))</f>
        <v>3</v>
      </c>
      <c r="J132" s="92" t="n">
        <f aca="false">IF(C132&amp;E132="","",IF(C132&amp;E132&lt;&gt;"",1))</f>
        <v>1</v>
      </c>
      <c r="K132" s="92" t="n">
        <f aca="false">IF(C132&amp;E132="","",IF(C132&amp;E132&lt;&gt;"",1))</f>
        <v>1</v>
      </c>
      <c r="L132" s="92" t="n">
        <f aca="false">IF(C132="","",C132)</f>
        <v>7</v>
      </c>
      <c r="M132" s="92" t="n">
        <f aca="false">IF(E132="","",E132)</f>
        <v>12</v>
      </c>
      <c r="N132" s="92" t="n">
        <f aca="false">IF(H132=3,1,0)</f>
        <v>0</v>
      </c>
      <c r="O132" s="92" t="n">
        <f aca="false">IF(I132=3,1,0)</f>
        <v>1</v>
      </c>
      <c r="P132" s="92" t="n">
        <f aca="false">IF(H132=1,1,0)</f>
        <v>0</v>
      </c>
      <c r="Q132" s="92" t="n">
        <f aca="false">IF(I132=1,1,0)</f>
        <v>0</v>
      </c>
      <c r="R132" s="92" t="n">
        <f aca="false">IF(H132=0,1,0)</f>
        <v>1</v>
      </c>
      <c r="S132" s="92" t="n">
        <f aca="false">IF(I132=0,1,0)</f>
        <v>0</v>
      </c>
      <c r="U132" s="4"/>
      <c r="V132" s="44"/>
      <c r="W132" s="45"/>
      <c r="X132" s="45"/>
      <c r="Y132" s="45"/>
    </row>
    <row r="133" customFormat="false" ht="12.75" hidden="false" customHeight="false" outlineLevel="0" collapsed="false">
      <c r="A133" s="98"/>
      <c r="B133" s="81" t="s">
        <v>24</v>
      </c>
      <c r="C133" s="99" t="n">
        <v>34</v>
      </c>
      <c r="D133" s="100" t="s">
        <v>40</v>
      </c>
      <c r="E133" s="101" t="n">
        <v>17</v>
      </c>
      <c r="F133" s="102" t="s">
        <v>57</v>
      </c>
      <c r="G133" s="91"/>
      <c r="H133" s="92" t="n">
        <f aca="false">IF(C133&amp;E133="","",IF(C133=E133,1,IF(C133&gt;E133,3,IF(C133&lt;E133,0))))</f>
        <v>3</v>
      </c>
      <c r="I133" s="92" t="n">
        <f aca="false">IF(C133&amp;E133="","",IF(E133=C133,1,IF(C133&lt;E133,3,IF(C133&gt;E133,0))))</f>
        <v>0</v>
      </c>
      <c r="J133" s="92" t="n">
        <f aca="false">IF(C133&amp;E133="","",IF(C133&amp;E133&lt;&gt;"",1))</f>
        <v>1</v>
      </c>
      <c r="K133" s="92" t="n">
        <f aca="false">IF(C133&amp;E133="","",IF(C133&amp;E133&lt;&gt;"",1))</f>
        <v>1</v>
      </c>
      <c r="L133" s="92" t="n">
        <f aca="false">IF(C133="","",C133)</f>
        <v>34</v>
      </c>
      <c r="M133" s="92" t="n">
        <f aca="false">IF(E133="","",E133)</f>
        <v>17</v>
      </c>
      <c r="N133" s="92" t="n">
        <f aca="false">IF(H133=3,1,0)</f>
        <v>1</v>
      </c>
      <c r="O133" s="92" t="n">
        <f aca="false">IF(I133=3,1,0)</f>
        <v>0</v>
      </c>
      <c r="P133" s="92" t="n">
        <f aca="false">IF(H133=1,1,0)</f>
        <v>0</v>
      </c>
      <c r="Q133" s="92" t="n">
        <f aca="false">IF(I133=1,1,0)</f>
        <v>0</v>
      </c>
      <c r="R133" s="92" t="n">
        <f aca="false">IF(H133=0,1,0)</f>
        <v>0</v>
      </c>
      <c r="S133" s="92" t="n">
        <f aca="false">IF(I133=0,1,0)</f>
        <v>1</v>
      </c>
      <c r="U133" s="4"/>
      <c r="V133" s="44"/>
      <c r="W133" s="45"/>
      <c r="X133" s="45"/>
      <c r="Y133" s="28"/>
    </row>
    <row r="134" customFormat="false" ht="12.75" hidden="false" customHeight="false" outlineLevel="0" collapsed="false">
      <c r="A134" s="98"/>
      <c r="B134" s="81" t="s">
        <v>41</v>
      </c>
      <c r="C134" s="99" t="n">
        <v>14</v>
      </c>
      <c r="D134" s="100" t="s">
        <v>40</v>
      </c>
      <c r="E134" s="101" t="n">
        <v>13</v>
      </c>
      <c r="F134" s="102" t="s">
        <v>45</v>
      </c>
      <c r="G134" s="103"/>
      <c r="H134" s="92" t="n">
        <f aca="false">IF(C134&amp;E134="","",IF(C134=E134,1,IF(C134&gt;E134,3,IF(C134&lt;E134,0))))</f>
        <v>3</v>
      </c>
      <c r="I134" s="92" t="n">
        <f aca="false">IF(C134&amp;E134="","",IF(E134=C134,1,IF(C134&lt;E134,3,IF(C134&gt;E134,0))))</f>
        <v>0</v>
      </c>
      <c r="J134" s="92" t="n">
        <f aca="false">IF(C134&amp;E134="","",IF(C134&amp;E134&lt;&gt;"",1))</f>
        <v>1</v>
      </c>
      <c r="K134" s="92" t="n">
        <f aca="false">IF(C134&amp;E134="","",IF(C134&amp;E134&lt;&gt;"",1))</f>
        <v>1</v>
      </c>
      <c r="L134" s="92" t="n">
        <f aca="false">IF(C134="","",C134)</f>
        <v>14</v>
      </c>
      <c r="M134" s="92" t="n">
        <f aca="false">IF(E134="","",E134)</f>
        <v>13</v>
      </c>
      <c r="N134" s="92" t="n">
        <f aca="false">IF(H134=3,1,0)</f>
        <v>1</v>
      </c>
      <c r="O134" s="92" t="n">
        <f aca="false">IF(I134=3,1,0)</f>
        <v>0</v>
      </c>
      <c r="P134" s="92" t="n">
        <f aca="false">IF(H134=1,1,0)</f>
        <v>0</v>
      </c>
      <c r="Q134" s="92" t="n">
        <f aca="false">IF(I134=1,1,0)</f>
        <v>0</v>
      </c>
      <c r="R134" s="92" t="n">
        <f aca="false">IF(H134=0,1,0)</f>
        <v>0</v>
      </c>
      <c r="S134" s="92" t="n">
        <f aca="false">IF(I134=0,1,0)</f>
        <v>1</v>
      </c>
      <c r="U134" s="4"/>
      <c r="V134" s="166"/>
      <c r="W134" s="43"/>
      <c r="X134" s="43"/>
      <c r="Y134" s="28"/>
    </row>
    <row r="135" customFormat="false" ht="12.75" hidden="false" customHeight="false" outlineLevel="0" collapsed="false">
      <c r="A135" s="112"/>
      <c r="B135" s="86" t="s">
        <v>14</v>
      </c>
      <c r="C135" s="99" t="n">
        <v>30</v>
      </c>
      <c r="D135" s="100" t="s">
        <v>40</v>
      </c>
      <c r="E135" s="101" t="n">
        <v>7</v>
      </c>
      <c r="F135" s="90" t="s">
        <v>66</v>
      </c>
      <c r="G135" s="103"/>
      <c r="H135" s="92" t="n">
        <f aca="false">IF(C135&amp;E135="","",IF(C135=E135,1,IF(C135&gt;E135,3,IF(C135&lt;E135,0))))</f>
        <v>3</v>
      </c>
      <c r="I135" s="92" t="n">
        <f aca="false">IF(C135&amp;E135="","",IF(E135=C135,1,IF(C135&lt;E135,3,IF(C135&gt;E135,0))))</f>
        <v>0</v>
      </c>
      <c r="J135" s="92" t="n">
        <f aca="false">IF(C135&amp;E135="","",IF(C135&amp;E135&lt;&gt;"",1))</f>
        <v>1</v>
      </c>
      <c r="K135" s="92" t="n">
        <f aca="false">IF(C135&amp;E135="","",IF(C135&amp;E135&lt;&gt;"",1))</f>
        <v>1</v>
      </c>
      <c r="L135" s="92" t="n">
        <f aca="false">IF(C135="","",C135)</f>
        <v>30</v>
      </c>
      <c r="M135" s="92" t="n">
        <f aca="false">IF(E135="","",E135)</f>
        <v>7</v>
      </c>
      <c r="N135" s="92" t="n">
        <f aca="false">IF(H135=3,1,0)</f>
        <v>1</v>
      </c>
      <c r="O135" s="92" t="n">
        <f aca="false">IF(I135=3,1,0)</f>
        <v>0</v>
      </c>
      <c r="P135" s="92" t="n">
        <f aca="false">IF(H135=1,1,0)</f>
        <v>0</v>
      </c>
      <c r="Q135" s="92" t="n">
        <f aca="false">IF(I135=1,1,0)</f>
        <v>0</v>
      </c>
      <c r="R135" s="92" t="n">
        <f aca="false">IF(H135=0,1,0)</f>
        <v>0</v>
      </c>
      <c r="S135" s="92" t="n">
        <f aca="false">IF(I135=0,1,0)</f>
        <v>1</v>
      </c>
      <c r="U135" s="4"/>
      <c r="V135" s="166"/>
      <c r="W135" s="43"/>
      <c r="X135" s="43"/>
      <c r="Y135" s="45"/>
    </row>
    <row r="136" customFormat="false" ht="12.75" hidden="false" customHeight="false" outlineLevel="0" collapsed="false">
      <c r="A136" s="114"/>
      <c r="B136" s="81" t="s">
        <v>49</v>
      </c>
      <c r="C136" s="99" t="n">
        <v>7</v>
      </c>
      <c r="D136" s="100" t="s">
        <v>40</v>
      </c>
      <c r="E136" s="101" t="n">
        <v>33</v>
      </c>
      <c r="F136" s="102" t="s">
        <v>62</v>
      </c>
      <c r="G136" s="103"/>
      <c r="H136" s="92" t="n">
        <f aca="false">IF(C136&amp;E136="","",IF(C136=E136,1,IF(C136&gt;E136,3,IF(C136&lt;E136,0))))</f>
        <v>0</v>
      </c>
      <c r="I136" s="92" t="n">
        <f aca="false">IF(C136&amp;E136="","",IF(E136=C136,1,IF(C136&lt;E136,3,IF(C136&gt;E136,0))))</f>
        <v>3</v>
      </c>
      <c r="J136" s="92" t="n">
        <f aca="false">IF(C136&amp;E136="","",IF(C136&amp;E136&lt;&gt;"",1))</f>
        <v>1</v>
      </c>
      <c r="K136" s="92" t="n">
        <f aca="false">IF(C136&amp;E136="","",IF(C136&amp;E136&lt;&gt;"",1))</f>
        <v>1</v>
      </c>
      <c r="L136" s="92" t="n">
        <f aca="false">IF(C136="","",C136)</f>
        <v>7</v>
      </c>
      <c r="M136" s="92" t="n">
        <f aca="false">IF(E136="","",E136)</f>
        <v>33</v>
      </c>
      <c r="N136" s="92" t="n">
        <f aca="false">IF(H136=3,1,0)</f>
        <v>0</v>
      </c>
      <c r="O136" s="92" t="n">
        <f aca="false">IF(I136=3,1,0)</f>
        <v>1</v>
      </c>
      <c r="P136" s="92" t="n">
        <f aca="false">IF(H136=1,1,0)</f>
        <v>0</v>
      </c>
      <c r="Q136" s="92" t="n">
        <f aca="false">IF(I136=1,1,0)</f>
        <v>0</v>
      </c>
      <c r="R136" s="92" t="n">
        <f aca="false">IF(H136=0,1,0)</f>
        <v>1</v>
      </c>
      <c r="S136" s="92" t="n">
        <f aca="false">IF(I136=0,1,0)</f>
        <v>0</v>
      </c>
      <c r="U136" s="4"/>
      <c r="V136" s="166"/>
      <c r="W136" s="43"/>
      <c r="X136" s="43"/>
      <c r="Y136" s="45"/>
    </row>
    <row r="137" customFormat="false" ht="12.75" hidden="false" customHeight="false" outlineLevel="0" collapsed="false">
      <c r="A137" s="98"/>
      <c r="B137" s="81" t="s">
        <v>60</v>
      </c>
      <c r="C137" s="99" t="n">
        <v>27</v>
      </c>
      <c r="D137" s="100" t="s">
        <v>40</v>
      </c>
      <c r="E137" s="101" t="n">
        <v>31</v>
      </c>
      <c r="F137" s="102" t="s">
        <v>74</v>
      </c>
      <c r="G137" s="103"/>
      <c r="H137" s="92" t="n">
        <f aca="false">IF(C137&amp;E137="","",IF(C137=E137,1,IF(C137&gt;E137,3,IF(C137&lt;E137,0))))</f>
        <v>0</v>
      </c>
      <c r="I137" s="92" t="n">
        <f aca="false">IF(C137&amp;E137="","",IF(E137=C137,1,IF(C137&lt;E137,3,IF(C137&gt;E137,0))))</f>
        <v>3</v>
      </c>
      <c r="J137" s="92" t="n">
        <f aca="false">IF(C137&amp;E137="","",IF(C137&amp;E137&lt;&gt;"",1))</f>
        <v>1</v>
      </c>
      <c r="K137" s="92" t="n">
        <f aca="false">IF(C137&amp;E137="","",IF(C137&amp;E137&lt;&gt;"",1))</f>
        <v>1</v>
      </c>
      <c r="L137" s="92" t="n">
        <f aca="false">IF(C137="","",C137)</f>
        <v>27</v>
      </c>
      <c r="M137" s="92" t="n">
        <f aca="false">IF(E137="","",E137)</f>
        <v>31</v>
      </c>
      <c r="N137" s="92" t="n">
        <f aca="false">IF(H137=3,1,0)</f>
        <v>0</v>
      </c>
      <c r="O137" s="92" t="n">
        <f aca="false">IF(I137=3,1,0)</f>
        <v>1</v>
      </c>
      <c r="P137" s="92" t="n">
        <f aca="false">IF(H137=1,1,0)</f>
        <v>0</v>
      </c>
      <c r="Q137" s="92" t="n">
        <f aca="false">IF(I137=1,1,0)</f>
        <v>0</v>
      </c>
      <c r="R137" s="92" t="n">
        <f aca="false">IF(H137=0,1,0)</f>
        <v>1</v>
      </c>
      <c r="S137" s="92" t="n">
        <f aca="false">IF(I137=0,1,0)</f>
        <v>0</v>
      </c>
      <c r="U137" s="4"/>
      <c r="V137" s="166"/>
      <c r="W137" s="43"/>
      <c r="X137" s="43"/>
      <c r="Y137" s="45"/>
    </row>
    <row r="138" customFormat="false" ht="12.75" hidden="false" customHeight="false" outlineLevel="0" collapsed="false">
      <c r="A138" s="98"/>
      <c r="B138" s="81" t="s">
        <v>73</v>
      </c>
      <c r="C138" s="99" t="n">
        <v>31</v>
      </c>
      <c r="D138" s="100" t="s">
        <v>40</v>
      </c>
      <c r="E138" s="101" t="n">
        <v>16</v>
      </c>
      <c r="F138" s="102" t="s">
        <v>63</v>
      </c>
      <c r="G138" s="142" t="n">
        <v>10</v>
      </c>
      <c r="H138" s="92" t="n">
        <f aca="false">IF(C138&amp;E138="","",IF(C138=E138,1,IF(C138&gt;E138,3,IF(C138&lt;E138,0))))</f>
        <v>3</v>
      </c>
      <c r="I138" s="92" t="n">
        <f aca="false">IF(C138&amp;E138="","",IF(E138=C138,1,IF(C138&lt;E138,3,IF(C138&gt;E138,0))))</f>
        <v>0</v>
      </c>
      <c r="J138" s="92" t="n">
        <f aca="false">IF(C138&amp;E138="","",IF(C138&amp;E138&lt;&gt;"",1))</f>
        <v>1</v>
      </c>
      <c r="K138" s="92" t="n">
        <f aca="false">IF(C138&amp;E138="","",IF(C138&amp;E138&lt;&gt;"",1))</f>
        <v>1</v>
      </c>
      <c r="L138" s="92" t="n">
        <f aca="false">IF(C138="","",C138)</f>
        <v>31</v>
      </c>
      <c r="M138" s="92" t="n">
        <f aca="false">IF(E138="","",E138)</f>
        <v>16</v>
      </c>
      <c r="N138" s="92" t="n">
        <f aca="false">IF(H138=3,1,0)</f>
        <v>1</v>
      </c>
      <c r="O138" s="92" t="n">
        <f aca="false">IF(I138=3,1,0)</f>
        <v>0</v>
      </c>
      <c r="P138" s="92" t="n">
        <f aca="false">IF(H138=1,1,0)</f>
        <v>0</v>
      </c>
      <c r="Q138" s="92" t="n">
        <f aca="false">IF(I138=1,1,0)</f>
        <v>0</v>
      </c>
      <c r="R138" s="92" t="n">
        <f aca="false">IF(H138=0,1,0)</f>
        <v>0</v>
      </c>
      <c r="S138" s="92" t="n">
        <f aca="false">IF(I138=0,1,0)</f>
        <v>1</v>
      </c>
      <c r="U138" s="4"/>
      <c r="V138" s="44"/>
      <c r="W138" s="45"/>
      <c r="X138" s="158"/>
      <c r="Y138" s="45"/>
    </row>
    <row r="139" customFormat="false" ht="12.75" hidden="false" customHeight="false" outlineLevel="0" collapsed="false">
      <c r="A139" s="98"/>
      <c r="B139" s="81" t="s">
        <v>61</v>
      </c>
      <c r="C139" s="99" t="n">
        <v>33</v>
      </c>
      <c r="D139" s="100" t="s">
        <v>40</v>
      </c>
      <c r="E139" s="101" t="n">
        <v>17</v>
      </c>
      <c r="F139" s="102" t="s">
        <v>54</v>
      </c>
      <c r="G139" s="91"/>
      <c r="H139" s="92" t="n">
        <f aca="false">IF(C139&amp;E139="","",IF(C139=E139,1,IF(C139&gt;E139,3,IF(C139&lt;E139,0))))</f>
        <v>3</v>
      </c>
      <c r="I139" s="92" t="n">
        <f aca="false">IF(C139&amp;E139="","",IF(E139=C139,1,IF(C139&lt;E139,3,IF(C139&gt;E139,0))))</f>
        <v>0</v>
      </c>
      <c r="J139" s="92" t="n">
        <f aca="false">IF(C139&amp;E139="","",IF(C139&amp;E139&lt;&gt;"",1))</f>
        <v>1</v>
      </c>
      <c r="K139" s="92" t="n">
        <f aca="false">IF(C139&amp;E139="","",IF(C139&amp;E139&lt;&gt;"",1))</f>
        <v>1</v>
      </c>
      <c r="L139" s="92" t="n">
        <f aca="false">IF(C139="","",C139)</f>
        <v>33</v>
      </c>
      <c r="M139" s="92" t="n">
        <f aca="false">IF(E139="","",E139)</f>
        <v>17</v>
      </c>
      <c r="N139" s="92" t="n">
        <f aca="false">IF(H139=3,1,0)</f>
        <v>1</v>
      </c>
      <c r="O139" s="92" t="n">
        <f aca="false">IF(I139=3,1,0)</f>
        <v>0</v>
      </c>
      <c r="P139" s="92" t="n">
        <f aca="false">IF(H139=1,1,0)</f>
        <v>0</v>
      </c>
      <c r="Q139" s="92" t="n">
        <f aca="false">IF(I139=1,1,0)</f>
        <v>0</v>
      </c>
      <c r="R139" s="92" t="n">
        <f aca="false">IF(H139=0,1,0)</f>
        <v>0</v>
      </c>
      <c r="S139" s="92" t="n">
        <f aca="false">IF(I139=0,1,0)</f>
        <v>1</v>
      </c>
      <c r="U139" s="4"/>
      <c r="V139" s="44"/>
      <c r="W139" s="45"/>
      <c r="X139" s="158"/>
      <c r="Y139" s="45"/>
    </row>
    <row r="140" customFormat="false" ht="12.75" hidden="false" customHeight="false" outlineLevel="0" collapsed="false">
      <c r="A140" s="112"/>
      <c r="B140" s="86" t="s">
        <v>53</v>
      </c>
      <c r="C140" s="99" t="n">
        <v>20</v>
      </c>
      <c r="D140" s="100" t="s">
        <v>40</v>
      </c>
      <c r="E140" s="101" t="n">
        <v>37</v>
      </c>
      <c r="F140" s="90" t="s">
        <v>38</v>
      </c>
      <c r="G140" s="103"/>
      <c r="H140" s="92" t="n">
        <f aca="false">IF(C140&amp;E140="","",IF(C140=E140,1,IF(C140&gt;E140,3,IF(C140&lt;E140,0))))</f>
        <v>0</v>
      </c>
      <c r="I140" s="92" t="n">
        <f aca="false">IF(C140&amp;E140="","",IF(E140=C140,1,IF(C140&lt;E140,3,IF(C140&gt;E140,0))))</f>
        <v>3</v>
      </c>
      <c r="J140" s="92" t="n">
        <f aca="false">IF(C140&amp;E140="","",IF(C140&amp;E140&lt;&gt;"",1))</f>
        <v>1</v>
      </c>
      <c r="K140" s="92" t="n">
        <f aca="false">IF(C140&amp;E140="","",IF(C140&amp;E140&lt;&gt;"",1))</f>
        <v>1</v>
      </c>
      <c r="L140" s="92" t="n">
        <f aca="false">IF(C140="","",C140)</f>
        <v>20</v>
      </c>
      <c r="M140" s="92" t="n">
        <f aca="false">IF(E140="","",E140)</f>
        <v>37</v>
      </c>
      <c r="N140" s="92" t="n">
        <f aca="false">IF(H140=3,1,0)</f>
        <v>0</v>
      </c>
      <c r="O140" s="92" t="n">
        <f aca="false">IF(I140=3,1,0)</f>
        <v>1</v>
      </c>
      <c r="P140" s="92" t="n">
        <f aca="false">IF(H140=1,1,0)</f>
        <v>0</v>
      </c>
      <c r="Q140" s="92" t="n">
        <f aca="false">IF(I140=1,1,0)</f>
        <v>0</v>
      </c>
      <c r="R140" s="92" t="n">
        <f aca="false">IF(H140=0,1,0)</f>
        <v>1</v>
      </c>
      <c r="S140" s="92" t="n">
        <f aca="false">IF(I140=0,1,0)</f>
        <v>0</v>
      </c>
      <c r="U140" s="4"/>
      <c r="V140" s="44"/>
      <c r="W140" s="45"/>
      <c r="X140" s="158"/>
      <c r="Y140" s="16"/>
    </row>
    <row r="141" customFormat="false" ht="12.75" hidden="false" customHeight="false" outlineLevel="0" collapsed="false">
      <c r="A141" s="98"/>
      <c r="B141" s="81" t="s">
        <v>58</v>
      </c>
      <c r="C141" s="99" t="n">
        <v>27</v>
      </c>
      <c r="D141" s="100" t="s">
        <v>40</v>
      </c>
      <c r="E141" s="101" t="n">
        <v>6</v>
      </c>
      <c r="F141" s="102" t="s">
        <v>69</v>
      </c>
      <c r="G141" s="103"/>
      <c r="H141" s="92" t="n">
        <f aca="false">IF(C141&amp;E141="","",IF(C141=E141,1,IF(C141&gt;E141,3,IF(C141&lt;E141,0))))</f>
        <v>3</v>
      </c>
      <c r="I141" s="92" t="n">
        <f aca="false">IF(C141&amp;E141="","",IF(E141=C141,1,IF(C141&lt;E141,3,IF(C141&gt;E141,0))))</f>
        <v>0</v>
      </c>
      <c r="J141" s="92" t="n">
        <f aca="false">IF(C141&amp;E141="","",IF(C141&amp;E141&lt;&gt;"",1))</f>
        <v>1</v>
      </c>
      <c r="K141" s="92" t="n">
        <f aca="false">IF(C141&amp;E141="","",IF(C141&amp;E141&lt;&gt;"",1))</f>
        <v>1</v>
      </c>
      <c r="L141" s="92" t="n">
        <f aca="false">IF(C141="","",C141)</f>
        <v>27</v>
      </c>
      <c r="M141" s="92" t="n">
        <f aca="false">IF(E141="","",E141)</f>
        <v>6</v>
      </c>
      <c r="N141" s="92" t="n">
        <f aca="false">IF(H141=3,1,0)</f>
        <v>1</v>
      </c>
      <c r="O141" s="92" t="n">
        <f aca="false">IF(I141=3,1,0)</f>
        <v>0</v>
      </c>
      <c r="P141" s="92" t="n">
        <f aca="false">IF(H141=1,1,0)</f>
        <v>0</v>
      </c>
      <c r="Q141" s="92" t="n">
        <f aca="false">IF(I141=1,1,0)</f>
        <v>0</v>
      </c>
      <c r="R141" s="92" t="n">
        <f aca="false">IF(H141=0,1,0)</f>
        <v>0</v>
      </c>
      <c r="S141" s="92" t="n">
        <f aca="false">IF(I141=0,1,0)</f>
        <v>1</v>
      </c>
      <c r="U141" s="4"/>
      <c r="V141" s="44"/>
      <c r="W141" s="45"/>
      <c r="X141" s="158"/>
      <c r="Y141" s="28"/>
    </row>
    <row r="142" customFormat="false" ht="12.75" hidden="false" customHeight="false" outlineLevel="0" collapsed="false">
      <c r="A142" s="98"/>
      <c r="B142" s="81" t="s">
        <v>22</v>
      </c>
      <c r="C142" s="99" t="n">
        <v>0</v>
      </c>
      <c r="D142" s="100" t="s">
        <v>40</v>
      </c>
      <c r="E142" s="101" t="n">
        <v>17</v>
      </c>
      <c r="F142" s="102" t="s">
        <v>39</v>
      </c>
      <c r="G142" s="103"/>
      <c r="H142" s="92" t="n">
        <f aca="false">IF(C142&amp;E142="","",IF(C142=E142,1,IF(C142&gt;E142,3,IF(C142&lt;E142,0))))</f>
        <v>0</v>
      </c>
      <c r="I142" s="92" t="n">
        <f aca="false">IF(C142&amp;E142="","",IF(E142=C142,1,IF(C142&lt;E142,3,IF(C142&gt;E142,0))))</f>
        <v>3</v>
      </c>
      <c r="J142" s="92" t="n">
        <f aca="false">IF(C142&amp;E142="","",IF(C142&amp;E142&lt;&gt;"",1))</f>
        <v>1</v>
      </c>
      <c r="K142" s="92" t="n">
        <f aca="false">IF(C142&amp;E142="","",IF(C142&amp;E142&lt;&gt;"",1))</f>
        <v>1</v>
      </c>
      <c r="L142" s="92" t="n">
        <f aca="false">IF(C142="","",C142)</f>
        <v>0</v>
      </c>
      <c r="M142" s="92" t="n">
        <f aca="false">IF(E142="","",E142)</f>
        <v>17</v>
      </c>
      <c r="N142" s="92" t="n">
        <f aca="false">IF(H142=3,1,0)</f>
        <v>0</v>
      </c>
      <c r="O142" s="92" t="n">
        <f aca="false">IF(I142=3,1,0)</f>
        <v>1</v>
      </c>
      <c r="P142" s="92" t="n">
        <f aca="false">IF(H142=1,1,0)</f>
        <v>0</v>
      </c>
      <c r="Q142" s="92" t="n">
        <f aca="false">IF(I142=1,1,0)</f>
        <v>0</v>
      </c>
      <c r="R142" s="92" t="n">
        <f aca="false">IF(H142=0,1,0)</f>
        <v>1</v>
      </c>
      <c r="S142" s="92" t="n">
        <f aca="false">IF(I142=0,1,0)</f>
        <v>0</v>
      </c>
      <c r="U142" s="4"/>
      <c r="V142" s="44"/>
      <c r="W142" s="45"/>
      <c r="X142" s="158"/>
      <c r="Y142" s="45"/>
    </row>
    <row r="143" customFormat="false" ht="12.75" hidden="false" customHeight="false" outlineLevel="0" collapsed="false">
      <c r="A143" s="98"/>
      <c r="B143" s="81" t="s">
        <v>56</v>
      </c>
      <c r="C143" s="133" t="n">
        <v>17</v>
      </c>
      <c r="D143" s="134" t="s">
        <v>40</v>
      </c>
      <c r="E143" s="135" t="n">
        <v>27</v>
      </c>
      <c r="F143" s="102" t="s">
        <v>65</v>
      </c>
      <c r="G143" s="184" t="n">
        <v>11</v>
      </c>
      <c r="H143" s="92" t="n">
        <f aca="false">IF(C143&amp;E143="","",IF(C143=E143,1,IF(C143&gt;E143,3,IF(C143&lt;E143,0))))</f>
        <v>0</v>
      </c>
      <c r="I143" s="92" t="n">
        <f aca="false">IF(C143&amp;E143="","",IF(E143=C143,1,IF(C143&lt;E143,3,IF(C143&gt;E143,0))))</f>
        <v>3</v>
      </c>
      <c r="J143" s="92" t="n">
        <f aca="false">IF(C143&amp;E143="","",IF(C143&amp;E143&lt;&gt;"",1))</f>
        <v>1</v>
      </c>
      <c r="K143" s="92" t="n">
        <f aca="false">IF(C143&amp;E143="","",IF(C143&amp;E143&lt;&gt;"",1))</f>
        <v>1</v>
      </c>
      <c r="L143" s="92" t="n">
        <f aca="false">IF(C143="","",C143)</f>
        <v>17</v>
      </c>
      <c r="M143" s="92" t="n">
        <f aca="false">IF(E143="","",E143)</f>
        <v>27</v>
      </c>
      <c r="N143" s="92" t="n">
        <f aca="false">IF(H143=3,1,0)</f>
        <v>0</v>
      </c>
      <c r="O143" s="92" t="n">
        <f aca="false">IF(I143=3,1,0)</f>
        <v>1</v>
      </c>
      <c r="P143" s="92" t="n">
        <f aca="false">IF(H143=1,1,0)</f>
        <v>0</v>
      </c>
      <c r="Q143" s="92" t="n">
        <f aca="false">IF(I143=1,1,0)</f>
        <v>0</v>
      </c>
      <c r="R143" s="92" t="n">
        <f aca="false">IF(H143=0,1,0)</f>
        <v>1</v>
      </c>
      <c r="S143" s="92" t="n">
        <f aca="false">IF(I143=0,1,0)</f>
        <v>0</v>
      </c>
      <c r="U143" s="4"/>
      <c r="V143" s="44"/>
      <c r="W143" s="45"/>
      <c r="X143" s="158"/>
      <c r="Y143" s="45"/>
    </row>
    <row r="144" customFormat="false" ht="12.75" hidden="false" customHeight="false" outlineLevel="0" collapsed="false">
      <c r="A144" s="75" t="n">
        <v>10</v>
      </c>
      <c r="B144" s="76" t="n">
        <v>36478</v>
      </c>
      <c r="C144" s="76"/>
      <c r="D144" s="76"/>
      <c r="E144" s="76"/>
      <c r="F144" s="76"/>
      <c r="G144" s="103"/>
      <c r="H144" s="92" t="str">
        <f aca="false">IF(C144&amp;E144="","",IF(C144=E144,1,IF(C144&gt;E144,3,IF(C144&lt;E144,0))))</f>
        <v/>
      </c>
      <c r="I144" s="92" t="str">
        <f aca="false">IF(C144&amp;E144="","",IF(E144=C144,1,IF(C144&lt;E144,3,IF(C144&gt;E144,0))))</f>
        <v/>
      </c>
      <c r="J144" s="92" t="str">
        <f aca="false">IF(C144&amp;E144="","",IF(C144&amp;E144&lt;&gt;"",1))</f>
        <v/>
      </c>
      <c r="K144" s="92" t="str">
        <f aca="false">IF(C144&amp;E144="","",IF(C144&amp;E144&lt;&gt;"",1))</f>
        <v/>
      </c>
      <c r="L144" s="92" t="str">
        <f aca="false">IF(C144="","",C144)</f>
        <v/>
      </c>
      <c r="M144" s="92" t="str">
        <f aca="false">IF(E144="","",E144)</f>
        <v/>
      </c>
      <c r="N144" s="92" t="n">
        <f aca="false">IF(H144=3,1,0)</f>
        <v>0</v>
      </c>
      <c r="O144" s="92" t="n">
        <f aca="false">IF(I144=3,1,0)</f>
        <v>0</v>
      </c>
      <c r="P144" s="92" t="n">
        <f aca="false">IF(H144=1,1,0)</f>
        <v>0</v>
      </c>
      <c r="Q144" s="92" t="n">
        <f aca="false">IF(I144=1,1,0)</f>
        <v>0</v>
      </c>
      <c r="R144" s="92" t="n">
        <f aca="false">IF(H144=0,1,0)</f>
        <v>0</v>
      </c>
      <c r="S144" s="92" t="n">
        <f aca="false">IF(I144=0,1,0)</f>
        <v>0</v>
      </c>
      <c r="U144" s="4"/>
      <c r="V144" s="44"/>
      <c r="W144" s="45"/>
      <c r="X144" s="45"/>
      <c r="Y144" s="45"/>
    </row>
    <row r="145" customFormat="false" ht="12.75" hidden="false" customHeight="false" outlineLevel="0" collapsed="false">
      <c r="A145" s="112"/>
      <c r="B145" s="86" t="s">
        <v>39</v>
      </c>
      <c r="C145" s="87" t="n">
        <v>3</v>
      </c>
      <c r="D145" s="88" t="s">
        <v>40</v>
      </c>
      <c r="E145" s="89" t="n">
        <v>23</v>
      </c>
      <c r="F145" s="90" t="s">
        <v>24</v>
      </c>
      <c r="G145" s="103"/>
      <c r="H145" s="92" t="n">
        <f aca="false">IF(C145&amp;E145="","",IF(C145=E145,1,IF(C145&gt;E145,3,IF(C145&lt;E145,0))))</f>
        <v>0</v>
      </c>
      <c r="I145" s="92" t="n">
        <f aca="false">IF(C145&amp;E145="","",IF(E145=C145,1,IF(C145&lt;E145,3,IF(C145&gt;E145,0))))</f>
        <v>3</v>
      </c>
      <c r="J145" s="92" t="n">
        <f aca="false">IF(C145&amp;E145="","",IF(C145&amp;E145&lt;&gt;"",1))</f>
        <v>1</v>
      </c>
      <c r="K145" s="92" t="n">
        <f aca="false">IF(C145&amp;E145="","",IF(C145&amp;E145&lt;&gt;"",1))</f>
        <v>1</v>
      </c>
      <c r="L145" s="92" t="n">
        <f aca="false">IF(C145="","",C145)</f>
        <v>3</v>
      </c>
      <c r="M145" s="92" t="n">
        <f aca="false">IF(E145="","",E145)</f>
        <v>23</v>
      </c>
      <c r="N145" s="92" t="n">
        <f aca="false">IF(H145=3,1,0)</f>
        <v>0</v>
      </c>
      <c r="O145" s="92" t="n">
        <f aca="false">IF(I145=3,1,0)</f>
        <v>1</v>
      </c>
      <c r="P145" s="92" t="n">
        <f aca="false">IF(H145=1,1,0)</f>
        <v>0</v>
      </c>
      <c r="Q145" s="92" t="n">
        <f aca="false">IF(I145=1,1,0)</f>
        <v>0</v>
      </c>
      <c r="R145" s="92" t="n">
        <f aca="false">IF(H145=0,1,0)</f>
        <v>1</v>
      </c>
      <c r="S145" s="92" t="n">
        <f aca="false">IF(I145=0,1,0)</f>
        <v>0</v>
      </c>
      <c r="U145" s="4"/>
      <c r="V145" s="44"/>
      <c r="W145" s="45"/>
      <c r="X145" s="45"/>
      <c r="Y145" s="45"/>
    </row>
    <row r="146" customFormat="false" ht="12.75" hidden="false" customHeight="false" outlineLevel="0" collapsed="false">
      <c r="A146" s="98"/>
      <c r="B146" s="81" t="s">
        <v>67</v>
      </c>
      <c r="C146" s="99" t="n">
        <v>16</v>
      </c>
      <c r="D146" s="100" t="s">
        <v>40</v>
      </c>
      <c r="E146" s="101" t="n">
        <v>15</v>
      </c>
      <c r="F146" s="102" t="s">
        <v>58</v>
      </c>
      <c r="G146" s="103"/>
      <c r="H146" s="92" t="n">
        <f aca="false">IF(C146&amp;E146="","",IF(C146=E146,1,IF(C146&gt;E146,3,IF(C146&lt;E146,0))))</f>
        <v>3</v>
      </c>
      <c r="I146" s="92" t="n">
        <f aca="false">IF(C146&amp;E146="","",IF(E146=C146,1,IF(C146&lt;E146,3,IF(C146&gt;E146,0))))</f>
        <v>0</v>
      </c>
      <c r="J146" s="92" t="n">
        <f aca="false">IF(C146&amp;E146="","",IF(C146&amp;E146&lt;&gt;"",1))</f>
        <v>1</v>
      </c>
      <c r="K146" s="92" t="n">
        <f aca="false">IF(C146&amp;E146="","",IF(C146&amp;E146&lt;&gt;"",1))</f>
        <v>1</v>
      </c>
      <c r="L146" s="92" t="n">
        <f aca="false">IF(C146="","",C146)</f>
        <v>16</v>
      </c>
      <c r="M146" s="92" t="n">
        <f aca="false">IF(E146="","",E146)</f>
        <v>15</v>
      </c>
      <c r="N146" s="92" t="n">
        <f aca="false">IF(H146=3,1,0)</f>
        <v>1</v>
      </c>
      <c r="O146" s="92" t="n">
        <f aca="false">IF(I146=3,1,0)</f>
        <v>0</v>
      </c>
      <c r="P146" s="92" t="n">
        <f aca="false">IF(H146=1,1,0)</f>
        <v>0</v>
      </c>
      <c r="Q146" s="92" t="n">
        <f aca="false">IF(I146=1,1,0)</f>
        <v>0</v>
      </c>
      <c r="R146" s="92" t="n">
        <f aca="false">IF(H146=0,1,0)</f>
        <v>0</v>
      </c>
      <c r="S146" s="92" t="n">
        <f aca="false">IF(I146=0,1,0)</f>
        <v>1</v>
      </c>
      <c r="U146" s="4"/>
      <c r="V146" s="44"/>
      <c r="W146" s="45"/>
      <c r="X146" s="45"/>
      <c r="Y146" s="45"/>
    </row>
    <row r="147" customFormat="false" ht="12.75" hidden="false" customHeight="false" outlineLevel="0" collapsed="false">
      <c r="A147" s="98"/>
      <c r="B147" s="81" t="s">
        <v>22</v>
      </c>
      <c r="C147" s="99" t="n">
        <v>24</v>
      </c>
      <c r="D147" s="100" t="s">
        <v>40</v>
      </c>
      <c r="E147" s="101" t="n">
        <v>14</v>
      </c>
      <c r="F147" s="102" t="s">
        <v>53</v>
      </c>
      <c r="G147" s="103"/>
      <c r="H147" s="92" t="n">
        <f aca="false">IF(C147&amp;E147="","",IF(C147=E147,1,IF(C147&gt;E147,3,IF(C147&lt;E147,0))))</f>
        <v>3</v>
      </c>
      <c r="I147" s="92" t="n">
        <f aca="false">IF(C147&amp;E147="","",IF(E147=C147,1,IF(C147&lt;E147,3,IF(C147&gt;E147,0))))</f>
        <v>0</v>
      </c>
      <c r="J147" s="92" t="n">
        <f aca="false">IF(C147&amp;E147="","",IF(C147&amp;E147&lt;&gt;"",1))</f>
        <v>1</v>
      </c>
      <c r="K147" s="92" t="n">
        <f aca="false">IF(C147&amp;E147="","",IF(C147&amp;E147&lt;&gt;"",1))</f>
        <v>1</v>
      </c>
      <c r="L147" s="92" t="n">
        <f aca="false">IF(C147="","",C147)</f>
        <v>24</v>
      </c>
      <c r="M147" s="92" t="n">
        <f aca="false">IF(E147="","",E147)</f>
        <v>14</v>
      </c>
      <c r="N147" s="92" t="n">
        <f aca="false">IF(H147=3,1,0)</f>
        <v>1</v>
      </c>
      <c r="O147" s="92" t="n">
        <f aca="false">IF(I147=3,1,0)</f>
        <v>0</v>
      </c>
      <c r="P147" s="92" t="n">
        <f aca="false">IF(H147=1,1,0)</f>
        <v>0</v>
      </c>
      <c r="Q147" s="92" t="n">
        <f aca="false">IF(I147=1,1,0)</f>
        <v>0</v>
      </c>
      <c r="R147" s="92" t="n">
        <f aca="false">IF(H147=0,1,0)</f>
        <v>0</v>
      </c>
      <c r="S147" s="92" t="n">
        <f aca="false">IF(I147=0,1,0)</f>
        <v>1</v>
      </c>
      <c r="U147" s="4"/>
      <c r="V147" s="44"/>
      <c r="W147" s="45"/>
      <c r="X147" s="45"/>
      <c r="Y147" s="28"/>
    </row>
    <row r="148" customFormat="false" ht="12.75" hidden="false" customHeight="false" outlineLevel="0" collapsed="false">
      <c r="A148" s="98"/>
      <c r="B148" s="81" t="s">
        <v>17</v>
      </c>
      <c r="C148" s="99" t="n">
        <v>27</v>
      </c>
      <c r="D148" s="100" t="s">
        <v>40</v>
      </c>
      <c r="E148" s="101" t="n">
        <v>19</v>
      </c>
      <c r="F148" s="102" t="s">
        <v>72</v>
      </c>
      <c r="G148" s="91"/>
      <c r="H148" s="92" t="n">
        <f aca="false">IF(C148&amp;E148="","",IF(C148=E148,1,IF(C148&gt;E148,3,IF(C148&lt;E148,0))))</f>
        <v>3</v>
      </c>
      <c r="I148" s="92" t="n">
        <f aca="false">IF(C148&amp;E148="","",IF(E148=C148,1,IF(C148&lt;E148,3,IF(C148&gt;E148,0))))</f>
        <v>0</v>
      </c>
      <c r="J148" s="92" t="n">
        <f aca="false">IF(C148&amp;E148="","",IF(C148&amp;E148&lt;&gt;"",1))</f>
        <v>1</v>
      </c>
      <c r="K148" s="92" t="n">
        <f aca="false">IF(C148&amp;E148="","",IF(C148&amp;E148&lt;&gt;"",1))</f>
        <v>1</v>
      </c>
      <c r="L148" s="92" t="n">
        <f aca="false">IF(C148="","",C148)</f>
        <v>27</v>
      </c>
      <c r="M148" s="92" t="n">
        <f aca="false">IF(E148="","",E148)</f>
        <v>19</v>
      </c>
      <c r="N148" s="92" t="n">
        <f aca="false">IF(H148=3,1,0)</f>
        <v>1</v>
      </c>
      <c r="O148" s="92" t="n">
        <f aca="false">IF(I148=3,1,0)</f>
        <v>0</v>
      </c>
      <c r="P148" s="92" t="n">
        <f aca="false">IF(H148=1,1,0)</f>
        <v>0</v>
      </c>
      <c r="Q148" s="92" t="n">
        <f aca="false">IF(I148=1,1,0)</f>
        <v>0</v>
      </c>
      <c r="R148" s="92" t="n">
        <f aca="false">IF(H148=0,1,0)</f>
        <v>0</v>
      </c>
      <c r="S148" s="92" t="n">
        <f aca="false">IF(I148=0,1,0)</f>
        <v>1</v>
      </c>
      <c r="U148" s="4"/>
      <c r="V148" s="166"/>
      <c r="W148" s="43"/>
      <c r="X148" s="43"/>
      <c r="Y148" s="28"/>
    </row>
    <row r="149" customFormat="false" ht="12.75" hidden="false" customHeight="false" outlineLevel="0" collapsed="false">
      <c r="A149" s="98"/>
      <c r="B149" s="81" t="s">
        <v>57</v>
      </c>
      <c r="C149" s="99" t="n">
        <v>28</v>
      </c>
      <c r="D149" s="100" t="s">
        <v>40</v>
      </c>
      <c r="E149" s="101" t="n">
        <v>35</v>
      </c>
      <c r="F149" s="102" t="s">
        <v>49</v>
      </c>
      <c r="G149" s="103"/>
      <c r="H149" s="92" t="n">
        <f aca="false">IF(C149&amp;E149="","",IF(C149=E149,1,IF(C149&gt;E149,3,IF(C149&lt;E149,0))))</f>
        <v>0</v>
      </c>
      <c r="I149" s="92" t="n">
        <f aca="false">IF(C149&amp;E149="","",IF(E149=C149,1,IF(C149&lt;E149,3,IF(C149&gt;E149,0))))</f>
        <v>3</v>
      </c>
      <c r="J149" s="92" t="n">
        <f aca="false">IF(C149&amp;E149="","",IF(C149&amp;E149&lt;&gt;"",1))</f>
        <v>1</v>
      </c>
      <c r="K149" s="92" t="n">
        <f aca="false">IF(C149&amp;E149="","",IF(C149&amp;E149&lt;&gt;"",1))</f>
        <v>1</v>
      </c>
      <c r="L149" s="92" t="n">
        <f aca="false">IF(C149="","",C149)</f>
        <v>28</v>
      </c>
      <c r="M149" s="92" t="n">
        <f aca="false">IF(E149="","",E149)</f>
        <v>35</v>
      </c>
      <c r="N149" s="92" t="n">
        <f aca="false">IF(H149=3,1,0)</f>
        <v>0</v>
      </c>
      <c r="O149" s="92" t="n">
        <f aca="false">IF(I149=3,1,0)</f>
        <v>1</v>
      </c>
      <c r="P149" s="92" t="n">
        <f aca="false">IF(H149=1,1,0)</f>
        <v>0</v>
      </c>
      <c r="Q149" s="92" t="n">
        <f aca="false">IF(I149=1,1,0)</f>
        <v>0</v>
      </c>
      <c r="R149" s="92" t="n">
        <f aca="false">IF(H149=0,1,0)</f>
        <v>1</v>
      </c>
      <c r="S149" s="92" t="n">
        <f aca="false">IF(I149=0,1,0)</f>
        <v>0</v>
      </c>
      <c r="U149" s="4"/>
      <c r="V149" s="166"/>
      <c r="W149" s="43"/>
      <c r="X149" s="43"/>
      <c r="Y149" s="45"/>
    </row>
    <row r="150" customFormat="false" ht="12.75" hidden="false" customHeight="false" outlineLevel="0" collapsed="false">
      <c r="A150" s="159" t="s">
        <v>55</v>
      </c>
      <c r="B150" s="86" t="s">
        <v>65</v>
      </c>
      <c r="C150" s="99" t="n">
        <v>27</v>
      </c>
      <c r="D150" s="100" t="s">
        <v>40</v>
      </c>
      <c r="E150" s="101" t="n">
        <v>24</v>
      </c>
      <c r="F150" s="90" t="s">
        <v>41</v>
      </c>
      <c r="G150" s="103"/>
      <c r="H150" s="92" t="n">
        <f aca="false">IF(C150&amp;E150="","",IF(C150=E150,1,IF(C150&gt;E150,3,IF(C150&lt;E150,0))))</f>
        <v>3</v>
      </c>
      <c r="I150" s="92" t="n">
        <f aca="false">IF(C150&amp;E150="","",IF(E150=C150,1,IF(C150&lt;E150,3,IF(C150&gt;E150,0))))</f>
        <v>0</v>
      </c>
      <c r="J150" s="92" t="n">
        <f aca="false">IF(C150&amp;E150="","",IF(C150&amp;E150&lt;&gt;"",1))</f>
        <v>1</v>
      </c>
      <c r="K150" s="92" t="n">
        <f aca="false">IF(C150&amp;E150="","",IF(C150&amp;E150&lt;&gt;"",1))</f>
        <v>1</v>
      </c>
      <c r="L150" s="92" t="n">
        <f aca="false">IF(C150="","",C150)</f>
        <v>27</v>
      </c>
      <c r="M150" s="92" t="n">
        <f aca="false">IF(E150="","",E150)</f>
        <v>24</v>
      </c>
      <c r="N150" s="92" t="n">
        <f aca="false">IF(H150=3,1,0)</f>
        <v>1</v>
      </c>
      <c r="O150" s="92" t="n">
        <f aca="false">IF(I150=3,1,0)</f>
        <v>0</v>
      </c>
      <c r="P150" s="92" t="n">
        <f aca="false">IF(H150=1,1,0)</f>
        <v>0</v>
      </c>
      <c r="Q150" s="92" t="n">
        <f aca="false">IF(I150=1,1,0)</f>
        <v>0</v>
      </c>
      <c r="R150" s="92" t="n">
        <f aca="false">IF(H150=0,1,0)</f>
        <v>0</v>
      </c>
      <c r="S150" s="92" t="n">
        <f aca="false">IF(I150=0,1,0)</f>
        <v>1</v>
      </c>
      <c r="U150" s="4"/>
      <c r="V150" s="166"/>
      <c r="W150" s="43"/>
      <c r="X150" s="43"/>
      <c r="Y150" s="45"/>
    </row>
    <row r="151" customFormat="false" ht="12.75" hidden="false" customHeight="false" outlineLevel="0" collapsed="false">
      <c r="A151" s="114"/>
      <c r="B151" s="81" t="s">
        <v>34</v>
      </c>
      <c r="C151" s="99" t="n">
        <v>10</v>
      </c>
      <c r="D151" s="100" t="s">
        <v>40</v>
      </c>
      <c r="E151" s="101" t="n">
        <v>17</v>
      </c>
      <c r="F151" s="102" t="s">
        <v>73</v>
      </c>
      <c r="G151" s="103"/>
      <c r="H151" s="92" t="n">
        <f aca="false">IF(C151&amp;E151="","",IF(C151=E151,1,IF(C151&gt;E151,3,IF(C151&lt;E151,0))))</f>
        <v>0</v>
      </c>
      <c r="I151" s="92" t="n">
        <f aca="false">IF(C151&amp;E151="","",IF(E151=C151,1,IF(C151&lt;E151,3,IF(C151&gt;E151,0))))</f>
        <v>3</v>
      </c>
      <c r="J151" s="92" t="n">
        <f aca="false">IF(C151&amp;E151="","",IF(C151&amp;E151&lt;&gt;"",1))</f>
        <v>1</v>
      </c>
      <c r="K151" s="92" t="n">
        <f aca="false">IF(C151&amp;E151="","",IF(C151&amp;E151&lt;&gt;"",1))</f>
        <v>1</v>
      </c>
      <c r="L151" s="92" t="n">
        <f aca="false">IF(C151="","",C151)</f>
        <v>10</v>
      </c>
      <c r="M151" s="92" t="n">
        <f aca="false">IF(E151="","",E151)</f>
        <v>17</v>
      </c>
      <c r="N151" s="92" t="n">
        <f aca="false">IF(H151=3,1,0)</f>
        <v>0</v>
      </c>
      <c r="O151" s="92" t="n">
        <f aca="false">IF(I151=3,1,0)</f>
        <v>1</v>
      </c>
      <c r="P151" s="92" t="n">
        <f aca="false">IF(H151=1,1,0)</f>
        <v>0</v>
      </c>
      <c r="Q151" s="92" t="n">
        <f aca="false">IF(I151=1,1,0)</f>
        <v>0</v>
      </c>
      <c r="R151" s="92" t="n">
        <f aca="false">IF(H151=0,1,0)</f>
        <v>1</v>
      </c>
      <c r="S151" s="92" t="n">
        <f aca="false">IF(I151=0,1,0)</f>
        <v>0</v>
      </c>
      <c r="U151" s="4"/>
      <c r="V151" s="166"/>
      <c r="W151" s="43"/>
      <c r="X151" s="43"/>
      <c r="Y151" s="45"/>
    </row>
    <row r="152" customFormat="false" ht="12.75" hidden="false" customHeight="false" outlineLevel="0" collapsed="false">
      <c r="A152" s="98"/>
      <c r="B152" s="81" t="s">
        <v>69</v>
      </c>
      <c r="C152" s="99" t="n">
        <v>6</v>
      </c>
      <c r="D152" s="100" t="s">
        <v>40</v>
      </c>
      <c r="E152" s="101" t="n">
        <v>24</v>
      </c>
      <c r="F152" s="102" t="s">
        <v>63</v>
      </c>
      <c r="G152" s="103"/>
      <c r="H152" s="92" t="n">
        <f aca="false">IF(C152&amp;E152="","",IF(C152=E152,1,IF(C152&gt;E152,3,IF(C152&lt;E152,0))))</f>
        <v>0</v>
      </c>
      <c r="I152" s="92" t="n">
        <f aca="false">IF(C152&amp;E152="","",IF(E152=C152,1,IF(C152&lt;E152,3,IF(C152&gt;E152,0))))</f>
        <v>3</v>
      </c>
      <c r="J152" s="92" t="n">
        <f aca="false">IF(C152&amp;E152="","",IF(C152&amp;E152&lt;&gt;"",1))</f>
        <v>1</v>
      </c>
      <c r="K152" s="92" t="n">
        <f aca="false">IF(C152&amp;E152="","",IF(C152&amp;E152&lt;&gt;"",1))</f>
        <v>1</v>
      </c>
      <c r="L152" s="92" t="n">
        <f aca="false">IF(C152="","",C152)</f>
        <v>6</v>
      </c>
      <c r="M152" s="92" t="n">
        <f aca="false">IF(E152="","",E152)</f>
        <v>24</v>
      </c>
      <c r="N152" s="92" t="n">
        <f aca="false">IF(H152=3,1,0)</f>
        <v>0</v>
      </c>
      <c r="O152" s="92" t="n">
        <f aca="false">IF(I152=3,1,0)</f>
        <v>1</v>
      </c>
      <c r="P152" s="92" t="n">
        <f aca="false">IF(H152=1,1,0)</f>
        <v>0</v>
      </c>
      <c r="Q152" s="92" t="n">
        <f aca="false">IF(I152=1,1,0)</f>
        <v>0</v>
      </c>
      <c r="R152" s="92" t="n">
        <f aca="false">IF(H152=0,1,0)</f>
        <v>1</v>
      </c>
      <c r="S152" s="92" t="n">
        <f aca="false">IF(I152=0,1,0)</f>
        <v>0</v>
      </c>
      <c r="U152" s="4"/>
      <c r="V152" s="44"/>
      <c r="W152" s="45"/>
      <c r="X152" s="158"/>
      <c r="Y152" s="45"/>
    </row>
    <row r="153" customFormat="false" ht="12.75" hidden="false" customHeight="false" outlineLevel="0" collapsed="false">
      <c r="A153" s="98"/>
      <c r="B153" s="81" t="s">
        <v>62</v>
      </c>
      <c r="C153" s="99" t="n">
        <v>10</v>
      </c>
      <c r="D153" s="100" t="s">
        <v>40</v>
      </c>
      <c r="E153" s="101" t="n">
        <v>35</v>
      </c>
      <c r="F153" s="102" t="s">
        <v>60</v>
      </c>
      <c r="G153" s="142" t="n">
        <v>10</v>
      </c>
      <c r="H153" s="92" t="n">
        <f aca="false">IF(C153&amp;E153="","",IF(C153=E153,1,IF(C153&gt;E153,3,IF(C153&lt;E153,0))))</f>
        <v>0</v>
      </c>
      <c r="I153" s="92" t="n">
        <f aca="false">IF(C153&amp;E153="","",IF(E153=C153,1,IF(C153&lt;E153,3,IF(C153&gt;E153,0))))</f>
        <v>3</v>
      </c>
      <c r="J153" s="92" t="n">
        <f aca="false">IF(C153&amp;E153="","",IF(C153&amp;E153&lt;&gt;"",1))</f>
        <v>1</v>
      </c>
      <c r="K153" s="92" t="n">
        <f aca="false">IF(C153&amp;E153="","",IF(C153&amp;E153&lt;&gt;"",1))</f>
        <v>1</v>
      </c>
      <c r="L153" s="92" t="n">
        <f aca="false">IF(C153="","",C153)</f>
        <v>10</v>
      </c>
      <c r="M153" s="92" t="n">
        <f aca="false">IF(E153="","",E153)</f>
        <v>35</v>
      </c>
      <c r="N153" s="92" t="n">
        <f aca="false">IF(H153=3,1,0)</f>
        <v>0</v>
      </c>
      <c r="O153" s="92" t="n">
        <f aca="false">IF(I153=3,1,0)</f>
        <v>1</v>
      </c>
      <c r="P153" s="92" t="n">
        <f aca="false">IF(H153=1,1,0)</f>
        <v>0</v>
      </c>
      <c r="Q153" s="92" t="n">
        <f aca="false">IF(I153=1,1,0)</f>
        <v>0</v>
      </c>
      <c r="R153" s="92" t="n">
        <f aca="false">IF(H153=0,1,0)</f>
        <v>1</v>
      </c>
      <c r="S153" s="92" t="n">
        <f aca="false">IF(I153=0,1,0)</f>
        <v>0</v>
      </c>
      <c r="U153" s="4"/>
      <c r="V153" s="44"/>
      <c r="W153" s="45"/>
      <c r="X153" s="158"/>
      <c r="Y153" s="45"/>
    </row>
    <row r="154" customFormat="false" ht="12.75" hidden="false" customHeight="false" outlineLevel="0" collapsed="false">
      <c r="A154" s="98"/>
      <c r="B154" s="81" t="s">
        <v>47</v>
      </c>
      <c r="C154" s="99" t="n">
        <v>3</v>
      </c>
      <c r="D154" s="100" t="s">
        <v>40</v>
      </c>
      <c r="E154" s="101" t="n">
        <v>6</v>
      </c>
      <c r="F154" s="102" t="s">
        <v>14</v>
      </c>
      <c r="G154" s="91"/>
      <c r="H154" s="92" t="n">
        <f aca="false">IF(C154&amp;E154="","",IF(C154=E154,1,IF(C154&gt;E154,3,IF(C154&lt;E154,0))))</f>
        <v>0</v>
      </c>
      <c r="I154" s="92" t="n">
        <f aca="false">IF(C154&amp;E154="","",IF(E154=C154,1,IF(C154&lt;E154,3,IF(C154&gt;E154,0))))</f>
        <v>3</v>
      </c>
      <c r="J154" s="92" t="n">
        <f aca="false">IF(C154&amp;E154="","",IF(C154&amp;E154&lt;&gt;"",1))</f>
        <v>1</v>
      </c>
      <c r="K154" s="92" t="n">
        <f aca="false">IF(C154&amp;E154="","",IF(C154&amp;E154&lt;&gt;"",1))</f>
        <v>1</v>
      </c>
      <c r="L154" s="92" t="n">
        <f aca="false">IF(C154="","",C154)</f>
        <v>3</v>
      </c>
      <c r="M154" s="92" t="n">
        <f aca="false">IF(E154="","",E154)</f>
        <v>6</v>
      </c>
      <c r="N154" s="92" t="n">
        <f aca="false">IF(H154=3,1,0)</f>
        <v>0</v>
      </c>
      <c r="O154" s="92" t="n">
        <f aca="false">IF(I154=3,1,0)</f>
        <v>1</v>
      </c>
      <c r="P154" s="92" t="n">
        <f aca="false">IF(H154=1,1,0)</f>
        <v>0</v>
      </c>
      <c r="Q154" s="92" t="n">
        <f aca="false">IF(I154=1,1,0)</f>
        <v>0</v>
      </c>
      <c r="R154" s="92" t="n">
        <f aca="false">IF(H154=0,1,0)</f>
        <v>1</v>
      </c>
      <c r="S154" s="92" t="n">
        <f aca="false">IF(I154=0,1,0)</f>
        <v>0</v>
      </c>
      <c r="U154" s="4"/>
      <c r="V154" s="44"/>
      <c r="W154" s="45"/>
      <c r="X154" s="158"/>
      <c r="Y154" s="16"/>
    </row>
    <row r="155" customFormat="false" ht="12.75" hidden="false" customHeight="false" outlineLevel="0" collapsed="false">
      <c r="A155" s="112"/>
      <c r="B155" s="86" t="s">
        <v>54</v>
      </c>
      <c r="C155" s="99" t="n">
        <v>9</v>
      </c>
      <c r="D155" s="100" t="s">
        <v>40</v>
      </c>
      <c r="E155" s="101" t="n">
        <v>28</v>
      </c>
      <c r="F155" s="90" t="s">
        <v>44</v>
      </c>
      <c r="G155" s="103"/>
      <c r="H155" s="92" t="n">
        <f aca="false">IF(C155&amp;E155="","",IF(C155=E155,1,IF(C155&gt;E155,3,IF(C155&lt;E155,0))))</f>
        <v>0</v>
      </c>
      <c r="I155" s="92" t="n">
        <f aca="false">IF(C155&amp;E155="","",IF(E155=C155,1,IF(C155&lt;E155,3,IF(C155&gt;E155,0))))</f>
        <v>3</v>
      </c>
      <c r="J155" s="92" t="n">
        <f aca="false">IF(C155&amp;E155="","",IF(C155&amp;E155&lt;&gt;"",1))</f>
        <v>1</v>
      </c>
      <c r="K155" s="92" t="n">
        <f aca="false">IF(C155&amp;E155="","",IF(C155&amp;E155&lt;&gt;"",1))</f>
        <v>1</v>
      </c>
      <c r="L155" s="92" t="n">
        <f aca="false">IF(C155="","",C155)</f>
        <v>9</v>
      </c>
      <c r="M155" s="92" t="n">
        <f aca="false">IF(E155="","",E155)</f>
        <v>28</v>
      </c>
      <c r="N155" s="92" t="n">
        <f aca="false">IF(H155=3,1,0)</f>
        <v>0</v>
      </c>
      <c r="O155" s="92" t="n">
        <f aca="false">IF(I155=3,1,0)</f>
        <v>1</v>
      </c>
      <c r="P155" s="92" t="n">
        <f aca="false">IF(H155=1,1,0)</f>
        <v>0</v>
      </c>
      <c r="Q155" s="92" t="n">
        <f aca="false">IF(I155=1,1,0)</f>
        <v>0</v>
      </c>
      <c r="R155" s="92" t="n">
        <f aca="false">IF(H155=0,1,0)</f>
        <v>1</v>
      </c>
      <c r="S155" s="92" t="n">
        <f aca="false">IF(I155=0,1,0)</f>
        <v>0</v>
      </c>
      <c r="U155" s="4"/>
      <c r="V155" s="44"/>
      <c r="W155" s="45"/>
      <c r="X155" s="158"/>
      <c r="Y155" s="28"/>
    </row>
    <row r="156" customFormat="false" ht="12.75" hidden="false" customHeight="false" outlineLevel="0" collapsed="false">
      <c r="A156" s="98"/>
      <c r="B156" s="81" t="s">
        <v>74</v>
      </c>
      <c r="C156" s="99" t="n">
        <v>19</v>
      </c>
      <c r="D156" s="100" t="s">
        <v>40</v>
      </c>
      <c r="E156" s="101" t="n">
        <v>23</v>
      </c>
      <c r="F156" s="102" t="s">
        <v>48</v>
      </c>
      <c r="G156" s="103"/>
      <c r="H156" s="92" t="n">
        <f aca="false">IF(C156&amp;E156="","",IF(C156=E156,1,IF(C156&gt;E156,3,IF(C156&lt;E156,0))))</f>
        <v>0</v>
      </c>
      <c r="I156" s="92" t="n">
        <f aca="false">IF(C156&amp;E156="","",IF(E156=C156,1,IF(C156&lt;E156,3,IF(C156&gt;E156,0))))</f>
        <v>3</v>
      </c>
      <c r="J156" s="92" t="n">
        <f aca="false">IF(C156&amp;E156="","",IF(C156&amp;E156&lt;&gt;"",1))</f>
        <v>1</v>
      </c>
      <c r="K156" s="92" t="n">
        <f aca="false">IF(C156&amp;E156="","",IF(C156&amp;E156&lt;&gt;"",1))</f>
        <v>1</v>
      </c>
      <c r="L156" s="92" t="n">
        <f aca="false">IF(C156="","",C156)</f>
        <v>19</v>
      </c>
      <c r="M156" s="92" t="n">
        <f aca="false">IF(E156="","",E156)</f>
        <v>23</v>
      </c>
      <c r="N156" s="92" t="n">
        <f aca="false">IF(H156=3,1,0)</f>
        <v>0</v>
      </c>
      <c r="O156" s="92" t="n">
        <f aca="false">IF(I156=3,1,0)</f>
        <v>1</v>
      </c>
      <c r="P156" s="92" t="n">
        <f aca="false">IF(H156=1,1,0)</f>
        <v>0</v>
      </c>
      <c r="Q156" s="92" t="n">
        <f aca="false">IF(I156=1,1,0)</f>
        <v>0</v>
      </c>
      <c r="R156" s="92" t="n">
        <f aca="false">IF(H156=0,1,0)</f>
        <v>1</v>
      </c>
      <c r="S156" s="92" t="n">
        <f aca="false">IF(I156=0,1,0)</f>
        <v>0</v>
      </c>
      <c r="U156" s="4"/>
      <c r="V156" s="44"/>
      <c r="W156" s="45"/>
      <c r="X156" s="158"/>
      <c r="Y156" s="45"/>
    </row>
    <row r="157" customFormat="false" ht="12.75" hidden="false" customHeight="false" outlineLevel="0" collapsed="false">
      <c r="A157" s="98"/>
      <c r="B157" s="81" t="s">
        <v>45</v>
      </c>
      <c r="C157" s="99" t="n">
        <v>13</v>
      </c>
      <c r="D157" s="100" t="s">
        <v>40</v>
      </c>
      <c r="E157" s="101" t="n">
        <v>27</v>
      </c>
      <c r="F157" s="102" t="s">
        <v>56</v>
      </c>
      <c r="G157" s="103"/>
      <c r="H157" s="92" t="n">
        <f aca="false">IF(C157&amp;E157="","",IF(C157=E157,1,IF(C157&gt;E157,3,IF(C157&lt;E157,0))))</f>
        <v>0</v>
      </c>
      <c r="I157" s="92" t="n">
        <f aca="false">IF(C157&amp;E157="","",IF(E157=C157,1,IF(C157&lt;E157,3,IF(C157&gt;E157,0))))</f>
        <v>3</v>
      </c>
      <c r="J157" s="92" t="n">
        <f aca="false">IF(C157&amp;E157="","",IF(C157&amp;E157&lt;&gt;"",1))</f>
        <v>1</v>
      </c>
      <c r="K157" s="92" t="n">
        <f aca="false">IF(C157&amp;E157="","",IF(C157&amp;E157&lt;&gt;"",1))</f>
        <v>1</v>
      </c>
      <c r="L157" s="92" t="n">
        <f aca="false">IF(C157="","",C157)</f>
        <v>13</v>
      </c>
      <c r="M157" s="92" t="n">
        <f aca="false">IF(E157="","",E157)</f>
        <v>27</v>
      </c>
      <c r="N157" s="92" t="n">
        <f aca="false">IF(H157=3,1,0)</f>
        <v>0</v>
      </c>
      <c r="O157" s="92" t="n">
        <f aca="false">IF(I157=3,1,0)</f>
        <v>1</v>
      </c>
      <c r="P157" s="92" t="n">
        <f aca="false">IF(H157=1,1,0)</f>
        <v>0</v>
      </c>
      <c r="Q157" s="92" t="n">
        <f aca="false">IF(I157=1,1,0)</f>
        <v>0</v>
      </c>
      <c r="R157" s="92" t="n">
        <f aca="false">IF(H157=0,1,0)</f>
        <v>1</v>
      </c>
      <c r="S157" s="92" t="n">
        <f aca="false">IF(I157=0,1,0)</f>
        <v>0</v>
      </c>
      <c r="U157" s="4"/>
      <c r="V157" s="44"/>
      <c r="W157" s="45"/>
      <c r="X157" s="158"/>
      <c r="Y157" s="45"/>
    </row>
    <row r="158" customFormat="false" ht="12.75" hidden="false" customHeight="false" outlineLevel="0" collapsed="false">
      <c r="A158" s="98"/>
      <c r="B158" s="81" t="s">
        <v>61</v>
      </c>
      <c r="C158" s="133" t="n">
        <v>17</v>
      </c>
      <c r="D158" s="100" t="s">
        <v>40</v>
      </c>
      <c r="E158" s="135" t="n">
        <v>20</v>
      </c>
      <c r="F158" s="102" t="s">
        <v>38</v>
      </c>
      <c r="G158" s="184" t="n">
        <v>11</v>
      </c>
      <c r="H158" s="92" t="n">
        <f aca="false">IF(C158&amp;E158="","",IF(C158=E158,1,IF(C158&gt;E158,3,IF(C158&lt;E158,0))))</f>
        <v>0</v>
      </c>
      <c r="I158" s="92" t="n">
        <f aca="false">IF(C158&amp;E158="","",IF(E158=C158,1,IF(C158&lt;E158,3,IF(C158&gt;E158,0))))</f>
        <v>3</v>
      </c>
      <c r="J158" s="92" t="n">
        <f aca="false">IF(C158&amp;E158="","",IF(C158&amp;E158&lt;&gt;"",1))</f>
        <v>1</v>
      </c>
      <c r="K158" s="92" t="n">
        <f aca="false">IF(C158&amp;E158="","",IF(C158&amp;E158&lt;&gt;"",1))</f>
        <v>1</v>
      </c>
      <c r="L158" s="92" t="n">
        <f aca="false">IF(C158="","",C158)</f>
        <v>17</v>
      </c>
      <c r="M158" s="92" t="n">
        <f aca="false">IF(E158="","",E158)</f>
        <v>20</v>
      </c>
      <c r="N158" s="92" t="n">
        <f aca="false">IF(H158=3,1,0)</f>
        <v>0</v>
      </c>
      <c r="O158" s="92" t="n">
        <f aca="false">IF(I158=3,1,0)</f>
        <v>1</v>
      </c>
      <c r="P158" s="92" t="n">
        <f aca="false">IF(H158=1,1,0)</f>
        <v>0</v>
      </c>
      <c r="Q158" s="92" t="n">
        <f aca="false">IF(I158=1,1,0)</f>
        <v>0</v>
      </c>
      <c r="R158" s="92" t="n">
        <f aca="false">IF(H158=0,1,0)</f>
        <v>1</v>
      </c>
      <c r="S158" s="92" t="n">
        <f aca="false">IF(I158=0,1,0)</f>
        <v>0</v>
      </c>
      <c r="U158" s="4"/>
      <c r="V158" s="44"/>
      <c r="W158" s="45"/>
      <c r="X158" s="45"/>
      <c r="Y158" s="45"/>
    </row>
    <row r="159" customFormat="false" ht="12.75" hidden="false" customHeight="false" outlineLevel="0" collapsed="false">
      <c r="A159" s="112"/>
      <c r="B159" s="86" t="s">
        <v>52</v>
      </c>
      <c r="C159" s="207" t="n">
        <v>24</v>
      </c>
      <c r="D159" s="134" t="s">
        <v>40</v>
      </c>
      <c r="E159" s="208" t="n">
        <v>17</v>
      </c>
      <c r="F159" s="90" t="s">
        <v>51</v>
      </c>
      <c r="G159" s="103"/>
      <c r="H159" s="92" t="n">
        <f aca="false">IF(C159&amp;E159="","",IF(C159=E159,1,IF(C159&gt;E159,3,IF(C159&lt;E159,0))))</f>
        <v>3</v>
      </c>
      <c r="I159" s="92" t="n">
        <f aca="false">IF(C159&amp;E159="","",IF(E159=C159,1,IF(C159&lt;E159,3,IF(C159&gt;E159,0))))</f>
        <v>0</v>
      </c>
      <c r="J159" s="92" t="n">
        <f aca="false">IF(C159&amp;E159="","",IF(C159&amp;E159&lt;&gt;"",1))</f>
        <v>1</v>
      </c>
      <c r="K159" s="92" t="n">
        <f aca="false">IF(C159&amp;E159="","",IF(C159&amp;E159&lt;&gt;"",1))</f>
        <v>1</v>
      </c>
      <c r="L159" s="92" t="n">
        <f aca="false">IF(C159="","",C159)</f>
        <v>24</v>
      </c>
      <c r="M159" s="92" t="n">
        <f aca="false">IF(E159="","",E159)</f>
        <v>17</v>
      </c>
      <c r="N159" s="92" t="n">
        <f aca="false">IF(H159=3,1,0)</f>
        <v>1</v>
      </c>
      <c r="O159" s="92" t="n">
        <f aca="false">IF(I159=3,1,0)</f>
        <v>0</v>
      </c>
      <c r="P159" s="92" t="n">
        <f aca="false">IF(H159=1,1,0)</f>
        <v>0</v>
      </c>
      <c r="Q159" s="92" t="n">
        <f aca="false">IF(I159=1,1,0)</f>
        <v>0</v>
      </c>
      <c r="R159" s="92" t="n">
        <f aca="false">IF(H159=0,1,0)</f>
        <v>0</v>
      </c>
      <c r="S159" s="92" t="n">
        <f aca="false">IF(I159=0,1,0)</f>
        <v>1</v>
      </c>
      <c r="U159" s="4"/>
      <c r="V159" s="44"/>
      <c r="W159" s="45"/>
      <c r="X159" s="158"/>
      <c r="Y159" s="28"/>
    </row>
    <row r="160" customFormat="false" ht="12.75" hidden="false" customHeight="false" outlineLevel="0" collapsed="false">
      <c r="A160" s="75" t="n">
        <v>11</v>
      </c>
      <c r="B160" s="76" t="n">
        <v>36485</v>
      </c>
      <c r="C160" s="76"/>
      <c r="D160" s="76"/>
      <c r="E160" s="76"/>
      <c r="F160" s="76"/>
      <c r="G160" s="103"/>
      <c r="H160" s="92" t="str">
        <f aca="false">IF(C160&amp;E160="","",IF(C160=E160,1,IF(C160&gt;E160,3,IF(C160&lt;E160,0))))</f>
        <v/>
      </c>
      <c r="I160" s="92" t="str">
        <f aca="false">IF(C160&amp;E160="","",IF(E160=C160,1,IF(C160&lt;E160,3,IF(C160&gt;E160,0))))</f>
        <v/>
      </c>
      <c r="J160" s="92" t="str">
        <f aca="false">IF(C160&amp;E160="","",IF(C160&amp;E160&lt;&gt;"",1))</f>
        <v/>
      </c>
      <c r="K160" s="92" t="str">
        <f aca="false">IF(C160&amp;E160="","",IF(C160&amp;E160&lt;&gt;"",1))</f>
        <v/>
      </c>
      <c r="L160" s="92" t="str">
        <f aca="false">IF(C160="","",C160)</f>
        <v/>
      </c>
      <c r="M160" s="92" t="str">
        <f aca="false">IF(E160="","",E160)</f>
        <v/>
      </c>
      <c r="N160" s="92" t="n">
        <f aca="false">IF(H160=3,1,0)</f>
        <v>0</v>
      </c>
      <c r="O160" s="92" t="n">
        <f aca="false">IF(I160=3,1,0)</f>
        <v>0</v>
      </c>
      <c r="P160" s="92" t="n">
        <f aca="false">IF(H160=1,1,0)</f>
        <v>0</v>
      </c>
      <c r="Q160" s="92" t="n">
        <f aca="false">IF(I160=1,1,0)</f>
        <v>0</v>
      </c>
      <c r="R160" s="92" t="n">
        <f aca="false">IF(H160=0,1,0)</f>
        <v>0</v>
      </c>
      <c r="S160" s="92" t="n">
        <f aca="false">IF(I160=0,1,0)</f>
        <v>0</v>
      </c>
      <c r="U160" s="4"/>
      <c r="V160" s="44"/>
      <c r="W160" s="45"/>
      <c r="X160" s="45"/>
      <c r="Y160" s="45"/>
    </row>
    <row r="161" customFormat="false" ht="12.75" hidden="false" customHeight="false" outlineLevel="0" collapsed="false">
      <c r="A161" s="112"/>
      <c r="B161" s="86" t="s">
        <v>51</v>
      </c>
      <c r="C161" s="87" t="n">
        <v>17</v>
      </c>
      <c r="D161" s="88" t="s">
        <v>40</v>
      </c>
      <c r="E161" s="89" t="n">
        <v>27</v>
      </c>
      <c r="F161" s="90" t="s">
        <v>39</v>
      </c>
      <c r="G161" s="103"/>
      <c r="H161" s="92" t="n">
        <f aca="false">IF(C161&amp;E161="","",IF(C161=E161,1,IF(C161&gt;E161,3,IF(C161&lt;E161,0))))</f>
        <v>0</v>
      </c>
      <c r="I161" s="92" t="n">
        <f aca="false">IF(C161&amp;E161="","",IF(E161=C161,1,IF(C161&lt;E161,3,IF(C161&gt;E161,0))))</f>
        <v>3</v>
      </c>
      <c r="J161" s="92" t="n">
        <f aca="false">IF(C161&amp;E161="","",IF(C161&amp;E161&lt;&gt;"",1))</f>
        <v>1</v>
      </c>
      <c r="K161" s="92" t="n">
        <f aca="false">IF(C161&amp;E161="","",IF(C161&amp;E161&lt;&gt;"",1))</f>
        <v>1</v>
      </c>
      <c r="L161" s="92" t="n">
        <f aca="false">IF(C161="","",C161)</f>
        <v>17</v>
      </c>
      <c r="M161" s="92" t="n">
        <f aca="false">IF(E161="","",E161)</f>
        <v>27</v>
      </c>
      <c r="N161" s="92" t="n">
        <f aca="false">IF(H161=3,1,0)</f>
        <v>0</v>
      </c>
      <c r="O161" s="92" t="n">
        <f aca="false">IF(I161=3,1,0)</f>
        <v>1</v>
      </c>
      <c r="P161" s="92" t="n">
        <f aca="false">IF(H161=1,1,0)</f>
        <v>0</v>
      </c>
      <c r="Q161" s="92" t="n">
        <f aca="false">IF(I161=1,1,0)</f>
        <v>0</v>
      </c>
      <c r="R161" s="92" t="n">
        <f aca="false">IF(H161=0,1,0)</f>
        <v>1</v>
      </c>
      <c r="S161" s="92" t="n">
        <f aca="false">IF(I161=0,1,0)</f>
        <v>0</v>
      </c>
      <c r="U161" s="4"/>
      <c r="V161" s="44"/>
      <c r="W161" s="45"/>
      <c r="X161" s="45"/>
      <c r="Y161" s="28"/>
    </row>
    <row r="162" customFormat="false" ht="12.75" hidden="false" customHeight="false" outlineLevel="0" collapsed="false">
      <c r="A162" s="98"/>
      <c r="B162" s="81" t="s">
        <v>24</v>
      </c>
      <c r="C162" s="99" t="n">
        <v>7</v>
      </c>
      <c r="D162" s="100" t="s">
        <v>40</v>
      </c>
      <c r="E162" s="101" t="n">
        <v>17</v>
      </c>
      <c r="F162" s="102" t="s">
        <v>52</v>
      </c>
      <c r="G162" s="103"/>
      <c r="H162" s="92" t="n">
        <f aca="false">IF(C162&amp;E162="","",IF(C162=E162,1,IF(C162&gt;E162,3,IF(C162&lt;E162,0))))</f>
        <v>0</v>
      </c>
      <c r="I162" s="92" t="n">
        <f aca="false">IF(C162&amp;E162="","",IF(E162=C162,1,IF(C162&lt;E162,3,IF(C162&gt;E162,0))))</f>
        <v>3</v>
      </c>
      <c r="J162" s="92" t="n">
        <f aca="false">IF(C162&amp;E162="","",IF(C162&amp;E162&lt;&gt;"",1))</f>
        <v>1</v>
      </c>
      <c r="K162" s="92" t="n">
        <f aca="false">IF(C162&amp;E162="","",IF(C162&amp;E162&lt;&gt;"",1))</f>
        <v>1</v>
      </c>
      <c r="L162" s="92" t="n">
        <f aca="false">IF(C162="","",C162)</f>
        <v>7</v>
      </c>
      <c r="M162" s="92" t="n">
        <f aca="false">IF(E162="","",E162)</f>
        <v>17</v>
      </c>
      <c r="N162" s="92" t="n">
        <f aca="false">IF(H162=3,1,0)</f>
        <v>0</v>
      </c>
      <c r="O162" s="92" t="n">
        <f aca="false">IF(I162=3,1,0)</f>
        <v>1</v>
      </c>
      <c r="P162" s="92" t="n">
        <f aca="false">IF(H162=1,1,0)</f>
        <v>0</v>
      </c>
      <c r="Q162" s="92" t="n">
        <f aca="false">IF(I162=1,1,0)</f>
        <v>0</v>
      </c>
      <c r="R162" s="92" t="n">
        <f aca="false">IF(H162=0,1,0)</f>
        <v>1</v>
      </c>
      <c r="S162" s="92" t="n">
        <f aca="false">IF(I162=0,1,0)</f>
        <v>0</v>
      </c>
      <c r="U162" s="4"/>
      <c r="V162" s="44"/>
      <c r="W162" s="45"/>
      <c r="X162" s="45"/>
      <c r="Y162" s="45"/>
    </row>
    <row r="163" customFormat="false" ht="12.75" hidden="false" customHeight="false" outlineLevel="0" collapsed="false">
      <c r="A163" s="98"/>
      <c r="B163" s="81" t="s">
        <v>58</v>
      </c>
      <c r="C163" s="99" t="n">
        <v>10</v>
      </c>
      <c r="D163" s="100" t="s">
        <v>40</v>
      </c>
      <c r="E163" s="101" t="n">
        <v>16</v>
      </c>
      <c r="F163" s="102" t="s">
        <v>22</v>
      </c>
      <c r="G163" s="103"/>
      <c r="H163" s="92" t="n">
        <f aca="false">IF(C163&amp;E163="","",IF(C163=E163,1,IF(C163&gt;E163,3,IF(C163&lt;E163,0))))</f>
        <v>0</v>
      </c>
      <c r="I163" s="92" t="n">
        <f aca="false">IF(C163&amp;E163="","",IF(E163=C163,1,IF(C163&lt;E163,3,IF(C163&gt;E163,0))))</f>
        <v>3</v>
      </c>
      <c r="J163" s="92" t="n">
        <f aca="false">IF(C163&amp;E163="","",IF(C163&amp;E163&lt;&gt;"",1))</f>
        <v>1</v>
      </c>
      <c r="K163" s="92" t="n">
        <f aca="false">IF(C163&amp;E163="","",IF(C163&amp;E163&lt;&gt;"",1))</f>
        <v>1</v>
      </c>
      <c r="L163" s="92" t="n">
        <f aca="false">IF(C163="","",C163)</f>
        <v>10</v>
      </c>
      <c r="M163" s="92" t="n">
        <f aca="false">IF(E163="","",E163)</f>
        <v>16</v>
      </c>
      <c r="N163" s="92" t="n">
        <f aca="false">IF(H163=3,1,0)</f>
        <v>0</v>
      </c>
      <c r="O163" s="92" t="n">
        <f aca="false">IF(I163=3,1,0)</f>
        <v>1</v>
      </c>
      <c r="P163" s="92" t="n">
        <f aca="false">IF(H163=1,1,0)</f>
        <v>0</v>
      </c>
      <c r="Q163" s="92" t="n">
        <f aca="false">IF(I163=1,1,0)</f>
        <v>0</v>
      </c>
      <c r="R163" s="92" t="n">
        <f aca="false">IF(H163=0,1,0)</f>
        <v>1</v>
      </c>
      <c r="S163" s="92" t="n">
        <f aca="false">IF(I163=0,1,0)</f>
        <v>0</v>
      </c>
      <c r="U163" s="4"/>
    </row>
    <row r="164" customFormat="false" ht="12.75" hidden="false" customHeight="false" outlineLevel="0" collapsed="false">
      <c r="A164" s="98"/>
      <c r="B164" s="81" t="s">
        <v>38</v>
      </c>
      <c r="C164" s="99" t="n">
        <v>31</v>
      </c>
      <c r="D164" s="100" t="s">
        <v>40</v>
      </c>
      <c r="E164" s="101" t="n">
        <v>19</v>
      </c>
      <c r="F164" s="102" t="s">
        <v>34</v>
      </c>
      <c r="G164" s="91"/>
      <c r="H164" s="92" t="n">
        <f aca="false">IF(C164&amp;E164="","",IF(C164=E164,1,IF(C164&gt;E164,3,IF(C164&lt;E164,0))))</f>
        <v>3</v>
      </c>
      <c r="I164" s="92" t="n">
        <f aca="false">IF(C164&amp;E164="","",IF(E164=C164,1,IF(C164&lt;E164,3,IF(C164&gt;E164,0))))</f>
        <v>0</v>
      </c>
      <c r="J164" s="92" t="n">
        <f aca="false">IF(C164&amp;E164="","",IF(C164&amp;E164&lt;&gt;"",1))</f>
        <v>1</v>
      </c>
      <c r="K164" s="92" t="n">
        <f aca="false">IF(C164&amp;E164="","",IF(C164&amp;E164&lt;&gt;"",1))</f>
        <v>1</v>
      </c>
      <c r="L164" s="92" t="n">
        <f aca="false">IF(C164="","",C164)</f>
        <v>31</v>
      </c>
      <c r="M164" s="92" t="n">
        <f aca="false">IF(E164="","",E164)</f>
        <v>19</v>
      </c>
      <c r="N164" s="92" t="n">
        <f aca="false">IF(H164=3,1,0)</f>
        <v>1</v>
      </c>
      <c r="O164" s="92" t="n">
        <f aca="false">IF(I164=3,1,0)</f>
        <v>0</v>
      </c>
      <c r="P164" s="92" t="n">
        <f aca="false">IF(H164=1,1,0)</f>
        <v>0</v>
      </c>
      <c r="Q164" s="92" t="n">
        <f aca="false">IF(I164=1,1,0)</f>
        <v>0</v>
      </c>
      <c r="R164" s="92" t="n">
        <f aca="false">IF(H164=0,1,0)</f>
        <v>0</v>
      </c>
      <c r="S164" s="92" t="n">
        <f aca="false">IF(I164=0,1,0)</f>
        <v>1</v>
      </c>
      <c r="U164" s="4"/>
    </row>
    <row r="165" customFormat="false" ht="12.75" hidden="false" customHeight="false" outlineLevel="0" collapsed="false">
      <c r="A165" s="98"/>
      <c r="B165" s="81" t="s">
        <v>17</v>
      </c>
      <c r="C165" s="99" t="n">
        <v>44</v>
      </c>
      <c r="D165" s="100" t="s">
        <v>40</v>
      </c>
      <c r="E165" s="101" t="n">
        <v>17</v>
      </c>
      <c r="F165" s="102" t="s">
        <v>49</v>
      </c>
      <c r="G165" s="103"/>
      <c r="H165" s="92" t="n">
        <f aca="false">IF(C165&amp;E165="","",IF(C165=E165,1,IF(C165&gt;E165,3,IF(C165&lt;E165,0))))</f>
        <v>3</v>
      </c>
      <c r="I165" s="92" t="n">
        <f aca="false">IF(C165&amp;E165="","",IF(E165=C165,1,IF(C165&lt;E165,3,IF(C165&gt;E165,0))))</f>
        <v>0</v>
      </c>
      <c r="J165" s="92" t="n">
        <f aca="false">IF(C165&amp;E165="","",IF(C165&amp;E165&lt;&gt;"",1))</f>
        <v>1</v>
      </c>
      <c r="K165" s="92" t="n">
        <f aca="false">IF(C165&amp;E165="","",IF(C165&amp;E165&lt;&gt;"",1))</f>
        <v>1</v>
      </c>
      <c r="L165" s="92" t="n">
        <f aca="false">IF(C165="","",C165)</f>
        <v>44</v>
      </c>
      <c r="M165" s="92" t="n">
        <f aca="false">IF(E165="","",E165)</f>
        <v>17</v>
      </c>
      <c r="N165" s="92" t="n">
        <f aca="false">IF(H165=3,1,0)</f>
        <v>1</v>
      </c>
      <c r="O165" s="92" t="n">
        <f aca="false">IF(I165=3,1,0)</f>
        <v>0</v>
      </c>
      <c r="P165" s="92" t="n">
        <f aca="false">IF(H165=1,1,0)</f>
        <v>0</v>
      </c>
      <c r="Q165" s="92" t="n">
        <f aca="false">IF(I165=1,1,0)</f>
        <v>0</v>
      </c>
      <c r="R165" s="92" t="n">
        <f aca="false">IF(H165=0,1,0)</f>
        <v>0</v>
      </c>
      <c r="S165" s="92" t="n">
        <f aca="false">IF(I165=0,1,0)</f>
        <v>1</v>
      </c>
      <c r="U165" s="4"/>
    </row>
    <row r="166" customFormat="false" ht="12.75" hidden="false" customHeight="false" outlineLevel="0" collapsed="false">
      <c r="A166" s="112"/>
      <c r="B166" s="86" t="s">
        <v>74</v>
      </c>
      <c r="C166" s="99" t="n">
        <v>17</v>
      </c>
      <c r="D166" s="100" t="s">
        <v>40</v>
      </c>
      <c r="E166" s="101" t="n">
        <v>26</v>
      </c>
      <c r="F166" s="90" t="s">
        <v>45</v>
      </c>
      <c r="G166" s="103"/>
      <c r="H166" s="92" t="n">
        <f aca="false">IF(C166&amp;E166="","",IF(C166=E166,1,IF(C166&gt;E166,3,IF(C166&lt;E166,0))))</f>
        <v>0</v>
      </c>
      <c r="I166" s="92" t="n">
        <f aca="false">IF(C166&amp;E166="","",IF(E166=C166,1,IF(C166&lt;E166,3,IF(C166&gt;E166,0))))</f>
        <v>3</v>
      </c>
      <c r="J166" s="92" t="n">
        <f aca="false">IF(C166&amp;E166="","",IF(C166&amp;E166&lt;&gt;"",1))</f>
        <v>1</v>
      </c>
      <c r="K166" s="92" t="n">
        <f aca="false">IF(C166&amp;E166="","",IF(C166&amp;E166&lt;&gt;"",1))</f>
        <v>1</v>
      </c>
      <c r="L166" s="92" t="n">
        <f aca="false">IF(C166="","",C166)</f>
        <v>17</v>
      </c>
      <c r="M166" s="92" t="n">
        <f aca="false">IF(E166="","",E166)</f>
        <v>26</v>
      </c>
      <c r="N166" s="92" t="n">
        <f aca="false">IF(H166=3,1,0)</f>
        <v>0</v>
      </c>
      <c r="O166" s="92" t="n">
        <f aca="false">IF(I166=3,1,0)</f>
        <v>1</v>
      </c>
      <c r="P166" s="92" t="n">
        <f aca="false">IF(H166=1,1,0)</f>
        <v>0</v>
      </c>
      <c r="Q166" s="92" t="n">
        <f aca="false">IF(I166=1,1,0)</f>
        <v>0</v>
      </c>
      <c r="R166" s="92" t="n">
        <f aca="false">IF(H166=0,1,0)</f>
        <v>1</v>
      </c>
      <c r="S166" s="92" t="n">
        <f aca="false">IF(I166=0,1,0)</f>
        <v>0</v>
      </c>
      <c r="U166" s="4"/>
    </row>
    <row r="167" customFormat="false" ht="12.75" hidden="false" customHeight="false" outlineLevel="0" collapsed="false">
      <c r="A167" s="114"/>
      <c r="B167" s="81" t="s">
        <v>66</v>
      </c>
      <c r="C167" s="99" t="n">
        <v>10</v>
      </c>
      <c r="D167" s="100" t="s">
        <v>40</v>
      </c>
      <c r="E167" s="101" t="n">
        <v>19</v>
      </c>
      <c r="F167" s="102" t="s">
        <v>73</v>
      </c>
      <c r="G167" s="103"/>
      <c r="H167" s="92" t="n">
        <f aca="false">IF(C167&amp;E167="","",IF(C167=E167,1,IF(C167&gt;E167,3,IF(C167&lt;E167,0))))</f>
        <v>0</v>
      </c>
      <c r="I167" s="92" t="n">
        <f aca="false">IF(C167&amp;E167="","",IF(E167=C167,1,IF(C167&lt;E167,3,IF(C167&gt;E167,0))))</f>
        <v>3</v>
      </c>
      <c r="J167" s="92" t="n">
        <f aca="false">IF(C167&amp;E167="","",IF(C167&amp;E167&lt;&gt;"",1))</f>
        <v>1</v>
      </c>
      <c r="K167" s="92" t="n">
        <f aca="false">IF(C167&amp;E167="","",IF(C167&amp;E167&lt;&gt;"",1))</f>
        <v>1</v>
      </c>
      <c r="L167" s="92" t="n">
        <f aca="false">IF(C167="","",C167)</f>
        <v>10</v>
      </c>
      <c r="M167" s="92" t="n">
        <f aca="false">IF(E167="","",E167)</f>
        <v>19</v>
      </c>
      <c r="N167" s="92" t="n">
        <f aca="false">IF(H167=3,1,0)</f>
        <v>0</v>
      </c>
      <c r="O167" s="92" t="n">
        <f aca="false">IF(I167=3,1,0)</f>
        <v>1</v>
      </c>
      <c r="P167" s="92" t="n">
        <f aca="false">IF(H167=1,1,0)</f>
        <v>0</v>
      </c>
      <c r="Q167" s="92" t="n">
        <f aca="false">IF(I167=1,1,0)</f>
        <v>0</v>
      </c>
      <c r="R167" s="92" t="n">
        <f aca="false">IF(H167=0,1,0)</f>
        <v>1</v>
      </c>
      <c r="S167" s="92" t="n">
        <f aca="false">IF(I167=0,1,0)</f>
        <v>0</v>
      </c>
      <c r="U167" s="4"/>
    </row>
    <row r="168" customFormat="false" ht="12.75" hidden="false" customHeight="false" outlineLevel="0" collapsed="false">
      <c r="A168" s="98"/>
      <c r="B168" s="81" t="s">
        <v>62</v>
      </c>
      <c r="C168" s="99" t="n">
        <v>31</v>
      </c>
      <c r="D168" s="100" t="s">
        <v>40</v>
      </c>
      <c r="E168" s="101" t="n">
        <v>17</v>
      </c>
      <c r="F168" s="102" t="s">
        <v>67</v>
      </c>
      <c r="G168" s="103"/>
      <c r="H168" s="92" t="n">
        <f aca="false">IF(C168&amp;E168="","",IF(C168=E168,1,IF(C168&gt;E168,3,IF(C168&lt;E168,0))))</f>
        <v>3</v>
      </c>
      <c r="I168" s="92" t="n">
        <f aca="false">IF(C168&amp;E168="","",IF(E168=C168,1,IF(C168&lt;E168,3,IF(C168&gt;E168,0))))</f>
        <v>0</v>
      </c>
      <c r="J168" s="92" t="n">
        <f aca="false">IF(C168&amp;E168="","",IF(C168&amp;E168&lt;&gt;"",1))</f>
        <v>1</v>
      </c>
      <c r="K168" s="92" t="n">
        <f aca="false">IF(C168&amp;E168="","",IF(C168&amp;E168&lt;&gt;"",1))</f>
        <v>1</v>
      </c>
      <c r="L168" s="92" t="n">
        <f aca="false">IF(C168="","",C168)</f>
        <v>31</v>
      </c>
      <c r="M168" s="92" t="n">
        <f aca="false">IF(E168="","",E168)</f>
        <v>17</v>
      </c>
      <c r="N168" s="92" t="n">
        <f aca="false">IF(H168=3,1,0)</f>
        <v>1</v>
      </c>
      <c r="O168" s="92" t="n">
        <f aca="false">IF(I168=3,1,0)</f>
        <v>0</v>
      </c>
      <c r="P168" s="92" t="n">
        <f aca="false">IF(H168=1,1,0)</f>
        <v>0</v>
      </c>
      <c r="Q168" s="92" t="n">
        <f aca="false">IF(I168=1,1,0)</f>
        <v>0</v>
      </c>
      <c r="R168" s="92" t="n">
        <f aca="false">IF(H168=0,1,0)</f>
        <v>0</v>
      </c>
      <c r="S168" s="92" t="n">
        <f aca="false">IF(I168=0,1,0)</f>
        <v>1</v>
      </c>
      <c r="U168" s="4"/>
    </row>
    <row r="169" customFormat="false" ht="12.75" hidden="false" customHeight="false" outlineLevel="0" collapsed="false">
      <c r="A169" s="98"/>
      <c r="B169" s="81" t="s">
        <v>47</v>
      </c>
      <c r="C169" s="99" t="n">
        <v>34</v>
      </c>
      <c r="D169" s="100" t="s">
        <v>40</v>
      </c>
      <c r="E169" s="101" t="n">
        <v>31</v>
      </c>
      <c r="F169" s="102" t="s">
        <v>53</v>
      </c>
      <c r="G169" s="142" t="n">
        <v>10</v>
      </c>
      <c r="H169" s="92" t="n">
        <f aca="false">IF(C169&amp;E169="","",IF(C169=E169,1,IF(C169&gt;E169,3,IF(C169&lt;E169,0))))</f>
        <v>3</v>
      </c>
      <c r="I169" s="92" t="n">
        <f aca="false">IF(C169&amp;E169="","",IF(E169=C169,1,IF(C169&lt;E169,3,IF(C169&gt;E169,0))))</f>
        <v>0</v>
      </c>
      <c r="J169" s="92" t="n">
        <f aca="false">IF(C169&amp;E169="","",IF(C169&amp;E169&lt;&gt;"",1))</f>
        <v>1</v>
      </c>
      <c r="K169" s="92" t="n">
        <f aca="false">IF(C169&amp;E169="","",IF(C169&amp;E169&lt;&gt;"",1))</f>
        <v>1</v>
      </c>
      <c r="L169" s="92" t="n">
        <f aca="false">IF(C169="","",C169)</f>
        <v>34</v>
      </c>
      <c r="M169" s="92" t="n">
        <f aca="false">IF(E169="","",E169)</f>
        <v>31</v>
      </c>
      <c r="N169" s="92" t="n">
        <f aca="false">IF(H169=3,1,0)</f>
        <v>1</v>
      </c>
      <c r="O169" s="92" t="n">
        <f aca="false">IF(I169=3,1,0)</f>
        <v>0</v>
      </c>
      <c r="P169" s="92" t="n">
        <f aca="false">IF(H169=1,1,0)</f>
        <v>0</v>
      </c>
      <c r="Q169" s="92" t="n">
        <f aca="false">IF(I169=1,1,0)</f>
        <v>0</v>
      </c>
      <c r="R169" s="92" t="n">
        <f aca="false">IF(H169=0,1,0)</f>
        <v>0</v>
      </c>
      <c r="S169" s="92" t="n">
        <f aca="false">IF(I169=0,1,0)</f>
        <v>1</v>
      </c>
      <c r="U169" s="4"/>
    </row>
    <row r="170" customFormat="false" ht="12.75" hidden="false" customHeight="false" outlineLevel="0" collapsed="false">
      <c r="A170" s="98"/>
      <c r="B170" s="81" t="s">
        <v>56</v>
      </c>
      <c r="C170" s="99" t="n">
        <v>9</v>
      </c>
      <c r="D170" s="100" t="s">
        <v>40</v>
      </c>
      <c r="E170" s="101" t="n">
        <v>13</v>
      </c>
      <c r="F170" s="102" t="s">
        <v>48</v>
      </c>
      <c r="G170" s="91"/>
      <c r="H170" s="92" t="n">
        <f aca="false">IF(C170&amp;E170="","",IF(C170=E170,1,IF(C170&gt;E170,3,IF(C170&lt;E170,0))))</f>
        <v>0</v>
      </c>
      <c r="I170" s="92" t="n">
        <f aca="false">IF(C170&amp;E170="","",IF(E170=C170,1,IF(C170&lt;E170,3,IF(C170&gt;E170,0))))</f>
        <v>3</v>
      </c>
      <c r="J170" s="92" t="n">
        <f aca="false">IF(C170&amp;E170="","",IF(C170&amp;E170&lt;&gt;"",1))</f>
        <v>1</v>
      </c>
      <c r="K170" s="92" t="n">
        <f aca="false">IF(C170&amp;E170="","",IF(C170&amp;E170&lt;&gt;"",1))</f>
        <v>1</v>
      </c>
      <c r="L170" s="92" t="n">
        <f aca="false">IF(C170="","",C170)</f>
        <v>9</v>
      </c>
      <c r="M170" s="92" t="n">
        <f aca="false">IF(E170="","",E170)</f>
        <v>13</v>
      </c>
      <c r="N170" s="92" t="n">
        <f aca="false">IF(H170=3,1,0)</f>
        <v>0</v>
      </c>
      <c r="O170" s="92" t="n">
        <f aca="false">IF(I170=3,1,0)</f>
        <v>1</v>
      </c>
      <c r="P170" s="92" t="n">
        <f aca="false">IF(H170=1,1,0)</f>
        <v>0</v>
      </c>
      <c r="Q170" s="92" t="n">
        <f aca="false">IF(I170=1,1,0)</f>
        <v>0</v>
      </c>
      <c r="R170" s="92" t="n">
        <f aca="false">IF(H170=0,1,0)</f>
        <v>1</v>
      </c>
      <c r="S170" s="92" t="n">
        <f aca="false">IF(I170=0,1,0)</f>
        <v>0</v>
      </c>
      <c r="U170" s="4"/>
    </row>
    <row r="171" customFormat="false" ht="12.75" hidden="false" customHeight="false" outlineLevel="0" collapsed="false">
      <c r="A171" s="112"/>
      <c r="B171" s="86" t="s">
        <v>72</v>
      </c>
      <c r="C171" s="99" t="n">
        <v>13</v>
      </c>
      <c r="D171" s="100" t="s">
        <v>40</v>
      </c>
      <c r="E171" s="101" t="n">
        <v>23</v>
      </c>
      <c r="F171" s="90" t="s">
        <v>57</v>
      </c>
      <c r="G171" s="103"/>
      <c r="H171" s="92" t="n">
        <f aca="false">IF(C171&amp;E171="","",IF(C171=E171,1,IF(C171&gt;E171,3,IF(C171&lt;E171,0))))</f>
        <v>0</v>
      </c>
      <c r="I171" s="92" t="n">
        <f aca="false">IF(C171&amp;E171="","",IF(E171=C171,1,IF(C171&lt;E171,3,IF(C171&gt;E171,0))))</f>
        <v>3</v>
      </c>
      <c r="J171" s="92" t="n">
        <f aca="false">IF(C171&amp;E171="","",IF(C171&amp;E171&lt;&gt;"",1))</f>
        <v>1</v>
      </c>
      <c r="K171" s="92" t="n">
        <f aca="false">IF(C171&amp;E171="","",IF(C171&amp;E171&lt;&gt;"",1))</f>
        <v>1</v>
      </c>
      <c r="L171" s="92" t="n">
        <f aca="false">IF(C171="","",C171)</f>
        <v>13</v>
      </c>
      <c r="M171" s="92" t="n">
        <f aca="false">IF(E171="","",E171)</f>
        <v>23</v>
      </c>
      <c r="N171" s="92" t="n">
        <f aca="false">IF(H171=3,1,0)</f>
        <v>0</v>
      </c>
      <c r="O171" s="92" t="n">
        <f aca="false">IF(I171=3,1,0)</f>
        <v>1</v>
      </c>
      <c r="P171" s="92" t="n">
        <f aca="false">IF(H171=1,1,0)</f>
        <v>0</v>
      </c>
      <c r="Q171" s="92" t="n">
        <f aca="false">IF(I171=1,1,0)</f>
        <v>0</v>
      </c>
      <c r="R171" s="92" t="n">
        <f aca="false">IF(H171=0,1,0)</f>
        <v>1</v>
      </c>
      <c r="S171" s="92" t="n">
        <f aca="false">IF(I171=0,1,0)</f>
        <v>0</v>
      </c>
      <c r="U171" s="4"/>
    </row>
    <row r="172" customFormat="false" ht="12.75" hidden="false" customHeight="false" outlineLevel="0" collapsed="false">
      <c r="A172" s="114" t="s">
        <v>55</v>
      </c>
      <c r="B172" s="81" t="s">
        <v>41</v>
      </c>
      <c r="C172" s="99" t="n">
        <v>23</v>
      </c>
      <c r="D172" s="100" t="s">
        <v>40</v>
      </c>
      <c r="E172" s="101" t="n">
        <v>20</v>
      </c>
      <c r="F172" s="102" t="s">
        <v>54</v>
      </c>
      <c r="G172" s="103"/>
      <c r="H172" s="92" t="n">
        <f aca="false">IF(C172&amp;E172="","",IF(C172=E172,1,IF(C172&gt;E172,3,IF(C172&lt;E172,0))))</f>
        <v>3</v>
      </c>
      <c r="I172" s="92" t="n">
        <f aca="false">IF(C172&amp;E172="","",IF(E172=C172,1,IF(C172&lt;E172,3,IF(C172&gt;E172,0))))</f>
        <v>0</v>
      </c>
      <c r="J172" s="92" t="n">
        <f aca="false">IF(C172&amp;E172="","",IF(C172&amp;E172&lt;&gt;"",1))</f>
        <v>1</v>
      </c>
      <c r="K172" s="92" t="n">
        <f aca="false">IF(C172&amp;E172="","",IF(C172&amp;E172&lt;&gt;"",1))</f>
        <v>1</v>
      </c>
      <c r="L172" s="92" t="n">
        <f aca="false">IF(C172="","",C172)</f>
        <v>23</v>
      </c>
      <c r="M172" s="92" t="n">
        <f aca="false">IF(E172="","",E172)</f>
        <v>20</v>
      </c>
      <c r="N172" s="92" t="n">
        <f aca="false">IF(H172=3,1,0)</f>
        <v>1</v>
      </c>
      <c r="O172" s="92" t="n">
        <f aca="false">IF(I172=3,1,0)</f>
        <v>0</v>
      </c>
      <c r="P172" s="92" t="n">
        <f aca="false">IF(H172=1,1,0)</f>
        <v>0</v>
      </c>
      <c r="Q172" s="92" t="n">
        <f aca="false">IF(I172=1,1,0)</f>
        <v>0</v>
      </c>
      <c r="R172" s="92" t="n">
        <f aca="false">IF(H172=0,1,0)</f>
        <v>0</v>
      </c>
      <c r="S172" s="92" t="n">
        <f aca="false">IF(I172=0,1,0)</f>
        <v>1</v>
      </c>
      <c r="U172" s="4"/>
    </row>
    <row r="173" customFormat="false" ht="12.75" hidden="false" customHeight="false" outlineLevel="0" collapsed="false">
      <c r="A173" s="98"/>
      <c r="B173" s="81" t="s">
        <v>60</v>
      </c>
      <c r="C173" s="99" t="n">
        <v>23</v>
      </c>
      <c r="D173" s="100" t="s">
        <v>40</v>
      </c>
      <c r="E173" s="101" t="n">
        <v>7</v>
      </c>
      <c r="F173" s="102" t="s">
        <v>69</v>
      </c>
      <c r="G173" s="103"/>
      <c r="H173" s="92" t="n">
        <f aca="false">IF(C173&amp;E173="","",IF(C173=E173,1,IF(C173&gt;E173,3,IF(C173&lt;E173,0))))</f>
        <v>3</v>
      </c>
      <c r="I173" s="92" t="n">
        <f aca="false">IF(C173&amp;E173="","",IF(E173=C173,1,IF(C173&lt;E173,3,IF(C173&gt;E173,0))))</f>
        <v>0</v>
      </c>
      <c r="J173" s="92" t="n">
        <f aca="false">IF(C173&amp;E173="","",IF(C173&amp;E173&lt;&gt;"",1))</f>
        <v>1</v>
      </c>
      <c r="K173" s="92" t="n">
        <f aca="false">IF(C173&amp;E173="","",IF(C173&amp;E173&lt;&gt;"",1))</f>
        <v>1</v>
      </c>
      <c r="L173" s="92" t="n">
        <f aca="false">IF(C173="","",C173)</f>
        <v>23</v>
      </c>
      <c r="M173" s="92" t="n">
        <f aca="false">IF(E173="","",E173)</f>
        <v>7</v>
      </c>
      <c r="N173" s="92" t="n">
        <f aca="false">IF(H173=3,1,0)</f>
        <v>1</v>
      </c>
      <c r="O173" s="92" t="n">
        <f aca="false">IF(I173=3,1,0)</f>
        <v>0</v>
      </c>
      <c r="P173" s="92" t="n">
        <f aca="false">IF(H173=1,1,0)</f>
        <v>0</v>
      </c>
      <c r="Q173" s="92" t="n">
        <f aca="false">IF(I173=1,1,0)</f>
        <v>0</v>
      </c>
      <c r="R173" s="92" t="n">
        <f aca="false">IF(H173=0,1,0)</f>
        <v>0</v>
      </c>
      <c r="S173" s="92" t="n">
        <f aca="false">IF(I173=0,1,0)</f>
        <v>1</v>
      </c>
      <c r="U173" s="4"/>
    </row>
    <row r="174" customFormat="false" ht="12.75" hidden="false" customHeight="false" outlineLevel="0" collapsed="false">
      <c r="A174" s="98"/>
      <c r="B174" s="81" t="s">
        <v>63</v>
      </c>
      <c r="C174" s="133" t="n">
        <v>23</v>
      </c>
      <c r="D174" s="100" t="s">
        <v>40</v>
      </c>
      <c r="E174" s="135" t="n">
        <v>41</v>
      </c>
      <c r="F174" s="102" t="s">
        <v>14</v>
      </c>
      <c r="G174" s="184" t="n">
        <v>11</v>
      </c>
      <c r="H174" s="92" t="n">
        <f aca="false">IF(C174&amp;E174="","",IF(C174=E174,1,IF(C174&gt;E174,3,IF(C174&lt;E174,0))))</f>
        <v>0</v>
      </c>
      <c r="I174" s="92" t="n">
        <f aca="false">IF(C174&amp;E174="","",IF(E174=C174,1,IF(C174&lt;E174,3,IF(C174&gt;E174,0))))</f>
        <v>3</v>
      </c>
      <c r="J174" s="92" t="n">
        <f aca="false">IF(C174&amp;E174="","",IF(C174&amp;E174&lt;&gt;"",1))</f>
        <v>1</v>
      </c>
      <c r="K174" s="92" t="n">
        <f aca="false">IF(C174&amp;E174="","",IF(C174&amp;E174&lt;&gt;"",1))</f>
        <v>1</v>
      </c>
      <c r="L174" s="92" t="n">
        <f aca="false">IF(C174="","",C174)</f>
        <v>23</v>
      </c>
      <c r="M174" s="92" t="n">
        <f aca="false">IF(E174="","",E174)</f>
        <v>41</v>
      </c>
      <c r="N174" s="92" t="n">
        <f aca="false">IF(H174=3,1,0)</f>
        <v>0</v>
      </c>
      <c r="O174" s="92" t="n">
        <f aca="false">IF(I174=3,1,0)</f>
        <v>1</v>
      </c>
      <c r="P174" s="92" t="n">
        <f aca="false">IF(H174=1,1,0)</f>
        <v>0</v>
      </c>
      <c r="Q174" s="92" t="n">
        <f aca="false">IF(I174=1,1,0)</f>
        <v>0</v>
      </c>
      <c r="R174" s="92" t="n">
        <f aca="false">IF(H174=0,1,0)</f>
        <v>1</v>
      </c>
      <c r="S174" s="92" t="n">
        <f aca="false">IF(I174=0,1,0)</f>
        <v>0</v>
      </c>
      <c r="U174" s="4"/>
    </row>
    <row r="175" customFormat="false" ht="12.75" hidden="false" customHeight="false" outlineLevel="0" collapsed="false">
      <c r="A175" s="159" t="s">
        <v>55</v>
      </c>
      <c r="B175" s="86" t="s">
        <v>44</v>
      </c>
      <c r="C175" s="207" t="n">
        <v>21</v>
      </c>
      <c r="D175" s="134" t="s">
        <v>40</v>
      </c>
      <c r="E175" s="208" t="n">
        <v>27</v>
      </c>
      <c r="F175" s="90" t="s">
        <v>61</v>
      </c>
      <c r="G175" s="103"/>
      <c r="H175" s="92" t="n">
        <f aca="false">IF(C175&amp;E175="","",IF(C175=E175,1,IF(C175&gt;E175,3,IF(C175&lt;E175,0))))</f>
        <v>0</v>
      </c>
      <c r="I175" s="92" t="n">
        <f aca="false">IF(C175&amp;E175="","",IF(E175=C175,1,IF(C175&lt;E175,3,IF(C175&gt;E175,0))))</f>
        <v>3</v>
      </c>
      <c r="J175" s="92" t="n">
        <f aca="false">IF(C175&amp;E175="","",IF(C175&amp;E175&lt;&gt;"",1))</f>
        <v>1</v>
      </c>
      <c r="K175" s="92" t="n">
        <f aca="false">IF(C175&amp;E175="","",IF(C175&amp;E175&lt;&gt;"",1))</f>
        <v>1</v>
      </c>
      <c r="L175" s="92" t="n">
        <f aca="false">IF(C175="","",C175)</f>
        <v>21</v>
      </c>
      <c r="M175" s="92" t="n">
        <f aca="false">IF(E175="","",E175)</f>
        <v>27</v>
      </c>
      <c r="N175" s="92" t="n">
        <f aca="false">IF(H175=3,1,0)</f>
        <v>0</v>
      </c>
      <c r="O175" s="92" t="n">
        <f aca="false">IF(I175=3,1,0)</f>
        <v>1</v>
      </c>
      <c r="P175" s="92" t="n">
        <f aca="false">IF(H175=1,1,0)</f>
        <v>0</v>
      </c>
      <c r="Q175" s="92" t="n">
        <f aca="false">IF(I175=1,1,0)</f>
        <v>0</v>
      </c>
      <c r="R175" s="92" t="n">
        <f aca="false">IF(H175=0,1,0)</f>
        <v>1</v>
      </c>
      <c r="S175" s="92" t="n">
        <f aca="false">IF(I175=0,1,0)</f>
        <v>0</v>
      </c>
      <c r="U175" s="4"/>
    </row>
    <row r="176" customFormat="false" ht="12.75" hidden="false" customHeight="false" outlineLevel="0" collapsed="false">
      <c r="A176" s="75" t="n">
        <v>12</v>
      </c>
      <c r="B176" s="76" t="n">
        <v>36492</v>
      </c>
      <c r="C176" s="76"/>
      <c r="D176" s="76"/>
      <c r="E176" s="76"/>
      <c r="F176" s="76"/>
      <c r="G176" s="103"/>
      <c r="H176" s="92" t="str">
        <f aca="false">IF(C176&amp;E176="","",IF(C176=E176,1,IF(C176&gt;E176,3,IF(C176&lt;E176,0))))</f>
        <v/>
      </c>
      <c r="I176" s="92" t="str">
        <f aca="false">IF(C176&amp;E176="","",IF(E176=C176,1,IF(C176&lt;E176,3,IF(C176&gt;E176,0))))</f>
        <v/>
      </c>
      <c r="J176" s="92" t="str">
        <f aca="false">IF(C176&amp;E176="","",IF(C176&amp;E176&lt;&gt;"",1))</f>
        <v/>
      </c>
      <c r="K176" s="92" t="str">
        <f aca="false">IF(C176&amp;E176="","",IF(C176&amp;E176&lt;&gt;"",1))</f>
        <v/>
      </c>
      <c r="L176" s="92" t="str">
        <f aca="false">IF(C176="","",C176)</f>
        <v/>
      </c>
      <c r="M176" s="92" t="str">
        <f aca="false">IF(E176="","",E176)</f>
        <v/>
      </c>
      <c r="N176" s="92" t="n">
        <f aca="false">IF(H176=3,1,0)</f>
        <v>0</v>
      </c>
      <c r="O176" s="92" t="n">
        <f aca="false">IF(I176=3,1,0)</f>
        <v>0</v>
      </c>
      <c r="P176" s="92" t="n">
        <f aca="false">IF(H176=1,1,0)</f>
        <v>0</v>
      </c>
      <c r="Q176" s="92" t="n">
        <f aca="false">IF(I176=1,1,0)</f>
        <v>0</v>
      </c>
      <c r="R176" s="92" t="n">
        <f aca="false">IF(H176=0,1,0)</f>
        <v>0</v>
      </c>
      <c r="S176" s="92" t="n">
        <f aca="false">IF(I176=0,1,0)</f>
        <v>0</v>
      </c>
      <c r="U176" s="4"/>
      <c r="V176" s="44"/>
    </row>
    <row r="177" customFormat="false" ht="12.75" hidden="false" customHeight="false" outlineLevel="0" collapsed="false">
      <c r="A177" s="112"/>
      <c r="B177" s="86" t="s">
        <v>41</v>
      </c>
      <c r="C177" s="87" t="n">
        <v>17</v>
      </c>
      <c r="D177" s="88" t="s">
        <v>40</v>
      </c>
      <c r="E177" s="89" t="n">
        <v>21</v>
      </c>
      <c r="F177" s="90" t="s">
        <v>74</v>
      </c>
      <c r="G177" s="103"/>
      <c r="H177" s="92" t="n">
        <f aca="false">IF(C177&amp;E177="","",IF(C177=E177,1,IF(C177&gt;E177,3,IF(C177&lt;E177,0))))</f>
        <v>0</v>
      </c>
      <c r="I177" s="92" t="n">
        <f aca="false">IF(C177&amp;E177="","",IF(E177=C177,1,IF(C177&lt;E177,3,IF(C177&gt;E177,0))))</f>
        <v>3</v>
      </c>
      <c r="J177" s="92" t="n">
        <f aca="false">IF(C177&amp;E177="","",IF(C177&amp;E177&lt;&gt;"",1))</f>
        <v>1</v>
      </c>
      <c r="K177" s="92" t="n">
        <f aca="false">IF(C177&amp;E177="","",IF(C177&amp;E177&lt;&gt;"",1))</f>
        <v>1</v>
      </c>
      <c r="L177" s="92" t="n">
        <f aca="false">IF(C177="","",C177)</f>
        <v>17</v>
      </c>
      <c r="M177" s="92" t="n">
        <f aca="false">IF(E177="","",E177)</f>
        <v>21</v>
      </c>
      <c r="N177" s="92" t="n">
        <f aca="false">IF(H177=3,1,0)</f>
        <v>0</v>
      </c>
      <c r="O177" s="92" t="n">
        <f aca="false">IF(I177=3,1,0)</f>
        <v>1</v>
      </c>
      <c r="P177" s="92" t="n">
        <f aca="false">IF(H177=1,1,0)</f>
        <v>0</v>
      </c>
      <c r="Q177" s="92" t="n">
        <f aca="false">IF(I177=1,1,0)</f>
        <v>0</v>
      </c>
      <c r="R177" s="92" t="n">
        <f aca="false">IF(H177=0,1,0)</f>
        <v>1</v>
      </c>
      <c r="S177" s="92" t="n">
        <f aca="false">IF(I177=0,1,0)</f>
        <v>0</v>
      </c>
      <c r="U177" s="4"/>
      <c r="V177" s="44"/>
    </row>
    <row r="178" customFormat="false" ht="12.75" hidden="false" customHeight="false" outlineLevel="0" collapsed="false">
      <c r="A178" s="98"/>
      <c r="B178" s="81" t="s">
        <v>39</v>
      </c>
      <c r="C178" s="99" t="n">
        <v>0</v>
      </c>
      <c r="D178" s="100" t="s">
        <v>40</v>
      </c>
      <c r="E178" s="101" t="n">
        <v>20</v>
      </c>
      <c r="F178" s="102" t="s">
        <v>56</v>
      </c>
      <c r="G178" s="103"/>
      <c r="H178" s="92" t="n">
        <f aca="false">IF(C178&amp;E178="","",IF(C178=E178,1,IF(C178&gt;E178,3,IF(C178&lt;E178,0))))</f>
        <v>0</v>
      </c>
      <c r="I178" s="92" t="n">
        <f aca="false">IF(C178&amp;E178="","",IF(E178=C178,1,IF(C178&lt;E178,3,IF(C178&gt;E178,0))))</f>
        <v>3</v>
      </c>
      <c r="J178" s="92" t="n">
        <f aca="false">IF(C178&amp;E178="","",IF(C178&amp;E178&lt;&gt;"",1))</f>
        <v>1</v>
      </c>
      <c r="K178" s="92" t="n">
        <f aca="false">IF(C178&amp;E178="","",IF(C178&amp;E178&lt;&gt;"",1))</f>
        <v>1</v>
      </c>
      <c r="L178" s="92" t="n">
        <f aca="false">IF(C178="","",C178)</f>
        <v>0</v>
      </c>
      <c r="M178" s="92" t="n">
        <f aca="false">IF(E178="","",E178)</f>
        <v>20</v>
      </c>
      <c r="N178" s="92" t="n">
        <f aca="false">IF(H178=3,1,0)</f>
        <v>0</v>
      </c>
      <c r="O178" s="92" t="n">
        <f aca="false">IF(I178=3,1,0)</f>
        <v>1</v>
      </c>
      <c r="P178" s="92" t="n">
        <f aca="false">IF(H178=1,1,0)</f>
        <v>0</v>
      </c>
      <c r="Q178" s="92" t="n">
        <f aca="false">IF(I178=1,1,0)</f>
        <v>0</v>
      </c>
      <c r="R178" s="92" t="n">
        <f aca="false">IF(H178=0,1,0)</f>
        <v>1</v>
      </c>
      <c r="S178" s="92" t="n">
        <f aca="false">IF(I178=0,1,0)</f>
        <v>0</v>
      </c>
      <c r="U178" s="4"/>
      <c r="V178" s="44"/>
    </row>
    <row r="179" customFormat="false" ht="12.75" hidden="false" customHeight="false" outlineLevel="0" collapsed="false">
      <c r="A179" s="98"/>
      <c r="B179" s="81" t="s">
        <v>51</v>
      </c>
      <c r="C179" s="99" t="n">
        <v>7</v>
      </c>
      <c r="D179" s="100" t="s">
        <v>40</v>
      </c>
      <c r="E179" s="101" t="n">
        <v>17</v>
      </c>
      <c r="F179" s="102" t="s">
        <v>24</v>
      </c>
      <c r="G179" s="103"/>
      <c r="H179" s="92" t="n">
        <f aca="false">IF(C179&amp;E179="","",IF(C179=E179,1,IF(C179&gt;E179,3,IF(C179&lt;E179,0))))</f>
        <v>0</v>
      </c>
      <c r="I179" s="92" t="n">
        <f aca="false">IF(C179&amp;E179="","",IF(E179=C179,1,IF(C179&lt;E179,3,IF(C179&gt;E179,0))))</f>
        <v>3</v>
      </c>
      <c r="J179" s="92" t="n">
        <f aca="false">IF(C179&amp;E179="","",IF(C179&amp;E179&lt;&gt;"",1))</f>
        <v>1</v>
      </c>
      <c r="K179" s="92" t="n">
        <f aca="false">IF(C179&amp;E179="","",IF(C179&amp;E179&lt;&gt;"",1))</f>
        <v>1</v>
      </c>
      <c r="L179" s="92" t="n">
        <f aca="false">IF(C179="","",C179)</f>
        <v>7</v>
      </c>
      <c r="M179" s="92" t="n">
        <f aca="false">IF(E179="","",E179)</f>
        <v>17</v>
      </c>
      <c r="N179" s="92" t="n">
        <f aca="false">IF(H179=3,1,0)</f>
        <v>0</v>
      </c>
      <c r="O179" s="92" t="n">
        <f aca="false">IF(I179=3,1,0)</f>
        <v>1</v>
      </c>
      <c r="P179" s="92" t="n">
        <f aca="false">IF(H179=1,1,0)</f>
        <v>0</v>
      </c>
      <c r="Q179" s="92" t="n">
        <f aca="false">IF(I179=1,1,0)</f>
        <v>0</v>
      </c>
      <c r="R179" s="92" t="n">
        <f aca="false">IF(H179=0,1,0)</f>
        <v>1</v>
      </c>
      <c r="S179" s="92" t="n">
        <f aca="false">IF(I179=0,1,0)</f>
        <v>0</v>
      </c>
      <c r="U179" s="4"/>
    </row>
    <row r="180" customFormat="false" ht="12.75" hidden="false" customHeight="false" outlineLevel="0" collapsed="false">
      <c r="A180" s="98"/>
      <c r="B180" s="81" t="s">
        <v>14</v>
      </c>
      <c r="C180" s="99" t="n">
        <v>30</v>
      </c>
      <c r="D180" s="100" t="s">
        <v>40</v>
      </c>
      <c r="E180" s="101" t="n">
        <v>23</v>
      </c>
      <c r="F180" s="102" t="s">
        <v>47</v>
      </c>
      <c r="G180" s="91"/>
      <c r="H180" s="92" t="n">
        <f aca="false">IF(C180&amp;E180="","",IF(C180=E180,1,IF(C180&gt;E180,3,IF(C180&lt;E180,0))))</f>
        <v>3</v>
      </c>
      <c r="I180" s="92" t="n">
        <f aca="false">IF(C180&amp;E180="","",IF(E180=C180,1,IF(C180&lt;E180,3,IF(C180&gt;E180,0))))</f>
        <v>0</v>
      </c>
      <c r="J180" s="92" t="n">
        <f aca="false">IF(C180&amp;E180="","",IF(C180&amp;E180&lt;&gt;"",1))</f>
        <v>1</v>
      </c>
      <c r="K180" s="92" t="n">
        <f aca="false">IF(C180&amp;E180="","",IF(C180&amp;E180&lt;&gt;"",1))</f>
        <v>1</v>
      </c>
      <c r="L180" s="92" t="n">
        <f aca="false">IF(C180="","",C180)</f>
        <v>30</v>
      </c>
      <c r="M180" s="92" t="n">
        <f aca="false">IF(E180="","",E180)</f>
        <v>23</v>
      </c>
      <c r="N180" s="92" t="n">
        <f aca="false">IF(H180=3,1,0)</f>
        <v>1</v>
      </c>
      <c r="O180" s="92" t="n">
        <f aca="false">IF(I180=3,1,0)</f>
        <v>0</v>
      </c>
      <c r="P180" s="92" t="n">
        <f aca="false">IF(H180=1,1,0)</f>
        <v>0</v>
      </c>
      <c r="Q180" s="92" t="n">
        <f aca="false">IF(I180=1,1,0)</f>
        <v>0</v>
      </c>
      <c r="R180" s="92" t="n">
        <f aca="false">IF(H180=0,1,0)</f>
        <v>0</v>
      </c>
      <c r="S180" s="92" t="n">
        <f aca="false">IF(I180=0,1,0)</f>
        <v>1</v>
      </c>
      <c r="U180" s="4"/>
    </row>
    <row r="181" customFormat="false" ht="12.75" hidden="false" customHeight="false" outlineLevel="0" collapsed="false">
      <c r="A181" s="98"/>
      <c r="B181" s="81" t="s">
        <v>53</v>
      </c>
      <c r="C181" s="99" t="n">
        <v>27</v>
      </c>
      <c r="D181" s="100" t="s">
        <v>40</v>
      </c>
      <c r="E181" s="101" t="n">
        <v>20</v>
      </c>
      <c r="F181" s="102" t="s">
        <v>58</v>
      </c>
      <c r="G181" s="103"/>
      <c r="H181" s="92" t="n">
        <f aca="false">IF(C181&amp;E181="","",IF(C181=E181,1,IF(C181&gt;E181,3,IF(C181&lt;E181,0))))</f>
        <v>3</v>
      </c>
      <c r="I181" s="92" t="n">
        <f aca="false">IF(C181&amp;E181="","",IF(E181=C181,1,IF(C181&lt;E181,3,IF(C181&gt;E181,0))))</f>
        <v>0</v>
      </c>
      <c r="J181" s="92" t="n">
        <f aca="false">IF(C181&amp;E181="","",IF(C181&amp;E181&lt;&gt;"",1))</f>
        <v>1</v>
      </c>
      <c r="K181" s="92" t="n">
        <f aca="false">IF(C181&amp;E181="","",IF(C181&amp;E181&lt;&gt;"",1))</f>
        <v>1</v>
      </c>
      <c r="L181" s="92" t="n">
        <f aca="false">IF(C181="","",C181)</f>
        <v>27</v>
      </c>
      <c r="M181" s="92" t="n">
        <f aca="false">IF(E181="","",E181)</f>
        <v>20</v>
      </c>
      <c r="N181" s="92" t="n">
        <f aca="false">IF(H181=3,1,0)</f>
        <v>1</v>
      </c>
      <c r="O181" s="92" t="n">
        <f aca="false">IF(I181=3,1,0)</f>
        <v>0</v>
      </c>
      <c r="P181" s="92" t="n">
        <f aca="false">IF(H181=1,1,0)</f>
        <v>0</v>
      </c>
      <c r="Q181" s="92" t="n">
        <f aca="false">IF(I181=1,1,0)</f>
        <v>0</v>
      </c>
      <c r="R181" s="92" t="n">
        <f aca="false">IF(H181=0,1,0)</f>
        <v>0</v>
      </c>
      <c r="S181" s="92" t="n">
        <f aca="false">IF(I181=0,1,0)</f>
        <v>1</v>
      </c>
      <c r="U181" s="4"/>
    </row>
    <row r="182" customFormat="false" ht="12.75" hidden="false" customHeight="false" outlineLevel="0" collapsed="false">
      <c r="A182" s="112"/>
      <c r="B182" s="86" t="s">
        <v>22</v>
      </c>
      <c r="C182" s="99" t="n">
        <v>33</v>
      </c>
      <c r="D182" s="100" t="s">
        <v>40</v>
      </c>
      <c r="E182" s="101" t="n">
        <v>21</v>
      </c>
      <c r="F182" s="90" t="s">
        <v>67</v>
      </c>
      <c r="G182" s="103"/>
      <c r="H182" s="92" t="n">
        <f aca="false">IF(C182&amp;E182="","",IF(C182=E182,1,IF(C182&gt;E182,3,IF(C182&lt;E182,0))))</f>
        <v>3</v>
      </c>
      <c r="I182" s="92" t="n">
        <f aca="false">IF(C182&amp;E182="","",IF(E182=C182,1,IF(C182&lt;E182,3,IF(C182&gt;E182,0))))</f>
        <v>0</v>
      </c>
      <c r="J182" s="92" t="n">
        <f aca="false">IF(C182&amp;E182="","",IF(C182&amp;E182&lt;&gt;"",1))</f>
        <v>1</v>
      </c>
      <c r="K182" s="92" t="n">
        <f aca="false">IF(C182&amp;E182="","",IF(C182&amp;E182&lt;&gt;"",1))</f>
        <v>1</v>
      </c>
      <c r="L182" s="92" t="n">
        <f aca="false">IF(C182="","",C182)</f>
        <v>33</v>
      </c>
      <c r="M182" s="92" t="n">
        <f aca="false">IF(E182="","",E182)</f>
        <v>21</v>
      </c>
      <c r="N182" s="92" t="n">
        <f aca="false">IF(H182=3,1,0)</f>
        <v>1</v>
      </c>
      <c r="O182" s="92" t="n">
        <f aca="false">IF(I182=3,1,0)</f>
        <v>0</v>
      </c>
      <c r="P182" s="92" t="n">
        <f aca="false">IF(H182=1,1,0)</f>
        <v>0</v>
      </c>
      <c r="Q182" s="92" t="n">
        <f aca="false">IF(I182=1,1,0)</f>
        <v>0</v>
      </c>
      <c r="R182" s="92" t="n">
        <f aca="false">IF(H182=0,1,0)</f>
        <v>0</v>
      </c>
      <c r="S182" s="92" t="n">
        <f aca="false">IF(I182=0,1,0)</f>
        <v>1</v>
      </c>
      <c r="U182" s="4"/>
    </row>
    <row r="183" customFormat="false" ht="12.75" hidden="false" customHeight="false" outlineLevel="0" collapsed="false">
      <c r="A183" s="114"/>
      <c r="B183" s="81" t="s">
        <v>48</v>
      </c>
      <c r="C183" s="99" t="n">
        <v>34</v>
      </c>
      <c r="D183" s="100" t="s">
        <v>40</v>
      </c>
      <c r="E183" s="101" t="n">
        <v>24</v>
      </c>
      <c r="F183" s="102" t="s">
        <v>72</v>
      </c>
      <c r="G183" s="103"/>
      <c r="H183" s="92" t="n">
        <f aca="false">IF(C183&amp;E183="","",IF(C183=E183,1,IF(C183&gt;E183,3,IF(C183&lt;E183,0))))</f>
        <v>3</v>
      </c>
      <c r="I183" s="92" t="n">
        <f aca="false">IF(C183&amp;E183="","",IF(E183=C183,1,IF(C183&lt;E183,3,IF(C183&gt;E183,0))))</f>
        <v>0</v>
      </c>
      <c r="J183" s="92" t="n">
        <f aca="false">IF(C183&amp;E183="","",IF(C183&amp;E183&lt;&gt;"",1))</f>
        <v>1</v>
      </c>
      <c r="K183" s="92" t="n">
        <f aca="false">IF(C183&amp;E183="","",IF(C183&amp;E183&lt;&gt;"",1))</f>
        <v>1</v>
      </c>
      <c r="L183" s="92" t="n">
        <f aca="false">IF(C183="","",C183)</f>
        <v>34</v>
      </c>
      <c r="M183" s="92" t="n">
        <f aca="false">IF(E183="","",E183)</f>
        <v>24</v>
      </c>
      <c r="N183" s="92" t="n">
        <f aca="false">IF(H183=3,1,0)</f>
        <v>1</v>
      </c>
      <c r="O183" s="92" t="n">
        <f aca="false">IF(I183=3,1,0)</f>
        <v>0</v>
      </c>
      <c r="P183" s="92" t="n">
        <f aca="false">IF(H183=1,1,0)</f>
        <v>0</v>
      </c>
      <c r="Q183" s="92" t="n">
        <f aca="false">IF(I183=1,1,0)</f>
        <v>0</v>
      </c>
      <c r="R183" s="92" t="n">
        <f aca="false">IF(H183=0,1,0)</f>
        <v>0</v>
      </c>
      <c r="S183" s="92" t="n">
        <f aca="false">IF(I183=0,1,0)</f>
        <v>1</v>
      </c>
      <c r="U183" s="4"/>
    </row>
    <row r="184" customFormat="false" ht="12.75" hidden="false" customHeight="false" outlineLevel="0" collapsed="false">
      <c r="A184" s="114" t="s">
        <v>55</v>
      </c>
      <c r="B184" s="81" t="s">
        <v>49</v>
      </c>
      <c r="C184" s="99" t="n">
        <v>17</v>
      </c>
      <c r="D184" s="100" t="s">
        <v>40</v>
      </c>
      <c r="E184" s="101" t="n">
        <v>20</v>
      </c>
      <c r="F184" s="102" t="s">
        <v>57</v>
      </c>
      <c r="G184" s="103"/>
      <c r="H184" s="92" t="n">
        <f aca="false">IF(C184&amp;E184="","",IF(C184=E184,1,IF(C184&gt;E184,3,IF(C184&lt;E184,0))))</f>
        <v>0</v>
      </c>
      <c r="I184" s="92" t="n">
        <f aca="false">IF(C184&amp;E184="","",IF(E184=C184,1,IF(C184&lt;E184,3,IF(C184&gt;E184,0))))</f>
        <v>3</v>
      </c>
      <c r="J184" s="92" t="n">
        <f aca="false">IF(C184&amp;E184="","",IF(C184&amp;E184&lt;&gt;"",1))</f>
        <v>1</v>
      </c>
      <c r="K184" s="92" t="n">
        <f aca="false">IF(C184&amp;E184="","",IF(C184&amp;E184&lt;&gt;"",1))</f>
        <v>1</v>
      </c>
      <c r="L184" s="92" t="n">
        <f aca="false">IF(C184="","",C184)</f>
        <v>17</v>
      </c>
      <c r="M184" s="92" t="n">
        <f aca="false">IF(E184="","",E184)</f>
        <v>20</v>
      </c>
      <c r="N184" s="92" t="n">
        <f aca="false">IF(H184=3,1,0)</f>
        <v>0</v>
      </c>
      <c r="O184" s="92" t="n">
        <f aca="false">IF(I184=3,1,0)</f>
        <v>1</v>
      </c>
      <c r="P184" s="92" t="n">
        <f aca="false">IF(H184=1,1,0)</f>
        <v>0</v>
      </c>
      <c r="Q184" s="92" t="n">
        <f aca="false">IF(I184=1,1,0)</f>
        <v>0</v>
      </c>
      <c r="R184" s="92" t="n">
        <f aca="false">IF(H184=0,1,0)</f>
        <v>1</v>
      </c>
      <c r="S184" s="92" t="n">
        <f aca="false">IF(I184=0,1,0)</f>
        <v>0</v>
      </c>
      <c r="U184" s="4"/>
    </row>
    <row r="185" customFormat="false" ht="12.75" hidden="false" customHeight="false" outlineLevel="0" collapsed="false">
      <c r="A185" s="98"/>
      <c r="B185" s="81" t="s">
        <v>54</v>
      </c>
      <c r="C185" s="99" t="n">
        <v>27</v>
      </c>
      <c r="D185" s="100" t="s">
        <v>40</v>
      </c>
      <c r="E185" s="101" t="n">
        <v>35</v>
      </c>
      <c r="F185" s="102" t="s">
        <v>65</v>
      </c>
      <c r="G185" s="142" t="n">
        <v>10</v>
      </c>
      <c r="H185" s="92" t="n">
        <f aca="false">IF(C185&amp;E185="","",IF(C185=E185,1,IF(C185&gt;E185,3,IF(C185&lt;E185,0))))</f>
        <v>0</v>
      </c>
      <c r="I185" s="92" t="n">
        <f aca="false">IF(C185&amp;E185="","",IF(E185=C185,1,IF(C185&lt;E185,3,IF(C185&gt;E185,0))))</f>
        <v>3</v>
      </c>
      <c r="J185" s="92" t="n">
        <f aca="false">IF(C185&amp;E185="","",IF(C185&amp;E185&lt;&gt;"",1))</f>
        <v>1</v>
      </c>
      <c r="K185" s="92" t="n">
        <f aca="false">IF(C185&amp;E185="","",IF(C185&amp;E185&lt;&gt;"",1))</f>
        <v>1</v>
      </c>
      <c r="L185" s="92" t="n">
        <f aca="false">IF(C185="","",C185)</f>
        <v>27</v>
      </c>
      <c r="M185" s="92" t="n">
        <f aca="false">IF(E185="","",E185)</f>
        <v>35</v>
      </c>
      <c r="N185" s="92" t="n">
        <f aca="false">IF(H185=3,1,0)</f>
        <v>0</v>
      </c>
      <c r="O185" s="92" t="n">
        <f aca="false">IF(I185=3,1,0)</f>
        <v>1</v>
      </c>
      <c r="P185" s="92" t="n">
        <f aca="false">IF(H185=1,1,0)</f>
        <v>0</v>
      </c>
      <c r="Q185" s="92" t="n">
        <f aca="false">IF(I185=1,1,0)</f>
        <v>0</v>
      </c>
      <c r="R185" s="92" t="n">
        <f aca="false">IF(H185=0,1,0)</f>
        <v>1</v>
      </c>
      <c r="S185" s="92" t="n">
        <f aca="false">IF(I185=0,1,0)</f>
        <v>0</v>
      </c>
      <c r="U185" s="4"/>
    </row>
    <row r="186" customFormat="false" ht="12.75" hidden="false" customHeight="false" outlineLevel="0" collapsed="false">
      <c r="A186" s="98"/>
      <c r="B186" s="81" t="s">
        <v>63</v>
      </c>
      <c r="C186" s="99" t="n">
        <v>12</v>
      </c>
      <c r="D186" s="100" t="s">
        <v>40</v>
      </c>
      <c r="E186" s="101" t="n">
        <v>43</v>
      </c>
      <c r="F186" s="102" t="s">
        <v>60</v>
      </c>
      <c r="G186" s="91"/>
      <c r="H186" s="92" t="n">
        <f aca="false">IF(C186&amp;E186="","",IF(C186=E186,1,IF(C186&gt;E186,3,IF(C186&lt;E186,0))))</f>
        <v>0</v>
      </c>
      <c r="I186" s="92" t="n">
        <f aca="false">IF(C186&amp;E186="","",IF(E186=C186,1,IF(C186&lt;E186,3,IF(C186&gt;E186,0))))</f>
        <v>3</v>
      </c>
      <c r="J186" s="92" t="n">
        <f aca="false">IF(C186&amp;E186="","",IF(C186&amp;E186&lt;&gt;"",1))</f>
        <v>1</v>
      </c>
      <c r="K186" s="92" t="n">
        <f aca="false">IF(C186&amp;E186="","",IF(C186&amp;E186&lt;&gt;"",1))</f>
        <v>1</v>
      </c>
      <c r="L186" s="92" t="n">
        <f aca="false">IF(C186="","",C186)</f>
        <v>12</v>
      </c>
      <c r="M186" s="92" t="n">
        <f aca="false">IF(E186="","",E186)</f>
        <v>43</v>
      </c>
      <c r="N186" s="92" t="n">
        <f aca="false">IF(H186=3,1,0)</f>
        <v>0</v>
      </c>
      <c r="O186" s="92" t="n">
        <f aca="false">IF(I186=3,1,0)</f>
        <v>1</v>
      </c>
      <c r="P186" s="92" t="n">
        <f aca="false">IF(H186=1,1,0)</f>
        <v>0</v>
      </c>
      <c r="Q186" s="92" t="n">
        <f aca="false">IF(I186=1,1,0)</f>
        <v>0</v>
      </c>
      <c r="R186" s="92" t="n">
        <f aca="false">IF(H186=0,1,0)</f>
        <v>1</v>
      </c>
      <c r="S186" s="92" t="n">
        <f aca="false">IF(I186=0,1,0)</f>
        <v>0</v>
      </c>
      <c r="U186" s="4"/>
    </row>
    <row r="187" customFormat="false" ht="12.75" hidden="false" customHeight="false" outlineLevel="0" collapsed="false">
      <c r="A187" s="112"/>
      <c r="B187" s="86" t="s">
        <v>73</v>
      </c>
      <c r="C187" s="99" t="n">
        <v>16</v>
      </c>
      <c r="D187" s="100" t="s">
        <v>40</v>
      </c>
      <c r="E187" s="101" t="n">
        <v>3</v>
      </c>
      <c r="F187" s="90" t="s">
        <v>38</v>
      </c>
      <c r="G187" s="103"/>
      <c r="H187" s="92" t="n">
        <f aca="false">IF(C187&amp;E187="","",IF(C187=E187,1,IF(C187&gt;E187,3,IF(C187&lt;E187,0))))</f>
        <v>3</v>
      </c>
      <c r="I187" s="92" t="n">
        <f aca="false">IF(C187&amp;E187="","",IF(E187=C187,1,IF(C187&lt;E187,3,IF(C187&gt;E187,0))))</f>
        <v>0</v>
      </c>
      <c r="J187" s="92" t="n">
        <f aca="false">IF(C187&amp;E187="","",IF(C187&amp;E187&lt;&gt;"",1))</f>
        <v>1</v>
      </c>
      <c r="K187" s="92" t="n">
        <f aca="false">IF(C187&amp;E187="","",IF(C187&amp;E187&lt;&gt;"",1))</f>
        <v>1</v>
      </c>
      <c r="L187" s="92" t="n">
        <f aca="false">IF(C187="","",C187)</f>
        <v>16</v>
      </c>
      <c r="M187" s="92" t="n">
        <f aca="false">IF(E187="","",E187)</f>
        <v>3</v>
      </c>
      <c r="N187" s="92" t="n">
        <f aca="false">IF(H187=3,1,0)</f>
        <v>1</v>
      </c>
      <c r="O187" s="92" t="n">
        <f aca="false">IF(I187=3,1,0)</f>
        <v>0</v>
      </c>
      <c r="P187" s="92" t="n">
        <f aca="false">IF(H187=1,1,0)</f>
        <v>0</v>
      </c>
      <c r="Q187" s="92" t="n">
        <f aca="false">IF(I187=1,1,0)</f>
        <v>0</v>
      </c>
      <c r="R187" s="92" t="n">
        <f aca="false">IF(H187=0,1,0)</f>
        <v>0</v>
      </c>
      <c r="S187" s="92" t="n">
        <f aca="false">IF(I187=0,1,0)</f>
        <v>1</v>
      </c>
      <c r="U187" s="4"/>
    </row>
    <row r="188" customFormat="false" ht="12.75" hidden="false" customHeight="false" outlineLevel="0" collapsed="false">
      <c r="A188" s="98"/>
      <c r="B188" s="81" t="s">
        <v>52</v>
      </c>
      <c r="C188" s="99" t="n">
        <v>6</v>
      </c>
      <c r="D188" s="100" t="s">
        <v>40</v>
      </c>
      <c r="E188" s="101" t="n">
        <v>13</v>
      </c>
      <c r="F188" s="102" t="s">
        <v>17</v>
      </c>
      <c r="G188" s="103"/>
      <c r="H188" s="92" t="n">
        <f aca="false">IF(C188&amp;E188="","",IF(C188=E188,1,IF(C188&gt;E188,3,IF(C188&lt;E188,0))))</f>
        <v>0</v>
      </c>
      <c r="I188" s="92" t="n">
        <f aca="false">IF(C188&amp;E188="","",IF(E188=C188,1,IF(C188&lt;E188,3,IF(C188&gt;E188,0))))</f>
        <v>3</v>
      </c>
      <c r="J188" s="92" t="n">
        <f aca="false">IF(C188&amp;E188="","",IF(C188&amp;E188&lt;&gt;"",1))</f>
        <v>1</v>
      </c>
      <c r="K188" s="92" t="n">
        <f aca="false">IF(C188&amp;E188="","",IF(C188&amp;E188&lt;&gt;"",1))</f>
        <v>1</v>
      </c>
      <c r="L188" s="92" t="n">
        <f aca="false">IF(C188="","",C188)</f>
        <v>6</v>
      </c>
      <c r="M188" s="92" t="n">
        <f aca="false">IF(E188="","",E188)</f>
        <v>13</v>
      </c>
      <c r="N188" s="92" t="n">
        <f aca="false">IF(H188=3,1,0)</f>
        <v>0</v>
      </c>
      <c r="O188" s="92" t="n">
        <f aca="false">IF(I188=3,1,0)</f>
        <v>1</v>
      </c>
      <c r="P188" s="92" t="n">
        <f aca="false">IF(H188=1,1,0)</f>
        <v>0</v>
      </c>
      <c r="Q188" s="92" t="n">
        <f aca="false">IF(I188=1,1,0)</f>
        <v>0</v>
      </c>
      <c r="R188" s="92" t="n">
        <f aca="false">IF(H188=0,1,0)</f>
        <v>1</v>
      </c>
      <c r="S188" s="92" t="n">
        <f aca="false">IF(I188=0,1,0)</f>
        <v>0</v>
      </c>
      <c r="U188" s="4"/>
    </row>
    <row r="189" customFormat="false" ht="12.75" hidden="false" customHeight="false" outlineLevel="0" collapsed="false">
      <c r="A189" s="98"/>
      <c r="B189" s="81" t="s">
        <v>34</v>
      </c>
      <c r="C189" s="99" t="n">
        <v>37</v>
      </c>
      <c r="D189" s="100" t="s">
        <v>40</v>
      </c>
      <c r="E189" s="101" t="n">
        <v>34</v>
      </c>
      <c r="F189" s="102" t="s">
        <v>44</v>
      </c>
      <c r="G189" s="103"/>
      <c r="H189" s="92" t="n">
        <f aca="false">IF(C189&amp;E189="","",IF(C189=E189,1,IF(C189&gt;E189,3,IF(C189&lt;E189,0))))</f>
        <v>3</v>
      </c>
      <c r="I189" s="92" t="n">
        <f aca="false">IF(C189&amp;E189="","",IF(E189=C189,1,IF(C189&lt;E189,3,IF(C189&gt;E189,0))))</f>
        <v>0</v>
      </c>
      <c r="J189" s="92" t="n">
        <f aca="false">IF(C189&amp;E189="","",IF(C189&amp;E189&lt;&gt;"",1))</f>
        <v>1</v>
      </c>
      <c r="K189" s="92" t="n">
        <f aca="false">IF(C189&amp;E189="","",IF(C189&amp;E189&lt;&gt;"",1))</f>
        <v>1</v>
      </c>
      <c r="L189" s="92" t="n">
        <f aca="false">IF(C189="","",C189)</f>
        <v>37</v>
      </c>
      <c r="M189" s="92" t="n">
        <f aca="false">IF(E189="","",E189)</f>
        <v>34</v>
      </c>
      <c r="N189" s="92" t="n">
        <f aca="false">IF(H189=3,1,0)</f>
        <v>1</v>
      </c>
      <c r="O189" s="92" t="n">
        <f aca="false">IF(I189=3,1,0)</f>
        <v>0</v>
      </c>
      <c r="P189" s="92" t="n">
        <f aca="false">IF(H189=1,1,0)</f>
        <v>0</v>
      </c>
      <c r="Q189" s="92" t="n">
        <f aca="false">IF(I189=1,1,0)</f>
        <v>0</v>
      </c>
      <c r="R189" s="92" t="n">
        <f aca="false">IF(H189=0,1,0)</f>
        <v>0</v>
      </c>
      <c r="S189" s="92" t="n">
        <f aca="false">IF(I189=0,1,0)</f>
        <v>1</v>
      </c>
      <c r="U189" s="4"/>
    </row>
    <row r="190" customFormat="false" ht="12.75" hidden="false" customHeight="false" outlineLevel="0" collapsed="false">
      <c r="A190" s="98"/>
      <c r="B190" s="81" t="s">
        <v>66</v>
      </c>
      <c r="C190" s="133" t="n">
        <v>28</v>
      </c>
      <c r="D190" s="100" t="s">
        <v>40</v>
      </c>
      <c r="E190" s="135" t="n">
        <v>34</v>
      </c>
      <c r="F190" s="102" t="s">
        <v>62</v>
      </c>
      <c r="G190" s="184" t="n">
        <v>11</v>
      </c>
      <c r="H190" s="92" t="n">
        <f aca="false">IF(C190&amp;E190="","",IF(C190=E190,1,IF(C190&gt;E190,3,IF(C190&lt;E190,0))))</f>
        <v>0</v>
      </c>
      <c r="I190" s="92" t="n">
        <f aca="false">IF(C190&amp;E190="","",IF(E190=C190,1,IF(C190&lt;E190,3,IF(C190&gt;E190,0))))</f>
        <v>3</v>
      </c>
      <c r="J190" s="92" t="n">
        <f aca="false">IF(C190&amp;E190="","",IF(C190&amp;E190&lt;&gt;"",1))</f>
        <v>1</v>
      </c>
      <c r="K190" s="92" t="n">
        <f aca="false">IF(C190&amp;E190="","",IF(C190&amp;E190&lt;&gt;"",1))</f>
        <v>1</v>
      </c>
      <c r="L190" s="92" t="n">
        <f aca="false">IF(C190="","",C190)</f>
        <v>28</v>
      </c>
      <c r="M190" s="92" t="n">
        <f aca="false">IF(E190="","",E190)</f>
        <v>34</v>
      </c>
      <c r="N190" s="92" t="n">
        <f aca="false">IF(H190=3,1,0)</f>
        <v>0</v>
      </c>
      <c r="O190" s="92" t="n">
        <f aca="false">IF(I190=3,1,0)</f>
        <v>1</v>
      </c>
      <c r="P190" s="92" t="n">
        <f aca="false">IF(H190=1,1,0)</f>
        <v>0</v>
      </c>
      <c r="Q190" s="92" t="n">
        <f aca="false">IF(I190=1,1,0)</f>
        <v>0</v>
      </c>
      <c r="R190" s="92" t="n">
        <f aca="false">IF(H190=0,1,0)</f>
        <v>1</v>
      </c>
      <c r="S190" s="92" t="n">
        <f aca="false">IF(I190=0,1,0)</f>
        <v>0</v>
      </c>
      <c r="U190" s="4"/>
    </row>
    <row r="191" customFormat="false" ht="12.75" hidden="false" customHeight="false" outlineLevel="0" collapsed="false">
      <c r="A191" s="112"/>
      <c r="B191" s="86" t="s">
        <v>45</v>
      </c>
      <c r="C191" s="207" t="n">
        <v>20</v>
      </c>
      <c r="D191" s="134" t="s">
        <v>40</v>
      </c>
      <c r="E191" s="208" t="n">
        <v>3</v>
      </c>
      <c r="F191" s="90" t="s">
        <v>69</v>
      </c>
      <c r="G191" s="103"/>
      <c r="H191" s="92" t="n">
        <f aca="false">IF(C191&amp;E191="","",IF(C191=E191,1,IF(C191&gt;E191,3,IF(C191&lt;E191,0))))</f>
        <v>3</v>
      </c>
      <c r="I191" s="92" t="n">
        <f aca="false">IF(C191&amp;E191="","",IF(E191=C191,1,IF(C191&lt;E191,3,IF(C191&gt;E191,0))))</f>
        <v>0</v>
      </c>
      <c r="J191" s="92" t="n">
        <f aca="false">IF(C191&amp;E191="","",IF(C191&amp;E191&lt;&gt;"",1))</f>
        <v>1</v>
      </c>
      <c r="K191" s="92" t="n">
        <f aca="false">IF(C191&amp;E191="","",IF(C191&amp;E191&lt;&gt;"",1))</f>
        <v>1</v>
      </c>
      <c r="L191" s="92" t="n">
        <f aca="false">IF(C191="","",C191)</f>
        <v>20</v>
      </c>
      <c r="M191" s="92" t="n">
        <f aca="false">IF(E191="","",E191)</f>
        <v>3</v>
      </c>
      <c r="N191" s="92" t="n">
        <f aca="false">IF(H191=3,1,0)</f>
        <v>1</v>
      </c>
      <c r="O191" s="92" t="n">
        <f aca="false">IF(I191=3,1,0)</f>
        <v>0</v>
      </c>
      <c r="P191" s="92" t="n">
        <f aca="false">IF(H191=1,1,0)</f>
        <v>0</v>
      </c>
      <c r="Q191" s="92" t="n">
        <f aca="false">IF(I191=1,1,0)</f>
        <v>0</v>
      </c>
      <c r="R191" s="92" t="n">
        <f aca="false">IF(H191=0,1,0)</f>
        <v>0</v>
      </c>
      <c r="S191" s="92" t="n">
        <f aca="false">IF(I191=0,1,0)</f>
        <v>1</v>
      </c>
      <c r="U191" s="4"/>
    </row>
    <row r="192" customFormat="false" ht="12.75" hidden="false" customHeight="false" outlineLevel="0" collapsed="false">
      <c r="A192" s="75" t="n">
        <v>13</v>
      </c>
      <c r="B192" s="76" t="n">
        <v>36499</v>
      </c>
      <c r="C192" s="76"/>
      <c r="D192" s="76"/>
      <c r="E192" s="76"/>
      <c r="F192" s="76"/>
      <c r="G192" s="103"/>
      <c r="H192" s="92" t="str">
        <f aca="false">IF(C192&amp;E192="","",IF(C192=E192,1,IF(C192&gt;E192,3,IF(C192&lt;E192,0))))</f>
        <v/>
      </c>
      <c r="I192" s="92" t="str">
        <f aca="false">IF(C192&amp;E192="","",IF(E192=C192,1,IF(C192&lt;E192,3,IF(C192&gt;E192,0))))</f>
        <v/>
      </c>
      <c r="J192" s="92" t="str">
        <f aca="false">IF(C192&amp;E192="","",IF(C192&amp;E192&lt;&gt;"",1))</f>
        <v/>
      </c>
      <c r="K192" s="92" t="str">
        <f aca="false">IF(C192&amp;E192="","",IF(C192&amp;E192&lt;&gt;"",1))</f>
        <v/>
      </c>
      <c r="L192" s="92" t="str">
        <f aca="false">IF(C192="","",C192)</f>
        <v/>
      </c>
      <c r="M192" s="92" t="str">
        <f aca="false">IF(E192="","",E192)</f>
        <v/>
      </c>
      <c r="N192" s="92" t="n">
        <f aca="false">IF(H192=3,1,0)</f>
        <v>0</v>
      </c>
      <c r="O192" s="92" t="n">
        <f aca="false">IF(I192=3,1,0)</f>
        <v>0</v>
      </c>
      <c r="P192" s="92" t="n">
        <f aca="false">IF(H192=1,1,0)</f>
        <v>0</v>
      </c>
      <c r="Q192" s="92" t="n">
        <f aca="false">IF(I192=1,1,0)</f>
        <v>0</v>
      </c>
      <c r="R192" s="92" t="n">
        <f aca="false">IF(H192=0,1,0)</f>
        <v>0</v>
      </c>
      <c r="S192" s="92" t="n">
        <f aca="false">IF(I192=0,1,0)</f>
        <v>0</v>
      </c>
    </row>
    <row r="193" customFormat="false" ht="12.75" hidden="false" customHeight="false" outlineLevel="0" collapsed="false">
      <c r="A193" s="112"/>
      <c r="B193" s="86" t="s">
        <v>58</v>
      </c>
      <c r="C193" s="87" t="n">
        <v>6</v>
      </c>
      <c r="D193" s="88" t="s">
        <v>40</v>
      </c>
      <c r="E193" s="89" t="n">
        <v>20</v>
      </c>
      <c r="F193" s="90" t="s">
        <v>14</v>
      </c>
      <c r="G193" s="103"/>
      <c r="H193" s="92" t="n">
        <f aca="false">IF(C193&amp;E193="","",IF(C193=E193,1,IF(C193&gt;E193,3,IF(C193&lt;E193,0))))</f>
        <v>0</v>
      </c>
      <c r="I193" s="92" t="n">
        <f aca="false">IF(C193&amp;E193="","",IF(E193=C193,1,IF(C193&lt;E193,3,IF(C193&gt;E193,0))))</f>
        <v>3</v>
      </c>
      <c r="J193" s="92" t="n">
        <f aca="false">IF(C193&amp;E193="","",IF(C193&amp;E193&lt;&gt;"",1))</f>
        <v>1</v>
      </c>
      <c r="K193" s="92" t="n">
        <f aca="false">IF(C193&amp;E193="","",IF(C193&amp;E193&lt;&gt;"",1))</f>
        <v>1</v>
      </c>
      <c r="L193" s="92" t="n">
        <f aca="false">IF(C193="","",C193)</f>
        <v>6</v>
      </c>
      <c r="M193" s="92" t="n">
        <f aca="false">IF(E193="","",E193)</f>
        <v>20</v>
      </c>
      <c r="N193" s="92" t="n">
        <f aca="false">IF(H193=3,1,0)</f>
        <v>0</v>
      </c>
      <c r="O193" s="92" t="n">
        <f aca="false">IF(I193=3,1,0)</f>
        <v>1</v>
      </c>
      <c r="P193" s="92" t="n">
        <f aca="false">IF(H193=1,1,0)</f>
        <v>0</v>
      </c>
      <c r="Q193" s="92" t="n">
        <f aca="false">IF(I193=1,1,0)</f>
        <v>0</v>
      </c>
      <c r="R193" s="92" t="n">
        <f aca="false">IF(H193=0,1,0)</f>
        <v>1</v>
      </c>
      <c r="S193" s="92" t="n">
        <f aca="false">IF(I193=0,1,0)</f>
        <v>0</v>
      </c>
    </row>
    <row r="194" customFormat="false" ht="12.75" hidden="false" customHeight="false" outlineLevel="0" collapsed="false">
      <c r="A194" s="98"/>
      <c r="B194" s="81" t="s">
        <v>17</v>
      </c>
      <c r="C194" s="99" t="n">
        <v>37</v>
      </c>
      <c r="D194" s="100" t="s">
        <v>40</v>
      </c>
      <c r="E194" s="101" t="n">
        <v>34</v>
      </c>
      <c r="F194" s="102" t="s">
        <v>39</v>
      </c>
      <c r="G194" s="103"/>
      <c r="H194" s="92" t="n">
        <f aca="false">IF(C194&amp;E194="","",IF(C194=E194,1,IF(C194&gt;E194,3,IF(C194&lt;E194,0))))</f>
        <v>3</v>
      </c>
      <c r="I194" s="92" t="n">
        <f aca="false">IF(C194&amp;E194="","",IF(E194=C194,1,IF(C194&lt;E194,3,IF(C194&gt;E194,0))))</f>
        <v>0</v>
      </c>
      <c r="J194" s="92" t="n">
        <f aca="false">IF(C194&amp;E194="","",IF(C194&amp;E194&lt;&gt;"",1))</f>
        <v>1</v>
      </c>
      <c r="K194" s="92" t="n">
        <f aca="false">IF(C194&amp;E194="","",IF(C194&amp;E194&lt;&gt;"",1))</f>
        <v>1</v>
      </c>
      <c r="L194" s="92" t="n">
        <f aca="false">IF(C194="","",C194)</f>
        <v>37</v>
      </c>
      <c r="M194" s="92" t="n">
        <f aca="false">IF(E194="","",E194)</f>
        <v>34</v>
      </c>
      <c r="N194" s="92" t="n">
        <f aca="false">IF(H194=3,1,0)</f>
        <v>1</v>
      </c>
      <c r="O194" s="92" t="n">
        <f aca="false">IF(I194=3,1,0)</f>
        <v>0</v>
      </c>
      <c r="P194" s="92" t="n">
        <f aca="false">IF(H194=1,1,0)</f>
        <v>0</v>
      </c>
      <c r="Q194" s="92" t="n">
        <f aca="false">IF(I194=1,1,0)</f>
        <v>0</v>
      </c>
      <c r="R194" s="92" t="n">
        <f aca="false">IF(H194=0,1,0)</f>
        <v>0</v>
      </c>
      <c r="S194" s="92" t="n">
        <f aca="false">IF(I194=0,1,0)</f>
        <v>1</v>
      </c>
    </row>
    <row r="195" customFormat="false" ht="12.75" hidden="false" customHeight="false" outlineLevel="0" collapsed="false">
      <c r="A195" s="98"/>
      <c r="B195" s="81" t="s">
        <v>22</v>
      </c>
      <c r="C195" s="99" t="n">
        <v>14</v>
      </c>
      <c r="D195" s="100" t="s">
        <v>40</v>
      </c>
      <c r="E195" s="101" t="n">
        <v>41</v>
      </c>
      <c r="F195" s="102" t="s">
        <v>47</v>
      </c>
      <c r="G195" s="103"/>
      <c r="H195" s="92" t="n">
        <f aca="false">IF(C195&amp;E195="","",IF(C195=E195,1,IF(C195&gt;E195,3,IF(C195&lt;E195,0))))</f>
        <v>0</v>
      </c>
      <c r="I195" s="92" t="n">
        <f aca="false">IF(C195&amp;E195="","",IF(E195=C195,1,IF(C195&lt;E195,3,IF(C195&gt;E195,0))))</f>
        <v>3</v>
      </c>
      <c r="J195" s="92" t="n">
        <f aca="false">IF(C195&amp;E195="","",IF(C195&amp;E195&lt;&gt;"",1))</f>
        <v>1</v>
      </c>
      <c r="K195" s="92" t="n">
        <f aca="false">IF(C195&amp;E195="","",IF(C195&amp;E195&lt;&gt;"",1))</f>
        <v>1</v>
      </c>
      <c r="L195" s="92" t="n">
        <f aca="false">IF(C195="","",C195)</f>
        <v>14</v>
      </c>
      <c r="M195" s="92" t="n">
        <f aca="false">IF(E195="","",E195)</f>
        <v>41</v>
      </c>
      <c r="N195" s="92" t="n">
        <f aca="false">IF(H195=3,1,0)</f>
        <v>0</v>
      </c>
      <c r="O195" s="92" t="n">
        <f aca="false">IF(I195=3,1,0)</f>
        <v>1</v>
      </c>
      <c r="P195" s="92" t="n">
        <f aca="false">IF(H195=1,1,0)</f>
        <v>0</v>
      </c>
      <c r="Q195" s="92" t="n">
        <f aca="false">IF(I195=1,1,0)</f>
        <v>0</v>
      </c>
      <c r="R195" s="92" t="n">
        <f aca="false">IF(H195=0,1,0)</f>
        <v>1</v>
      </c>
      <c r="S195" s="92" t="n">
        <f aca="false">IF(I195=0,1,0)</f>
        <v>0</v>
      </c>
    </row>
    <row r="196" customFormat="false" ht="12.75" hidden="false" customHeight="false" outlineLevel="0" collapsed="false">
      <c r="A196" s="98"/>
      <c r="B196" s="81" t="s">
        <v>52</v>
      </c>
      <c r="C196" s="99" t="n">
        <v>28</v>
      </c>
      <c r="D196" s="100" t="s">
        <v>40</v>
      </c>
      <c r="E196" s="101" t="n">
        <v>41</v>
      </c>
      <c r="F196" s="102" t="s">
        <v>72</v>
      </c>
      <c r="G196" s="91"/>
      <c r="H196" s="92" t="n">
        <f aca="false">IF(C196&amp;E196="","",IF(C196=E196,1,IF(C196&gt;E196,3,IF(C196&lt;E196,0))))</f>
        <v>0</v>
      </c>
      <c r="I196" s="92" t="n">
        <f aca="false">IF(C196&amp;E196="","",IF(E196=C196,1,IF(C196&lt;E196,3,IF(C196&gt;E196,0))))</f>
        <v>3</v>
      </c>
      <c r="J196" s="92" t="n">
        <f aca="false">IF(C196&amp;E196="","",IF(C196&amp;E196&lt;&gt;"",1))</f>
        <v>1</v>
      </c>
      <c r="K196" s="92" t="n">
        <f aca="false">IF(C196&amp;E196="","",IF(C196&amp;E196&lt;&gt;"",1))</f>
        <v>1</v>
      </c>
      <c r="L196" s="92" t="n">
        <f aca="false">IF(C196="","",C196)</f>
        <v>28</v>
      </c>
      <c r="M196" s="92" t="n">
        <f aca="false">IF(E196="","",E196)</f>
        <v>41</v>
      </c>
      <c r="N196" s="92" t="n">
        <f aca="false">IF(H196=3,1,0)</f>
        <v>0</v>
      </c>
      <c r="O196" s="92" t="n">
        <f aca="false">IF(I196=3,1,0)</f>
        <v>1</v>
      </c>
      <c r="P196" s="92" t="n">
        <f aca="false">IF(H196=1,1,0)</f>
        <v>0</v>
      </c>
      <c r="Q196" s="92" t="n">
        <f aca="false">IF(I196=1,1,0)</f>
        <v>0</v>
      </c>
      <c r="R196" s="92" t="n">
        <f aca="false">IF(H196=0,1,0)</f>
        <v>1</v>
      </c>
      <c r="S196" s="92" t="n">
        <f aca="false">IF(I196=0,1,0)</f>
        <v>0</v>
      </c>
    </row>
    <row r="197" customFormat="false" ht="12.75" hidden="false" customHeight="false" outlineLevel="0" collapsed="false">
      <c r="A197" s="98"/>
      <c r="B197" s="81" t="s">
        <v>57</v>
      </c>
      <c r="C197" s="99" t="n">
        <v>17</v>
      </c>
      <c r="D197" s="100" t="s">
        <v>40</v>
      </c>
      <c r="E197" s="101" t="n">
        <v>33</v>
      </c>
      <c r="F197" s="102" t="s">
        <v>74</v>
      </c>
      <c r="G197" s="103"/>
      <c r="H197" s="92" t="n">
        <f aca="false">IF(C197&amp;E197="","",IF(C197=E197,1,IF(C197&gt;E197,3,IF(C197&lt;E197,0))))</f>
        <v>0</v>
      </c>
      <c r="I197" s="92" t="n">
        <f aca="false">IF(C197&amp;E197="","",IF(E197=C197,1,IF(C197&lt;E197,3,IF(C197&gt;E197,0))))</f>
        <v>3</v>
      </c>
      <c r="J197" s="92" t="n">
        <f aca="false">IF(C197&amp;E197="","",IF(C197&amp;E197&lt;&gt;"",1))</f>
        <v>1</v>
      </c>
      <c r="K197" s="92" t="n">
        <f aca="false">IF(C197&amp;E197="","",IF(C197&amp;E197&lt;&gt;"",1))</f>
        <v>1</v>
      </c>
      <c r="L197" s="92" t="n">
        <f aca="false">IF(C197="","",C197)</f>
        <v>17</v>
      </c>
      <c r="M197" s="92" t="n">
        <f aca="false">IF(E197="","",E197)</f>
        <v>33</v>
      </c>
      <c r="N197" s="92" t="n">
        <f aca="false">IF(H197=3,1,0)</f>
        <v>0</v>
      </c>
      <c r="O197" s="92" t="n">
        <f aca="false">IF(I197=3,1,0)</f>
        <v>1</v>
      </c>
      <c r="P197" s="92" t="n">
        <f aca="false">IF(H197=1,1,0)</f>
        <v>0</v>
      </c>
      <c r="Q197" s="92" t="n">
        <f aca="false">IF(I197=1,1,0)</f>
        <v>0</v>
      </c>
      <c r="R197" s="92" t="n">
        <f aca="false">IF(H197=0,1,0)</f>
        <v>1</v>
      </c>
      <c r="S197" s="92" t="n">
        <f aca="false">IF(I197=0,1,0)</f>
        <v>0</v>
      </c>
    </row>
    <row r="198" customFormat="false" ht="12.75" hidden="false" customHeight="false" outlineLevel="0" collapsed="false">
      <c r="A198" s="112"/>
      <c r="B198" s="86" t="s">
        <v>45</v>
      </c>
      <c r="C198" s="99" t="n">
        <v>35</v>
      </c>
      <c r="D198" s="100" t="s">
        <v>40</v>
      </c>
      <c r="E198" s="101" t="n">
        <v>19</v>
      </c>
      <c r="F198" s="90" t="s">
        <v>41</v>
      </c>
      <c r="G198" s="103"/>
      <c r="H198" s="92" t="n">
        <f aca="false">IF(C198&amp;E198="","",IF(C198=E198,1,IF(C198&gt;E198,3,IF(C198&lt;E198,0))))</f>
        <v>3</v>
      </c>
      <c r="I198" s="92" t="n">
        <f aca="false">IF(C198&amp;E198="","",IF(E198=C198,1,IF(C198&lt;E198,3,IF(C198&gt;E198,0))))</f>
        <v>0</v>
      </c>
      <c r="J198" s="92" t="n">
        <f aca="false">IF(C198&amp;E198="","",IF(C198&amp;E198&lt;&gt;"",1))</f>
        <v>1</v>
      </c>
      <c r="K198" s="92" t="n">
        <f aca="false">IF(C198&amp;E198="","",IF(C198&amp;E198&lt;&gt;"",1))</f>
        <v>1</v>
      </c>
      <c r="L198" s="92" t="n">
        <f aca="false">IF(C198="","",C198)</f>
        <v>35</v>
      </c>
      <c r="M198" s="92" t="n">
        <f aca="false">IF(E198="","",E198)</f>
        <v>19</v>
      </c>
      <c r="N198" s="92" t="n">
        <f aca="false">IF(H198=3,1,0)</f>
        <v>1</v>
      </c>
      <c r="O198" s="92" t="n">
        <f aca="false">IF(I198=3,1,0)</f>
        <v>0</v>
      </c>
      <c r="P198" s="92" t="n">
        <f aca="false">IF(H198=1,1,0)</f>
        <v>0</v>
      </c>
      <c r="Q198" s="92" t="n">
        <f aca="false">IF(I198=1,1,0)</f>
        <v>0</v>
      </c>
      <c r="R198" s="92" t="n">
        <f aca="false">IF(H198=0,1,0)</f>
        <v>0</v>
      </c>
      <c r="S198" s="92" t="n">
        <f aca="false">IF(I198=0,1,0)</f>
        <v>1</v>
      </c>
    </row>
    <row r="199" customFormat="false" ht="12.75" hidden="false" customHeight="false" outlineLevel="0" collapsed="false">
      <c r="A199" s="114"/>
      <c r="B199" s="81" t="s">
        <v>63</v>
      </c>
      <c r="C199" s="99" t="n">
        <v>12</v>
      </c>
      <c r="D199" s="100" t="s">
        <v>40</v>
      </c>
      <c r="E199" s="101" t="n">
        <v>35</v>
      </c>
      <c r="F199" s="102" t="s">
        <v>66</v>
      </c>
      <c r="G199" s="103"/>
      <c r="H199" s="92" t="n">
        <f aca="false">IF(C199&amp;E199="","",IF(C199=E199,1,IF(C199&gt;E199,3,IF(C199&lt;E199,0))))</f>
        <v>0</v>
      </c>
      <c r="I199" s="92" t="n">
        <f aca="false">IF(C199&amp;E199="","",IF(E199=C199,1,IF(C199&lt;E199,3,IF(C199&gt;E199,0))))</f>
        <v>3</v>
      </c>
      <c r="J199" s="92" t="n">
        <f aca="false">IF(C199&amp;E199="","",IF(C199&amp;E199&lt;&gt;"",1))</f>
        <v>1</v>
      </c>
      <c r="K199" s="92" t="n">
        <f aca="false">IF(C199&amp;E199="","",IF(C199&amp;E199&lt;&gt;"",1))</f>
        <v>1</v>
      </c>
      <c r="L199" s="92" t="n">
        <f aca="false">IF(C199="","",C199)</f>
        <v>12</v>
      </c>
      <c r="M199" s="92" t="n">
        <f aca="false">IF(E199="","",E199)</f>
        <v>35</v>
      </c>
      <c r="N199" s="92" t="n">
        <f aca="false">IF(H199=3,1,0)</f>
        <v>0</v>
      </c>
      <c r="O199" s="92" t="n">
        <f aca="false">IF(I199=3,1,0)</f>
        <v>1</v>
      </c>
      <c r="P199" s="92" t="n">
        <f aca="false">IF(H199=1,1,0)</f>
        <v>0</v>
      </c>
      <c r="Q199" s="92" t="n">
        <f aca="false">IF(I199=1,1,0)</f>
        <v>0</v>
      </c>
      <c r="R199" s="92" t="n">
        <f aca="false">IF(H199=0,1,0)</f>
        <v>1</v>
      </c>
      <c r="S199" s="92" t="n">
        <f aca="false">IF(I199=0,1,0)</f>
        <v>0</v>
      </c>
    </row>
    <row r="200" customFormat="false" ht="12.75" hidden="false" customHeight="false" outlineLevel="0" collapsed="false">
      <c r="A200" s="98"/>
      <c r="B200" s="81" t="s">
        <v>69</v>
      </c>
      <c r="C200" s="99" t="n">
        <v>30</v>
      </c>
      <c r="D200" s="100" t="s">
        <v>40</v>
      </c>
      <c r="E200" s="101" t="n">
        <v>44</v>
      </c>
      <c r="F200" s="102" t="s">
        <v>53</v>
      </c>
      <c r="G200" s="103"/>
      <c r="H200" s="92" t="n">
        <f aca="false">IF(C200&amp;E200="","",IF(C200=E200,1,IF(C200&gt;E200,3,IF(C200&lt;E200,0))))</f>
        <v>0</v>
      </c>
      <c r="I200" s="92" t="n">
        <f aca="false">IF(C200&amp;E200="","",IF(E200=C200,1,IF(C200&lt;E200,3,IF(C200&gt;E200,0))))</f>
        <v>3</v>
      </c>
      <c r="J200" s="92" t="n">
        <f aca="false">IF(C200&amp;E200="","",IF(C200&amp;E200&lt;&gt;"",1))</f>
        <v>1</v>
      </c>
      <c r="K200" s="92" t="n">
        <f aca="false">IF(C200&amp;E200="","",IF(C200&amp;E200&lt;&gt;"",1))</f>
        <v>1</v>
      </c>
      <c r="L200" s="92" t="n">
        <f aca="false">IF(C200="","",C200)</f>
        <v>30</v>
      </c>
      <c r="M200" s="92" t="n">
        <f aca="false">IF(E200="","",E200)</f>
        <v>44</v>
      </c>
      <c r="N200" s="92" t="n">
        <f aca="false">IF(H200=3,1,0)</f>
        <v>0</v>
      </c>
      <c r="O200" s="92" t="n">
        <f aca="false">IF(I200=3,1,0)</f>
        <v>1</v>
      </c>
      <c r="P200" s="92" t="n">
        <f aca="false">IF(H200=1,1,0)</f>
        <v>0</v>
      </c>
      <c r="Q200" s="92" t="n">
        <f aca="false">IF(I200=1,1,0)</f>
        <v>0</v>
      </c>
      <c r="R200" s="92" t="n">
        <f aca="false">IF(H200=0,1,0)</f>
        <v>1</v>
      </c>
      <c r="S200" s="92" t="n">
        <f aca="false">IF(I200=0,1,0)</f>
        <v>0</v>
      </c>
    </row>
    <row r="201" customFormat="false" ht="12.75" hidden="false" customHeight="false" outlineLevel="0" collapsed="false">
      <c r="A201" s="98"/>
      <c r="B201" s="81" t="s">
        <v>60</v>
      </c>
      <c r="C201" s="99" t="n">
        <v>34</v>
      </c>
      <c r="D201" s="100" t="s">
        <v>40</v>
      </c>
      <c r="E201" s="101" t="n">
        <v>21</v>
      </c>
      <c r="F201" s="102" t="s">
        <v>62</v>
      </c>
      <c r="G201" s="142" t="n">
        <v>10</v>
      </c>
      <c r="H201" s="92" t="n">
        <f aca="false">IF(C201&amp;E201="","",IF(C201=E201,1,IF(C201&gt;E201,3,IF(C201&lt;E201,0))))</f>
        <v>3</v>
      </c>
      <c r="I201" s="92" t="n">
        <f aca="false">IF(C201&amp;E201="","",IF(E201=C201,1,IF(C201&lt;E201,3,IF(C201&gt;E201,0))))</f>
        <v>0</v>
      </c>
      <c r="J201" s="92" t="n">
        <f aca="false">IF(C201&amp;E201="","",IF(C201&amp;E201&lt;&gt;"",1))</f>
        <v>1</v>
      </c>
      <c r="K201" s="92" t="n">
        <f aca="false">IF(C201&amp;E201="","",IF(C201&amp;E201&lt;&gt;"",1))</f>
        <v>1</v>
      </c>
      <c r="L201" s="92" t="n">
        <f aca="false">IF(C201="","",C201)</f>
        <v>34</v>
      </c>
      <c r="M201" s="92" t="n">
        <f aca="false">IF(E201="","",E201)</f>
        <v>21</v>
      </c>
      <c r="N201" s="92" t="n">
        <f aca="false">IF(H201=3,1,0)</f>
        <v>1</v>
      </c>
      <c r="O201" s="92" t="n">
        <f aca="false">IF(I201=3,1,0)</f>
        <v>0</v>
      </c>
      <c r="P201" s="92" t="n">
        <f aca="false">IF(H201=1,1,0)</f>
        <v>0</v>
      </c>
      <c r="Q201" s="92" t="n">
        <f aca="false">IF(I201=1,1,0)</f>
        <v>0</v>
      </c>
      <c r="R201" s="92" t="n">
        <f aca="false">IF(H201=0,1,0)</f>
        <v>0</v>
      </c>
      <c r="S201" s="92" t="n">
        <f aca="false">IF(I201=0,1,0)</f>
        <v>1</v>
      </c>
    </row>
    <row r="202" customFormat="false" ht="12.75" hidden="false" customHeight="false" outlineLevel="0" collapsed="false">
      <c r="A202" s="98"/>
      <c r="B202" s="81" t="s">
        <v>49</v>
      </c>
      <c r="C202" s="99" t="n">
        <v>17</v>
      </c>
      <c r="D202" s="100" t="s">
        <v>40</v>
      </c>
      <c r="E202" s="101" t="n">
        <v>21</v>
      </c>
      <c r="F202" s="102" t="s">
        <v>48</v>
      </c>
      <c r="G202" s="91"/>
      <c r="H202" s="92" t="n">
        <f aca="false">IF(C202&amp;E202="","",IF(C202=E202,1,IF(C202&gt;E202,3,IF(C202&lt;E202,0))))</f>
        <v>0</v>
      </c>
      <c r="I202" s="92" t="n">
        <f aca="false">IF(C202&amp;E202="","",IF(E202=C202,1,IF(C202&lt;E202,3,IF(C202&gt;E202,0))))</f>
        <v>3</v>
      </c>
      <c r="J202" s="92" t="n">
        <f aca="false">IF(C202&amp;E202="","",IF(C202&amp;E202&lt;&gt;"",1))</f>
        <v>1</v>
      </c>
      <c r="K202" s="92" t="n">
        <f aca="false">IF(C202&amp;E202="","",IF(C202&amp;E202&lt;&gt;"",1))</f>
        <v>1</v>
      </c>
      <c r="L202" s="92" t="n">
        <f aca="false">IF(C202="","",C202)</f>
        <v>17</v>
      </c>
      <c r="M202" s="92" t="n">
        <f aca="false">IF(E202="","",E202)</f>
        <v>21</v>
      </c>
      <c r="N202" s="92" t="n">
        <f aca="false">IF(H202=3,1,0)</f>
        <v>0</v>
      </c>
      <c r="O202" s="92" t="n">
        <f aca="false">IF(I202=3,1,0)</f>
        <v>1</v>
      </c>
      <c r="P202" s="92" t="n">
        <f aca="false">IF(H202=1,1,0)</f>
        <v>0</v>
      </c>
      <c r="Q202" s="92" t="n">
        <f aca="false">IF(I202=1,1,0)</f>
        <v>0</v>
      </c>
      <c r="R202" s="92" t="n">
        <f aca="false">IF(H202=0,1,0)</f>
        <v>1</v>
      </c>
      <c r="S202" s="92" t="n">
        <f aca="false">IF(I202=0,1,0)</f>
        <v>0</v>
      </c>
    </row>
    <row r="203" customFormat="false" ht="12.75" hidden="false" customHeight="false" outlineLevel="0" collapsed="false">
      <c r="A203" s="112"/>
      <c r="B203" s="86" t="s">
        <v>34</v>
      </c>
      <c r="C203" s="99" t="n">
        <v>16</v>
      </c>
      <c r="D203" s="100" t="s">
        <v>40</v>
      </c>
      <c r="E203" s="101" t="n">
        <v>10</v>
      </c>
      <c r="F203" s="90" t="s">
        <v>61</v>
      </c>
      <c r="G203" s="103"/>
      <c r="H203" s="92" t="n">
        <f aca="false">IF(C203&amp;E203="","",IF(C203=E203,1,IF(C203&gt;E203,3,IF(C203&lt;E203,0))))</f>
        <v>3</v>
      </c>
      <c r="I203" s="92" t="n">
        <f aca="false">IF(C203&amp;E203="","",IF(E203=C203,1,IF(C203&lt;E203,3,IF(C203&gt;E203,0))))</f>
        <v>0</v>
      </c>
      <c r="J203" s="92" t="n">
        <f aca="false">IF(C203&amp;E203="","",IF(C203&amp;E203&lt;&gt;"",1))</f>
        <v>1</v>
      </c>
      <c r="K203" s="92" t="n">
        <f aca="false">IF(C203&amp;E203="","",IF(C203&amp;E203&lt;&gt;"",1))</f>
        <v>1</v>
      </c>
      <c r="L203" s="92" t="n">
        <f aca="false">IF(C203="","",C203)</f>
        <v>16</v>
      </c>
      <c r="M203" s="92" t="n">
        <f aca="false">IF(E203="","",E203)</f>
        <v>10</v>
      </c>
      <c r="N203" s="92" t="n">
        <f aca="false">IF(H203=3,1,0)</f>
        <v>1</v>
      </c>
      <c r="O203" s="92" t="n">
        <f aca="false">IF(I203=3,1,0)</f>
        <v>0</v>
      </c>
      <c r="P203" s="92" t="n">
        <f aca="false">IF(H203=1,1,0)</f>
        <v>0</v>
      </c>
      <c r="Q203" s="92" t="n">
        <f aca="false">IF(I203=1,1,0)</f>
        <v>0</v>
      </c>
      <c r="R203" s="92" t="n">
        <f aca="false">IF(H203=0,1,0)</f>
        <v>0</v>
      </c>
      <c r="S203" s="92" t="n">
        <f aca="false">IF(I203=0,1,0)</f>
        <v>1</v>
      </c>
    </row>
    <row r="204" customFormat="false" ht="12.75" hidden="false" customHeight="false" outlineLevel="0" collapsed="false">
      <c r="A204" s="98"/>
      <c r="B204" s="81" t="s">
        <v>67</v>
      </c>
      <c r="C204" s="99" t="n">
        <v>10</v>
      </c>
      <c r="D204" s="100" t="s">
        <v>40</v>
      </c>
      <c r="E204" s="101" t="n">
        <v>23</v>
      </c>
      <c r="F204" s="102" t="s">
        <v>54</v>
      </c>
      <c r="G204" s="103"/>
      <c r="H204" s="92" t="n">
        <f aca="false">IF(C204&amp;E204="","",IF(C204=E204,1,IF(C204&gt;E204,3,IF(C204&lt;E204,0))))</f>
        <v>0</v>
      </c>
      <c r="I204" s="92" t="n">
        <f aca="false">IF(C204&amp;E204="","",IF(E204=C204,1,IF(C204&lt;E204,3,IF(C204&gt;E204,0))))</f>
        <v>3</v>
      </c>
      <c r="J204" s="92" t="n">
        <f aca="false">IF(C204&amp;E204="","",IF(C204&amp;E204&lt;&gt;"",1))</f>
        <v>1</v>
      </c>
      <c r="K204" s="92" t="n">
        <f aca="false">IF(C204&amp;E204="","",IF(C204&amp;E204&lt;&gt;"",1))</f>
        <v>1</v>
      </c>
      <c r="L204" s="92" t="n">
        <f aca="false">IF(C204="","",C204)</f>
        <v>10</v>
      </c>
      <c r="M204" s="92" t="n">
        <f aca="false">IF(E204="","",E204)</f>
        <v>23</v>
      </c>
      <c r="N204" s="92" t="n">
        <f aca="false">IF(H204=3,1,0)</f>
        <v>0</v>
      </c>
      <c r="O204" s="92" t="n">
        <f aca="false">IF(I204=3,1,0)</f>
        <v>1</v>
      </c>
      <c r="P204" s="92" t="n">
        <f aca="false">IF(H204=1,1,0)</f>
        <v>0</v>
      </c>
      <c r="Q204" s="92" t="n">
        <f aca="false">IF(I204=1,1,0)</f>
        <v>0</v>
      </c>
      <c r="R204" s="92" t="n">
        <f aca="false">IF(H204=0,1,0)</f>
        <v>1</v>
      </c>
      <c r="S204" s="92" t="n">
        <f aca="false">IF(I204=0,1,0)</f>
        <v>0</v>
      </c>
    </row>
    <row r="205" customFormat="false" ht="12.75" hidden="false" customHeight="false" outlineLevel="0" collapsed="false">
      <c r="A205" s="98"/>
      <c r="B205" s="81" t="s">
        <v>38</v>
      </c>
      <c r="C205" s="99" t="n">
        <v>21</v>
      </c>
      <c r="D205" s="100" t="s">
        <v>40</v>
      </c>
      <c r="E205" s="101" t="n">
        <v>30</v>
      </c>
      <c r="F205" s="102" t="s">
        <v>44</v>
      </c>
      <c r="G205" s="103"/>
      <c r="H205" s="92" t="n">
        <f aca="false">IF(C205&amp;E205="","",IF(C205=E205,1,IF(C205&gt;E205,3,IF(C205&lt;E205,0))))</f>
        <v>0</v>
      </c>
      <c r="I205" s="92" t="n">
        <f aca="false">IF(C205&amp;E205="","",IF(E205=C205,1,IF(C205&lt;E205,3,IF(C205&gt;E205,0))))</f>
        <v>3</v>
      </c>
      <c r="J205" s="92" t="n">
        <f aca="false">IF(C205&amp;E205="","",IF(C205&amp;E205&lt;&gt;"",1))</f>
        <v>1</v>
      </c>
      <c r="K205" s="92" t="n">
        <f aca="false">IF(C205&amp;E205="","",IF(C205&amp;E205&lt;&gt;"",1))</f>
        <v>1</v>
      </c>
      <c r="L205" s="92" t="n">
        <f aca="false">IF(C205="","",C205)</f>
        <v>21</v>
      </c>
      <c r="M205" s="92" t="n">
        <f aca="false">IF(E205="","",E205)</f>
        <v>30</v>
      </c>
      <c r="N205" s="92" t="n">
        <f aca="false">IF(H205=3,1,0)</f>
        <v>0</v>
      </c>
      <c r="O205" s="92" t="n">
        <f aca="false">IF(I205=3,1,0)</f>
        <v>1</v>
      </c>
      <c r="P205" s="92" t="n">
        <f aca="false">IF(H205=1,1,0)</f>
        <v>0</v>
      </c>
      <c r="Q205" s="92" t="n">
        <f aca="false">IF(I205=1,1,0)</f>
        <v>0</v>
      </c>
      <c r="R205" s="92" t="n">
        <f aca="false">IF(H205=0,1,0)</f>
        <v>1</v>
      </c>
      <c r="S205" s="92" t="n">
        <f aca="false">IF(I205=0,1,0)</f>
        <v>0</v>
      </c>
    </row>
    <row r="206" customFormat="false" ht="12.75" hidden="false" customHeight="false" outlineLevel="0" collapsed="false">
      <c r="A206" s="98"/>
      <c r="B206" s="81" t="s">
        <v>56</v>
      </c>
      <c r="C206" s="133" t="n">
        <v>6</v>
      </c>
      <c r="D206" s="100" t="s">
        <v>40</v>
      </c>
      <c r="E206" s="135" t="n">
        <v>13</v>
      </c>
      <c r="F206" s="102" t="s">
        <v>51</v>
      </c>
      <c r="G206" s="184" t="n">
        <v>11</v>
      </c>
      <c r="H206" s="92" t="n">
        <f aca="false">IF(C206&amp;E206="","",IF(C206=E206,1,IF(C206&gt;E206,3,IF(C206&lt;E206,0))))</f>
        <v>0</v>
      </c>
      <c r="I206" s="92" t="n">
        <f aca="false">IF(C206&amp;E206="","",IF(E206=C206,1,IF(C206&lt;E206,3,IF(C206&gt;E206,0))))</f>
        <v>3</v>
      </c>
      <c r="J206" s="92" t="n">
        <f aca="false">IF(C206&amp;E206="","",IF(C206&amp;E206&lt;&gt;"",1))</f>
        <v>1</v>
      </c>
      <c r="K206" s="92" t="n">
        <f aca="false">IF(C206&amp;E206="","",IF(C206&amp;E206&lt;&gt;"",1))</f>
        <v>1</v>
      </c>
      <c r="L206" s="92" t="n">
        <f aca="false">IF(C206="","",C206)</f>
        <v>6</v>
      </c>
      <c r="M206" s="92" t="n">
        <f aca="false">IF(E206="","",E206)</f>
        <v>13</v>
      </c>
      <c r="N206" s="92" t="n">
        <f aca="false">IF(H206=3,1,0)</f>
        <v>0</v>
      </c>
      <c r="O206" s="92" t="n">
        <f aca="false">IF(I206=3,1,0)</f>
        <v>1</v>
      </c>
      <c r="P206" s="92" t="n">
        <f aca="false">IF(H206=1,1,0)</f>
        <v>0</v>
      </c>
      <c r="Q206" s="92" t="n">
        <f aca="false">IF(I206=1,1,0)</f>
        <v>0</v>
      </c>
      <c r="R206" s="92" t="n">
        <f aca="false">IF(H206=0,1,0)</f>
        <v>1</v>
      </c>
      <c r="S206" s="92" t="n">
        <f aca="false">IF(I206=0,1,0)</f>
        <v>0</v>
      </c>
    </row>
    <row r="207" customFormat="false" ht="12.75" hidden="false" customHeight="false" outlineLevel="0" collapsed="false">
      <c r="A207" s="112"/>
      <c r="B207" s="86" t="s">
        <v>65</v>
      </c>
      <c r="C207" s="207" t="n">
        <v>17</v>
      </c>
      <c r="D207" s="134" t="s">
        <v>40</v>
      </c>
      <c r="E207" s="208" t="n">
        <v>24</v>
      </c>
      <c r="F207" s="90" t="s">
        <v>73</v>
      </c>
      <c r="G207" s="103"/>
      <c r="H207" s="92" t="n">
        <f aca="false">IF(C207&amp;E207="","",IF(C207=E207,1,IF(C207&gt;E207,3,IF(C207&lt;E207,0))))</f>
        <v>0</v>
      </c>
      <c r="I207" s="92" t="n">
        <f aca="false">IF(C207&amp;E207="","",IF(E207=C207,1,IF(C207&lt;E207,3,IF(C207&gt;E207,0))))</f>
        <v>3</v>
      </c>
      <c r="J207" s="92" t="n">
        <f aca="false">IF(C207&amp;E207="","",IF(C207&amp;E207&lt;&gt;"",1))</f>
        <v>1</v>
      </c>
      <c r="K207" s="92" t="n">
        <f aca="false">IF(C207&amp;E207="","",IF(C207&amp;E207&lt;&gt;"",1))</f>
        <v>1</v>
      </c>
      <c r="L207" s="92" t="n">
        <f aca="false">IF(C207="","",C207)</f>
        <v>17</v>
      </c>
      <c r="M207" s="92" t="n">
        <f aca="false">IF(E207="","",E207)</f>
        <v>24</v>
      </c>
      <c r="N207" s="92" t="n">
        <f aca="false">IF(H207=3,1,0)</f>
        <v>0</v>
      </c>
      <c r="O207" s="92" t="n">
        <f aca="false">IF(I207=3,1,0)</f>
        <v>1</v>
      </c>
      <c r="P207" s="92" t="n">
        <f aca="false">IF(H207=1,1,0)</f>
        <v>0</v>
      </c>
      <c r="Q207" s="92" t="n">
        <f aca="false">IF(I207=1,1,0)</f>
        <v>0</v>
      </c>
      <c r="R207" s="92" t="n">
        <f aca="false">IF(H207=0,1,0)</f>
        <v>1</v>
      </c>
      <c r="S207" s="92" t="n">
        <f aca="false">IF(I207=0,1,0)</f>
        <v>0</v>
      </c>
    </row>
    <row r="208" customFormat="false" ht="12.75" hidden="false" customHeight="false" outlineLevel="0" collapsed="false">
      <c r="A208" s="75" t="n">
        <v>14</v>
      </c>
      <c r="B208" s="76" t="n">
        <v>36506</v>
      </c>
      <c r="C208" s="76"/>
      <c r="D208" s="76"/>
      <c r="E208" s="76"/>
      <c r="F208" s="76"/>
      <c r="G208" s="103"/>
      <c r="H208" s="92" t="str">
        <f aca="false">IF(C208&amp;E208="","",IF(C208=E208,1,IF(C208&gt;E208,3,IF(C208&lt;E208,0))))</f>
        <v/>
      </c>
      <c r="I208" s="92" t="str">
        <f aca="false">IF(C208&amp;E208="","",IF(E208=C208,1,IF(C208&lt;E208,3,IF(C208&gt;E208,0))))</f>
        <v/>
      </c>
      <c r="J208" s="92" t="str">
        <f aca="false">IF(C208&amp;E208="","",IF(C208&amp;E208&lt;&gt;"",1))</f>
        <v/>
      </c>
      <c r="K208" s="92" t="str">
        <f aca="false">IF(C208&amp;E208="","",IF(C208&amp;E208&lt;&gt;"",1))</f>
        <v/>
      </c>
      <c r="L208" s="92" t="str">
        <f aca="false">IF(C208="","",C208)</f>
        <v/>
      </c>
      <c r="M208" s="92" t="str">
        <f aca="false">IF(E208="","",E208)</f>
        <v/>
      </c>
      <c r="N208" s="92" t="n">
        <f aca="false">IF(H208=3,1,0)</f>
        <v>0</v>
      </c>
      <c r="O208" s="92" t="n">
        <f aca="false">IF(I208=3,1,0)</f>
        <v>0</v>
      </c>
      <c r="P208" s="92" t="n">
        <f aca="false">IF(H208=1,1,0)</f>
        <v>0</v>
      </c>
      <c r="Q208" s="92" t="n">
        <f aca="false">IF(I208=1,1,0)</f>
        <v>0</v>
      </c>
      <c r="R208" s="92" t="n">
        <f aca="false">IF(H208=0,1,0)</f>
        <v>0</v>
      </c>
      <c r="S208" s="92" t="n">
        <f aca="false">IF(I208=0,1,0)</f>
        <v>0</v>
      </c>
    </row>
    <row r="209" customFormat="false" ht="12.75" hidden="false" customHeight="false" outlineLevel="0" collapsed="false">
      <c r="A209" s="112"/>
      <c r="B209" s="86" t="s">
        <v>44</v>
      </c>
      <c r="C209" s="87" t="n">
        <v>14</v>
      </c>
      <c r="D209" s="88" t="s">
        <v>40</v>
      </c>
      <c r="E209" s="89" t="n">
        <v>21</v>
      </c>
      <c r="F209" s="90" t="s">
        <v>22</v>
      </c>
      <c r="G209" s="103"/>
      <c r="H209" s="92" t="n">
        <f aca="false">IF(C209&amp;E209="","",IF(C209=E209,1,IF(C209&gt;E209,3,IF(C209&lt;E209,0))))</f>
        <v>0</v>
      </c>
      <c r="I209" s="92" t="n">
        <f aca="false">IF(C209&amp;E209="","",IF(E209=C209,1,IF(C209&lt;E209,3,IF(C209&gt;E209,0))))</f>
        <v>3</v>
      </c>
      <c r="J209" s="92" t="n">
        <f aca="false">IF(C209&amp;E209="","",IF(C209&amp;E209&lt;&gt;"",1))</f>
        <v>1</v>
      </c>
      <c r="K209" s="92" t="n">
        <f aca="false">IF(C209&amp;E209="","",IF(C209&amp;E209&lt;&gt;"",1))</f>
        <v>1</v>
      </c>
      <c r="L209" s="92" t="n">
        <f aca="false">IF(C209="","",C209)</f>
        <v>14</v>
      </c>
      <c r="M209" s="92" t="n">
        <f aca="false">IF(E209="","",E209)</f>
        <v>21</v>
      </c>
      <c r="N209" s="92" t="n">
        <f aca="false">IF(H209=3,1,0)</f>
        <v>0</v>
      </c>
      <c r="O209" s="92" t="n">
        <f aca="false">IF(I209=3,1,0)</f>
        <v>1</v>
      </c>
      <c r="P209" s="92" t="n">
        <f aca="false">IF(H209=1,1,0)</f>
        <v>0</v>
      </c>
      <c r="Q209" s="92" t="n">
        <f aca="false">IF(I209=1,1,0)</f>
        <v>0</v>
      </c>
      <c r="R209" s="92" t="n">
        <f aca="false">IF(H209=0,1,0)</f>
        <v>1</v>
      </c>
      <c r="S209" s="92" t="n">
        <f aca="false">IF(I209=0,1,0)</f>
        <v>0</v>
      </c>
    </row>
    <row r="210" customFormat="false" ht="12.75" hidden="false" customHeight="false" outlineLevel="0" collapsed="false">
      <c r="A210" s="98"/>
      <c r="B210" s="81" t="s">
        <v>51</v>
      </c>
      <c r="C210" s="99" t="n">
        <v>15</v>
      </c>
      <c r="D210" s="100" t="s">
        <v>40</v>
      </c>
      <c r="E210" s="101" t="n">
        <v>20</v>
      </c>
      <c r="F210" s="102" t="s">
        <v>17</v>
      </c>
      <c r="G210" s="103"/>
      <c r="H210" s="92" t="n">
        <f aca="false">IF(C210&amp;E210="","",IF(C210=E210,1,IF(C210&gt;E210,3,IF(C210&lt;E210,0))))</f>
        <v>0</v>
      </c>
      <c r="I210" s="92" t="n">
        <f aca="false">IF(C210&amp;E210="","",IF(E210=C210,1,IF(C210&lt;E210,3,IF(C210&gt;E210,0))))</f>
        <v>3</v>
      </c>
      <c r="J210" s="92" t="n">
        <f aca="false">IF(C210&amp;E210="","",IF(C210&amp;E210&lt;&gt;"",1))</f>
        <v>1</v>
      </c>
      <c r="K210" s="92" t="n">
        <f aca="false">IF(C210&amp;E210="","",IF(C210&amp;E210&lt;&gt;"",1))</f>
        <v>1</v>
      </c>
      <c r="L210" s="92" t="n">
        <f aca="false">IF(C210="","",C210)</f>
        <v>15</v>
      </c>
      <c r="M210" s="92" t="n">
        <f aca="false">IF(E210="","",E210)</f>
        <v>20</v>
      </c>
      <c r="N210" s="92" t="n">
        <f aca="false">IF(H210=3,1,0)</f>
        <v>0</v>
      </c>
      <c r="O210" s="92" t="n">
        <f aca="false">IF(I210=3,1,0)</f>
        <v>1</v>
      </c>
      <c r="P210" s="92" t="n">
        <f aca="false">IF(H210=1,1,0)</f>
        <v>0</v>
      </c>
      <c r="Q210" s="92" t="n">
        <f aca="false">IF(I210=1,1,0)</f>
        <v>0</v>
      </c>
      <c r="R210" s="92" t="n">
        <f aca="false">IF(H210=0,1,0)</f>
        <v>1</v>
      </c>
      <c r="S210" s="92" t="n">
        <f aca="false">IF(I210=0,1,0)</f>
        <v>0</v>
      </c>
    </row>
    <row r="211" customFormat="false" ht="12.75" hidden="false" customHeight="false" outlineLevel="0" collapsed="false">
      <c r="A211" s="98"/>
      <c r="B211" s="81" t="s">
        <v>67</v>
      </c>
      <c r="C211" s="99" t="n">
        <v>28</v>
      </c>
      <c r="D211" s="100" t="s">
        <v>40</v>
      </c>
      <c r="E211" s="101" t="n">
        <v>44</v>
      </c>
      <c r="F211" s="102" t="s">
        <v>53</v>
      </c>
      <c r="G211" s="103"/>
      <c r="H211" s="92" t="n">
        <f aca="false">IF(C211&amp;E211="","",IF(C211=E211,1,IF(C211&gt;E211,3,IF(C211&lt;E211,0))))</f>
        <v>0</v>
      </c>
      <c r="I211" s="92" t="n">
        <f aca="false">IF(C211&amp;E211="","",IF(E211=C211,1,IF(C211&lt;E211,3,IF(C211&gt;E211,0))))</f>
        <v>3</v>
      </c>
      <c r="J211" s="92" t="n">
        <f aca="false">IF(C211&amp;E211="","",IF(C211&amp;E211&lt;&gt;"",1))</f>
        <v>1</v>
      </c>
      <c r="K211" s="92" t="n">
        <f aca="false">IF(C211&amp;E211="","",IF(C211&amp;E211&lt;&gt;"",1))</f>
        <v>1</v>
      </c>
      <c r="L211" s="92" t="n">
        <f aca="false">IF(C211="","",C211)</f>
        <v>28</v>
      </c>
      <c r="M211" s="92" t="n">
        <f aca="false">IF(E211="","",E211)</f>
        <v>44</v>
      </c>
      <c r="N211" s="92" t="n">
        <f aca="false">IF(H211=3,1,0)</f>
        <v>0</v>
      </c>
      <c r="O211" s="92" t="n">
        <f aca="false">IF(I211=3,1,0)</f>
        <v>1</v>
      </c>
      <c r="P211" s="92" t="n">
        <f aca="false">IF(H211=1,1,0)</f>
        <v>0</v>
      </c>
      <c r="Q211" s="92" t="n">
        <f aca="false">IF(I211=1,1,0)</f>
        <v>0</v>
      </c>
      <c r="R211" s="92" t="n">
        <f aca="false">IF(H211=0,1,0)</f>
        <v>1</v>
      </c>
      <c r="S211" s="92" t="n">
        <f aca="false">IF(I211=0,1,0)</f>
        <v>0</v>
      </c>
    </row>
    <row r="212" customFormat="false" ht="12.75" hidden="false" customHeight="false" outlineLevel="0" collapsed="false">
      <c r="A212" s="98"/>
      <c r="B212" s="81" t="s">
        <v>47</v>
      </c>
      <c r="C212" s="99" t="n">
        <v>31</v>
      </c>
      <c r="D212" s="100" t="s">
        <v>40</v>
      </c>
      <c r="E212" s="101" t="n">
        <v>24</v>
      </c>
      <c r="F212" s="102" t="s">
        <v>58</v>
      </c>
      <c r="G212" s="91"/>
      <c r="H212" s="92" t="n">
        <f aca="false">IF(C212&amp;E212="","",IF(C212=E212,1,IF(C212&gt;E212,3,IF(C212&lt;E212,0))))</f>
        <v>3</v>
      </c>
      <c r="I212" s="92" t="n">
        <f aca="false">IF(C212&amp;E212="","",IF(E212=C212,1,IF(C212&lt;E212,3,IF(C212&gt;E212,0))))</f>
        <v>0</v>
      </c>
      <c r="J212" s="92" t="n">
        <f aca="false">IF(C212&amp;E212="","",IF(C212&amp;E212&lt;&gt;"",1))</f>
        <v>1</v>
      </c>
      <c r="K212" s="92" t="n">
        <f aca="false">IF(C212&amp;E212="","",IF(C212&amp;E212&lt;&gt;"",1))</f>
        <v>1</v>
      </c>
      <c r="L212" s="92" t="n">
        <f aca="false">IF(C212="","",C212)</f>
        <v>31</v>
      </c>
      <c r="M212" s="92" t="n">
        <f aca="false">IF(E212="","",E212)</f>
        <v>24</v>
      </c>
      <c r="N212" s="92" t="n">
        <f aca="false">IF(H212=3,1,0)</f>
        <v>1</v>
      </c>
      <c r="O212" s="92" t="n">
        <f aca="false">IF(I212=3,1,0)</f>
        <v>0</v>
      </c>
      <c r="P212" s="92" t="n">
        <f aca="false">IF(H212=1,1,0)</f>
        <v>0</v>
      </c>
      <c r="Q212" s="92" t="n">
        <f aca="false">IF(I212=1,1,0)</f>
        <v>0</v>
      </c>
      <c r="R212" s="92" t="n">
        <f aca="false">IF(H212=0,1,0)</f>
        <v>0</v>
      </c>
      <c r="S212" s="92" t="n">
        <f aca="false">IF(I212=0,1,0)</f>
        <v>1</v>
      </c>
    </row>
    <row r="213" customFormat="false" ht="12.75" hidden="false" customHeight="false" outlineLevel="0" collapsed="false">
      <c r="A213" s="98"/>
      <c r="B213" s="81" t="s">
        <v>72</v>
      </c>
      <c r="C213" s="99" t="n">
        <v>19</v>
      </c>
      <c r="D213" s="100" t="s">
        <v>40</v>
      </c>
      <c r="E213" s="101" t="n">
        <v>17</v>
      </c>
      <c r="F213" s="102" t="s">
        <v>24</v>
      </c>
      <c r="G213" s="103"/>
      <c r="H213" s="92" t="n">
        <f aca="false">IF(C213&amp;E213="","",IF(C213=E213,1,IF(C213&gt;E213,3,IF(C213&lt;E213,0))))</f>
        <v>3</v>
      </c>
      <c r="I213" s="92" t="n">
        <f aca="false">IF(C213&amp;E213="","",IF(E213=C213,1,IF(C213&lt;E213,3,IF(C213&gt;E213,0))))</f>
        <v>0</v>
      </c>
      <c r="J213" s="92" t="n">
        <f aca="false">IF(C213&amp;E213="","",IF(C213&amp;E213&lt;&gt;"",1))</f>
        <v>1</v>
      </c>
      <c r="K213" s="92" t="n">
        <f aca="false">IF(C213&amp;E213="","",IF(C213&amp;E213&lt;&gt;"",1))</f>
        <v>1</v>
      </c>
      <c r="L213" s="92" t="n">
        <f aca="false">IF(C213="","",C213)</f>
        <v>19</v>
      </c>
      <c r="M213" s="92" t="n">
        <f aca="false">IF(E213="","",E213)</f>
        <v>17</v>
      </c>
      <c r="N213" s="92" t="n">
        <f aca="false">IF(H213=3,1,0)</f>
        <v>1</v>
      </c>
      <c r="O213" s="92" t="n">
        <f aca="false">IF(I213=3,1,0)</f>
        <v>0</v>
      </c>
      <c r="P213" s="92" t="n">
        <f aca="false">IF(H213=1,1,0)</f>
        <v>0</v>
      </c>
      <c r="Q213" s="92" t="n">
        <f aca="false">IF(I213=1,1,0)</f>
        <v>0</v>
      </c>
      <c r="R213" s="92" t="n">
        <f aca="false">IF(H213=0,1,0)</f>
        <v>0</v>
      </c>
      <c r="S213" s="92" t="n">
        <f aca="false">IF(I213=0,1,0)</f>
        <v>1</v>
      </c>
    </row>
    <row r="214" customFormat="false" ht="12.75" hidden="false" customHeight="false" outlineLevel="0" collapsed="false">
      <c r="A214" s="112"/>
      <c r="B214" s="86" t="s">
        <v>49</v>
      </c>
      <c r="C214" s="99" t="n">
        <v>10</v>
      </c>
      <c r="D214" s="100" t="s">
        <v>40</v>
      </c>
      <c r="E214" s="101" t="n">
        <v>20</v>
      </c>
      <c r="F214" s="90" t="s">
        <v>56</v>
      </c>
      <c r="G214" s="103"/>
      <c r="H214" s="92" t="n">
        <f aca="false">IF(C214&amp;E214="","",IF(C214=E214,1,IF(C214&gt;E214,3,IF(C214&lt;E214,0))))</f>
        <v>0</v>
      </c>
      <c r="I214" s="92" t="n">
        <f aca="false">IF(C214&amp;E214="","",IF(E214=C214,1,IF(C214&lt;E214,3,IF(C214&gt;E214,0))))</f>
        <v>3</v>
      </c>
      <c r="J214" s="92" t="n">
        <f aca="false">IF(C214&amp;E214="","",IF(C214&amp;E214&lt;&gt;"",1))</f>
        <v>1</v>
      </c>
      <c r="K214" s="92" t="n">
        <f aca="false">IF(C214&amp;E214="","",IF(C214&amp;E214&lt;&gt;"",1))</f>
        <v>1</v>
      </c>
      <c r="L214" s="92" t="n">
        <f aca="false">IF(C214="","",C214)</f>
        <v>10</v>
      </c>
      <c r="M214" s="92" t="n">
        <f aca="false">IF(E214="","",E214)</f>
        <v>20</v>
      </c>
      <c r="N214" s="92" t="n">
        <f aca="false">IF(H214=3,1,0)</f>
        <v>0</v>
      </c>
      <c r="O214" s="92" t="n">
        <f aca="false">IF(I214=3,1,0)</f>
        <v>1</v>
      </c>
      <c r="P214" s="92" t="n">
        <f aca="false">IF(H214=1,1,0)</f>
        <v>0</v>
      </c>
      <c r="Q214" s="92" t="n">
        <f aca="false">IF(I214=1,1,0)</f>
        <v>0</v>
      </c>
      <c r="R214" s="92" t="n">
        <f aca="false">IF(H214=0,1,0)</f>
        <v>1</v>
      </c>
      <c r="S214" s="92" t="n">
        <f aca="false">IF(I214=0,1,0)</f>
        <v>0</v>
      </c>
    </row>
    <row r="215" customFormat="false" ht="12.75" hidden="false" customHeight="false" outlineLevel="0" collapsed="false">
      <c r="A215" s="114"/>
      <c r="B215" s="81" t="s">
        <v>48</v>
      </c>
      <c r="C215" s="99" t="n">
        <v>3</v>
      </c>
      <c r="D215" s="100" t="s">
        <v>40</v>
      </c>
      <c r="E215" s="101" t="n">
        <v>28</v>
      </c>
      <c r="F215" s="102" t="s">
        <v>57</v>
      </c>
      <c r="G215" s="103"/>
      <c r="H215" s="92" t="n">
        <f aca="false">IF(C215&amp;E215="","",IF(C215=E215,1,IF(C215&gt;E215,3,IF(C215&lt;E215,0))))</f>
        <v>0</v>
      </c>
      <c r="I215" s="92" t="n">
        <f aca="false">IF(C215&amp;E215="","",IF(E215=C215,1,IF(C215&lt;E215,3,IF(C215&gt;E215,0))))</f>
        <v>3</v>
      </c>
      <c r="J215" s="92" t="n">
        <f aca="false">IF(C215&amp;E215="","",IF(C215&amp;E215&lt;&gt;"",1))</f>
        <v>1</v>
      </c>
      <c r="K215" s="92" t="n">
        <f aca="false">IF(C215&amp;E215="","",IF(C215&amp;E215&lt;&gt;"",1))</f>
        <v>1</v>
      </c>
      <c r="L215" s="92" t="n">
        <f aca="false">IF(C215="","",C215)</f>
        <v>3</v>
      </c>
      <c r="M215" s="92" t="n">
        <f aca="false">IF(E215="","",E215)</f>
        <v>28</v>
      </c>
      <c r="N215" s="92" t="n">
        <f aca="false">IF(H215=3,1,0)</f>
        <v>0</v>
      </c>
      <c r="O215" s="92" t="n">
        <f aca="false">IF(I215=3,1,0)</f>
        <v>1</v>
      </c>
      <c r="P215" s="92" t="n">
        <f aca="false">IF(H215=1,1,0)</f>
        <v>0</v>
      </c>
      <c r="Q215" s="92" t="n">
        <f aca="false">IF(I215=1,1,0)</f>
        <v>0</v>
      </c>
      <c r="R215" s="92" t="n">
        <f aca="false">IF(H215=0,1,0)</f>
        <v>1</v>
      </c>
      <c r="S215" s="92" t="n">
        <f aca="false">IF(I215=0,1,0)</f>
        <v>0</v>
      </c>
    </row>
    <row r="216" customFormat="false" ht="12.75" hidden="false" customHeight="false" outlineLevel="0" collapsed="false">
      <c r="A216" s="98"/>
      <c r="B216" s="81" t="s">
        <v>74</v>
      </c>
      <c r="C216" s="99" t="n">
        <v>16</v>
      </c>
      <c r="D216" s="100" t="s">
        <v>40</v>
      </c>
      <c r="E216" s="101" t="n">
        <v>23</v>
      </c>
      <c r="F216" s="102" t="s">
        <v>73</v>
      </c>
      <c r="G216" s="103"/>
      <c r="H216" s="92" t="n">
        <f aca="false">IF(C216&amp;E216="","",IF(C216=E216,1,IF(C216&gt;E216,3,IF(C216&lt;E216,0))))</f>
        <v>0</v>
      </c>
      <c r="I216" s="92" t="n">
        <f aca="false">IF(C216&amp;E216="","",IF(E216=C216,1,IF(C216&lt;E216,3,IF(C216&gt;E216,0))))</f>
        <v>3</v>
      </c>
      <c r="J216" s="92" t="n">
        <f aca="false">IF(C216&amp;E216="","",IF(C216&amp;E216&lt;&gt;"",1))</f>
        <v>1</v>
      </c>
      <c r="K216" s="92" t="n">
        <f aca="false">IF(C216&amp;E216="","",IF(C216&amp;E216&lt;&gt;"",1))</f>
        <v>1</v>
      </c>
      <c r="L216" s="92" t="n">
        <f aca="false">IF(C216="","",C216)</f>
        <v>16</v>
      </c>
      <c r="M216" s="92" t="n">
        <f aca="false">IF(E216="","",E216)</f>
        <v>23</v>
      </c>
      <c r="N216" s="92" t="n">
        <f aca="false">IF(H216=3,1,0)</f>
        <v>0</v>
      </c>
      <c r="O216" s="92" t="n">
        <f aca="false">IF(I216=3,1,0)</f>
        <v>1</v>
      </c>
      <c r="P216" s="92" t="n">
        <f aca="false">IF(H216=1,1,0)</f>
        <v>0</v>
      </c>
      <c r="Q216" s="92" t="n">
        <f aca="false">IF(I216=1,1,0)</f>
        <v>0</v>
      </c>
      <c r="R216" s="92" t="n">
        <f aca="false">IF(H216=0,1,0)</f>
        <v>1</v>
      </c>
      <c r="S216" s="92" t="n">
        <f aca="false">IF(I216=0,1,0)</f>
        <v>0</v>
      </c>
    </row>
    <row r="217" customFormat="false" ht="12.75" hidden="false" customHeight="false" outlineLevel="0" collapsed="false">
      <c r="A217" s="98"/>
      <c r="B217" s="81" t="s">
        <v>62</v>
      </c>
      <c r="C217" s="99" t="n">
        <v>33</v>
      </c>
      <c r="D217" s="100" t="s">
        <v>40</v>
      </c>
      <c r="E217" s="101" t="n">
        <v>31</v>
      </c>
      <c r="F217" s="102" t="s">
        <v>45</v>
      </c>
      <c r="G217" s="142" t="n">
        <v>10</v>
      </c>
      <c r="H217" s="92" t="n">
        <f aca="false">IF(C217&amp;E217="","",IF(C217=E217,1,IF(C217&gt;E217,3,IF(C217&lt;E217,0))))</f>
        <v>3</v>
      </c>
      <c r="I217" s="92" t="n">
        <f aca="false">IF(C217&amp;E217="","",IF(E217=C217,1,IF(C217&lt;E217,3,IF(C217&gt;E217,0))))</f>
        <v>0</v>
      </c>
      <c r="J217" s="92" t="n">
        <f aca="false">IF(C217&amp;E217="","",IF(C217&amp;E217&lt;&gt;"",1))</f>
        <v>1</v>
      </c>
      <c r="K217" s="92" t="n">
        <f aca="false">IF(C217&amp;E217="","",IF(C217&amp;E217&lt;&gt;"",1))</f>
        <v>1</v>
      </c>
      <c r="L217" s="92" t="n">
        <f aca="false">IF(C217="","",C217)</f>
        <v>33</v>
      </c>
      <c r="M217" s="92" t="n">
        <f aca="false">IF(E217="","",E217)</f>
        <v>31</v>
      </c>
      <c r="N217" s="92" t="n">
        <f aca="false">IF(H217=3,1,0)</f>
        <v>1</v>
      </c>
      <c r="O217" s="92" t="n">
        <f aca="false">IF(I217=3,1,0)</f>
        <v>0</v>
      </c>
      <c r="P217" s="92" t="n">
        <f aca="false">IF(H217=1,1,0)</f>
        <v>0</v>
      </c>
      <c r="Q217" s="92" t="n">
        <f aca="false">IF(I217=1,1,0)</f>
        <v>0</v>
      </c>
      <c r="R217" s="92" t="n">
        <f aca="false">IF(H217=0,1,0)</f>
        <v>0</v>
      </c>
      <c r="S217" s="92" t="n">
        <f aca="false">IF(I217=0,1,0)</f>
        <v>1</v>
      </c>
    </row>
    <row r="218" customFormat="false" ht="12.75" hidden="false" customHeight="false" outlineLevel="0" collapsed="false">
      <c r="A218" s="98"/>
      <c r="B218" s="81" t="s">
        <v>60</v>
      </c>
      <c r="C218" s="99" t="n">
        <v>30</v>
      </c>
      <c r="D218" s="100" t="s">
        <v>40</v>
      </c>
      <c r="E218" s="101" t="n">
        <v>14</v>
      </c>
      <c r="F218" s="102" t="s">
        <v>63</v>
      </c>
      <c r="G218" s="91"/>
      <c r="H218" s="92" t="n">
        <f aca="false">IF(C218&amp;E218="","",IF(C218=E218,1,IF(C218&gt;E218,3,IF(C218&lt;E218,0))))</f>
        <v>3</v>
      </c>
      <c r="I218" s="92" t="n">
        <f aca="false">IF(C218&amp;E218="","",IF(E218=C218,1,IF(C218&lt;E218,3,IF(C218&gt;E218,0))))</f>
        <v>0</v>
      </c>
      <c r="J218" s="92" t="n">
        <f aca="false">IF(C218&amp;E218="","",IF(C218&amp;E218&lt;&gt;"",1))</f>
        <v>1</v>
      </c>
      <c r="K218" s="92" t="n">
        <f aca="false">IF(C218&amp;E218="","",IF(C218&amp;E218&lt;&gt;"",1))</f>
        <v>1</v>
      </c>
      <c r="L218" s="92" t="n">
        <f aca="false">IF(C218="","",C218)</f>
        <v>30</v>
      </c>
      <c r="M218" s="92" t="n">
        <f aca="false">IF(E218="","",E218)</f>
        <v>14</v>
      </c>
      <c r="N218" s="92" t="n">
        <f aca="false">IF(H218=3,1,0)</f>
        <v>1</v>
      </c>
      <c r="O218" s="92" t="n">
        <f aca="false">IF(I218=3,1,0)</f>
        <v>0</v>
      </c>
      <c r="P218" s="92" t="n">
        <f aca="false">IF(H218=1,1,0)</f>
        <v>0</v>
      </c>
      <c r="Q218" s="92" t="n">
        <f aca="false">IF(I218=1,1,0)</f>
        <v>0</v>
      </c>
      <c r="R218" s="92" t="n">
        <f aca="false">IF(H218=0,1,0)</f>
        <v>0</v>
      </c>
      <c r="S218" s="92" t="n">
        <f aca="false">IF(I218=0,1,0)</f>
        <v>1</v>
      </c>
    </row>
    <row r="219" customFormat="false" ht="12.75" hidden="false" customHeight="false" outlineLevel="0" collapsed="false">
      <c r="A219" s="112"/>
      <c r="B219" s="86" t="s">
        <v>39</v>
      </c>
      <c r="C219" s="99" t="n">
        <v>20</v>
      </c>
      <c r="D219" s="100" t="s">
        <v>40</v>
      </c>
      <c r="E219" s="101" t="n">
        <v>28</v>
      </c>
      <c r="F219" s="90" t="s">
        <v>52</v>
      </c>
      <c r="G219" s="103"/>
      <c r="H219" s="92" t="n">
        <f aca="false">IF(C219&amp;E219="","",IF(C219=E219,1,IF(C219&gt;E219,3,IF(C219&lt;E219,0))))</f>
        <v>0</v>
      </c>
      <c r="I219" s="92" t="n">
        <f aca="false">IF(C219&amp;E219="","",IF(E219=C219,1,IF(C219&lt;E219,3,IF(C219&gt;E219,0))))</f>
        <v>3</v>
      </c>
      <c r="J219" s="92" t="n">
        <f aca="false">IF(C219&amp;E219="","",IF(C219&amp;E219&lt;&gt;"",1))</f>
        <v>1</v>
      </c>
      <c r="K219" s="92" t="n">
        <f aca="false">IF(C219&amp;E219="","",IF(C219&amp;E219&lt;&gt;"",1))</f>
        <v>1</v>
      </c>
      <c r="L219" s="92" t="n">
        <f aca="false">IF(C219="","",C219)</f>
        <v>20</v>
      </c>
      <c r="M219" s="92" t="n">
        <f aca="false">IF(E219="","",E219)</f>
        <v>28</v>
      </c>
      <c r="N219" s="92" t="n">
        <f aca="false">IF(H219=3,1,0)</f>
        <v>0</v>
      </c>
      <c r="O219" s="92" t="n">
        <f aca="false">IF(I219=3,1,0)</f>
        <v>1</v>
      </c>
      <c r="P219" s="92" t="n">
        <f aca="false">IF(H219=1,1,0)</f>
        <v>0</v>
      </c>
      <c r="Q219" s="92" t="n">
        <f aca="false">IF(I219=1,1,0)</f>
        <v>0</v>
      </c>
      <c r="R219" s="92" t="n">
        <f aca="false">IF(H219=0,1,0)</f>
        <v>1</v>
      </c>
      <c r="S219" s="92" t="n">
        <f aca="false">IF(I219=0,1,0)</f>
        <v>0</v>
      </c>
    </row>
    <row r="220" customFormat="false" ht="12.75" hidden="false" customHeight="false" outlineLevel="0" collapsed="false">
      <c r="A220" s="98"/>
      <c r="B220" s="81" t="s">
        <v>54</v>
      </c>
      <c r="C220" s="99" t="n">
        <v>19</v>
      </c>
      <c r="D220" s="100" t="s">
        <v>40</v>
      </c>
      <c r="E220" s="101" t="n">
        <v>16</v>
      </c>
      <c r="F220" s="102" t="s">
        <v>38</v>
      </c>
      <c r="G220" s="103"/>
      <c r="H220" s="92" t="n">
        <f aca="false">IF(C220&amp;E220="","",IF(C220=E220,1,IF(C220&gt;E220,3,IF(C220&lt;E220,0))))</f>
        <v>3</v>
      </c>
      <c r="I220" s="92" t="n">
        <f aca="false">IF(C220&amp;E220="","",IF(E220=C220,1,IF(C220&lt;E220,3,IF(C220&gt;E220,0))))</f>
        <v>0</v>
      </c>
      <c r="J220" s="92" t="n">
        <f aca="false">IF(C220&amp;E220="","",IF(C220&amp;E220&lt;&gt;"",1))</f>
        <v>1</v>
      </c>
      <c r="K220" s="92" t="n">
        <f aca="false">IF(C220&amp;E220="","",IF(C220&amp;E220&lt;&gt;"",1))</f>
        <v>1</v>
      </c>
      <c r="L220" s="92" t="n">
        <f aca="false">IF(C220="","",C220)</f>
        <v>19</v>
      </c>
      <c r="M220" s="92" t="n">
        <f aca="false">IF(E220="","",E220)</f>
        <v>16</v>
      </c>
      <c r="N220" s="92" t="n">
        <f aca="false">IF(H220=3,1,0)</f>
        <v>1</v>
      </c>
      <c r="O220" s="92" t="n">
        <f aca="false">IF(I220=3,1,0)</f>
        <v>0</v>
      </c>
      <c r="P220" s="92" t="n">
        <f aca="false">IF(H220=1,1,0)</f>
        <v>0</v>
      </c>
      <c r="Q220" s="92" t="n">
        <f aca="false">IF(I220=1,1,0)</f>
        <v>0</v>
      </c>
      <c r="R220" s="92" t="n">
        <f aca="false">IF(H220=0,1,0)</f>
        <v>0</v>
      </c>
      <c r="S220" s="92" t="n">
        <f aca="false">IF(I220=0,1,0)</f>
        <v>1</v>
      </c>
    </row>
    <row r="221" customFormat="false" ht="12.75" hidden="false" customHeight="false" outlineLevel="0" collapsed="false">
      <c r="A221" s="98"/>
      <c r="B221" s="81" t="s">
        <v>66</v>
      </c>
      <c r="C221" s="99" t="n">
        <v>7</v>
      </c>
      <c r="D221" s="100" t="s">
        <v>40</v>
      </c>
      <c r="E221" s="101" t="n">
        <v>26</v>
      </c>
      <c r="F221" s="102" t="s">
        <v>69</v>
      </c>
      <c r="G221" s="103"/>
      <c r="H221" s="92" t="n">
        <f aca="false">IF(C221&amp;E221="","",IF(C221=E221,1,IF(C221&gt;E221,3,IF(C221&lt;E221,0))))</f>
        <v>0</v>
      </c>
      <c r="I221" s="92" t="n">
        <f aca="false">IF(C221&amp;E221="","",IF(E221=C221,1,IF(C221&lt;E221,3,IF(C221&gt;E221,0))))</f>
        <v>3</v>
      </c>
      <c r="J221" s="92" t="n">
        <f aca="false">IF(C221&amp;E221="","",IF(C221&amp;E221&lt;&gt;"",1))</f>
        <v>1</v>
      </c>
      <c r="K221" s="92" t="n">
        <f aca="false">IF(C221&amp;E221="","",IF(C221&amp;E221&lt;&gt;"",1))</f>
        <v>1</v>
      </c>
      <c r="L221" s="92" t="n">
        <f aca="false">IF(C221="","",C221)</f>
        <v>7</v>
      </c>
      <c r="M221" s="92" t="n">
        <f aca="false">IF(E221="","",E221)</f>
        <v>26</v>
      </c>
      <c r="N221" s="92" t="n">
        <f aca="false">IF(H221=3,1,0)</f>
        <v>0</v>
      </c>
      <c r="O221" s="92" t="n">
        <f aca="false">IF(I221=3,1,0)</f>
        <v>1</v>
      </c>
      <c r="P221" s="92" t="n">
        <f aca="false">IF(H221=1,1,0)</f>
        <v>0</v>
      </c>
      <c r="Q221" s="92" t="n">
        <f aca="false">IF(I221=1,1,0)</f>
        <v>0</v>
      </c>
      <c r="R221" s="92" t="n">
        <f aca="false">IF(H221=0,1,0)</f>
        <v>1</v>
      </c>
      <c r="S221" s="92" t="n">
        <f aca="false">IF(I221=0,1,0)</f>
        <v>0</v>
      </c>
    </row>
    <row r="222" customFormat="false" ht="12.75" hidden="false" customHeight="false" outlineLevel="0" collapsed="false">
      <c r="A222" s="98"/>
      <c r="B222" s="81" t="s">
        <v>65</v>
      </c>
      <c r="C222" s="133" t="n">
        <v>28</v>
      </c>
      <c r="D222" s="100" t="s">
        <v>40</v>
      </c>
      <c r="E222" s="135" t="n">
        <v>31</v>
      </c>
      <c r="F222" s="102" t="s">
        <v>34</v>
      </c>
      <c r="G222" s="184" t="n">
        <v>11</v>
      </c>
      <c r="H222" s="92" t="n">
        <f aca="false">IF(C222&amp;E222="","",IF(C222=E222,1,IF(C222&gt;E222,3,IF(C222&lt;E222,0))))</f>
        <v>0</v>
      </c>
      <c r="I222" s="92" t="n">
        <f aca="false">IF(C222&amp;E222="","",IF(E222=C222,1,IF(C222&lt;E222,3,IF(C222&gt;E222,0))))</f>
        <v>3</v>
      </c>
      <c r="J222" s="92" t="n">
        <f aca="false">IF(C222&amp;E222="","",IF(C222&amp;E222&lt;&gt;"",1))</f>
        <v>1</v>
      </c>
      <c r="K222" s="92" t="n">
        <f aca="false">IF(C222&amp;E222="","",IF(C222&amp;E222&lt;&gt;"",1))</f>
        <v>1</v>
      </c>
      <c r="L222" s="92" t="n">
        <f aca="false">IF(C222="","",C222)</f>
        <v>28</v>
      </c>
      <c r="M222" s="92" t="n">
        <f aca="false">IF(E222="","",E222)</f>
        <v>31</v>
      </c>
      <c r="N222" s="92" t="n">
        <f aca="false">IF(H222=3,1,0)</f>
        <v>0</v>
      </c>
      <c r="O222" s="92" t="n">
        <f aca="false">IF(I222=3,1,0)</f>
        <v>1</v>
      </c>
      <c r="P222" s="92" t="n">
        <f aca="false">IF(H222=1,1,0)</f>
        <v>0</v>
      </c>
      <c r="Q222" s="92" t="n">
        <f aca="false">IF(I222=1,1,0)</f>
        <v>0</v>
      </c>
      <c r="R222" s="92" t="n">
        <f aca="false">IF(H222=0,1,0)</f>
        <v>1</v>
      </c>
      <c r="S222" s="92" t="n">
        <f aca="false">IF(I222=0,1,0)</f>
        <v>0</v>
      </c>
    </row>
    <row r="223" customFormat="false" ht="12.75" hidden="false" customHeight="false" outlineLevel="0" collapsed="false">
      <c r="A223" s="112"/>
      <c r="B223" s="86" t="s">
        <v>61</v>
      </c>
      <c r="C223" s="207" t="n">
        <v>24</v>
      </c>
      <c r="D223" s="134" t="s">
        <v>40</v>
      </c>
      <c r="E223" s="208" t="n">
        <v>27</v>
      </c>
      <c r="F223" s="90" t="s">
        <v>14</v>
      </c>
      <c r="G223" s="103"/>
      <c r="H223" s="92" t="n">
        <f aca="false">IF(C223&amp;E223="","",IF(C223=E223,1,IF(C223&gt;E223,3,IF(C223&lt;E223,0))))</f>
        <v>0</v>
      </c>
      <c r="I223" s="92" t="n">
        <f aca="false">IF(C223&amp;E223="","",IF(E223=C223,1,IF(C223&lt;E223,3,IF(C223&gt;E223,0))))</f>
        <v>3</v>
      </c>
      <c r="J223" s="92" t="n">
        <f aca="false">IF(C223&amp;E223="","",IF(C223&amp;E223&lt;&gt;"",1))</f>
        <v>1</v>
      </c>
      <c r="K223" s="92" t="n">
        <f aca="false">IF(C223&amp;E223="","",IF(C223&amp;E223&lt;&gt;"",1))</f>
        <v>1</v>
      </c>
      <c r="L223" s="92" t="n">
        <f aca="false">IF(C223="","",C223)</f>
        <v>24</v>
      </c>
      <c r="M223" s="92" t="n">
        <f aca="false">IF(E223="","",E223)</f>
        <v>27</v>
      </c>
      <c r="N223" s="92" t="n">
        <f aca="false">IF(H223=3,1,0)</f>
        <v>0</v>
      </c>
      <c r="O223" s="92" t="n">
        <f aca="false">IF(I223=3,1,0)</f>
        <v>1</v>
      </c>
      <c r="P223" s="92" t="n">
        <f aca="false">IF(H223=1,1,0)</f>
        <v>0</v>
      </c>
      <c r="Q223" s="92" t="n">
        <f aca="false">IF(I223=1,1,0)</f>
        <v>0</v>
      </c>
      <c r="R223" s="92" t="n">
        <f aca="false">IF(H223=0,1,0)</f>
        <v>1</v>
      </c>
      <c r="S223" s="92" t="n">
        <f aca="false">IF(I223=0,1,0)</f>
        <v>0</v>
      </c>
    </row>
    <row r="224" customFormat="false" ht="12.75" hidden="false" customHeight="false" outlineLevel="0" collapsed="false">
      <c r="A224" s="75" t="n">
        <v>15</v>
      </c>
      <c r="B224" s="76" t="n">
        <v>36513</v>
      </c>
      <c r="C224" s="76"/>
      <c r="D224" s="76"/>
      <c r="E224" s="76"/>
      <c r="F224" s="76"/>
      <c r="G224" s="103"/>
      <c r="H224" s="92" t="str">
        <f aca="false">IF(C224&amp;E224="","",IF(C224=E224,1,IF(C224&gt;E224,3,IF(C224&lt;E224,0))))</f>
        <v/>
      </c>
      <c r="I224" s="92" t="str">
        <f aca="false">IF(C224&amp;E224="","",IF(E224=C224,1,IF(C224&lt;E224,3,IF(C224&gt;E224,0))))</f>
        <v/>
      </c>
      <c r="J224" s="92" t="str">
        <f aca="false">IF(C224&amp;E224="","",IF(C224&amp;E224&lt;&gt;"",1))</f>
        <v/>
      </c>
      <c r="K224" s="92" t="str">
        <f aca="false">IF(C224&amp;E224="","",IF(C224&amp;E224&lt;&gt;"",1))</f>
        <v/>
      </c>
      <c r="L224" s="92" t="str">
        <f aca="false">IF(C224="","",C224)</f>
        <v/>
      </c>
      <c r="M224" s="92" t="str">
        <f aca="false">IF(E224="","",E224)</f>
        <v/>
      </c>
      <c r="N224" s="92" t="n">
        <f aca="false">IF(H224=3,1,0)</f>
        <v>0</v>
      </c>
      <c r="O224" s="92" t="n">
        <f aca="false">IF(I224=3,1,0)</f>
        <v>0</v>
      </c>
      <c r="P224" s="92" t="n">
        <f aca="false">IF(H224=1,1,0)</f>
        <v>0</v>
      </c>
      <c r="Q224" s="92" t="n">
        <f aca="false">IF(I224=1,1,0)</f>
        <v>0</v>
      </c>
      <c r="R224" s="92" t="n">
        <f aca="false">IF(H224=0,1,0)</f>
        <v>0</v>
      </c>
      <c r="S224" s="92" t="n">
        <f aca="false">IF(I224=0,1,0)</f>
        <v>0</v>
      </c>
    </row>
    <row r="225" customFormat="false" ht="12.75" hidden="false" customHeight="false" outlineLevel="0" collapsed="false">
      <c r="A225" s="112"/>
      <c r="B225" s="86" t="s">
        <v>58</v>
      </c>
      <c r="C225" s="87" t="n">
        <v>19</v>
      </c>
      <c r="D225" s="88" t="s">
        <v>40</v>
      </c>
      <c r="E225" s="89" t="n">
        <v>35</v>
      </c>
      <c r="F225" s="90" t="s">
        <v>34</v>
      </c>
      <c r="G225" s="103"/>
      <c r="H225" s="92" t="n">
        <f aca="false">IF(C225&amp;E225="","",IF(C225=E225,1,IF(C225&gt;E225,3,IF(C225&lt;E225,0))))</f>
        <v>0</v>
      </c>
      <c r="I225" s="92" t="n">
        <f aca="false">IF(C225&amp;E225="","",IF(E225=C225,1,IF(C225&lt;E225,3,IF(C225&gt;E225,0))))</f>
        <v>3</v>
      </c>
      <c r="J225" s="92" t="n">
        <f aca="false">IF(C225&amp;E225="","",IF(C225&amp;E225&lt;&gt;"",1))</f>
        <v>1</v>
      </c>
      <c r="K225" s="92" t="n">
        <f aca="false">IF(C225&amp;E225="","",IF(C225&amp;E225&lt;&gt;"",1))</f>
        <v>1</v>
      </c>
      <c r="L225" s="92" t="n">
        <f aca="false">IF(C225="","",C225)</f>
        <v>19</v>
      </c>
      <c r="M225" s="92" t="n">
        <f aca="false">IF(E225="","",E225)</f>
        <v>35</v>
      </c>
      <c r="N225" s="92" t="n">
        <f aca="false">IF(H225=3,1,0)</f>
        <v>0</v>
      </c>
      <c r="O225" s="92" t="n">
        <f aca="false">IF(I225=3,1,0)</f>
        <v>1</v>
      </c>
      <c r="P225" s="92" t="n">
        <f aca="false">IF(H225=1,1,0)</f>
        <v>0</v>
      </c>
      <c r="Q225" s="92" t="n">
        <f aca="false">IF(I225=1,1,0)</f>
        <v>0</v>
      </c>
      <c r="R225" s="92" t="n">
        <f aca="false">IF(H225=0,1,0)</f>
        <v>1</v>
      </c>
      <c r="S225" s="92" t="n">
        <f aca="false">IF(I225=0,1,0)</f>
        <v>0</v>
      </c>
    </row>
    <row r="226" customFormat="false" ht="12.75" hidden="false" customHeight="false" outlineLevel="0" collapsed="false">
      <c r="A226" s="98"/>
      <c r="B226" s="81" t="s">
        <v>69</v>
      </c>
      <c r="C226" s="99" t="n">
        <v>24</v>
      </c>
      <c r="D226" s="100" t="s">
        <v>40</v>
      </c>
      <c r="E226" s="101" t="n">
        <v>41</v>
      </c>
      <c r="F226" s="102" t="s">
        <v>62</v>
      </c>
      <c r="G226" s="103"/>
      <c r="H226" s="92" t="n">
        <f aca="false">IF(C226&amp;E226="","",IF(C226=E226,1,IF(C226&gt;E226,3,IF(C226&lt;E226,0))))</f>
        <v>0</v>
      </c>
      <c r="I226" s="92" t="n">
        <f aca="false">IF(C226&amp;E226="","",IF(E226=C226,1,IF(C226&lt;E226,3,IF(C226&gt;E226,0))))</f>
        <v>3</v>
      </c>
      <c r="J226" s="92" t="n">
        <f aca="false">IF(C226&amp;E226="","",IF(C226&amp;E226&lt;&gt;"",1))</f>
        <v>1</v>
      </c>
      <c r="K226" s="92" t="n">
        <f aca="false">IF(C226&amp;E226="","",IF(C226&amp;E226&lt;&gt;"",1))</f>
        <v>1</v>
      </c>
      <c r="L226" s="92" t="n">
        <f aca="false">IF(C226="","",C226)</f>
        <v>24</v>
      </c>
      <c r="M226" s="92" t="n">
        <f aca="false">IF(E226="","",E226)</f>
        <v>41</v>
      </c>
      <c r="N226" s="92" t="n">
        <f aca="false">IF(H226=3,1,0)</f>
        <v>0</v>
      </c>
      <c r="O226" s="92" t="n">
        <f aca="false">IF(I226=3,1,0)</f>
        <v>1</v>
      </c>
      <c r="P226" s="92" t="n">
        <f aca="false">IF(H226=1,1,0)</f>
        <v>0</v>
      </c>
      <c r="Q226" s="92" t="n">
        <f aca="false">IF(I226=1,1,0)</f>
        <v>0</v>
      </c>
      <c r="R226" s="92" t="n">
        <f aca="false">IF(H226=0,1,0)</f>
        <v>1</v>
      </c>
      <c r="S226" s="92" t="n">
        <f aca="false">IF(I226=0,1,0)</f>
        <v>0</v>
      </c>
    </row>
    <row r="227" customFormat="false" ht="12.75" hidden="false" customHeight="false" outlineLevel="0" collapsed="false">
      <c r="A227" s="98"/>
      <c r="B227" s="81" t="s">
        <v>14</v>
      </c>
      <c r="C227" s="99" t="n">
        <v>24</v>
      </c>
      <c r="D227" s="100" t="s">
        <v>40</v>
      </c>
      <c r="E227" s="101" t="n">
        <v>14</v>
      </c>
      <c r="F227" s="102" t="s">
        <v>67</v>
      </c>
      <c r="G227" s="103"/>
      <c r="H227" s="92" t="n">
        <f aca="false">IF(C227&amp;E227="","",IF(C227=E227,1,IF(C227&gt;E227,3,IF(C227&lt;E227,0))))</f>
        <v>3</v>
      </c>
      <c r="I227" s="92" t="n">
        <f aca="false">IF(C227&amp;E227="","",IF(E227=C227,1,IF(C227&lt;E227,3,IF(C227&gt;E227,0))))</f>
        <v>0</v>
      </c>
      <c r="J227" s="92" t="n">
        <f aca="false">IF(C227&amp;E227="","",IF(C227&amp;E227&lt;&gt;"",1))</f>
        <v>1</v>
      </c>
      <c r="K227" s="92" t="n">
        <f aca="false">IF(C227&amp;E227="","",IF(C227&amp;E227&lt;&gt;"",1))</f>
        <v>1</v>
      </c>
      <c r="L227" s="92" t="n">
        <f aca="false">IF(C227="","",C227)</f>
        <v>24</v>
      </c>
      <c r="M227" s="92" t="n">
        <f aca="false">IF(E227="","",E227)</f>
        <v>14</v>
      </c>
      <c r="N227" s="92" t="n">
        <f aca="false">IF(H227=3,1,0)</f>
        <v>1</v>
      </c>
      <c r="O227" s="92" t="n">
        <f aca="false">IF(I227=3,1,0)</f>
        <v>0</v>
      </c>
      <c r="P227" s="92" t="n">
        <f aca="false">IF(H227=1,1,0)</f>
        <v>0</v>
      </c>
      <c r="Q227" s="92" t="n">
        <f aca="false">IF(I227=1,1,0)</f>
        <v>0</v>
      </c>
      <c r="R227" s="92" t="n">
        <f aca="false">IF(H227=0,1,0)</f>
        <v>0</v>
      </c>
      <c r="S227" s="92" t="n">
        <f aca="false">IF(I227=0,1,0)</f>
        <v>1</v>
      </c>
    </row>
    <row r="228" customFormat="false" ht="12.75" hidden="false" customHeight="false" outlineLevel="0" collapsed="false">
      <c r="A228" s="98"/>
      <c r="B228" s="81" t="s">
        <v>54</v>
      </c>
      <c r="C228" s="99" t="n">
        <v>9</v>
      </c>
      <c r="D228" s="100" t="s">
        <v>40</v>
      </c>
      <c r="E228" s="101" t="n">
        <v>12</v>
      </c>
      <c r="F228" s="102" t="s">
        <v>39</v>
      </c>
      <c r="G228" s="91"/>
      <c r="H228" s="92" t="n">
        <f aca="false">IF(C228&amp;E228="","",IF(C228=E228,1,IF(C228&gt;E228,3,IF(C228&lt;E228,0))))</f>
        <v>0</v>
      </c>
      <c r="I228" s="92" t="n">
        <f aca="false">IF(C228&amp;E228="","",IF(E228=C228,1,IF(C228&lt;E228,3,IF(C228&gt;E228,0))))</f>
        <v>3</v>
      </c>
      <c r="J228" s="92" t="n">
        <f aca="false">IF(C228&amp;E228="","",IF(C228&amp;E228&lt;&gt;"",1))</f>
        <v>1</v>
      </c>
      <c r="K228" s="92" t="n">
        <f aca="false">IF(C228&amp;E228="","",IF(C228&amp;E228&lt;&gt;"",1))</f>
        <v>1</v>
      </c>
      <c r="L228" s="92" t="n">
        <f aca="false">IF(C228="","",C228)</f>
        <v>9</v>
      </c>
      <c r="M228" s="92" t="n">
        <f aca="false">IF(E228="","",E228)</f>
        <v>12</v>
      </c>
      <c r="N228" s="92" t="n">
        <f aca="false">IF(H228=3,1,0)</f>
        <v>0</v>
      </c>
      <c r="O228" s="92" t="n">
        <f aca="false">IF(I228=3,1,0)</f>
        <v>1</v>
      </c>
      <c r="P228" s="92" t="n">
        <f aca="false">IF(H228=1,1,0)</f>
        <v>0</v>
      </c>
      <c r="Q228" s="92" t="n">
        <f aca="false">IF(I228=1,1,0)</f>
        <v>0</v>
      </c>
      <c r="R228" s="92" t="n">
        <f aca="false">IF(H228=0,1,0)</f>
        <v>1</v>
      </c>
      <c r="S228" s="92" t="n">
        <f aca="false">IF(I228=0,1,0)</f>
        <v>0</v>
      </c>
    </row>
    <row r="229" customFormat="false" ht="12.75" hidden="false" customHeight="false" outlineLevel="0" collapsed="false">
      <c r="A229" s="98"/>
      <c r="B229" s="81" t="s">
        <v>51</v>
      </c>
      <c r="C229" s="99" t="n">
        <v>9</v>
      </c>
      <c r="D229" s="100" t="s">
        <v>40</v>
      </c>
      <c r="E229" s="101" t="n">
        <v>24</v>
      </c>
      <c r="F229" s="102" t="s">
        <v>49</v>
      </c>
      <c r="G229" s="103"/>
      <c r="H229" s="92" t="n">
        <f aca="false">IF(C229&amp;E229="","",IF(C229=E229,1,IF(C229&gt;E229,3,IF(C229&lt;E229,0))))</f>
        <v>0</v>
      </c>
      <c r="I229" s="92" t="n">
        <f aca="false">IF(C229&amp;E229="","",IF(E229=C229,1,IF(C229&lt;E229,3,IF(C229&gt;E229,0))))</f>
        <v>3</v>
      </c>
      <c r="J229" s="92" t="n">
        <f aca="false">IF(C229&amp;E229="","",IF(C229&amp;E229&lt;&gt;"",1))</f>
        <v>1</v>
      </c>
      <c r="K229" s="92" t="n">
        <f aca="false">IF(C229&amp;E229="","",IF(C229&amp;E229&lt;&gt;"",1))</f>
        <v>1</v>
      </c>
      <c r="L229" s="92" t="n">
        <f aca="false">IF(C229="","",C229)</f>
        <v>9</v>
      </c>
      <c r="M229" s="92" t="n">
        <f aca="false">IF(E229="","",E229)</f>
        <v>24</v>
      </c>
      <c r="N229" s="92" t="n">
        <f aca="false">IF(H229=3,1,0)</f>
        <v>0</v>
      </c>
      <c r="O229" s="92" t="n">
        <f aca="false">IF(I229=3,1,0)</f>
        <v>1</v>
      </c>
      <c r="P229" s="92" t="n">
        <f aca="false">IF(H229=1,1,0)</f>
        <v>0</v>
      </c>
      <c r="Q229" s="92" t="n">
        <f aca="false">IF(I229=1,1,0)</f>
        <v>0</v>
      </c>
      <c r="R229" s="92" t="n">
        <f aca="false">IF(H229=0,1,0)</f>
        <v>1</v>
      </c>
      <c r="S229" s="92" t="n">
        <f aca="false">IF(I229=0,1,0)</f>
        <v>0</v>
      </c>
    </row>
    <row r="230" customFormat="false" ht="12.75" hidden="false" customHeight="false" outlineLevel="0" collapsed="false">
      <c r="A230" s="112"/>
      <c r="B230" s="86" t="s">
        <v>57</v>
      </c>
      <c r="C230" s="99" t="n">
        <v>21</v>
      </c>
      <c r="D230" s="100" t="s">
        <v>40</v>
      </c>
      <c r="E230" s="101" t="n">
        <v>24</v>
      </c>
      <c r="F230" s="90" t="s">
        <v>17</v>
      </c>
      <c r="G230" s="103"/>
      <c r="H230" s="92" t="n">
        <f aca="false">IF(C230&amp;E230="","",IF(C230=E230,1,IF(C230&gt;E230,3,IF(C230&lt;E230,0))))</f>
        <v>0</v>
      </c>
      <c r="I230" s="92" t="n">
        <f aca="false">IF(C230&amp;E230="","",IF(E230=C230,1,IF(C230&lt;E230,3,IF(C230&gt;E230,0))))</f>
        <v>3</v>
      </c>
      <c r="J230" s="92" t="n">
        <f aca="false">IF(C230&amp;E230="","",IF(C230&amp;E230&lt;&gt;"",1))</f>
        <v>1</v>
      </c>
      <c r="K230" s="92" t="n">
        <f aca="false">IF(C230&amp;E230="","",IF(C230&amp;E230&lt;&gt;"",1))</f>
        <v>1</v>
      </c>
      <c r="L230" s="92" t="n">
        <f aca="false">IF(C230="","",C230)</f>
        <v>21</v>
      </c>
      <c r="M230" s="92" t="n">
        <f aca="false">IF(E230="","",E230)</f>
        <v>24</v>
      </c>
      <c r="N230" s="92" t="n">
        <f aca="false">IF(H230=3,1,0)</f>
        <v>0</v>
      </c>
      <c r="O230" s="92" t="n">
        <f aca="false">IF(I230=3,1,0)</f>
        <v>1</v>
      </c>
      <c r="P230" s="92" t="n">
        <f aca="false">IF(H230=1,1,0)</f>
        <v>0</v>
      </c>
      <c r="Q230" s="92" t="n">
        <f aca="false">IF(I230=1,1,0)</f>
        <v>0</v>
      </c>
      <c r="R230" s="92" t="n">
        <f aca="false">IF(H230=0,1,0)</f>
        <v>1</v>
      </c>
      <c r="S230" s="92" t="n">
        <f aca="false">IF(I230=0,1,0)</f>
        <v>0</v>
      </c>
    </row>
    <row r="231" customFormat="false" ht="12.75" hidden="false" customHeight="false" outlineLevel="0" collapsed="false">
      <c r="A231" s="114"/>
      <c r="B231" s="81" t="s">
        <v>74</v>
      </c>
      <c r="C231" s="99" t="n">
        <v>10</v>
      </c>
      <c r="D231" s="100" t="s">
        <v>40</v>
      </c>
      <c r="E231" s="101" t="n">
        <v>28</v>
      </c>
      <c r="F231" s="102" t="s">
        <v>41</v>
      </c>
      <c r="G231" s="103"/>
      <c r="H231" s="92" t="n">
        <f aca="false">IF(C231&amp;E231="","",IF(C231=E231,1,IF(C231&gt;E231,3,IF(C231&lt;E231,0))))</f>
        <v>0</v>
      </c>
      <c r="I231" s="92" t="n">
        <f aca="false">IF(C231&amp;E231="","",IF(E231=C231,1,IF(C231&lt;E231,3,IF(C231&gt;E231,0))))</f>
        <v>3</v>
      </c>
      <c r="J231" s="92" t="n">
        <f aca="false">IF(C231&amp;E231="","",IF(C231&amp;E231&lt;&gt;"",1))</f>
        <v>1</v>
      </c>
      <c r="K231" s="92" t="n">
        <f aca="false">IF(C231&amp;E231="","",IF(C231&amp;E231&lt;&gt;"",1))</f>
        <v>1</v>
      </c>
      <c r="L231" s="92" t="n">
        <f aca="false">IF(C231="","",C231)</f>
        <v>10</v>
      </c>
      <c r="M231" s="92" t="n">
        <f aca="false">IF(E231="","",E231)</f>
        <v>28</v>
      </c>
      <c r="N231" s="92" t="n">
        <f aca="false">IF(H231=3,1,0)</f>
        <v>0</v>
      </c>
      <c r="O231" s="92" t="n">
        <f aca="false">IF(I231=3,1,0)</f>
        <v>1</v>
      </c>
      <c r="P231" s="92" t="n">
        <f aca="false">IF(H231=1,1,0)</f>
        <v>0</v>
      </c>
      <c r="Q231" s="92" t="n">
        <f aca="false">IF(I231=1,1,0)</f>
        <v>0</v>
      </c>
      <c r="R231" s="92" t="n">
        <f aca="false">IF(H231=0,1,0)</f>
        <v>1</v>
      </c>
      <c r="S231" s="92" t="n">
        <f aca="false">IF(I231=0,1,0)</f>
        <v>0</v>
      </c>
    </row>
    <row r="232" customFormat="false" ht="12.75" hidden="false" customHeight="false" outlineLevel="0" collapsed="false">
      <c r="A232" s="98"/>
      <c r="B232" s="81" t="s">
        <v>66</v>
      </c>
      <c r="C232" s="99" t="n">
        <v>17</v>
      </c>
      <c r="D232" s="100" t="s">
        <v>40</v>
      </c>
      <c r="E232" s="101" t="n">
        <v>30</v>
      </c>
      <c r="F232" s="102" t="s">
        <v>22</v>
      </c>
      <c r="G232" s="103"/>
      <c r="H232" s="92" t="n">
        <f aca="false">IF(C232&amp;E232="","",IF(C232=E232,1,IF(C232&gt;E232,3,IF(C232&lt;E232,0))))</f>
        <v>0</v>
      </c>
      <c r="I232" s="92" t="n">
        <f aca="false">IF(C232&amp;E232="","",IF(E232=C232,1,IF(C232&lt;E232,3,IF(C232&gt;E232,0))))</f>
        <v>3</v>
      </c>
      <c r="J232" s="92" t="n">
        <f aca="false">IF(C232&amp;E232="","",IF(C232&amp;E232&lt;&gt;"",1))</f>
        <v>1</v>
      </c>
      <c r="K232" s="92" t="n">
        <f aca="false">IF(C232&amp;E232="","",IF(C232&amp;E232&lt;&gt;"",1))</f>
        <v>1</v>
      </c>
      <c r="L232" s="92" t="n">
        <f aca="false">IF(C232="","",C232)</f>
        <v>17</v>
      </c>
      <c r="M232" s="92" t="n">
        <f aca="false">IF(E232="","",E232)</f>
        <v>30</v>
      </c>
      <c r="N232" s="92" t="n">
        <f aca="false">IF(H232=3,1,0)</f>
        <v>0</v>
      </c>
      <c r="O232" s="92" t="n">
        <f aca="false">IF(I232=3,1,0)</f>
        <v>1</v>
      </c>
      <c r="P232" s="92" t="n">
        <f aca="false">IF(H232=1,1,0)</f>
        <v>0</v>
      </c>
      <c r="Q232" s="92" t="n">
        <f aca="false">IF(I232=1,1,0)</f>
        <v>0</v>
      </c>
      <c r="R232" s="92" t="n">
        <f aca="false">IF(H232=0,1,0)</f>
        <v>1</v>
      </c>
      <c r="S232" s="92" t="n">
        <f aca="false">IF(I232=0,1,0)</f>
        <v>0</v>
      </c>
    </row>
    <row r="233" customFormat="false" ht="12.75" hidden="false" customHeight="false" outlineLevel="0" collapsed="false">
      <c r="A233" s="98"/>
      <c r="B233" s="81" t="s">
        <v>63</v>
      </c>
      <c r="C233" s="99" t="n">
        <v>8</v>
      </c>
      <c r="D233" s="100" t="s">
        <v>40</v>
      </c>
      <c r="E233" s="101" t="n">
        <v>31</v>
      </c>
      <c r="F233" s="102" t="s">
        <v>47</v>
      </c>
      <c r="G233" s="142" t="n">
        <v>10</v>
      </c>
      <c r="H233" s="92" t="n">
        <f aca="false">IF(C233&amp;E233="","",IF(C233=E233,1,IF(C233&gt;E233,3,IF(C233&lt;E233,0))))</f>
        <v>0</v>
      </c>
      <c r="I233" s="92" t="n">
        <f aca="false">IF(C233&amp;E233="","",IF(E233=C233,1,IF(C233&lt;E233,3,IF(C233&gt;E233,0))))</f>
        <v>3</v>
      </c>
      <c r="J233" s="92" t="n">
        <f aca="false">IF(C233&amp;E233="","",IF(C233&amp;E233&lt;&gt;"",1))</f>
        <v>1</v>
      </c>
      <c r="K233" s="92" t="n">
        <f aca="false">IF(C233&amp;E233="","",IF(C233&amp;E233&lt;&gt;"",1))</f>
        <v>1</v>
      </c>
      <c r="L233" s="92" t="n">
        <f aca="false">IF(C233="","",C233)</f>
        <v>8</v>
      </c>
      <c r="M233" s="92" t="n">
        <f aca="false">IF(E233="","",E233)</f>
        <v>31</v>
      </c>
      <c r="N233" s="92" t="n">
        <f aca="false">IF(H233=3,1,0)</f>
        <v>0</v>
      </c>
      <c r="O233" s="92" t="n">
        <f aca="false">IF(I233=3,1,0)</f>
        <v>1</v>
      </c>
      <c r="P233" s="92" t="n">
        <f aca="false">IF(H233=1,1,0)</f>
        <v>0</v>
      </c>
      <c r="Q233" s="92" t="n">
        <f aca="false">IF(I233=1,1,0)</f>
        <v>0</v>
      </c>
      <c r="R233" s="92" t="n">
        <f aca="false">IF(H233=0,1,0)</f>
        <v>1</v>
      </c>
      <c r="S233" s="92" t="n">
        <f aca="false">IF(I233=0,1,0)</f>
        <v>0</v>
      </c>
    </row>
    <row r="234" customFormat="false" ht="12.75" hidden="false" customHeight="false" outlineLevel="0" collapsed="false">
      <c r="A234" s="98"/>
      <c r="B234" s="81" t="s">
        <v>72</v>
      </c>
      <c r="C234" s="99" t="n">
        <v>10</v>
      </c>
      <c r="D234" s="100" t="s">
        <v>40</v>
      </c>
      <c r="E234" s="101" t="n">
        <v>31</v>
      </c>
      <c r="F234" s="102" t="s">
        <v>60</v>
      </c>
      <c r="G234" s="91"/>
      <c r="H234" s="92" t="n">
        <f aca="false">IF(C234&amp;E234="","",IF(C234=E234,1,IF(C234&gt;E234,3,IF(C234&lt;E234,0))))</f>
        <v>0</v>
      </c>
      <c r="I234" s="92" t="n">
        <f aca="false">IF(C234&amp;E234="","",IF(E234=C234,1,IF(C234&lt;E234,3,IF(C234&gt;E234,0))))</f>
        <v>3</v>
      </c>
      <c r="J234" s="92" t="n">
        <f aca="false">IF(C234&amp;E234="","",IF(C234&amp;E234&lt;&gt;"",1))</f>
        <v>1</v>
      </c>
      <c r="K234" s="92" t="n">
        <f aca="false">IF(C234&amp;E234="","",IF(C234&amp;E234&lt;&gt;"",1))</f>
        <v>1</v>
      </c>
      <c r="L234" s="92" t="n">
        <f aca="false">IF(C234="","",C234)</f>
        <v>10</v>
      </c>
      <c r="M234" s="92" t="n">
        <f aca="false">IF(E234="","",E234)</f>
        <v>31</v>
      </c>
      <c r="N234" s="92" t="n">
        <f aca="false">IF(H234=3,1,0)</f>
        <v>0</v>
      </c>
      <c r="O234" s="92" t="n">
        <f aca="false">IF(I234=3,1,0)</f>
        <v>1</v>
      </c>
      <c r="P234" s="92" t="n">
        <f aca="false">IF(H234=1,1,0)</f>
        <v>0</v>
      </c>
      <c r="Q234" s="92" t="n">
        <f aca="false">IF(I234=1,1,0)</f>
        <v>0</v>
      </c>
      <c r="R234" s="92" t="n">
        <f aca="false">IF(H234=0,1,0)</f>
        <v>1</v>
      </c>
      <c r="S234" s="92" t="n">
        <f aca="false">IF(I234=0,1,0)</f>
        <v>0</v>
      </c>
    </row>
    <row r="235" customFormat="false" ht="12.75" hidden="false" customHeight="false" outlineLevel="0" collapsed="false">
      <c r="A235" s="112"/>
      <c r="B235" s="86" t="s">
        <v>73</v>
      </c>
      <c r="C235" s="99" t="n">
        <v>0</v>
      </c>
      <c r="D235" s="100" t="s">
        <v>40</v>
      </c>
      <c r="E235" s="101" t="n">
        <v>45</v>
      </c>
      <c r="F235" s="90" t="s">
        <v>44</v>
      </c>
      <c r="G235" s="103"/>
      <c r="H235" s="92" t="n">
        <f aca="false">IF(C235&amp;E235="","",IF(C235=E235,1,IF(C235&gt;E235,3,IF(C235&lt;E235,0))))</f>
        <v>0</v>
      </c>
      <c r="I235" s="92" t="n">
        <f aca="false">IF(C235&amp;E235="","",IF(E235=C235,1,IF(C235&lt;E235,3,IF(C235&gt;E235,0))))</f>
        <v>3</v>
      </c>
      <c r="J235" s="92" t="n">
        <f aca="false">IF(C235&amp;E235="","",IF(C235&amp;E235&lt;&gt;"",1))</f>
        <v>1</v>
      </c>
      <c r="K235" s="92" t="n">
        <f aca="false">IF(C235&amp;E235="","",IF(C235&amp;E235&lt;&gt;"",1))</f>
        <v>1</v>
      </c>
      <c r="L235" s="92" t="n">
        <f aca="false">IF(C235="","",C235)</f>
        <v>0</v>
      </c>
      <c r="M235" s="92" t="n">
        <f aca="false">IF(E235="","",E235)</f>
        <v>45</v>
      </c>
      <c r="N235" s="92" t="n">
        <f aca="false">IF(H235=3,1,0)</f>
        <v>0</v>
      </c>
      <c r="O235" s="92" t="n">
        <f aca="false">IF(I235=3,1,0)</f>
        <v>1</v>
      </c>
      <c r="P235" s="92" t="n">
        <f aca="false">IF(H235=1,1,0)</f>
        <v>0</v>
      </c>
      <c r="Q235" s="92" t="n">
        <f aca="false">IF(I235=1,1,0)</f>
        <v>0</v>
      </c>
      <c r="R235" s="92" t="n">
        <f aca="false">IF(H235=0,1,0)</f>
        <v>1</v>
      </c>
      <c r="S235" s="92" t="n">
        <f aca="false">IF(I235=0,1,0)</f>
        <v>0</v>
      </c>
    </row>
    <row r="236" customFormat="false" ht="12.75" hidden="false" customHeight="false" outlineLevel="0" collapsed="false">
      <c r="A236" s="114" t="s">
        <v>55</v>
      </c>
      <c r="B236" s="81" t="s">
        <v>38</v>
      </c>
      <c r="C236" s="99" t="n">
        <v>30</v>
      </c>
      <c r="D236" s="100" t="s">
        <v>40</v>
      </c>
      <c r="E236" s="101" t="n">
        <v>36</v>
      </c>
      <c r="F236" s="102" t="s">
        <v>61</v>
      </c>
      <c r="G236" s="103"/>
      <c r="H236" s="92" t="n">
        <f aca="false">IF(C236&amp;E236="","",IF(C236=E236,1,IF(C236&gt;E236,3,IF(C236&lt;E236,0))))</f>
        <v>0</v>
      </c>
      <c r="I236" s="92" t="n">
        <f aca="false">IF(C236&amp;E236="","",IF(E236=C236,1,IF(C236&lt;E236,3,IF(C236&gt;E236,0))))</f>
        <v>3</v>
      </c>
      <c r="J236" s="92" t="n">
        <f aca="false">IF(C236&amp;E236="","",IF(C236&amp;E236&lt;&gt;"",1))</f>
        <v>1</v>
      </c>
      <c r="K236" s="92" t="n">
        <f aca="false">IF(C236&amp;E236="","",IF(C236&amp;E236&lt;&gt;"",1))</f>
        <v>1</v>
      </c>
      <c r="L236" s="92" t="n">
        <f aca="false">IF(C236="","",C236)</f>
        <v>30</v>
      </c>
      <c r="M236" s="92" t="n">
        <f aca="false">IF(E236="","",E236)</f>
        <v>36</v>
      </c>
      <c r="N236" s="92" t="n">
        <f aca="false">IF(H236=3,1,0)</f>
        <v>0</v>
      </c>
      <c r="O236" s="92" t="n">
        <f aca="false">IF(I236=3,1,0)</f>
        <v>1</v>
      </c>
      <c r="P236" s="92" t="n">
        <f aca="false">IF(H236=1,1,0)</f>
        <v>0</v>
      </c>
      <c r="Q236" s="92" t="n">
        <f aca="false">IF(I236=1,1,0)</f>
        <v>0</v>
      </c>
      <c r="R236" s="92" t="n">
        <f aca="false">IF(H236=0,1,0)</f>
        <v>1</v>
      </c>
      <c r="S236" s="92" t="n">
        <f aca="false">IF(I236=0,1,0)</f>
        <v>0</v>
      </c>
    </row>
    <row r="237" customFormat="false" ht="12.75" hidden="false" customHeight="false" outlineLevel="0" collapsed="false">
      <c r="A237" s="98"/>
      <c r="B237" s="81" t="s">
        <v>52</v>
      </c>
      <c r="C237" s="99" t="n">
        <v>22</v>
      </c>
      <c r="D237" s="100" t="s">
        <v>40</v>
      </c>
      <c r="E237" s="101" t="n">
        <v>21</v>
      </c>
      <c r="F237" s="102" t="s">
        <v>56</v>
      </c>
      <c r="G237" s="103"/>
      <c r="H237" s="92" t="n">
        <f aca="false">IF(C237&amp;E237="","",IF(C237=E237,1,IF(C237&gt;E237,3,IF(C237&lt;E237,0))))</f>
        <v>3</v>
      </c>
      <c r="I237" s="92" t="n">
        <f aca="false">IF(C237&amp;E237="","",IF(E237=C237,1,IF(C237&lt;E237,3,IF(C237&gt;E237,0))))</f>
        <v>0</v>
      </c>
      <c r="J237" s="92" t="n">
        <f aca="false">IF(C237&amp;E237="","",IF(C237&amp;E237&lt;&gt;"",1))</f>
        <v>1</v>
      </c>
      <c r="K237" s="92" t="n">
        <f aca="false">IF(C237&amp;E237="","",IF(C237&amp;E237&lt;&gt;"",1))</f>
        <v>1</v>
      </c>
      <c r="L237" s="92" t="n">
        <f aca="false">IF(C237="","",C237)</f>
        <v>22</v>
      </c>
      <c r="M237" s="92" t="n">
        <f aca="false">IF(E237="","",E237)</f>
        <v>21</v>
      </c>
      <c r="N237" s="92" t="n">
        <f aca="false">IF(H237=3,1,0)</f>
        <v>1</v>
      </c>
      <c r="O237" s="92" t="n">
        <f aca="false">IF(I237=3,1,0)</f>
        <v>0</v>
      </c>
      <c r="P237" s="92" t="n">
        <f aca="false">IF(H237=1,1,0)</f>
        <v>0</v>
      </c>
      <c r="Q237" s="92" t="n">
        <f aca="false">IF(I237=1,1,0)</f>
        <v>0</v>
      </c>
      <c r="R237" s="92" t="n">
        <f aca="false">IF(H237=0,1,0)</f>
        <v>0</v>
      </c>
      <c r="S237" s="92" t="n">
        <f aca="false">IF(I237=0,1,0)</f>
        <v>1</v>
      </c>
    </row>
    <row r="238" customFormat="false" ht="12.75" hidden="false" customHeight="false" outlineLevel="0" collapsed="false">
      <c r="A238" s="98"/>
      <c r="B238" s="81" t="s">
        <v>24</v>
      </c>
      <c r="C238" s="133" t="n">
        <v>31</v>
      </c>
      <c r="D238" s="100" t="s">
        <v>40</v>
      </c>
      <c r="E238" s="135" t="n">
        <v>21</v>
      </c>
      <c r="F238" s="102" t="s">
        <v>48</v>
      </c>
      <c r="G238" s="184" t="n">
        <v>11</v>
      </c>
      <c r="H238" s="92" t="n">
        <f aca="false">IF(C238&amp;E238="","",IF(C238=E238,1,IF(C238&gt;E238,3,IF(C238&lt;E238,0))))</f>
        <v>3</v>
      </c>
      <c r="I238" s="92" t="n">
        <f aca="false">IF(C238&amp;E238="","",IF(E238=C238,1,IF(C238&lt;E238,3,IF(C238&gt;E238,0))))</f>
        <v>0</v>
      </c>
      <c r="J238" s="92" t="n">
        <f aca="false">IF(C238&amp;E238="","",IF(C238&amp;E238&lt;&gt;"",1))</f>
        <v>1</v>
      </c>
      <c r="K238" s="92" t="n">
        <f aca="false">IF(C238&amp;E238="","",IF(C238&amp;E238&lt;&gt;"",1))</f>
        <v>1</v>
      </c>
      <c r="L238" s="92" t="n">
        <f aca="false">IF(C238="","",C238)</f>
        <v>31</v>
      </c>
      <c r="M238" s="92" t="n">
        <f aca="false">IF(E238="","",E238)</f>
        <v>21</v>
      </c>
      <c r="N238" s="92" t="n">
        <f aca="false">IF(H238=3,1,0)</f>
        <v>1</v>
      </c>
      <c r="O238" s="92" t="n">
        <f aca="false">IF(I238=3,1,0)</f>
        <v>0</v>
      </c>
      <c r="P238" s="92" t="n">
        <f aca="false">IF(H238=1,1,0)</f>
        <v>0</v>
      </c>
      <c r="Q238" s="92" t="n">
        <f aca="false">IF(I238=1,1,0)</f>
        <v>0</v>
      </c>
      <c r="R238" s="92" t="n">
        <f aca="false">IF(H238=0,1,0)</f>
        <v>0</v>
      </c>
      <c r="S238" s="92" t="n">
        <f aca="false">IF(I238=0,1,0)</f>
        <v>1</v>
      </c>
    </row>
    <row r="239" customFormat="false" ht="12.75" hidden="false" customHeight="false" outlineLevel="0" collapsed="false">
      <c r="A239" s="112"/>
      <c r="B239" s="86" t="s">
        <v>45</v>
      </c>
      <c r="C239" s="207" t="n">
        <v>20</v>
      </c>
      <c r="D239" s="134" t="s">
        <v>40</v>
      </c>
      <c r="E239" s="208" t="n">
        <v>24</v>
      </c>
      <c r="F239" s="90" t="s">
        <v>65</v>
      </c>
      <c r="G239" s="103"/>
      <c r="H239" s="92" t="n">
        <f aca="false">IF(C239&amp;E239="","",IF(C239=E239,1,IF(C239&gt;E239,3,IF(C239&lt;E239,0))))</f>
        <v>0</v>
      </c>
      <c r="I239" s="92" t="n">
        <f aca="false">IF(C239&amp;E239="","",IF(E239=C239,1,IF(C239&lt;E239,3,IF(C239&gt;E239,0))))</f>
        <v>3</v>
      </c>
      <c r="J239" s="92" t="n">
        <f aca="false">IF(C239&amp;E239="","",IF(C239&amp;E239&lt;&gt;"",1))</f>
        <v>1</v>
      </c>
      <c r="K239" s="92" t="n">
        <f aca="false">IF(C239&amp;E239="","",IF(C239&amp;E239&lt;&gt;"",1))</f>
        <v>1</v>
      </c>
      <c r="L239" s="92" t="n">
        <f aca="false">IF(C239="","",C239)</f>
        <v>20</v>
      </c>
      <c r="M239" s="92" t="n">
        <f aca="false">IF(E239="","",E239)</f>
        <v>24</v>
      </c>
      <c r="N239" s="92" t="n">
        <f aca="false">IF(H239=3,1,0)</f>
        <v>0</v>
      </c>
      <c r="O239" s="92" t="n">
        <f aca="false">IF(I239=3,1,0)</f>
        <v>1</v>
      </c>
      <c r="P239" s="92" t="n">
        <f aca="false">IF(H239=1,1,0)</f>
        <v>0</v>
      </c>
      <c r="Q239" s="92" t="n">
        <f aca="false">IF(I239=1,1,0)</f>
        <v>0</v>
      </c>
      <c r="R239" s="92" t="n">
        <f aca="false">IF(H239=0,1,0)</f>
        <v>1</v>
      </c>
      <c r="S239" s="92" t="n">
        <f aca="false">IF(I239=0,1,0)</f>
        <v>0</v>
      </c>
    </row>
    <row r="240" customFormat="false" ht="12.75" hidden="false" customHeight="false" outlineLevel="0" collapsed="false">
      <c r="A240" s="75" t="n">
        <v>16</v>
      </c>
      <c r="B240" s="76" t="n">
        <v>36520</v>
      </c>
      <c r="C240" s="76"/>
      <c r="D240" s="76"/>
      <c r="E240" s="76"/>
      <c r="F240" s="76"/>
      <c r="G240" s="103"/>
      <c r="H240" s="92" t="str">
        <f aca="false">IF(C240&amp;E240="","",IF(C240=E240,1,IF(C240&gt;E240,3,IF(C240&lt;E240,0))))</f>
        <v/>
      </c>
      <c r="I240" s="92" t="str">
        <f aca="false">IF(C240&amp;E240="","",IF(E240=C240,1,IF(C240&lt;E240,3,IF(C240&gt;E240,0))))</f>
        <v/>
      </c>
      <c r="J240" s="92" t="str">
        <f aca="false">IF(C240&amp;E240="","",IF(C240&amp;E240&lt;&gt;"",1))</f>
        <v/>
      </c>
      <c r="K240" s="92" t="str">
        <f aca="false">IF(C240&amp;E240="","",IF(C240&amp;E240&lt;&gt;"",1))</f>
        <v/>
      </c>
      <c r="L240" s="92" t="str">
        <f aca="false">IF(C240="","",C240)</f>
        <v/>
      </c>
      <c r="M240" s="92" t="str">
        <f aca="false">IF(E240="","",E240)</f>
        <v/>
      </c>
      <c r="N240" s="92" t="n">
        <f aca="false">IF(H240=3,1,0)</f>
        <v>0</v>
      </c>
      <c r="O240" s="92" t="n">
        <f aca="false">IF(I240=3,1,0)</f>
        <v>0</v>
      </c>
      <c r="P240" s="92" t="n">
        <f aca="false">IF(H240=1,1,0)</f>
        <v>0</v>
      </c>
      <c r="Q240" s="92" t="n">
        <f aca="false">IF(I240=1,1,0)</f>
        <v>0</v>
      </c>
      <c r="R240" s="92" t="n">
        <f aca="false">IF(H240=0,1,0)</f>
        <v>0</v>
      </c>
      <c r="S240" s="92" t="n">
        <f aca="false">IF(I240=0,1,0)</f>
        <v>0</v>
      </c>
    </row>
    <row r="241" customFormat="false" ht="12.75" hidden="false" customHeight="false" outlineLevel="0" collapsed="false">
      <c r="A241" s="112"/>
      <c r="B241" s="86" t="s">
        <v>56</v>
      </c>
      <c r="C241" s="87" t="n">
        <v>24</v>
      </c>
      <c r="D241" s="88" t="s">
        <v>40</v>
      </c>
      <c r="E241" s="89" t="n">
        <v>31</v>
      </c>
      <c r="F241" s="90" t="s">
        <v>63</v>
      </c>
      <c r="G241" s="103"/>
      <c r="H241" s="92" t="n">
        <f aca="false">IF(C241&amp;E241="","",IF(C241=E241,1,IF(C241&gt;E241,3,IF(C241&lt;E241,0))))</f>
        <v>0</v>
      </c>
      <c r="I241" s="92" t="n">
        <f aca="false">IF(C241&amp;E241="","",IF(E241=C241,1,IF(C241&lt;E241,3,IF(C241&gt;E241,0))))</f>
        <v>3</v>
      </c>
      <c r="J241" s="92" t="n">
        <f aca="false">IF(C241&amp;E241="","",IF(C241&amp;E241&lt;&gt;"",1))</f>
        <v>1</v>
      </c>
      <c r="K241" s="92" t="n">
        <f aca="false">IF(C241&amp;E241="","",IF(C241&amp;E241&lt;&gt;"",1))</f>
        <v>1</v>
      </c>
      <c r="L241" s="92" t="n">
        <f aca="false">IF(C241="","",C241)</f>
        <v>24</v>
      </c>
      <c r="M241" s="92" t="n">
        <f aca="false">IF(E241="","",E241)</f>
        <v>31</v>
      </c>
      <c r="N241" s="92" t="n">
        <f aca="false">IF(H241=3,1,0)</f>
        <v>0</v>
      </c>
      <c r="O241" s="92" t="n">
        <f aca="false">IF(I241=3,1,0)</f>
        <v>1</v>
      </c>
      <c r="P241" s="92" t="n">
        <f aca="false">IF(H241=1,1,0)</f>
        <v>0</v>
      </c>
      <c r="Q241" s="92" t="n">
        <f aca="false">IF(I241=1,1,0)</f>
        <v>0</v>
      </c>
      <c r="R241" s="92" t="n">
        <f aca="false">IF(H241=0,1,0)</f>
        <v>1</v>
      </c>
      <c r="S241" s="92" t="n">
        <f aca="false">IF(I241=0,1,0)</f>
        <v>0</v>
      </c>
    </row>
    <row r="242" customFormat="false" ht="12.75" hidden="false" customHeight="false" outlineLevel="0" collapsed="false">
      <c r="A242" s="98"/>
      <c r="B242" s="81" t="s">
        <v>61</v>
      </c>
      <c r="C242" s="99" t="n">
        <v>17</v>
      </c>
      <c r="D242" s="100" t="s">
        <v>40</v>
      </c>
      <c r="E242" s="101" t="n">
        <v>7</v>
      </c>
      <c r="F242" s="102" t="s">
        <v>74</v>
      </c>
      <c r="G242" s="103"/>
      <c r="H242" s="92" t="n">
        <f aca="false">IF(C242&amp;E242="","",IF(C242=E242,1,IF(C242&gt;E242,3,IF(C242&lt;E242,0))))</f>
        <v>3</v>
      </c>
      <c r="I242" s="92" t="n">
        <f aca="false">IF(C242&amp;E242="","",IF(E242=C242,1,IF(C242&lt;E242,3,IF(C242&gt;E242,0))))</f>
        <v>0</v>
      </c>
      <c r="J242" s="92" t="n">
        <f aca="false">IF(C242&amp;E242="","",IF(C242&amp;E242&lt;&gt;"",1))</f>
        <v>1</v>
      </c>
      <c r="K242" s="92" t="n">
        <f aca="false">IF(C242&amp;E242="","",IF(C242&amp;E242&lt;&gt;"",1))</f>
        <v>1</v>
      </c>
      <c r="L242" s="92" t="n">
        <f aca="false">IF(C242="","",C242)</f>
        <v>17</v>
      </c>
      <c r="M242" s="92" t="n">
        <f aca="false">IF(E242="","",E242)</f>
        <v>7</v>
      </c>
      <c r="N242" s="92" t="n">
        <f aca="false">IF(H242=3,1,0)</f>
        <v>1</v>
      </c>
      <c r="O242" s="92" t="n">
        <f aca="false">IF(I242=3,1,0)</f>
        <v>0</v>
      </c>
      <c r="P242" s="92" t="n">
        <f aca="false">IF(H242=1,1,0)</f>
        <v>0</v>
      </c>
      <c r="Q242" s="92" t="n">
        <f aca="false">IF(I242=1,1,0)</f>
        <v>0</v>
      </c>
      <c r="R242" s="92" t="n">
        <f aca="false">IF(H242=0,1,0)</f>
        <v>0</v>
      </c>
      <c r="S242" s="92" t="n">
        <f aca="false">IF(I242=0,1,0)</f>
        <v>1</v>
      </c>
    </row>
    <row r="243" customFormat="false" ht="12.75" hidden="false" customHeight="false" outlineLevel="0" collapsed="false">
      <c r="A243" s="114" t="s">
        <v>55</v>
      </c>
      <c r="B243" s="81" t="s">
        <v>24</v>
      </c>
      <c r="C243" s="99" t="n">
        <v>13</v>
      </c>
      <c r="D243" s="100" t="s">
        <v>40</v>
      </c>
      <c r="E243" s="101" t="n">
        <v>10</v>
      </c>
      <c r="F243" s="102" t="s">
        <v>51</v>
      </c>
      <c r="G243" s="103"/>
      <c r="H243" s="92" t="n">
        <f aca="false">IF(C243&amp;E243="","",IF(C243=E243,1,IF(C243&gt;E243,3,IF(C243&lt;E243,0))))</f>
        <v>3</v>
      </c>
      <c r="I243" s="92" t="n">
        <f aca="false">IF(C243&amp;E243="","",IF(E243=C243,1,IF(C243&lt;E243,3,IF(C243&gt;E243,0))))</f>
        <v>0</v>
      </c>
      <c r="J243" s="92" t="n">
        <f aca="false">IF(C243&amp;E243="","",IF(C243&amp;E243&lt;&gt;"",1))</f>
        <v>1</v>
      </c>
      <c r="K243" s="92" t="n">
        <f aca="false">IF(C243&amp;E243="","",IF(C243&amp;E243&lt;&gt;"",1))</f>
        <v>1</v>
      </c>
      <c r="L243" s="92" t="n">
        <f aca="false">IF(C243="","",C243)</f>
        <v>13</v>
      </c>
      <c r="M243" s="92" t="n">
        <f aca="false">IF(E243="","",E243)</f>
        <v>10</v>
      </c>
      <c r="N243" s="92" t="n">
        <f aca="false">IF(H243=3,1,0)</f>
        <v>1</v>
      </c>
      <c r="O243" s="92" t="n">
        <f aca="false">IF(I243=3,1,0)</f>
        <v>0</v>
      </c>
      <c r="P243" s="92" t="n">
        <f aca="false">IF(H243=1,1,0)</f>
        <v>0</v>
      </c>
      <c r="Q243" s="92" t="n">
        <f aca="false">IF(I243=1,1,0)</f>
        <v>0</v>
      </c>
      <c r="R243" s="92" t="n">
        <f aca="false">IF(H243=0,1,0)</f>
        <v>0</v>
      </c>
      <c r="S243" s="92" t="n">
        <f aca="false">IF(I243=0,1,0)</f>
        <v>1</v>
      </c>
    </row>
    <row r="244" customFormat="false" ht="12.75" hidden="false" customHeight="false" outlineLevel="0" collapsed="false">
      <c r="A244" s="98"/>
      <c r="B244" s="81" t="s">
        <v>53</v>
      </c>
      <c r="C244" s="99" t="n">
        <v>0</v>
      </c>
      <c r="D244" s="100" t="s">
        <v>40</v>
      </c>
      <c r="E244" s="101" t="n">
        <v>22</v>
      </c>
      <c r="F244" s="102" t="s">
        <v>47</v>
      </c>
      <c r="G244" s="91"/>
      <c r="H244" s="92" t="n">
        <f aca="false">IF(C244&amp;E244="","",IF(C244=E244,1,IF(C244&gt;E244,3,IF(C244&lt;E244,0))))</f>
        <v>0</v>
      </c>
      <c r="I244" s="92" t="n">
        <f aca="false">IF(C244&amp;E244="","",IF(E244=C244,1,IF(C244&lt;E244,3,IF(C244&gt;E244,0))))</f>
        <v>3</v>
      </c>
      <c r="J244" s="92" t="n">
        <f aca="false">IF(C244&amp;E244="","",IF(C244&amp;E244&lt;&gt;"",1))</f>
        <v>1</v>
      </c>
      <c r="K244" s="92" t="n">
        <f aca="false">IF(C244&amp;E244="","",IF(C244&amp;E244&lt;&gt;"",1))</f>
        <v>1</v>
      </c>
      <c r="L244" s="92" t="n">
        <f aca="false">IF(C244="","",C244)</f>
        <v>0</v>
      </c>
      <c r="M244" s="92" t="n">
        <f aca="false">IF(E244="","",E244)</f>
        <v>22</v>
      </c>
      <c r="N244" s="92" t="n">
        <f aca="false">IF(H244=3,1,0)</f>
        <v>0</v>
      </c>
      <c r="O244" s="92" t="n">
        <f aca="false">IF(I244=3,1,0)</f>
        <v>1</v>
      </c>
      <c r="P244" s="92" t="n">
        <f aca="false">IF(H244=1,1,0)</f>
        <v>0</v>
      </c>
      <c r="Q244" s="92" t="n">
        <f aca="false">IF(I244=1,1,0)</f>
        <v>0</v>
      </c>
      <c r="R244" s="92" t="n">
        <f aca="false">IF(H244=0,1,0)</f>
        <v>1</v>
      </c>
      <c r="S244" s="92" t="n">
        <f aca="false">IF(I244=0,1,0)</f>
        <v>0</v>
      </c>
    </row>
    <row r="245" customFormat="false" ht="12.75" hidden="false" customHeight="false" outlineLevel="0" collapsed="false">
      <c r="A245" s="98"/>
      <c r="B245" s="81" t="s">
        <v>17</v>
      </c>
      <c r="C245" s="99" t="n">
        <v>29</v>
      </c>
      <c r="D245" s="100" t="s">
        <v>40</v>
      </c>
      <c r="E245" s="101" t="n">
        <v>28</v>
      </c>
      <c r="F245" s="102" t="s">
        <v>67</v>
      </c>
      <c r="G245" s="103"/>
      <c r="H245" s="92" t="n">
        <f aca="false">IF(C245&amp;E245="","",IF(C245=E245,1,IF(C245&gt;E245,3,IF(C245&lt;E245,0))))</f>
        <v>3</v>
      </c>
      <c r="I245" s="92" t="n">
        <f aca="false">IF(C245&amp;E245="","",IF(E245=C245,1,IF(C245&lt;E245,3,IF(C245&gt;E245,0))))</f>
        <v>0</v>
      </c>
      <c r="J245" s="92" t="n">
        <f aca="false">IF(C245&amp;E245="","",IF(C245&amp;E245&lt;&gt;"",1))</f>
        <v>1</v>
      </c>
      <c r="K245" s="92" t="n">
        <f aca="false">IF(C245&amp;E245="","",IF(C245&amp;E245&lt;&gt;"",1))</f>
        <v>1</v>
      </c>
      <c r="L245" s="92" t="n">
        <f aca="false">IF(C245="","",C245)</f>
        <v>29</v>
      </c>
      <c r="M245" s="92" t="n">
        <f aca="false">IF(E245="","",E245)</f>
        <v>28</v>
      </c>
      <c r="N245" s="92" t="n">
        <f aca="false">IF(H245=3,1,0)</f>
        <v>1</v>
      </c>
      <c r="O245" s="92" t="n">
        <f aca="false">IF(I245=3,1,0)</f>
        <v>0</v>
      </c>
      <c r="P245" s="92" t="n">
        <f aca="false">IF(H245=1,1,0)</f>
        <v>0</v>
      </c>
      <c r="Q245" s="92" t="n">
        <f aca="false">IF(I245=1,1,0)</f>
        <v>0</v>
      </c>
      <c r="R245" s="92" t="n">
        <f aca="false">IF(H245=0,1,0)</f>
        <v>0</v>
      </c>
      <c r="S245" s="92" t="n">
        <f aca="false">IF(I245=0,1,0)</f>
        <v>1</v>
      </c>
    </row>
    <row r="246" customFormat="false" ht="12.75" hidden="false" customHeight="false" outlineLevel="0" collapsed="false">
      <c r="A246" s="112"/>
      <c r="B246" s="86" t="s">
        <v>14</v>
      </c>
      <c r="C246" s="99" t="n">
        <v>14</v>
      </c>
      <c r="D246" s="100" t="s">
        <v>40</v>
      </c>
      <c r="E246" s="101" t="n">
        <v>41</v>
      </c>
      <c r="F246" s="90" t="s">
        <v>22</v>
      </c>
      <c r="G246" s="103"/>
      <c r="H246" s="92" t="n">
        <f aca="false">IF(C246&amp;E246="","",IF(C246=E246,1,IF(C246&gt;E246,3,IF(C246&lt;E246,0))))</f>
        <v>0</v>
      </c>
      <c r="I246" s="92" t="n">
        <f aca="false">IF(C246&amp;E246="","",IF(E246=C246,1,IF(C246&lt;E246,3,IF(C246&gt;E246,0))))</f>
        <v>3</v>
      </c>
      <c r="J246" s="92" t="n">
        <f aca="false">IF(C246&amp;E246="","",IF(C246&amp;E246&lt;&gt;"",1))</f>
        <v>1</v>
      </c>
      <c r="K246" s="92" t="n">
        <f aca="false">IF(C246&amp;E246="","",IF(C246&amp;E246&lt;&gt;"",1))</f>
        <v>1</v>
      </c>
      <c r="L246" s="92" t="n">
        <f aca="false">IF(C246="","",C246)</f>
        <v>14</v>
      </c>
      <c r="M246" s="92" t="n">
        <f aca="false">IF(E246="","",E246)</f>
        <v>41</v>
      </c>
      <c r="N246" s="92" t="n">
        <f aca="false">IF(H246=3,1,0)</f>
        <v>0</v>
      </c>
      <c r="O246" s="92" t="n">
        <f aca="false">IF(I246=3,1,0)</f>
        <v>1</v>
      </c>
      <c r="P246" s="92" t="n">
        <f aca="false">IF(H246=1,1,0)</f>
        <v>0</v>
      </c>
      <c r="Q246" s="92" t="n">
        <f aca="false">IF(I246=1,1,0)</f>
        <v>0</v>
      </c>
      <c r="R246" s="92" t="n">
        <f aca="false">IF(H246=0,1,0)</f>
        <v>1</v>
      </c>
      <c r="S246" s="92" t="n">
        <f aca="false">IF(I246=0,1,0)</f>
        <v>0</v>
      </c>
    </row>
    <row r="247" customFormat="false" ht="12.75" hidden="false" customHeight="false" outlineLevel="0" collapsed="false">
      <c r="A247" s="114"/>
      <c r="B247" s="81" t="s">
        <v>65</v>
      </c>
      <c r="C247" s="99" t="n">
        <v>34</v>
      </c>
      <c r="D247" s="100" t="s">
        <v>40</v>
      </c>
      <c r="E247" s="101" t="n">
        <v>17</v>
      </c>
      <c r="F247" s="102" t="s">
        <v>72</v>
      </c>
      <c r="G247" s="103"/>
      <c r="H247" s="92" t="n">
        <f aca="false">IF(C247&amp;E247="","",IF(C247=E247,1,IF(C247&gt;E247,3,IF(C247&lt;E247,0))))</f>
        <v>3</v>
      </c>
      <c r="I247" s="92" t="n">
        <f aca="false">IF(C247&amp;E247="","",IF(E247=C247,1,IF(C247&lt;E247,3,IF(C247&gt;E247,0))))</f>
        <v>0</v>
      </c>
      <c r="J247" s="92" t="n">
        <f aca="false">IF(C247&amp;E247="","",IF(C247&amp;E247&lt;&gt;"",1))</f>
        <v>1</v>
      </c>
      <c r="K247" s="92" t="n">
        <f aca="false">IF(C247&amp;E247="","",IF(C247&amp;E247&lt;&gt;"",1))</f>
        <v>1</v>
      </c>
      <c r="L247" s="92" t="n">
        <f aca="false">IF(C247="","",C247)</f>
        <v>34</v>
      </c>
      <c r="M247" s="92" t="n">
        <f aca="false">IF(E247="","",E247)</f>
        <v>17</v>
      </c>
      <c r="N247" s="92" t="n">
        <f aca="false">IF(H247=3,1,0)</f>
        <v>1</v>
      </c>
      <c r="O247" s="92" t="n">
        <f aca="false">IF(I247=3,1,0)</f>
        <v>0</v>
      </c>
      <c r="P247" s="92" t="n">
        <f aca="false">IF(H247=1,1,0)</f>
        <v>0</v>
      </c>
      <c r="Q247" s="92" t="n">
        <f aca="false">IF(I247=1,1,0)</f>
        <v>0</v>
      </c>
      <c r="R247" s="92" t="n">
        <f aca="false">IF(H247=0,1,0)</f>
        <v>0</v>
      </c>
      <c r="S247" s="92" t="n">
        <f aca="false">IF(I247=0,1,0)</f>
        <v>1</v>
      </c>
    </row>
    <row r="248" customFormat="false" ht="12.75" hidden="false" customHeight="false" outlineLevel="0" collapsed="false">
      <c r="A248" s="98"/>
      <c r="B248" s="81" t="s">
        <v>48</v>
      </c>
      <c r="C248" s="99" t="n">
        <v>14</v>
      </c>
      <c r="D248" s="100" t="s">
        <v>40</v>
      </c>
      <c r="E248" s="101" t="n">
        <v>37</v>
      </c>
      <c r="F248" s="102" t="s">
        <v>66</v>
      </c>
      <c r="G248" s="103"/>
      <c r="H248" s="92" t="n">
        <f aca="false">IF(C248&amp;E248="","",IF(C248=E248,1,IF(C248&gt;E248,3,IF(C248&lt;E248,0))))</f>
        <v>0</v>
      </c>
      <c r="I248" s="92" t="n">
        <f aca="false">IF(C248&amp;E248="","",IF(E248=C248,1,IF(C248&lt;E248,3,IF(C248&gt;E248,0))))</f>
        <v>3</v>
      </c>
      <c r="J248" s="92" t="n">
        <f aca="false">IF(C248&amp;E248="","",IF(C248&amp;E248&lt;&gt;"",1))</f>
        <v>1</v>
      </c>
      <c r="K248" s="92" t="n">
        <f aca="false">IF(C248&amp;E248="","",IF(C248&amp;E248&lt;&gt;"",1))</f>
        <v>1</v>
      </c>
      <c r="L248" s="92" t="n">
        <f aca="false">IF(C248="","",C248)</f>
        <v>14</v>
      </c>
      <c r="M248" s="92" t="n">
        <f aca="false">IF(E248="","",E248)</f>
        <v>37</v>
      </c>
      <c r="N248" s="92" t="n">
        <f aca="false">IF(H248=3,1,0)</f>
        <v>0</v>
      </c>
      <c r="O248" s="92" t="n">
        <f aca="false">IF(I248=3,1,0)</f>
        <v>1</v>
      </c>
      <c r="P248" s="92" t="n">
        <f aca="false">IF(H248=1,1,0)</f>
        <v>0</v>
      </c>
      <c r="Q248" s="92" t="n">
        <f aca="false">IF(I248=1,1,0)</f>
        <v>0</v>
      </c>
      <c r="R248" s="92" t="n">
        <f aca="false">IF(H248=0,1,0)</f>
        <v>1</v>
      </c>
      <c r="S248" s="92" t="n">
        <f aca="false">IF(I248=0,1,0)</f>
        <v>0</v>
      </c>
    </row>
    <row r="249" customFormat="false" ht="12.75" hidden="false" customHeight="false" outlineLevel="0" collapsed="false">
      <c r="A249" s="98"/>
      <c r="B249" s="81" t="s">
        <v>62</v>
      </c>
      <c r="C249" s="99" t="n">
        <v>20</v>
      </c>
      <c r="D249" s="100" t="s">
        <v>40</v>
      </c>
      <c r="E249" s="101" t="n">
        <v>30</v>
      </c>
      <c r="F249" s="102" t="s">
        <v>58</v>
      </c>
      <c r="G249" s="142" t="n">
        <v>10</v>
      </c>
      <c r="H249" s="92" t="n">
        <f aca="false">IF(C249&amp;E249="","",IF(C249=E249,1,IF(C249&gt;E249,3,IF(C249&lt;E249,0))))</f>
        <v>0</v>
      </c>
      <c r="I249" s="92" t="n">
        <f aca="false">IF(C249&amp;E249="","",IF(E249=C249,1,IF(C249&lt;E249,3,IF(C249&gt;E249,0))))</f>
        <v>3</v>
      </c>
      <c r="J249" s="92" t="n">
        <f aca="false">IF(C249&amp;E249="","",IF(C249&amp;E249&lt;&gt;"",1))</f>
        <v>1</v>
      </c>
      <c r="K249" s="92" t="n">
        <f aca="false">IF(C249&amp;E249="","",IF(C249&amp;E249&lt;&gt;"",1))</f>
        <v>1</v>
      </c>
      <c r="L249" s="92" t="n">
        <f aca="false">IF(C249="","",C249)</f>
        <v>20</v>
      </c>
      <c r="M249" s="92" t="n">
        <f aca="false">IF(E249="","",E249)</f>
        <v>30</v>
      </c>
      <c r="N249" s="92" t="n">
        <f aca="false">IF(H249=3,1,0)</f>
        <v>0</v>
      </c>
      <c r="O249" s="92" t="n">
        <f aca="false">IF(I249=3,1,0)</f>
        <v>1</v>
      </c>
      <c r="P249" s="92" t="n">
        <f aca="false">IF(H249=1,1,0)</f>
        <v>0</v>
      </c>
      <c r="Q249" s="92" t="n">
        <f aca="false">IF(I249=1,1,0)</f>
        <v>0</v>
      </c>
      <c r="R249" s="92" t="n">
        <f aca="false">IF(H249=0,1,0)</f>
        <v>1</v>
      </c>
      <c r="S249" s="92" t="n">
        <f aca="false">IF(I249=0,1,0)</f>
        <v>0</v>
      </c>
    </row>
    <row r="250" customFormat="false" ht="12.75" hidden="false" customHeight="false" outlineLevel="0" collapsed="false">
      <c r="A250" s="98"/>
      <c r="B250" s="81" t="s">
        <v>41</v>
      </c>
      <c r="C250" s="99" t="n">
        <v>12</v>
      </c>
      <c r="D250" s="100" t="s">
        <v>40</v>
      </c>
      <c r="E250" s="101" t="n">
        <v>34</v>
      </c>
      <c r="F250" s="102" t="s">
        <v>60</v>
      </c>
      <c r="G250" s="91"/>
      <c r="H250" s="92" t="n">
        <f aca="false">IF(C250&amp;E250="","",IF(C250=E250,1,IF(C250&gt;E250,3,IF(C250&lt;E250,0))))</f>
        <v>0</v>
      </c>
      <c r="I250" s="92" t="n">
        <f aca="false">IF(C250&amp;E250="","",IF(E250=C250,1,IF(C250&lt;E250,3,IF(C250&gt;E250,0))))</f>
        <v>3</v>
      </c>
      <c r="J250" s="92" t="n">
        <f aca="false">IF(C250&amp;E250="","",IF(C250&amp;E250&lt;&gt;"",1))</f>
        <v>1</v>
      </c>
      <c r="K250" s="92" t="n">
        <f aca="false">IF(C250&amp;E250="","",IF(C250&amp;E250&lt;&gt;"",1))</f>
        <v>1</v>
      </c>
      <c r="L250" s="92" t="n">
        <f aca="false">IF(C250="","",C250)</f>
        <v>12</v>
      </c>
      <c r="M250" s="92" t="n">
        <f aca="false">IF(E250="","",E250)</f>
        <v>34</v>
      </c>
      <c r="N250" s="92" t="n">
        <f aca="false">IF(H250=3,1,0)</f>
        <v>0</v>
      </c>
      <c r="O250" s="92" t="n">
        <f aca="false">IF(I250=3,1,0)</f>
        <v>1</v>
      </c>
      <c r="P250" s="92" t="n">
        <f aca="false">IF(H250=1,1,0)</f>
        <v>0</v>
      </c>
      <c r="Q250" s="92" t="n">
        <f aca="false">IF(I250=1,1,0)</f>
        <v>0</v>
      </c>
      <c r="R250" s="92" t="n">
        <f aca="false">IF(H250=0,1,0)</f>
        <v>1</v>
      </c>
      <c r="S250" s="92" t="n">
        <f aca="false">IF(I250=0,1,0)</f>
        <v>0</v>
      </c>
    </row>
    <row r="251" customFormat="false" ht="12.75" hidden="false" customHeight="false" outlineLevel="0" collapsed="false">
      <c r="A251" s="112"/>
      <c r="B251" s="86" t="s">
        <v>44</v>
      </c>
      <c r="C251" s="99" t="n">
        <v>20</v>
      </c>
      <c r="D251" s="100" t="s">
        <v>40</v>
      </c>
      <c r="E251" s="101" t="n">
        <v>23</v>
      </c>
      <c r="F251" s="90" t="s">
        <v>54</v>
      </c>
      <c r="G251" s="103"/>
      <c r="H251" s="92" t="n">
        <f aca="false">IF(C251&amp;E251="","",IF(C251=E251,1,IF(C251&gt;E251,3,IF(C251&lt;E251,0))))</f>
        <v>0</v>
      </c>
      <c r="I251" s="92" t="n">
        <f aca="false">IF(C251&amp;E251="","",IF(E251=C251,1,IF(C251&lt;E251,3,IF(C251&gt;E251,0))))</f>
        <v>3</v>
      </c>
      <c r="J251" s="92" t="n">
        <f aca="false">IF(C251&amp;E251="","",IF(C251&amp;E251&lt;&gt;"",1))</f>
        <v>1</v>
      </c>
      <c r="K251" s="92" t="n">
        <f aca="false">IF(C251&amp;E251="","",IF(C251&amp;E251&lt;&gt;"",1))</f>
        <v>1</v>
      </c>
      <c r="L251" s="92" t="n">
        <f aca="false">IF(C251="","",C251)</f>
        <v>20</v>
      </c>
      <c r="M251" s="92" t="n">
        <f aca="false">IF(E251="","",E251)</f>
        <v>23</v>
      </c>
      <c r="N251" s="92" t="n">
        <f aca="false">IF(H251=3,1,0)</f>
        <v>0</v>
      </c>
      <c r="O251" s="92" t="n">
        <f aca="false">IF(I251=3,1,0)</f>
        <v>1</v>
      </c>
      <c r="P251" s="92" t="n">
        <f aca="false">IF(H251=1,1,0)</f>
        <v>0</v>
      </c>
      <c r="Q251" s="92" t="n">
        <f aca="false">IF(I251=1,1,0)</f>
        <v>0</v>
      </c>
      <c r="R251" s="92" t="n">
        <f aca="false">IF(H251=0,1,0)</f>
        <v>1</v>
      </c>
      <c r="S251" s="92" t="n">
        <f aca="false">IF(I251=0,1,0)</f>
        <v>0</v>
      </c>
    </row>
    <row r="252" customFormat="false" ht="12.75" hidden="false" customHeight="false" outlineLevel="0" collapsed="false">
      <c r="A252" s="98"/>
      <c r="B252" s="81" t="s">
        <v>34</v>
      </c>
      <c r="C252" s="99" t="n">
        <v>14</v>
      </c>
      <c r="D252" s="100" t="s">
        <v>40</v>
      </c>
      <c r="E252" s="101" t="n">
        <v>23</v>
      </c>
      <c r="F252" s="102" t="s">
        <v>38</v>
      </c>
      <c r="G252" s="103"/>
      <c r="H252" s="92" t="n">
        <f aca="false">IF(C252&amp;E252="","",IF(C252=E252,1,IF(C252&gt;E252,3,IF(C252&lt;E252,0))))</f>
        <v>0</v>
      </c>
      <c r="I252" s="92" t="n">
        <f aca="false">IF(C252&amp;E252="","",IF(E252=C252,1,IF(C252&lt;E252,3,IF(C252&gt;E252,0))))</f>
        <v>3</v>
      </c>
      <c r="J252" s="92" t="n">
        <f aca="false">IF(C252&amp;E252="","",IF(C252&amp;E252&lt;&gt;"",1))</f>
        <v>1</v>
      </c>
      <c r="K252" s="92" t="n">
        <f aca="false">IF(C252&amp;E252="","",IF(C252&amp;E252&lt;&gt;"",1))</f>
        <v>1</v>
      </c>
      <c r="L252" s="92" t="n">
        <f aca="false">IF(C252="","",C252)</f>
        <v>14</v>
      </c>
      <c r="M252" s="92" t="n">
        <f aca="false">IF(E252="","",E252)</f>
        <v>23</v>
      </c>
      <c r="N252" s="92" t="n">
        <f aca="false">IF(H252=3,1,0)</f>
        <v>0</v>
      </c>
      <c r="O252" s="92" t="n">
        <f aca="false">IF(I252=3,1,0)</f>
        <v>1</v>
      </c>
      <c r="P252" s="92" t="n">
        <f aca="false">IF(H252=1,1,0)</f>
        <v>0</v>
      </c>
      <c r="Q252" s="92" t="n">
        <f aca="false">IF(I252=1,1,0)</f>
        <v>0</v>
      </c>
      <c r="R252" s="92" t="n">
        <f aca="false">IF(H252=0,1,0)</f>
        <v>1</v>
      </c>
      <c r="S252" s="92" t="n">
        <f aca="false">IF(I252=0,1,0)</f>
        <v>0</v>
      </c>
    </row>
    <row r="253" customFormat="false" ht="12.75" hidden="false" customHeight="false" outlineLevel="0" collapsed="false">
      <c r="A253" s="98"/>
      <c r="B253" s="81" t="s">
        <v>45</v>
      </c>
      <c r="C253" s="99" t="n">
        <v>10</v>
      </c>
      <c r="D253" s="100" t="s">
        <v>40</v>
      </c>
      <c r="E253" s="101" t="n">
        <v>29</v>
      </c>
      <c r="F253" s="102" t="s">
        <v>73</v>
      </c>
      <c r="G253" s="103"/>
      <c r="H253" s="92" t="n">
        <f aca="false">IF(C253&amp;E253="","",IF(C253=E253,1,IF(C253&gt;E253,3,IF(C253&lt;E253,0))))</f>
        <v>0</v>
      </c>
      <c r="I253" s="92" t="n">
        <f aca="false">IF(C253&amp;E253="","",IF(E253=C253,1,IF(C253&lt;E253,3,IF(C253&gt;E253,0))))</f>
        <v>3</v>
      </c>
      <c r="J253" s="92" t="n">
        <f aca="false">IF(C253&amp;E253="","",IF(C253&amp;E253&lt;&gt;"",1))</f>
        <v>1</v>
      </c>
      <c r="K253" s="92" t="n">
        <f aca="false">IF(C253&amp;E253="","",IF(C253&amp;E253&lt;&gt;"",1))</f>
        <v>1</v>
      </c>
      <c r="L253" s="92" t="n">
        <f aca="false">IF(C253="","",C253)</f>
        <v>10</v>
      </c>
      <c r="M253" s="92" t="n">
        <f aca="false">IF(E253="","",E253)</f>
        <v>29</v>
      </c>
      <c r="N253" s="92" t="n">
        <f aca="false">IF(H253=3,1,0)</f>
        <v>0</v>
      </c>
      <c r="O253" s="92" t="n">
        <f aca="false">IF(I253=3,1,0)</f>
        <v>1</v>
      </c>
      <c r="P253" s="92" t="n">
        <f aca="false">IF(H253=1,1,0)</f>
        <v>0</v>
      </c>
      <c r="Q253" s="92" t="n">
        <f aca="false">IF(I253=1,1,0)</f>
        <v>0</v>
      </c>
      <c r="R253" s="92" t="n">
        <f aca="false">IF(H253=0,1,0)</f>
        <v>1</v>
      </c>
      <c r="S253" s="92" t="n">
        <f aca="false">IF(I253=0,1,0)</f>
        <v>0</v>
      </c>
    </row>
    <row r="254" customFormat="false" ht="12.75" hidden="false" customHeight="false" outlineLevel="0" collapsed="false">
      <c r="A254" s="114" t="s">
        <v>55</v>
      </c>
      <c r="B254" s="81" t="s">
        <v>57</v>
      </c>
      <c r="C254" s="133" t="n">
        <v>26</v>
      </c>
      <c r="D254" s="100" t="s">
        <v>40</v>
      </c>
      <c r="E254" s="135" t="n">
        <v>20</v>
      </c>
      <c r="F254" s="102" t="s">
        <v>69</v>
      </c>
      <c r="G254" s="184" t="n">
        <v>11</v>
      </c>
      <c r="H254" s="92" t="n">
        <f aca="false">IF(C254&amp;E254="","",IF(C254=E254,1,IF(C254&gt;E254,3,IF(C254&lt;E254,0))))</f>
        <v>3</v>
      </c>
      <c r="I254" s="92" t="n">
        <f aca="false">IF(C254&amp;E254="","",IF(E254=C254,1,IF(C254&lt;E254,3,IF(C254&gt;E254,0))))</f>
        <v>0</v>
      </c>
      <c r="J254" s="92" t="n">
        <f aca="false">IF(C254&amp;E254="","",IF(C254&amp;E254&lt;&gt;"",1))</f>
        <v>1</v>
      </c>
      <c r="K254" s="92" t="n">
        <f aca="false">IF(C254&amp;E254="","",IF(C254&amp;E254&lt;&gt;"",1))</f>
        <v>1</v>
      </c>
      <c r="L254" s="92" t="n">
        <f aca="false">IF(C254="","",C254)</f>
        <v>26</v>
      </c>
      <c r="M254" s="92" t="n">
        <f aca="false">IF(E254="","",E254)</f>
        <v>20</v>
      </c>
      <c r="N254" s="92" t="n">
        <f aca="false">IF(H254=3,1,0)</f>
        <v>1</v>
      </c>
      <c r="O254" s="92" t="n">
        <f aca="false">IF(I254=3,1,0)</f>
        <v>0</v>
      </c>
      <c r="P254" s="92" t="n">
        <f aca="false">IF(H254=1,1,0)</f>
        <v>0</v>
      </c>
      <c r="Q254" s="92" t="n">
        <f aca="false">IF(I254=1,1,0)</f>
        <v>0</v>
      </c>
      <c r="R254" s="92" t="n">
        <f aca="false">IF(H254=0,1,0)</f>
        <v>0</v>
      </c>
      <c r="S254" s="92" t="n">
        <f aca="false">IF(I254=0,1,0)</f>
        <v>1</v>
      </c>
    </row>
    <row r="255" customFormat="false" ht="12.75" hidden="false" customHeight="false" outlineLevel="0" collapsed="false">
      <c r="A255" s="112"/>
      <c r="B255" s="86" t="s">
        <v>52</v>
      </c>
      <c r="C255" s="207" t="n">
        <v>38</v>
      </c>
      <c r="D255" s="134" t="s">
        <v>40</v>
      </c>
      <c r="E255" s="208" t="n">
        <v>31</v>
      </c>
      <c r="F255" s="90" t="s">
        <v>39</v>
      </c>
      <c r="G255" s="103"/>
      <c r="H255" s="92" t="n">
        <f aca="false">IF(C255&amp;E255="","",IF(C255=E255,1,IF(C255&gt;E255,3,IF(C255&lt;E255,0))))</f>
        <v>3</v>
      </c>
      <c r="I255" s="92" t="n">
        <f aca="false">IF(C255&amp;E255="","",IF(E255=C255,1,IF(C255&lt;E255,3,IF(C255&gt;E255,0))))</f>
        <v>0</v>
      </c>
      <c r="J255" s="92" t="n">
        <f aca="false">IF(C255&amp;E255="","",IF(C255&amp;E255&lt;&gt;"",1))</f>
        <v>1</v>
      </c>
      <c r="K255" s="92" t="n">
        <f aca="false">IF(C255&amp;E255="","",IF(C255&amp;E255&lt;&gt;"",1))</f>
        <v>1</v>
      </c>
      <c r="L255" s="92" t="n">
        <f aca="false">IF(C255="","",C255)</f>
        <v>38</v>
      </c>
      <c r="M255" s="92" t="n">
        <f aca="false">IF(E255="","",E255)</f>
        <v>31</v>
      </c>
      <c r="N255" s="92" t="n">
        <f aca="false">IF(H255=3,1,0)</f>
        <v>1</v>
      </c>
      <c r="O255" s="92" t="n">
        <f aca="false">IF(I255=3,1,0)</f>
        <v>0</v>
      </c>
      <c r="P255" s="92" t="n">
        <f aca="false">IF(H255=1,1,0)</f>
        <v>0</v>
      </c>
      <c r="Q255" s="92" t="n">
        <f aca="false">IF(I255=1,1,0)</f>
        <v>0</v>
      </c>
      <c r="R255" s="92" t="n">
        <f aca="false">IF(H255=0,1,0)</f>
        <v>0</v>
      </c>
      <c r="S255" s="92" t="n">
        <f aca="false">IF(I255=0,1,0)</f>
        <v>1</v>
      </c>
    </row>
    <row r="256" customFormat="false" ht="12.75" hidden="false" customHeight="false" outlineLevel="0" collapsed="false">
      <c r="A256" s="75" t="n">
        <v>17</v>
      </c>
      <c r="B256" s="76" t="n">
        <v>36527</v>
      </c>
      <c r="C256" s="76"/>
      <c r="D256" s="76"/>
      <c r="E256" s="76"/>
      <c r="F256" s="76"/>
      <c r="G256" s="103"/>
      <c r="H256" s="92" t="str">
        <f aca="false">IF(C256&amp;E256="","",IF(C256=E256,1,IF(C256&gt;E256,3,IF(C256&lt;E256,0))))</f>
        <v/>
      </c>
      <c r="I256" s="92" t="str">
        <f aca="false">IF(C256&amp;E256="","",IF(E256=C256,1,IF(C256&lt;E256,3,IF(C256&gt;E256,0))))</f>
        <v/>
      </c>
      <c r="J256" s="92" t="str">
        <f aca="false">IF(C256&amp;E256="","",IF(C256&amp;E256&lt;&gt;"",1))</f>
        <v/>
      </c>
      <c r="K256" s="92" t="str">
        <f aca="false">IF(C256&amp;E256="","",IF(C256&amp;E256&lt;&gt;"",1))</f>
        <v/>
      </c>
      <c r="L256" s="92" t="str">
        <f aca="false">IF(C256="","",C256)</f>
        <v/>
      </c>
      <c r="M256" s="92" t="str">
        <f aca="false">IF(E256="","",E256)</f>
        <v/>
      </c>
      <c r="N256" s="92" t="n">
        <f aca="false">IF(H256=3,1,0)</f>
        <v>0</v>
      </c>
      <c r="O256" s="92" t="n">
        <f aca="false">IF(I256=3,1,0)</f>
        <v>0</v>
      </c>
      <c r="P256" s="92" t="n">
        <f aca="false">IF(H256=1,1,0)</f>
        <v>0</v>
      </c>
      <c r="Q256" s="92" t="n">
        <f aca="false">IF(I256=1,1,0)</f>
        <v>0</v>
      </c>
      <c r="R256" s="92" t="n">
        <f aca="false">IF(H256=0,1,0)</f>
        <v>0</v>
      </c>
      <c r="S256" s="92" t="n">
        <f aca="false">IF(I256=0,1,0)</f>
        <v>0</v>
      </c>
    </row>
    <row r="257" customFormat="false" ht="12.75" hidden="false" customHeight="false" outlineLevel="0" collapsed="false">
      <c r="A257" s="112"/>
      <c r="B257" s="86" t="s">
        <v>48</v>
      </c>
      <c r="C257" s="87" t="n">
        <v>24</v>
      </c>
      <c r="D257" s="88" t="s">
        <v>40</v>
      </c>
      <c r="E257" s="89" t="n">
        <v>49</v>
      </c>
      <c r="F257" s="90" t="s">
        <v>45</v>
      </c>
      <c r="G257" s="103"/>
      <c r="H257" s="92" t="n">
        <f aca="false">IF(C257&amp;E257="","",IF(C257=E257,1,IF(C257&gt;E257,3,IF(C257&lt;E257,0))))</f>
        <v>0</v>
      </c>
      <c r="I257" s="92" t="n">
        <f aca="false">IF(C257&amp;E257="","",IF(E257=C257,1,IF(C257&lt;E257,3,IF(C257&gt;E257,0))))</f>
        <v>3</v>
      </c>
      <c r="J257" s="92" t="n">
        <f aca="false">IF(C257&amp;E257="","",IF(C257&amp;E257&lt;&gt;"",1))</f>
        <v>1</v>
      </c>
      <c r="K257" s="92" t="n">
        <f aca="false">IF(C257&amp;E257="","",IF(C257&amp;E257&lt;&gt;"",1))</f>
        <v>1</v>
      </c>
      <c r="L257" s="92" t="n">
        <f aca="false">IF(C257="","",C257)</f>
        <v>24</v>
      </c>
      <c r="M257" s="92" t="n">
        <f aca="false">IF(E257="","",E257)</f>
        <v>49</v>
      </c>
      <c r="N257" s="92" t="n">
        <f aca="false">IF(H257=3,1,0)</f>
        <v>0</v>
      </c>
      <c r="O257" s="92" t="n">
        <f aca="false">IF(I257=3,1,0)</f>
        <v>1</v>
      </c>
      <c r="P257" s="92" t="n">
        <f aca="false">IF(H257=1,1,0)</f>
        <v>0</v>
      </c>
      <c r="Q257" s="92" t="n">
        <f aca="false">IF(I257=1,1,0)</f>
        <v>0</v>
      </c>
      <c r="R257" s="92" t="n">
        <f aca="false">IF(H257=0,1,0)</f>
        <v>1</v>
      </c>
      <c r="S257" s="92" t="n">
        <f aca="false">IF(I257=0,1,0)</f>
        <v>0</v>
      </c>
    </row>
    <row r="258" customFormat="false" ht="12.75" hidden="false" customHeight="false" outlineLevel="0" collapsed="false">
      <c r="A258" s="98"/>
      <c r="B258" s="81" t="s">
        <v>17</v>
      </c>
      <c r="C258" s="99" t="n">
        <v>6</v>
      </c>
      <c r="D258" s="100" t="s">
        <v>40</v>
      </c>
      <c r="E258" s="101" t="n">
        <v>31</v>
      </c>
      <c r="F258" s="102" t="s">
        <v>24</v>
      </c>
      <c r="G258" s="103"/>
      <c r="H258" s="92" t="n">
        <f aca="false">IF(C258&amp;E258="","",IF(C258=E258,1,IF(C258&gt;E258,3,IF(C258&lt;E258,0))))</f>
        <v>0</v>
      </c>
      <c r="I258" s="92" t="n">
        <f aca="false">IF(C258&amp;E258="","",IF(E258=C258,1,IF(C258&lt;E258,3,IF(C258&gt;E258,0))))</f>
        <v>3</v>
      </c>
      <c r="J258" s="92" t="n">
        <f aca="false">IF(C258&amp;E258="","",IF(C258&amp;E258&lt;&gt;"",1))</f>
        <v>1</v>
      </c>
      <c r="K258" s="92" t="n">
        <f aca="false">IF(C258&amp;E258="","",IF(C258&amp;E258&lt;&gt;"",1))</f>
        <v>1</v>
      </c>
      <c r="L258" s="92" t="n">
        <f aca="false">IF(C258="","",C258)</f>
        <v>6</v>
      </c>
      <c r="M258" s="92" t="n">
        <f aca="false">IF(E258="","",E258)</f>
        <v>31</v>
      </c>
      <c r="N258" s="92" t="n">
        <f aca="false">IF(H258=3,1,0)</f>
        <v>0</v>
      </c>
      <c r="O258" s="92" t="n">
        <f aca="false">IF(I258=3,1,0)</f>
        <v>1</v>
      </c>
      <c r="P258" s="92" t="n">
        <f aca="false">IF(H258=1,1,0)</f>
        <v>0</v>
      </c>
      <c r="Q258" s="92" t="n">
        <f aca="false">IF(I258=1,1,0)</f>
        <v>0</v>
      </c>
      <c r="R258" s="92" t="n">
        <f aca="false">IF(H258=0,1,0)</f>
        <v>1</v>
      </c>
      <c r="S258" s="92" t="n">
        <f aca="false">IF(I258=0,1,0)</f>
        <v>0</v>
      </c>
    </row>
    <row r="259" customFormat="false" ht="12.75" hidden="false" customHeight="false" outlineLevel="0" collapsed="false">
      <c r="A259" s="98"/>
      <c r="B259" s="81" t="s">
        <v>53</v>
      </c>
      <c r="C259" s="99" t="n">
        <v>7</v>
      </c>
      <c r="D259" s="100" t="s">
        <v>40</v>
      </c>
      <c r="E259" s="101" t="n">
        <v>24</v>
      </c>
      <c r="F259" s="102" t="s">
        <v>14</v>
      </c>
      <c r="G259" s="103"/>
      <c r="H259" s="92" t="n">
        <f aca="false">IF(C259&amp;E259="","",IF(C259=E259,1,IF(C259&gt;E259,3,IF(C259&lt;E259,0))))</f>
        <v>0</v>
      </c>
      <c r="I259" s="92" t="n">
        <f aca="false">IF(C259&amp;E259="","",IF(E259=C259,1,IF(C259&lt;E259,3,IF(C259&gt;E259,0))))</f>
        <v>3</v>
      </c>
      <c r="J259" s="92" t="n">
        <f aca="false">IF(C259&amp;E259="","",IF(C259&amp;E259&lt;&gt;"",1))</f>
        <v>1</v>
      </c>
      <c r="K259" s="92" t="n">
        <f aca="false">IF(C259&amp;E259="","",IF(C259&amp;E259&lt;&gt;"",1))</f>
        <v>1</v>
      </c>
      <c r="L259" s="92" t="n">
        <f aca="false">IF(C259="","",C259)</f>
        <v>7</v>
      </c>
      <c r="M259" s="92" t="n">
        <f aca="false">IF(E259="","",E259)</f>
        <v>24</v>
      </c>
      <c r="N259" s="92" t="n">
        <f aca="false">IF(H259=3,1,0)</f>
        <v>0</v>
      </c>
      <c r="O259" s="92" t="n">
        <f aca="false">IF(I259=3,1,0)</f>
        <v>1</v>
      </c>
      <c r="P259" s="92" t="n">
        <f aca="false">IF(H259=1,1,0)</f>
        <v>0</v>
      </c>
      <c r="Q259" s="92" t="n">
        <f aca="false">IF(I259=1,1,0)</f>
        <v>0</v>
      </c>
      <c r="R259" s="92" t="n">
        <f aca="false">IF(H259=0,1,0)</f>
        <v>1</v>
      </c>
      <c r="S259" s="92" t="n">
        <f aca="false">IF(I259=0,1,0)</f>
        <v>0</v>
      </c>
    </row>
    <row r="260" customFormat="false" ht="12.75" hidden="false" customHeight="false" outlineLevel="0" collapsed="false">
      <c r="A260" s="98"/>
      <c r="B260" s="81" t="s">
        <v>74</v>
      </c>
      <c r="C260" s="99" t="n">
        <v>17</v>
      </c>
      <c r="D260" s="100" t="s">
        <v>40</v>
      </c>
      <c r="E260" s="101" t="n">
        <v>24</v>
      </c>
      <c r="F260" s="102" t="s">
        <v>65</v>
      </c>
      <c r="G260" s="91"/>
      <c r="H260" s="92" t="n">
        <f aca="false">IF(C260&amp;E260="","",IF(C260=E260,1,IF(C260&gt;E260,3,IF(C260&lt;E260,0))))</f>
        <v>0</v>
      </c>
      <c r="I260" s="92" t="n">
        <f aca="false">IF(C260&amp;E260="","",IF(E260=C260,1,IF(C260&lt;E260,3,IF(C260&gt;E260,0))))</f>
        <v>3</v>
      </c>
      <c r="J260" s="92" t="n">
        <f aca="false">IF(C260&amp;E260="","",IF(C260&amp;E260&lt;&gt;"",1))</f>
        <v>1</v>
      </c>
      <c r="K260" s="92" t="n">
        <f aca="false">IF(C260&amp;E260="","",IF(C260&amp;E260&lt;&gt;"",1))</f>
        <v>1</v>
      </c>
      <c r="L260" s="92" t="n">
        <f aca="false">IF(C260="","",C260)</f>
        <v>17</v>
      </c>
      <c r="M260" s="92" t="n">
        <f aca="false">IF(E260="","",E260)</f>
        <v>24</v>
      </c>
      <c r="N260" s="92" t="n">
        <f aca="false">IF(H260=3,1,0)</f>
        <v>0</v>
      </c>
      <c r="O260" s="92" t="n">
        <f aca="false">IF(I260=3,1,0)</f>
        <v>1</v>
      </c>
      <c r="P260" s="92" t="n">
        <f aca="false">IF(H260=1,1,0)</f>
        <v>0</v>
      </c>
      <c r="Q260" s="92" t="n">
        <f aca="false">IF(I260=1,1,0)</f>
        <v>0</v>
      </c>
      <c r="R260" s="92" t="n">
        <f aca="false">IF(H260=0,1,0)</f>
        <v>1</v>
      </c>
      <c r="S260" s="92" t="n">
        <f aca="false">IF(I260=0,1,0)</f>
        <v>0</v>
      </c>
    </row>
    <row r="261" customFormat="false" ht="12.75" hidden="false" customHeight="false" outlineLevel="0" collapsed="false">
      <c r="A261" s="98"/>
      <c r="B261" s="81" t="s">
        <v>63</v>
      </c>
      <c r="C261" s="99" t="n">
        <v>13</v>
      </c>
      <c r="D261" s="100" t="s">
        <v>40</v>
      </c>
      <c r="E261" s="101" t="n">
        <v>45</v>
      </c>
      <c r="F261" s="102" t="s">
        <v>62</v>
      </c>
      <c r="G261" s="103"/>
      <c r="H261" s="92" t="n">
        <f aca="false">IF(C261&amp;E261="","",IF(C261=E261,1,IF(C261&gt;E261,3,IF(C261&lt;E261,0))))</f>
        <v>0</v>
      </c>
      <c r="I261" s="92" t="n">
        <f aca="false">IF(C261&amp;E261="","",IF(E261=C261,1,IF(C261&lt;E261,3,IF(C261&gt;E261,0))))</f>
        <v>3</v>
      </c>
      <c r="J261" s="92" t="n">
        <f aca="false">IF(C261&amp;E261="","",IF(C261&amp;E261&lt;&gt;"",1))</f>
        <v>1</v>
      </c>
      <c r="K261" s="92" t="n">
        <f aca="false">IF(C261&amp;E261="","",IF(C261&amp;E261&lt;&gt;"",1))</f>
        <v>1</v>
      </c>
      <c r="L261" s="92" t="n">
        <f aca="false">IF(C261="","",C261)</f>
        <v>13</v>
      </c>
      <c r="M261" s="92" t="n">
        <f aca="false">IF(E261="","",E261)</f>
        <v>45</v>
      </c>
      <c r="N261" s="92" t="n">
        <f aca="false">IF(H261=3,1,0)</f>
        <v>0</v>
      </c>
      <c r="O261" s="92" t="n">
        <f aca="false">IF(I261=3,1,0)</f>
        <v>1</v>
      </c>
      <c r="P261" s="92" t="n">
        <f aca="false">IF(H261=1,1,0)</f>
        <v>0</v>
      </c>
      <c r="Q261" s="92" t="n">
        <f aca="false">IF(I261=1,1,0)</f>
        <v>0</v>
      </c>
      <c r="R261" s="92" t="n">
        <f aca="false">IF(H261=0,1,0)</f>
        <v>1</v>
      </c>
      <c r="S261" s="92" t="n">
        <f aca="false">IF(I261=0,1,0)</f>
        <v>0</v>
      </c>
    </row>
    <row r="262" customFormat="false" ht="12.75" hidden="false" customHeight="false" outlineLevel="0" collapsed="false">
      <c r="A262" s="112"/>
      <c r="B262" s="86" t="s">
        <v>47</v>
      </c>
      <c r="C262" s="99" t="n">
        <v>3</v>
      </c>
      <c r="D262" s="100" t="s">
        <v>40</v>
      </c>
      <c r="E262" s="101" t="n">
        <v>20</v>
      </c>
      <c r="F262" s="90" t="s">
        <v>51</v>
      </c>
      <c r="G262" s="103"/>
      <c r="H262" s="92" t="n">
        <f aca="false">IF(C262&amp;E262="","",IF(C262=E262,1,IF(C262&gt;E262,3,IF(C262&lt;E262,0))))</f>
        <v>0</v>
      </c>
      <c r="I262" s="92" t="n">
        <f aca="false">IF(C262&amp;E262="","",IF(E262=C262,1,IF(C262&lt;E262,3,IF(C262&gt;E262,0))))</f>
        <v>3</v>
      </c>
      <c r="J262" s="92" t="n">
        <f aca="false">IF(C262&amp;E262="","",IF(C262&amp;E262&lt;&gt;"",1))</f>
        <v>1</v>
      </c>
      <c r="K262" s="92" t="n">
        <f aca="false">IF(C262&amp;E262="","",IF(C262&amp;E262&lt;&gt;"",1))</f>
        <v>1</v>
      </c>
      <c r="L262" s="92" t="n">
        <f aca="false">IF(C262="","",C262)</f>
        <v>3</v>
      </c>
      <c r="M262" s="92" t="n">
        <f aca="false">IF(E262="","",E262)</f>
        <v>20</v>
      </c>
      <c r="N262" s="92" t="n">
        <f aca="false">IF(H262=3,1,0)</f>
        <v>0</v>
      </c>
      <c r="O262" s="92" t="n">
        <f aca="false">IF(I262=3,1,0)</f>
        <v>1</v>
      </c>
      <c r="P262" s="92" t="n">
        <f aca="false">IF(H262=1,1,0)</f>
        <v>0</v>
      </c>
      <c r="Q262" s="92" t="n">
        <f aca="false">IF(I262=1,1,0)</f>
        <v>0</v>
      </c>
      <c r="R262" s="92" t="n">
        <f aca="false">IF(H262=0,1,0)</f>
        <v>1</v>
      </c>
      <c r="S262" s="92" t="n">
        <f aca="false">IF(I262=0,1,0)</f>
        <v>0</v>
      </c>
    </row>
    <row r="263" customFormat="false" ht="12.75" hidden="false" customHeight="false" outlineLevel="0" collapsed="false">
      <c r="A263" s="114" t="s">
        <v>55</v>
      </c>
      <c r="B263" s="81" t="s">
        <v>44</v>
      </c>
      <c r="C263" s="99" t="n">
        <v>41</v>
      </c>
      <c r="D263" s="100" t="s">
        <v>40</v>
      </c>
      <c r="E263" s="101" t="n">
        <v>38</v>
      </c>
      <c r="F263" s="102" t="s">
        <v>34</v>
      </c>
      <c r="G263" s="103"/>
      <c r="H263" s="92" t="n">
        <f aca="false">IF(C263&amp;E263="","",IF(C263=E263,1,IF(C263&gt;E263,3,IF(C263&lt;E263,0))))</f>
        <v>3</v>
      </c>
      <c r="I263" s="92" t="n">
        <f aca="false">IF(C263&amp;E263="","",IF(E263=C263,1,IF(C263&lt;E263,3,IF(C263&gt;E263,0))))</f>
        <v>0</v>
      </c>
      <c r="J263" s="92" t="n">
        <f aca="false">IF(C263&amp;E263="","",IF(C263&amp;E263&lt;&gt;"",1))</f>
        <v>1</v>
      </c>
      <c r="K263" s="92" t="n">
        <f aca="false">IF(C263&amp;E263="","",IF(C263&amp;E263&lt;&gt;"",1))</f>
        <v>1</v>
      </c>
      <c r="L263" s="92" t="n">
        <f aca="false">IF(C263="","",C263)</f>
        <v>41</v>
      </c>
      <c r="M263" s="92" t="n">
        <f aca="false">IF(E263="","",E263)</f>
        <v>38</v>
      </c>
      <c r="N263" s="92" t="n">
        <f aca="false">IF(H263=3,1,0)</f>
        <v>1</v>
      </c>
      <c r="O263" s="92" t="n">
        <f aca="false">IF(I263=3,1,0)</f>
        <v>0</v>
      </c>
      <c r="P263" s="92" t="n">
        <f aca="false">IF(H263=1,1,0)</f>
        <v>0</v>
      </c>
      <c r="Q263" s="92" t="n">
        <f aca="false">IF(I263=1,1,0)</f>
        <v>0</v>
      </c>
      <c r="R263" s="92" t="n">
        <f aca="false">IF(H263=0,1,0)</f>
        <v>0</v>
      </c>
      <c r="S263" s="92" t="n">
        <f aca="false">IF(I263=0,1,0)</f>
        <v>1</v>
      </c>
    </row>
    <row r="264" customFormat="false" ht="12.75" hidden="false" customHeight="false" outlineLevel="0" collapsed="false">
      <c r="A264" s="98"/>
      <c r="B264" s="81" t="s">
        <v>38</v>
      </c>
      <c r="C264" s="99" t="n">
        <v>9</v>
      </c>
      <c r="D264" s="100" t="s">
        <v>40</v>
      </c>
      <c r="E264" s="101" t="n">
        <v>19</v>
      </c>
      <c r="F264" s="102" t="s">
        <v>52</v>
      </c>
      <c r="G264" s="103"/>
      <c r="H264" s="92" t="n">
        <f aca="false">IF(C264&amp;E264="","",IF(C264=E264,1,IF(C264&gt;E264,3,IF(C264&lt;E264,0))))</f>
        <v>0</v>
      </c>
      <c r="I264" s="92" t="n">
        <f aca="false">IF(C264&amp;E264="","",IF(E264=C264,1,IF(C264&lt;E264,3,IF(C264&gt;E264,0))))</f>
        <v>3</v>
      </c>
      <c r="J264" s="92" t="n">
        <f aca="false">IF(C264&amp;E264="","",IF(C264&amp;E264&lt;&gt;"",1))</f>
        <v>1</v>
      </c>
      <c r="K264" s="92" t="n">
        <f aca="false">IF(C264&amp;E264="","",IF(C264&amp;E264&lt;&gt;"",1))</f>
        <v>1</v>
      </c>
      <c r="L264" s="92" t="n">
        <f aca="false">IF(C264="","",C264)</f>
        <v>9</v>
      </c>
      <c r="M264" s="92" t="n">
        <f aca="false">IF(E264="","",E264)</f>
        <v>19</v>
      </c>
      <c r="N264" s="92" t="n">
        <f aca="false">IF(H264=3,1,0)</f>
        <v>0</v>
      </c>
      <c r="O264" s="92" t="n">
        <f aca="false">IF(I264=3,1,0)</f>
        <v>1</v>
      </c>
      <c r="P264" s="92" t="n">
        <f aca="false">IF(H264=1,1,0)</f>
        <v>0</v>
      </c>
      <c r="Q264" s="92" t="n">
        <f aca="false">IF(I264=1,1,0)</f>
        <v>0</v>
      </c>
      <c r="R264" s="92" t="n">
        <f aca="false">IF(H264=0,1,0)</f>
        <v>1</v>
      </c>
      <c r="S264" s="92" t="n">
        <f aca="false">IF(I264=0,1,0)</f>
        <v>0</v>
      </c>
    </row>
    <row r="265" customFormat="false" ht="12.75" hidden="false" customHeight="false" outlineLevel="0" collapsed="false">
      <c r="A265" s="98"/>
      <c r="B265" s="81" t="s">
        <v>60</v>
      </c>
      <c r="C265" s="99" t="n">
        <v>31</v>
      </c>
      <c r="D265" s="100" t="s">
        <v>40</v>
      </c>
      <c r="E265" s="101" t="n">
        <v>38</v>
      </c>
      <c r="F265" s="102" t="s">
        <v>49</v>
      </c>
      <c r="G265" s="142" t="n">
        <v>10</v>
      </c>
      <c r="H265" s="92" t="n">
        <f aca="false">IF(C265&amp;E265="","",IF(C265=E265,1,IF(C265&gt;E265,3,IF(C265&lt;E265,0))))</f>
        <v>0</v>
      </c>
      <c r="I265" s="92" t="n">
        <f aca="false">IF(C265&amp;E265="","",IF(E265=C265,1,IF(C265&lt;E265,3,IF(C265&gt;E265,0))))</f>
        <v>3</v>
      </c>
      <c r="J265" s="92" t="n">
        <f aca="false">IF(C265&amp;E265="","",IF(C265&amp;E265&lt;&gt;"",1))</f>
        <v>1</v>
      </c>
      <c r="K265" s="92" t="n">
        <f aca="false">IF(C265&amp;E265="","",IF(C265&amp;E265&lt;&gt;"",1))</f>
        <v>1</v>
      </c>
      <c r="L265" s="92" t="n">
        <f aca="false">IF(C265="","",C265)</f>
        <v>31</v>
      </c>
      <c r="M265" s="92" t="n">
        <f aca="false">IF(E265="","",E265)</f>
        <v>38</v>
      </c>
      <c r="N265" s="92" t="n">
        <f aca="false">IF(H265=3,1,0)</f>
        <v>0</v>
      </c>
      <c r="O265" s="92" t="n">
        <f aca="false">IF(I265=3,1,0)</f>
        <v>1</v>
      </c>
      <c r="P265" s="92" t="n">
        <f aca="false">IF(H265=1,1,0)</f>
        <v>0</v>
      </c>
      <c r="Q265" s="92" t="n">
        <f aca="false">IF(I265=1,1,0)</f>
        <v>0</v>
      </c>
      <c r="R265" s="92" t="n">
        <f aca="false">IF(H265=0,1,0)</f>
        <v>1</v>
      </c>
      <c r="S265" s="92" t="n">
        <f aca="false">IF(I265=0,1,0)</f>
        <v>0</v>
      </c>
    </row>
    <row r="266" customFormat="false" ht="12.75" hidden="false" customHeight="false" outlineLevel="0" collapsed="false">
      <c r="A266" s="98"/>
      <c r="B266" s="81" t="s">
        <v>73</v>
      </c>
      <c r="C266" s="99" t="n">
        <v>20</v>
      </c>
      <c r="D266" s="100" t="s">
        <v>40</v>
      </c>
      <c r="E266" s="101" t="n">
        <v>6</v>
      </c>
      <c r="F266" s="102" t="s">
        <v>41</v>
      </c>
      <c r="G266" s="91"/>
      <c r="H266" s="92" t="n">
        <f aca="false">IF(C266&amp;E266="","",IF(C266=E266,1,IF(C266&gt;E266,3,IF(C266&lt;E266,0))))</f>
        <v>3</v>
      </c>
      <c r="I266" s="92" t="n">
        <f aca="false">IF(C266&amp;E266="","",IF(E266=C266,1,IF(C266&lt;E266,3,IF(C266&gt;E266,0))))</f>
        <v>0</v>
      </c>
      <c r="J266" s="92" t="n">
        <f aca="false">IF(C266&amp;E266="","",IF(C266&amp;E266&lt;&gt;"",1))</f>
        <v>1</v>
      </c>
      <c r="K266" s="92" t="n">
        <f aca="false">IF(C266&amp;E266="","",IF(C266&amp;E266&lt;&gt;"",1))</f>
        <v>1</v>
      </c>
      <c r="L266" s="92" t="n">
        <f aca="false">IF(C266="","",C266)</f>
        <v>20</v>
      </c>
      <c r="M266" s="92" t="n">
        <f aca="false">IF(E266="","",E266)</f>
        <v>6</v>
      </c>
      <c r="N266" s="92" t="n">
        <f aca="false">IF(H266=3,1,0)</f>
        <v>1</v>
      </c>
      <c r="O266" s="92" t="n">
        <f aca="false">IF(I266=3,1,0)</f>
        <v>0</v>
      </c>
      <c r="P266" s="92" t="n">
        <f aca="false">IF(H266=1,1,0)</f>
        <v>0</v>
      </c>
      <c r="Q266" s="92" t="n">
        <f aca="false">IF(I266=1,1,0)</f>
        <v>0</v>
      </c>
      <c r="R266" s="92" t="n">
        <f aca="false">IF(H266=0,1,0)</f>
        <v>0</v>
      </c>
      <c r="S266" s="92" t="n">
        <f aca="false">IF(I266=0,1,0)</f>
        <v>1</v>
      </c>
    </row>
    <row r="267" customFormat="false" ht="12.75" hidden="false" customHeight="false" outlineLevel="0" collapsed="false">
      <c r="A267" s="112"/>
      <c r="B267" s="86" t="s">
        <v>72</v>
      </c>
      <c r="C267" s="99" t="n">
        <v>18</v>
      </c>
      <c r="D267" s="100" t="s">
        <v>40</v>
      </c>
      <c r="E267" s="101" t="n">
        <v>26</v>
      </c>
      <c r="F267" s="90" t="s">
        <v>56</v>
      </c>
      <c r="G267" s="103"/>
      <c r="H267" s="92" t="n">
        <f aca="false">IF(C267&amp;E267="","",IF(C267=E267,1,IF(C267&gt;E267,3,IF(C267&lt;E267,0))))</f>
        <v>0</v>
      </c>
      <c r="I267" s="92" t="n">
        <f aca="false">IF(C267&amp;E267="","",IF(E267=C267,1,IF(C267&lt;E267,3,IF(C267&gt;E267,0))))</f>
        <v>3</v>
      </c>
      <c r="J267" s="92" t="n">
        <f aca="false">IF(C267&amp;E267="","",IF(C267&amp;E267&lt;&gt;"",1))</f>
        <v>1</v>
      </c>
      <c r="K267" s="92" t="n">
        <f aca="false">IF(C267&amp;E267="","",IF(C267&amp;E267&lt;&gt;"",1))</f>
        <v>1</v>
      </c>
      <c r="L267" s="92" t="n">
        <f aca="false">IF(C267="","",C267)</f>
        <v>18</v>
      </c>
      <c r="M267" s="92" t="n">
        <f aca="false">IF(E267="","",E267)</f>
        <v>26</v>
      </c>
      <c r="N267" s="92" t="n">
        <f aca="false">IF(H267=3,1,0)</f>
        <v>0</v>
      </c>
      <c r="O267" s="92" t="n">
        <f aca="false">IF(I267=3,1,0)</f>
        <v>1</v>
      </c>
      <c r="P267" s="92" t="n">
        <f aca="false">IF(H267=1,1,0)</f>
        <v>0</v>
      </c>
      <c r="Q267" s="92" t="n">
        <f aca="false">IF(I267=1,1,0)</f>
        <v>0</v>
      </c>
      <c r="R267" s="92" t="n">
        <f aca="false">IF(H267=0,1,0)</f>
        <v>1</v>
      </c>
      <c r="S267" s="92" t="n">
        <f aca="false">IF(I267=0,1,0)</f>
        <v>0</v>
      </c>
    </row>
    <row r="268" customFormat="false" ht="12.75" hidden="false" customHeight="false" outlineLevel="0" collapsed="false">
      <c r="A268" s="98"/>
      <c r="B268" s="81" t="s">
        <v>54</v>
      </c>
      <c r="C268" s="99" t="n">
        <v>12</v>
      </c>
      <c r="D268" s="100" t="s">
        <v>40</v>
      </c>
      <c r="E268" s="101" t="n">
        <v>6</v>
      </c>
      <c r="F268" s="102" t="s">
        <v>61</v>
      </c>
      <c r="G268" s="103"/>
      <c r="H268" s="92" t="n">
        <f aca="false">IF(C268&amp;E268="","",IF(C268=E268,1,IF(C268&gt;E268,3,IF(C268&lt;E268,0))))</f>
        <v>3</v>
      </c>
      <c r="I268" s="92" t="n">
        <f aca="false">IF(C268&amp;E268="","",IF(E268=C268,1,IF(C268&lt;E268,3,IF(C268&gt;E268,0))))</f>
        <v>0</v>
      </c>
      <c r="J268" s="92" t="n">
        <f aca="false">IF(C268&amp;E268="","",IF(C268&amp;E268&lt;&gt;"",1))</f>
        <v>1</v>
      </c>
      <c r="K268" s="92" t="n">
        <f aca="false">IF(C268&amp;E268="","",IF(C268&amp;E268&lt;&gt;"",1))</f>
        <v>1</v>
      </c>
      <c r="L268" s="92" t="n">
        <f aca="false">IF(C268="","",C268)</f>
        <v>12</v>
      </c>
      <c r="M268" s="92" t="n">
        <f aca="false">IF(E268="","",E268)</f>
        <v>6</v>
      </c>
      <c r="N268" s="92" t="n">
        <f aca="false">IF(H268=3,1,0)</f>
        <v>1</v>
      </c>
      <c r="O268" s="92" t="n">
        <f aca="false">IF(I268=3,1,0)</f>
        <v>0</v>
      </c>
      <c r="P268" s="92" t="n">
        <f aca="false">IF(H268=1,1,0)</f>
        <v>0</v>
      </c>
      <c r="Q268" s="92" t="n">
        <f aca="false">IF(I268=1,1,0)</f>
        <v>0</v>
      </c>
      <c r="R268" s="92" t="n">
        <f aca="false">IF(H268=0,1,0)</f>
        <v>0</v>
      </c>
      <c r="S268" s="92" t="n">
        <f aca="false">IF(I268=0,1,0)</f>
        <v>1</v>
      </c>
    </row>
    <row r="269" customFormat="false" ht="12.75" hidden="false" customHeight="false" outlineLevel="0" collapsed="false">
      <c r="A269" s="98"/>
      <c r="B269" s="81" t="s">
        <v>22</v>
      </c>
      <c r="C269" s="99" t="n">
        <v>47</v>
      </c>
      <c r="D269" s="100" t="s">
        <v>40</v>
      </c>
      <c r="E269" s="101" t="n">
        <v>36</v>
      </c>
      <c r="F269" s="102" t="s">
        <v>58</v>
      </c>
      <c r="G269" s="103"/>
      <c r="H269" s="92" t="n">
        <f aca="false">IF(C269&amp;E269="","",IF(C269=E269,1,IF(C269&gt;E269,3,IF(C269&lt;E269,0))))</f>
        <v>3</v>
      </c>
      <c r="I269" s="92" t="n">
        <f aca="false">IF(C269&amp;E269="","",IF(E269=C269,1,IF(C269&lt;E269,3,IF(C269&gt;E269,0))))</f>
        <v>0</v>
      </c>
      <c r="J269" s="92" t="n">
        <f aca="false">IF(C269&amp;E269="","",IF(C269&amp;E269&lt;&gt;"",1))</f>
        <v>1</v>
      </c>
      <c r="K269" s="92" t="n">
        <f aca="false">IF(C269&amp;E269="","",IF(C269&amp;E269&lt;&gt;"",1))</f>
        <v>1</v>
      </c>
      <c r="L269" s="92" t="n">
        <f aca="false">IF(C269="","",C269)</f>
        <v>47</v>
      </c>
      <c r="M269" s="92" t="n">
        <f aca="false">IF(E269="","",E269)</f>
        <v>36</v>
      </c>
      <c r="N269" s="92" t="n">
        <f aca="false">IF(H269=3,1,0)</f>
        <v>1</v>
      </c>
      <c r="O269" s="92" t="n">
        <f aca="false">IF(I269=3,1,0)</f>
        <v>0</v>
      </c>
      <c r="P269" s="92" t="n">
        <f aca="false">IF(H269=1,1,0)</f>
        <v>0</v>
      </c>
      <c r="Q269" s="92" t="n">
        <f aca="false">IF(I269=1,1,0)</f>
        <v>0</v>
      </c>
      <c r="R269" s="92" t="n">
        <f aca="false">IF(H269=0,1,0)</f>
        <v>0</v>
      </c>
      <c r="S269" s="92" t="n">
        <f aca="false">IF(I269=0,1,0)</f>
        <v>1</v>
      </c>
    </row>
    <row r="270" customFormat="false" ht="12.75" hidden="false" customHeight="false" outlineLevel="0" collapsed="false">
      <c r="A270" s="98"/>
      <c r="B270" s="81" t="s">
        <v>39</v>
      </c>
      <c r="C270" s="133" t="n">
        <v>10</v>
      </c>
      <c r="D270" s="100" t="s">
        <v>40</v>
      </c>
      <c r="E270" s="135" t="n">
        <v>21</v>
      </c>
      <c r="F270" s="102" t="s">
        <v>57</v>
      </c>
      <c r="G270" s="184" t="n">
        <v>11</v>
      </c>
      <c r="H270" s="92" t="n">
        <f aca="false">IF(C270&amp;E270="","",IF(C270=E270,1,IF(C270&gt;E270,3,IF(C270&lt;E270,0))))</f>
        <v>0</v>
      </c>
      <c r="I270" s="92" t="n">
        <f aca="false">IF(C270&amp;E270="","",IF(E270=C270,1,IF(C270&lt;E270,3,IF(C270&gt;E270,0))))</f>
        <v>3</v>
      </c>
      <c r="J270" s="92" t="n">
        <f aca="false">IF(C270&amp;E270="","",IF(C270&amp;E270&lt;&gt;"",1))</f>
        <v>1</v>
      </c>
      <c r="K270" s="92" t="n">
        <f aca="false">IF(C270&amp;E270="","",IF(C270&amp;E270&lt;&gt;"",1))</f>
        <v>1</v>
      </c>
      <c r="L270" s="92" t="n">
        <f aca="false">IF(C270="","",C270)</f>
        <v>10</v>
      </c>
      <c r="M270" s="92" t="n">
        <f aca="false">IF(E270="","",E270)</f>
        <v>21</v>
      </c>
      <c r="N270" s="92" t="n">
        <f aca="false">IF(H270=3,1,0)</f>
        <v>0</v>
      </c>
      <c r="O270" s="92" t="n">
        <f aca="false">IF(I270=3,1,0)</f>
        <v>1</v>
      </c>
      <c r="P270" s="92" t="n">
        <f aca="false">IF(H270=1,1,0)</f>
        <v>0</v>
      </c>
      <c r="Q270" s="92" t="n">
        <f aca="false">IF(I270=1,1,0)</f>
        <v>0</v>
      </c>
      <c r="R270" s="92" t="n">
        <f aca="false">IF(H270=0,1,0)</f>
        <v>1</v>
      </c>
      <c r="S270" s="92" t="n">
        <f aca="false">IF(I270=0,1,0)</f>
        <v>0</v>
      </c>
    </row>
    <row r="271" customFormat="false" ht="12.75" hidden="false" customHeight="false" outlineLevel="0" collapsed="false">
      <c r="A271" s="112"/>
      <c r="B271" s="86" t="s">
        <v>69</v>
      </c>
      <c r="C271" s="207" t="n">
        <v>29</v>
      </c>
      <c r="D271" s="134" t="s">
        <v>40</v>
      </c>
      <c r="E271" s="208" t="n">
        <v>34</v>
      </c>
      <c r="F271" s="90" t="s">
        <v>66</v>
      </c>
      <c r="G271" s="103"/>
      <c r="H271" s="92" t="n">
        <f aca="false">IF(C271&amp;E271="","",IF(C271=E271,1,IF(C271&gt;E271,3,IF(C271&lt;E271,0))))</f>
        <v>0</v>
      </c>
      <c r="I271" s="92" t="n">
        <f aca="false">IF(C271&amp;E271="","",IF(E271=C271,1,IF(C271&lt;E271,3,IF(C271&gt;E271,0))))</f>
        <v>3</v>
      </c>
      <c r="J271" s="92" t="n">
        <f aca="false">IF(C271&amp;E271="","",IF(C271&amp;E271&lt;&gt;"",1))</f>
        <v>1</v>
      </c>
      <c r="K271" s="92" t="n">
        <f aca="false">IF(C271&amp;E271="","",IF(C271&amp;E271&lt;&gt;"",1))</f>
        <v>1</v>
      </c>
      <c r="L271" s="92" t="n">
        <f aca="false">IF(C271="","",C271)</f>
        <v>29</v>
      </c>
      <c r="M271" s="92" t="n">
        <f aca="false">IF(E271="","",E271)</f>
        <v>34</v>
      </c>
      <c r="N271" s="92" t="n">
        <f aca="false">IF(H271=3,1,0)</f>
        <v>0</v>
      </c>
      <c r="O271" s="92" t="n">
        <f aca="false">IF(I271=3,1,0)</f>
        <v>1</v>
      </c>
      <c r="P271" s="92" t="n">
        <f aca="false">IF(H271=1,1,0)</f>
        <v>0</v>
      </c>
      <c r="Q271" s="92" t="n">
        <f aca="false">IF(I271=1,1,0)</f>
        <v>0</v>
      </c>
      <c r="R271" s="92" t="n">
        <f aca="false">IF(H271=0,1,0)</f>
        <v>1</v>
      </c>
      <c r="S271" s="92" t="n">
        <f aca="false">IF(I271=0,1,0)</f>
        <v>0</v>
      </c>
    </row>
    <row r="272" customFormat="false" ht="12.75" hidden="false" customHeight="false" outlineLevel="0" collapsed="false">
      <c r="A272" s="209"/>
      <c r="C272" s="210"/>
      <c r="D272" s="83"/>
      <c r="E272" s="210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</row>
    <row r="273" customFormat="false" ht="12.75" hidden="false" customHeight="false" outlineLevel="0" collapsed="false">
      <c r="A273" s="209"/>
      <c r="C273" s="210"/>
      <c r="D273" s="83"/>
      <c r="E273" s="210"/>
      <c r="G273" s="211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</row>
    <row r="274" customFormat="false" ht="12.75" hidden="false" customHeight="false" outlineLevel="0" collapsed="false">
      <c r="A274" s="209"/>
      <c r="C274" s="210"/>
      <c r="D274" s="83"/>
      <c r="E274" s="210"/>
      <c r="G274" s="211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</row>
    <row r="275" customFormat="false" ht="12.75" hidden="false" customHeight="false" outlineLevel="0" collapsed="false">
      <c r="A275" s="209"/>
      <c r="C275" s="210"/>
      <c r="D275" s="83"/>
      <c r="E275" s="210"/>
      <c r="G275" s="211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</row>
    <row r="276" customFormat="false" ht="12.75" hidden="false" customHeight="false" outlineLevel="0" collapsed="false">
      <c r="A276" s="209"/>
      <c r="C276" s="210"/>
      <c r="D276" s="83"/>
      <c r="E276" s="210"/>
      <c r="G276" s="211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</row>
    <row r="277" customFormat="false" ht="12.75" hidden="false" customHeight="false" outlineLevel="0" collapsed="false">
      <c r="A277" s="209"/>
      <c r="C277" s="210"/>
      <c r="D277" s="83"/>
      <c r="E277" s="210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</row>
    <row r="278" customFormat="false" ht="12.75" hidden="false" customHeight="false" outlineLevel="0" collapsed="false">
      <c r="A278" s="209"/>
      <c r="C278" s="210"/>
      <c r="D278" s="83"/>
      <c r="E278" s="210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</row>
    <row r="279" customFormat="false" ht="12.75" hidden="false" customHeight="false" outlineLevel="0" collapsed="false">
      <c r="A279" s="209"/>
      <c r="C279" s="210"/>
      <c r="D279" s="83"/>
      <c r="E279" s="210"/>
      <c r="G279" s="211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</row>
    <row r="280" customFormat="false" ht="12.75" hidden="false" customHeight="false" outlineLevel="0" collapsed="false">
      <c r="A280" s="209"/>
      <c r="C280" s="210"/>
      <c r="D280" s="83"/>
      <c r="E280" s="210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</row>
    <row r="281" customFormat="false" ht="12.75" hidden="false" customHeight="false" outlineLevel="0" collapsed="false">
      <c r="A281" s="209"/>
      <c r="C281" s="210"/>
      <c r="D281" s="83"/>
      <c r="E281" s="210"/>
      <c r="G281" s="211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</row>
    <row r="284" customFormat="false" ht="12.75" hidden="false" customHeight="false" outlineLevel="0" collapsed="false">
      <c r="B284" s="212"/>
    </row>
    <row r="285" customFormat="false" ht="12.75" hidden="false" customHeight="false" outlineLevel="0" collapsed="false">
      <c r="B285" s="212"/>
    </row>
    <row r="288" customFormat="false" ht="12.75" hidden="false" customHeight="false" outlineLevel="0" collapsed="false">
      <c r="B288" s="212"/>
    </row>
    <row r="289" customFormat="false" ht="12.75" hidden="false" customHeight="false" outlineLevel="0" collapsed="false">
      <c r="B289" s="212"/>
    </row>
    <row r="290" customFormat="false" ht="12.75" hidden="false" customHeight="false" outlineLevel="0" collapsed="false">
      <c r="B290" s="212"/>
    </row>
    <row r="291" customFormat="false" ht="12.75" hidden="false" customHeight="false" outlineLevel="0" collapsed="false">
      <c r="B291" s="212"/>
    </row>
  </sheetData>
  <mergeCells count="31">
    <mergeCell ref="A1:F1"/>
    <mergeCell ref="A2:F2"/>
    <mergeCell ref="B7:F7"/>
    <mergeCell ref="AW10:AY10"/>
    <mergeCell ref="AW11:AY11"/>
    <mergeCell ref="AW12:AY12"/>
    <mergeCell ref="AP14:AQ14"/>
    <mergeCell ref="AS14:AT14"/>
    <mergeCell ref="AS15:AT15"/>
    <mergeCell ref="AS16:AT16"/>
    <mergeCell ref="AP17:AQ17"/>
    <mergeCell ref="AS17:AT17"/>
    <mergeCell ref="B23:F23"/>
    <mergeCell ref="AW33:AY33"/>
    <mergeCell ref="AW34:AY34"/>
    <mergeCell ref="AW35:AY35"/>
    <mergeCell ref="B39:F39"/>
    <mergeCell ref="B54:F54"/>
    <mergeCell ref="B69:F69"/>
    <mergeCell ref="B84:F84"/>
    <mergeCell ref="B99:F99"/>
    <mergeCell ref="B114:F114"/>
    <mergeCell ref="B129:F129"/>
    <mergeCell ref="B144:F144"/>
    <mergeCell ref="B160:F160"/>
    <mergeCell ref="B176:F176"/>
    <mergeCell ref="B192:F192"/>
    <mergeCell ref="B208:F208"/>
    <mergeCell ref="B224:F224"/>
    <mergeCell ref="B240:F240"/>
    <mergeCell ref="B256:F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215" man="true" max="16383" min="0"/>
    <brk id="270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4:29:18Z</dcterms:created>
  <dc:creator>Antonio Martins Tettamanzy</dc:creator>
  <dc:description/>
  <dc:language>en-US</dc:language>
  <cp:lastModifiedBy>x</cp:lastModifiedBy>
  <cp:lastPrinted>1999-06-16T14:07:59Z</cp:lastPrinted>
  <cp:revision>0</cp:revision>
  <dc:subject/>
  <dc:title/>
</cp:coreProperties>
</file>