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name="HTML_CodePage" vbProcedure="false">1252</definedName>
    <definedName function="false" hidden="false" name="HTML_Control" vbProcedure="false">{"'Plan1'!$AF$1:$AP$4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1"</definedName>
    <definedName function="false" hidden="false" name="HTML_LastUpdate" vbProcedure="false">"26/09/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-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clas3.htm"</definedName>
    <definedName function="false" hidden="false" name="HTML_Title" vbProcedure="false">"terceirona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54">
  <si>
    <t xml:space="preserve">Vitória</t>
  </si>
  <si>
    <t xml:space="preserve">Empate</t>
  </si>
  <si>
    <t xml:space="preserve">Caxias</t>
  </si>
  <si>
    <t xml:space="preserve">Derrota</t>
  </si>
  <si>
    <t xml:space="preserve">P</t>
  </si>
  <si>
    <t xml:space="preserve">1°. Turno</t>
  </si>
  <si>
    <t xml:space="preserve">PG</t>
  </si>
  <si>
    <t xml:space="preserve">J</t>
  </si>
  <si>
    <t xml:space="preserve">V</t>
  </si>
  <si>
    <t xml:space="preserve">E</t>
  </si>
  <si>
    <t xml:space="preserve">D</t>
  </si>
  <si>
    <t xml:space="preserve">GF</t>
  </si>
  <si>
    <t xml:space="preserve">GC</t>
  </si>
  <si>
    <t xml:space="preserve">S</t>
  </si>
  <si>
    <t xml:space="preserve">pontos</t>
  </si>
  <si>
    <t xml:space="preserve">jogou?</t>
  </si>
  <si>
    <t xml:space="preserve">gols</t>
  </si>
  <si>
    <t xml:space="preserve">vitoria</t>
  </si>
  <si>
    <t xml:space="preserve">empate</t>
  </si>
  <si>
    <t xml:space="preserve">derrota</t>
  </si>
  <si>
    <r>
      <rPr>
        <b val="true"/>
        <sz val="11"/>
        <color rgb="FFFFFFFF"/>
        <rFont val="Arial"/>
        <family val="2"/>
      </rPr>
      <t xml:space="preserve">1ª.</t>
    </r>
    <r>
      <rPr>
        <b val="true"/>
        <sz val="11"/>
        <color rgb="FFCCFFCC"/>
        <rFont val="Arial"/>
        <family val="2"/>
      </rPr>
      <t xml:space="preserve"> Rodada</t>
    </r>
  </si>
  <si>
    <t xml:space="preserve">1ª. Rodada</t>
  </si>
  <si>
    <t xml:space="preserve">CASA</t>
  </si>
  <si>
    <t xml:space="preserve">VISITANTE</t>
  </si>
  <si>
    <t xml:space="preserve">Juventude</t>
  </si>
  <si>
    <t xml:space="preserve">Santa Cruz</t>
  </si>
  <si>
    <t xml:space="preserve">x</t>
  </si>
  <si>
    <t xml:space="preserve">Plátanos</t>
  </si>
  <si>
    <t xml:space="preserve">Internacional</t>
  </si>
  <si>
    <t xml:space="preserve">Esportivo</t>
  </si>
  <si>
    <t xml:space="preserve">Grêmio</t>
  </si>
  <si>
    <t xml:space="preserve">Montanha</t>
  </si>
  <si>
    <t xml:space="preserve">15 de Novembro</t>
  </si>
  <si>
    <t xml:space="preserve">Beira-Rio</t>
  </si>
  <si>
    <t xml:space="preserve">Passo Fundo</t>
  </si>
  <si>
    <t xml:space="preserve">Centenário</t>
  </si>
  <si>
    <r>
      <rPr>
        <b val="true"/>
        <sz val="11"/>
        <color rgb="FFFFFFFF"/>
        <rFont val="Arial"/>
        <family val="2"/>
      </rPr>
      <t xml:space="preserve">2ª.</t>
    </r>
    <r>
      <rPr>
        <b val="true"/>
        <sz val="11"/>
        <color rgb="FFCCFFCC"/>
        <rFont val="Arial"/>
        <family val="2"/>
      </rPr>
      <t xml:space="preserve"> Rodada</t>
    </r>
  </si>
  <si>
    <t xml:space="preserve">Vermelhão da Serra</t>
  </si>
  <si>
    <t xml:space="preserve">Olímpico</t>
  </si>
  <si>
    <t xml:space="preserve">Sady Schmidt</t>
  </si>
  <si>
    <t xml:space="preserve">Alfredo Jaconi</t>
  </si>
  <si>
    <t xml:space="preserve">2°. Turno</t>
  </si>
  <si>
    <r>
      <rPr>
        <b val="true"/>
        <sz val="11"/>
        <color rgb="FFFFFFFF"/>
        <rFont val="Arial"/>
        <family val="2"/>
      </rPr>
      <t xml:space="preserve">3ª.</t>
    </r>
    <r>
      <rPr>
        <b val="true"/>
        <sz val="11"/>
        <color rgb="FFCCFFCC"/>
        <rFont val="Arial"/>
        <family val="2"/>
      </rPr>
      <t xml:space="preserve"> Rodada</t>
    </r>
  </si>
  <si>
    <r>
      <rPr>
        <b val="true"/>
        <sz val="11"/>
        <color rgb="FFFFFFFF"/>
        <rFont val="Arial"/>
        <family val="2"/>
      </rPr>
      <t xml:space="preserve">4ª.</t>
    </r>
    <r>
      <rPr>
        <b val="true"/>
        <sz val="11"/>
        <color rgb="FFCCFFCC"/>
        <rFont val="Arial"/>
        <family val="2"/>
      </rPr>
      <t xml:space="preserve"> Rodada</t>
    </r>
  </si>
  <si>
    <r>
      <rPr>
        <b val="true"/>
        <sz val="11"/>
        <color rgb="FFFFFFFF"/>
        <rFont val="Arial"/>
        <family val="2"/>
      </rPr>
      <t xml:space="preserve">5ª.</t>
    </r>
    <r>
      <rPr>
        <b val="true"/>
        <sz val="11"/>
        <color rgb="FFCCFFCC"/>
        <rFont val="Arial"/>
        <family val="2"/>
      </rPr>
      <t xml:space="preserve"> Rodada</t>
    </r>
  </si>
  <si>
    <r>
      <rPr>
        <b val="true"/>
        <sz val="11"/>
        <color rgb="FFFFFFFF"/>
        <rFont val="Arial"/>
        <family val="2"/>
      </rPr>
      <t xml:space="preserve">6ª.</t>
    </r>
    <r>
      <rPr>
        <b val="true"/>
        <sz val="11"/>
        <color rgb="FFCCFFCC"/>
        <rFont val="Arial"/>
        <family val="2"/>
      </rPr>
      <t xml:space="preserve"> Rodada</t>
    </r>
  </si>
  <si>
    <r>
      <rPr>
        <b val="true"/>
        <sz val="11"/>
        <color rgb="FFFFFFFF"/>
        <rFont val="Arial"/>
        <family val="2"/>
      </rPr>
      <t xml:space="preserve">7ª.</t>
    </r>
    <r>
      <rPr>
        <b val="true"/>
        <sz val="11"/>
        <color rgb="FFCCFFCC"/>
        <rFont val="Arial"/>
        <family val="2"/>
      </rPr>
      <t xml:space="preserve"> Rodada</t>
    </r>
  </si>
  <si>
    <r>
      <rPr>
        <b val="true"/>
        <sz val="11"/>
        <color rgb="FFFFFFFF"/>
        <rFont val="Arial"/>
        <family val="2"/>
      </rPr>
      <t xml:space="preserve">1ª.</t>
    </r>
    <r>
      <rPr>
        <b val="true"/>
        <sz val="11"/>
        <color rgb="FFCCFFCC"/>
        <rFont val="Arial"/>
        <family val="2"/>
      </rPr>
      <t xml:space="preserve"> </t>
    </r>
    <r>
      <rPr>
        <b val="true"/>
        <sz val="11"/>
        <color rgb="FF99CCFF"/>
        <rFont val="Arial"/>
        <family val="2"/>
      </rPr>
      <t xml:space="preserve">Rodada</t>
    </r>
  </si>
  <si>
    <r>
      <rPr>
        <b val="true"/>
        <sz val="11"/>
        <color rgb="FFFFFFFF"/>
        <rFont val="Arial"/>
        <family val="2"/>
      </rPr>
      <t xml:space="preserve">2ª.</t>
    </r>
    <r>
      <rPr>
        <b val="true"/>
        <sz val="11"/>
        <color rgb="FFCCFFCC"/>
        <rFont val="Arial"/>
        <family val="2"/>
      </rPr>
      <t xml:space="preserve"> </t>
    </r>
    <r>
      <rPr>
        <b val="true"/>
        <sz val="11"/>
        <color rgb="FF99CCFF"/>
        <rFont val="Arial"/>
        <family val="2"/>
      </rPr>
      <t xml:space="preserve">Rodada</t>
    </r>
  </si>
  <si>
    <r>
      <rPr>
        <b val="true"/>
        <sz val="11"/>
        <color rgb="FFFFFFFF"/>
        <rFont val="Arial"/>
        <family val="2"/>
      </rPr>
      <t xml:space="preserve">3ª.</t>
    </r>
    <r>
      <rPr>
        <b val="true"/>
        <sz val="11"/>
        <color rgb="FFCCFFCC"/>
        <rFont val="Arial"/>
        <family val="2"/>
      </rPr>
      <t xml:space="preserve"> </t>
    </r>
    <r>
      <rPr>
        <b val="true"/>
        <sz val="11"/>
        <color rgb="FF99CCFF"/>
        <rFont val="Arial"/>
        <family val="2"/>
      </rPr>
      <t xml:space="preserve">Rodada</t>
    </r>
  </si>
  <si>
    <r>
      <rPr>
        <b val="true"/>
        <sz val="11"/>
        <color rgb="FFFFFFFF"/>
        <rFont val="Arial"/>
        <family val="2"/>
      </rPr>
      <t xml:space="preserve">4ª.</t>
    </r>
    <r>
      <rPr>
        <b val="true"/>
        <sz val="11"/>
        <color rgb="FFCCFFCC"/>
        <rFont val="Arial"/>
        <family val="2"/>
      </rPr>
      <t xml:space="preserve"> </t>
    </r>
    <r>
      <rPr>
        <b val="true"/>
        <sz val="11"/>
        <color rgb="FF99CCFF"/>
        <rFont val="Arial"/>
        <family val="2"/>
      </rPr>
      <t xml:space="preserve">Rodada</t>
    </r>
  </si>
  <si>
    <r>
      <rPr>
        <b val="true"/>
        <sz val="11"/>
        <color rgb="FFFFFFFF"/>
        <rFont val="Arial"/>
        <family val="2"/>
      </rPr>
      <t xml:space="preserve">5ª.</t>
    </r>
    <r>
      <rPr>
        <b val="true"/>
        <sz val="11"/>
        <color rgb="FFCCFFCC"/>
        <rFont val="Arial"/>
        <family val="2"/>
      </rPr>
      <t xml:space="preserve"> </t>
    </r>
    <r>
      <rPr>
        <b val="true"/>
        <sz val="11"/>
        <color rgb="FF99CCFF"/>
        <rFont val="Arial"/>
        <family val="2"/>
      </rPr>
      <t xml:space="preserve">Rodada</t>
    </r>
  </si>
  <si>
    <r>
      <rPr>
        <b val="true"/>
        <sz val="11"/>
        <color rgb="FFFFFFFF"/>
        <rFont val="Arial"/>
        <family val="2"/>
      </rPr>
      <t xml:space="preserve">6ª.</t>
    </r>
    <r>
      <rPr>
        <b val="true"/>
        <sz val="11"/>
        <color rgb="FFCCFFCC"/>
        <rFont val="Arial"/>
        <family val="2"/>
      </rPr>
      <t xml:space="preserve"> </t>
    </r>
    <r>
      <rPr>
        <b val="true"/>
        <sz val="11"/>
        <color rgb="FF99CCFF"/>
        <rFont val="Arial"/>
        <family val="2"/>
      </rPr>
      <t xml:space="preserve">Rodada</t>
    </r>
  </si>
  <si>
    <r>
      <rPr>
        <b val="true"/>
        <sz val="11"/>
        <color rgb="FFFFFFFF"/>
        <rFont val="Arial"/>
        <family val="2"/>
      </rPr>
      <t xml:space="preserve">7ª.</t>
    </r>
    <r>
      <rPr>
        <b val="true"/>
        <sz val="11"/>
        <color rgb="FF99CCFF"/>
        <rFont val="Arial"/>
        <family val="2"/>
      </rPr>
      <t xml:space="preserve"> Rodada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&quot; . &quot;mmm"/>
    <numFmt numFmtId="166" formatCode="0"/>
    <numFmt numFmtId="167" formatCode="General"/>
    <numFmt numFmtId="168" formatCode="0.0%"/>
    <numFmt numFmtId="169" formatCode="@"/>
    <numFmt numFmtId="170" formatCode="[$-409]d\-mmm"/>
    <numFmt numFmtId="171" formatCode="d/mmm"/>
    <numFmt numFmtId="172" formatCode="[$-409]h:mm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1"/>
      <color rgb="FF339966"/>
      <name val="Wingdings"/>
      <family val="0"/>
      <charset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339966"/>
      <name val="Arial"/>
      <family val="2"/>
    </font>
    <font>
      <b val="true"/>
      <sz val="11"/>
      <color rgb="FF800080"/>
      <name val="Arial"/>
      <family val="2"/>
    </font>
    <font>
      <b val="true"/>
      <sz val="11"/>
      <color rgb="FF333399"/>
      <name val="Arial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sz val="11"/>
      <color rgb="FF333399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CCFFCC"/>
      <name val="Arial"/>
      <family val="2"/>
    </font>
    <font>
      <b val="true"/>
      <sz val="10"/>
      <color rgb="FFFFFFFF"/>
      <name val="Arial"/>
      <family val="2"/>
    </font>
    <font>
      <sz val="10"/>
      <color rgb="FF333399"/>
      <name val="Arial"/>
      <family val="2"/>
    </font>
    <font>
      <b val="true"/>
      <sz val="11"/>
      <color rgb="FF99CCFF"/>
      <name val="Arial"/>
      <family val="2"/>
    </font>
    <font>
      <b val="true"/>
      <sz val="11"/>
      <color rgb="FF003366"/>
      <name val="Arial"/>
      <family val="2"/>
    </font>
    <font>
      <sz val="11"/>
      <color rgb="FFFFFFFF"/>
      <name val="Arial"/>
      <family val="2"/>
    </font>
    <font>
      <sz val="9"/>
      <color rgb="FFFF000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333399"/>
      <name val="Arial"/>
      <family val="2"/>
    </font>
    <font>
      <sz val="10"/>
      <color rgb="FF339966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FFFF99"/>
      <name val="Arial"/>
      <family val="2"/>
    </font>
    <font>
      <sz val="11"/>
      <color rgb="FFC0C0C0"/>
      <name val="Arial"/>
      <family val="2"/>
    </font>
    <font>
      <sz val="11"/>
      <color rgb="FF969696"/>
      <name val="Arial"/>
      <family val="2"/>
    </font>
    <font>
      <sz val="11"/>
      <color rgb="FF339966"/>
      <name val="Arial"/>
      <family val="2"/>
    </font>
    <font>
      <sz val="11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3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9760</xdr:colOff>
      <xdr:row>0</xdr:row>
      <xdr:rowOff>133560</xdr:rowOff>
    </xdr:from>
    <xdr:to>
      <xdr:col>21</xdr:col>
      <xdr:colOff>1148400</xdr:colOff>
      <xdr:row>2</xdr:row>
      <xdr:rowOff>95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471280" y="133560"/>
          <a:ext cx="1088640" cy="34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1</xdr:col>
      <xdr:colOff>836280</xdr:colOff>
      <xdr:row>4</xdr:row>
      <xdr:rowOff>171720</xdr:rowOff>
    </xdr:to>
    <xdr:pic>
      <xdr:nvPicPr>
        <xdr:cNvPr id="1" name="Picture 26" descr=""/>
        <xdr:cNvPicPr/>
      </xdr:nvPicPr>
      <xdr:blipFill>
        <a:blip r:embed="rId2"/>
        <a:stretch/>
      </xdr:blipFill>
      <xdr:spPr>
        <a:xfrm>
          <a:off x="50400" y="47520"/>
          <a:ext cx="140940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6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5.70703125" defaultRowHeight="15.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16.99"/>
    <col collapsed="false" customWidth="true" hidden="false" outlineLevel="0" max="3" min="3" style="3" width="2.84"/>
    <col collapsed="false" customWidth="true" hidden="false" outlineLevel="0" max="4" min="4" style="3" width="2.28"/>
    <col collapsed="false" customWidth="true" hidden="false" outlineLevel="0" max="5" min="5" style="3" width="2.99"/>
    <col collapsed="false" customWidth="true" hidden="false" outlineLevel="0" max="6" min="6" style="4" width="16.99"/>
    <col collapsed="false" customWidth="true" hidden="false" outlineLevel="0" max="7" min="7" style="5" width="17.99"/>
    <col collapsed="false" customWidth="true" hidden="true" outlineLevel="0" max="19" min="8" style="3" width="6.7"/>
    <col collapsed="false" customWidth="true" hidden="false" outlineLevel="0" max="20" min="20" style="3" width="5.13"/>
    <col collapsed="false" customWidth="true" hidden="false" outlineLevel="0" max="21" min="21" style="6" width="2.7"/>
    <col collapsed="false" customWidth="true" hidden="false" outlineLevel="0" max="22" min="22" style="7" width="17.42"/>
    <col collapsed="false" customWidth="true" hidden="false" outlineLevel="0" max="29" min="23" style="8" width="3.7"/>
    <col collapsed="false" customWidth="true" hidden="false" outlineLevel="0" max="30" min="30" style="8" width="4.14"/>
    <col collapsed="false" customWidth="true" hidden="false" outlineLevel="0" max="31" min="31" style="9" width="4.99"/>
    <col collapsed="false" customWidth="false" hidden="false" outlineLevel="0" max="257" min="32" style="10" width="15.7"/>
  </cols>
  <sheetData>
    <row r="1" s="11" customFormat="true" ht="15.2" hidden="false" customHeight="true" outlineLevel="0" collapsed="false">
      <c r="B1" s="12"/>
      <c r="C1" s="13"/>
      <c r="D1" s="13"/>
      <c r="E1" s="13"/>
      <c r="F1" s="14"/>
      <c r="G1" s="15"/>
      <c r="H1" s="16" t="s">
        <v>0</v>
      </c>
      <c r="I1" s="17" t="n">
        <v>3</v>
      </c>
      <c r="J1" s="18"/>
      <c r="K1" s="18"/>
      <c r="L1" s="18"/>
      <c r="M1" s="19"/>
      <c r="N1" s="19"/>
      <c r="O1" s="19"/>
      <c r="P1" s="19"/>
      <c r="Q1" s="19"/>
      <c r="R1" s="19"/>
      <c r="S1" s="19"/>
      <c r="T1" s="19"/>
      <c r="U1" s="20"/>
      <c r="V1" s="21"/>
      <c r="W1" s="22"/>
      <c r="X1" s="23"/>
      <c r="Y1" s="22"/>
    </row>
    <row r="2" s="11" customFormat="true" ht="15.2" hidden="false" customHeight="true" outlineLevel="0" collapsed="false">
      <c r="A2" s="24"/>
      <c r="B2" s="25"/>
      <c r="C2" s="26"/>
      <c r="D2" s="27" t="str">
        <f aca="false">IF(C3=C4,"Venceu!","FINAL")</f>
        <v>FINAL</v>
      </c>
      <c r="E2" s="26"/>
      <c r="F2" s="28"/>
      <c r="G2" s="29"/>
      <c r="H2" s="30" t="s">
        <v>1</v>
      </c>
      <c r="I2" s="17" t="n">
        <v>1</v>
      </c>
      <c r="J2" s="18"/>
      <c r="K2" s="18"/>
      <c r="L2" s="18"/>
      <c r="M2" s="19"/>
      <c r="N2" s="19"/>
      <c r="O2" s="19"/>
      <c r="P2" s="19"/>
      <c r="Q2" s="19"/>
      <c r="R2" s="19"/>
      <c r="S2" s="19"/>
      <c r="T2" s="19"/>
    </row>
    <row r="3" s="11" customFormat="true" ht="15.2" hidden="false" customHeight="true" outlineLevel="0" collapsed="false">
      <c r="A3" s="24"/>
      <c r="B3" s="31"/>
      <c r="C3" s="32" t="s">
        <v>2</v>
      </c>
      <c r="D3" s="33"/>
      <c r="E3" s="34"/>
      <c r="F3" s="35"/>
      <c r="G3" s="36"/>
      <c r="H3" s="30" t="s">
        <v>3</v>
      </c>
      <c r="I3" s="17" t="n">
        <v>0</v>
      </c>
      <c r="J3" s="18"/>
      <c r="K3" s="18"/>
      <c r="L3" s="18"/>
      <c r="M3" s="19"/>
      <c r="N3" s="19"/>
      <c r="O3" s="19"/>
      <c r="P3" s="19"/>
      <c r="Q3" s="19"/>
      <c r="R3" s="19"/>
      <c r="S3" s="19"/>
      <c r="T3" s="19"/>
    </row>
    <row r="4" s="11" customFormat="true" ht="15.2" hidden="false" customHeight="true" outlineLevel="0" collapsed="false">
      <c r="A4" s="37"/>
      <c r="B4" s="38"/>
      <c r="C4" s="39" t="str">
        <f aca="false">IF(W17-W18&gt;21.5-(X17-X18)*3,V17,"Campeão do 2°. Turno")</f>
        <v>Campeão do 2°. Turno</v>
      </c>
      <c r="D4" s="40"/>
      <c r="E4" s="41"/>
      <c r="F4" s="42"/>
      <c r="G4" s="43"/>
      <c r="H4" s="44"/>
      <c r="I4" s="45"/>
      <c r="J4" s="45"/>
      <c r="K4" s="45"/>
      <c r="L4" s="45"/>
      <c r="M4" s="46"/>
      <c r="N4" s="46"/>
      <c r="O4" s="46"/>
      <c r="P4" s="46"/>
      <c r="Q4" s="46"/>
      <c r="R4" s="46"/>
      <c r="S4" s="46"/>
      <c r="T4" s="46"/>
      <c r="AE4" s="47"/>
    </row>
    <row r="5" s="11" customFormat="true" ht="15.2" hidden="false" customHeight="true" outlineLevel="0" collapsed="false">
      <c r="A5" s="48"/>
      <c r="B5" s="49"/>
      <c r="C5" s="25"/>
      <c r="D5" s="50"/>
      <c r="E5" s="50"/>
      <c r="F5" s="51"/>
      <c r="G5" s="52"/>
      <c r="H5" s="53"/>
      <c r="I5" s="54"/>
      <c r="J5" s="54"/>
      <c r="K5" s="54"/>
      <c r="L5" s="54"/>
      <c r="M5" s="25"/>
      <c r="N5" s="25"/>
      <c r="O5" s="25"/>
      <c r="P5" s="25"/>
      <c r="Q5" s="25"/>
      <c r="R5" s="25"/>
      <c r="S5" s="25"/>
      <c r="T5" s="25"/>
      <c r="U5" s="55" t="s">
        <v>4</v>
      </c>
      <c r="V5" s="56" t="s">
        <v>5</v>
      </c>
      <c r="W5" s="57" t="s">
        <v>6</v>
      </c>
      <c r="X5" s="57" t="s">
        <v>7</v>
      </c>
      <c r="Y5" s="57" t="s">
        <v>8</v>
      </c>
      <c r="Z5" s="57" t="s">
        <v>9</v>
      </c>
      <c r="AA5" s="57" t="s">
        <v>10</v>
      </c>
      <c r="AB5" s="57" t="s">
        <v>11</v>
      </c>
      <c r="AC5" s="57" t="s">
        <v>12</v>
      </c>
      <c r="AD5" s="58" t="s">
        <v>13</v>
      </c>
      <c r="AE5" s="47"/>
    </row>
    <row r="6" s="11" customFormat="true" ht="15.2" hidden="false" customHeight="true" outlineLevel="0" collapsed="false">
      <c r="A6" s="59"/>
      <c r="B6" s="60"/>
      <c r="C6" s="54"/>
      <c r="D6" s="54"/>
      <c r="E6" s="54"/>
      <c r="F6" s="61"/>
      <c r="G6" s="52"/>
      <c r="H6" s="62" t="s">
        <v>14</v>
      </c>
      <c r="I6" s="62"/>
      <c r="J6" s="62" t="s">
        <v>15</v>
      </c>
      <c r="K6" s="62"/>
      <c r="L6" s="62" t="s">
        <v>16</v>
      </c>
      <c r="M6" s="62"/>
      <c r="N6" s="62" t="s">
        <v>17</v>
      </c>
      <c r="O6" s="62"/>
      <c r="P6" s="62" t="s">
        <v>18</v>
      </c>
      <c r="Q6" s="62"/>
      <c r="R6" s="62" t="s">
        <v>19</v>
      </c>
      <c r="S6" s="62"/>
      <c r="T6" s="25"/>
      <c r="U6" s="63" t="n">
        <v>1</v>
      </c>
      <c r="V6" s="64" t="s">
        <v>2</v>
      </c>
      <c r="W6" s="65" t="n">
        <f aca="false">SUMIF($B$8:$B$42,V6,$H$8:$H$42)+SUMIF($F$8:$F$42,V6,$I$8:$I$42)</f>
        <v>16</v>
      </c>
      <c r="X6" s="65" t="n">
        <f aca="false">SUMIF($B$8:$B$42,V6,$J$8:$J$42)+SUMIF($F$8:$F$42,V6,$K$8:$K$42)</f>
        <v>7</v>
      </c>
      <c r="Y6" s="65" t="n">
        <f aca="false">SUMIF($B$8:$B$42,V6,$N$8:$N$42)+SUMIF($F$8:$F$42,V6,$O$8:$O$42)</f>
        <v>5</v>
      </c>
      <c r="Z6" s="65" t="n">
        <f aca="false">SUMIF($B$8:$B$42,V6,$P$8:$P$42)+SUMIF($F$8:$F$42,V6,$Q$8:$Q$42)</f>
        <v>1</v>
      </c>
      <c r="AA6" s="65" t="n">
        <f aca="false">SUMIF($B$8:$B$42,V6,$R$8:$R$42)+SUMIF($F$8:$F$42,V6,$S$8:$S$42)</f>
        <v>1</v>
      </c>
      <c r="AB6" s="65" t="n">
        <f aca="false">SUMIF($B$8:$B$42,V6,$L$8:$L$42)+SUMIF($F$8:$F$42,V6,$M$8:$M$42)</f>
        <v>13</v>
      </c>
      <c r="AC6" s="65" t="n">
        <f aca="false">SUMIF($B$8:$B$42,V6,$M$8:$M$42)+SUMIF($F$8:$F$42,V6,$L$8:$L$42)</f>
        <v>6</v>
      </c>
      <c r="AD6" s="66" t="n">
        <f aca="false">AB6-AC6</f>
        <v>7</v>
      </c>
      <c r="AE6" s="67"/>
    </row>
    <row r="7" s="11" customFormat="true" ht="15.2" hidden="false" customHeight="true" outlineLevel="0" collapsed="false">
      <c r="A7" s="68"/>
      <c r="B7" s="69" t="s">
        <v>20</v>
      </c>
      <c r="C7" s="70"/>
      <c r="D7" s="70" t="s">
        <v>21</v>
      </c>
      <c r="E7" s="70"/>
      <c r="F7" s="71"/>
      <c r="G7" s="72"/>
      <c r="H7" s="73" t="s">
        <v>22</v>
      </c>
      <c r="I7" s="74" t="s">
        <v>23</v>
      </c>
      <c r="J7" s="74" t="s">
        <v>22</v>
      </c>
      <c r="K7" s="74" t="s">
        <v>23</v>
      </c>
      <c r="L7" s="74" t="s">
        <v>22</v>
      </c>
      <c r="M7" s="74" t="s">
        <v>23</v>
      </c>
      <c r="N7" s="74" t="s">
        <v>22</v>
      </c>
      <c r="O7" s="74" t="s">
        <v>23</v>
      </c>
      <c r="P7" s="74" t="s">
        <v>22</v>
      </c>
      <c r="Q7" s="74" t="s">
        <v>23</v>
      </c>
      <c r="R7" s="74" t="s">
        <v>22</v>
      </c>
      <c r="S7" s="74" t="s">
        <v>23</v>
      </c>
      <c r="T7" s="25"/>
      <c r="U7" s="63" t="n">
        <v>2</v>
      </c>
      <c r="V7" s="75" t="s">
        <v>24</v>
      </c>
      <c r="W7" s="65" t="n">
        <f aca="false">SUMIF($B$8:$B$42,V7,$H$8:$H$42)+SUMIF($F$8:$F$42,V7,$I$8:$I$42)</f>
        <v>12</v>
      </c>
      <c r="X7" s="65" t="n">
        <f aca="false">SUMIF($B$8:$B$42,V7,$J$8:$J$42)+SUMIF($F$8:$F$42,V7,$K$8:$K$42)</f>
        <v>7</v>
      </c>
      <c r="Y7" s="65" t="n">
        <f aca="false">SUMIF($B$8:$B$42,V7,$N$8:$N$42)+SUMIF($F$8:$F$42,V7,$O$8:$O$42)</f>
        <v>3</v>
      </c>
      <c r="Z7" s="65" t="n">
        <f aca="false">SUMIF($B$8:$B$42,V7,$P$8:$P$42)+SUMIF($F$8:$F$42,V7,$Q$8:$Q$42)</f>
        <v>3</v>
      </c>
      <c r="AA7" s="65" t="n">
        <f aca="false">SUMIF($B$8:$B$42,V7,$R$8:$R$42)+SUMIF($F$8:$F$42,V7,$S$8:$S$42)</f>
        <v>1</v>
      </c>
      <c r="AB7" s="65" t="n">
        <f aca="false">SUMIF($B$8:$B$42,V7,$L$8:$L$42)+SUMIF($F$8:$F$42,V7,$M$8:$M$42)</f>
        <v>13</v>
      </c>
      <c r="AC7" s="65" t="n">
        <f aca="false">SUMIF($B$8:$B$42,V7,$M$8:$M$42)+SUMIF($F$8:$F$42,V7,$L$8:$L$42)</f>
        <v>8</v>
      </c>
      <c r="AD7" s="76" t="n">
        <f aca="false">AB7-AC7</f>
        <v>5</v>
      </c>
      <c r="AE7" s="47"/>
    </row>
    <row r="8" s="11" customFormat="true" ht="15.2" hidden="false" customHeight="true" outlineLevel="0" collapsed="false">
      <c r="A8" s="77" t="n">
        <v>36615</v>
      </c>
      <c r="B8" s="78" t="s">
        <v>25</v>
      </c>
      <c r="C8" s="79" t="n">
        <v>0</v>
      </c>
      <c r="D8" s="80" t="s">
        <v>26</v>
      </c>
      <c r="E8" s="79" t="n">
        <v>0</v>
      </c>
      <c r="F8" s="81" t="s">
        <v>24</v>
      </c>
      <c r="G8" s="82" t="s">
        <v>27</v>
      </c>
      <c r="H8" s="83" t="n">
        <f aca="false">IF(C8&amp;E8="","",IF(C8=E8,1,IF(C8&gt;E8,3,IF(C8&lt;E8,0))))</f>
        <v>1</v>
      </c>
      <c r="I8" s="83" t="n">
        <f aca="false">IF(C8&amp;E8="","",IF(E8=C8,1,IF(C8&lt;E8,3,IF(C8&gt;E8,0))))</f>
        <v>1</v>
      </c>
      <c r="J8" s="83" t="n">
        <f aca="false">IF(C8&amp;E8="","",IF(C8&amp;E8&lt;&gt;"",1))</f>
        <v>1</v>
      </c>
      <c r="K8" s="83" t="n">
        <f aca="false">IF(C8&amp;E8="","",IF(C8&amp;E8&lt;&gt;"",1))</f>
        <v>1</v>
      </c>
      <c r="L8" s="83" t="n">
        <f aca="false">IF(C8="","",C8)</f>
        <v>0</v>
      </c>
      <c r="M8" s="83" t="n">
        <f aca="false">IF(E8="","",E8)</f>
        <v>0</v>
      </c>
      <c r="N8" s="83" t="n">
        <f aca="false">IF(H8=3,1,0)</f>
        <v>0</v>
      </c>
      <c r="O8" s="83" t="n">
        <f aca="false">IF(I8=3,1,0)</f>
        <v>0</v>
      </c>
      <c r="P8" s="83" t="n">
        <f aca="false">IF(H8=1,1,0)</f>
        <v>1</v>
      </c>
      <c r="Q8" s="83" t="n">
        <f aca="false">IF(I8=1,1,0)</f>
        <v>1</v>
      </c>
      <c r="R8" s="83" t="n">
        <f aca="false">IF(H8=0,1,0)</f>
        <v>0</v>
      </c>
      <c r="S8" s="83" t="n">
        <f aca="false">IF(I8=0,1,0)</f>
        <v>0</v>
      </c>
      <c r="T8" s="25"/>
      <c r="U8" s="63" t="n">
        <v>3</v>
      </c>
      <c r="V8" s="84" t="s">
        <v>28</v>
      </c>
      <c r="W8" s="65" t="n">
        <f aca="false">SUMIF($B$8:$B$42,V8,$H$8:$H$42)+SUMIF($F$8:$F$42,V8,$I$8:$I$42)</f>
        <v>12</v>
      </c>
      <c r="X8" s="65" t="n">
        <f aca="false">SUMIF($B$8:$B$42,V8,$J$8:$J$42)+SUMIF($F$8:$F$42,V8,$K$8:$K$42)</f>
        <v>7</v>
      </c>
      <c r="Y8" s="65" t="n">
        <f aca="false">SUMIF($B$8:$B$42,V8,$N$8:$N$42)+SUMIF($F$8:$F$42,V8,$O$8:$O$42)</f>
        <v>3</v>
      </c>
      <c r="Z8" s="65" t="n">
        <f aca="false">SUMIF($B$8:$B$42,V8,$P$8:$P$42)+SUMIF($F$8:$F$42,V8,$Q$8:$Q$42)</f>
        <v>3</v>
      </c>
      <c r="AA8" s="65" t="n">
        <f aca="false">SUMIF($B$8:$B$42,V8,$R$8:$R$42)+SUMIF($F$8:$F$42,V8,$S$8:$S$42)</f>
        <v>1</v>
      </c>
      <c r="AB8" s="65" t="n">
        <f aca="false">SUMIF($B$8:$B$42,V8,$L$8:$L$42)+SUMIF($F$8:$F$42,V8,$M$8:$M$42)</f>
        <v>14</v>
      </c>
      <c r="AC8" s="65" t="n">
        <f aca="false">SUMIF($B$8:$B$42,V8,$M$8:$M$42)+SUMIF($F$8:$F$42,V8,$L$8:$L$42)</f>
        <v>10</v>
      </c>
      <c r="AD8" s="66" t="n">
        <f aca="false">AB8-AC8</f>
        <v>4</v>
      </c>
      <c r="AE8" s="47"/>
    </row>
    <row r="9" s="11" customFormat="true" ht="15.2" hidden="false" customHeight="true" outlineLevel="0" collapsed="false">
      <c r="A9" s="85" t="n">
        <v>36617</v>
      </c>
      <c r="B9" s="78" t="s">
        <v>29</v>
      </c>
      <c r="C9" s="79" t="n">
        <v>0</v>
      </c>
      <c r="D9" s="80" t="s">
        <v>26</v>
      </c>
      <c r="E9" s="79" t="n">
        <v>1</v>
      </c>
      <c r="F9" s="81" t="s">
        <v>30</v>
      </c>
      <c r="G9" s="82" t="s">
        <v>31</v>
      </c>
      <c r="H9" s="83" t="n">
        <f aca="false">IF(C9&amp;E9="","",IF(C9=E9,1,IF(C9&gt;E9,3,IF(C9&lt;E9,0))))</f>
        <v>0</v>
      </c>
      <c r="I9" s="83" t="n">
        <f aca="false">IF(C9&amp;E9="","",IF(E9=C9,1,IF(C9&lt;E9,3,IF(C9&gt;E9,0))))</f>
        <v>3</v>
      </c>
      <c r="J9" s="83" t="n">
        <f aca="false">IF(C9&amp;E9="","",IF(C9&amp;E9&lt;&gt;"",1))</f>
        <v>1</v>
      </c>
      <c r="K9" s="83" t="n">
        <f aca="false">IF(C9&amp;E9="","",IF(C9&amp;E9&lt;&gt;"",1))</f>
        <v>1</v>
      </c>
      <c r="L9" s="83" t="n">
        <f aca="false">IF(C9="","",C9)</f>
        <v>0</v>
      </c>
      <c r="M9" s="83" t="n">
        <f aca="false">IF(E9="","",E9)</f>
        <v>1</v>
      </c>
      <c r="N9" s="83" t="n">
        <f aca="false">IF(H9=3,1,0)</f>
        <v>0</v>
      </c>
      <c r="O9" s="83" t="n">
        <f aca="false">IF(I9=3,1,0)</f>
        <v>1</v>
      </c>
      <c r="P9" s="83" t="n">
        <f aca="false">IF(H9=1,1,0)</f>
        <v>0</v>
      </c>
      <c r="Q9" s="83" t="n">
        <f aca="false">IF(I9=1,1,0)</f>
        <v>0</v>
      </c>
      <c r="R9" s="83" t="n">
        <f aca="false">IF(H9=0,1,0)</f>
        <v>1</v>
      </c>
      <c r="S9" s="83" t="n">
        <f aca="false">IF(I9=0,1,0)</f>
        <v>0</v>
      </c>
      <c r="T9" s="25"/>
      <c r="U9" s="63" t="n">
        <v>4</v>
      </c>
      <c r="V9" s="86" t="s">
        <v>30</v>
      </c>
      <c r="W9" s="65" t="n">
        <f aca="false">SUMIF($B$8:$B$42,V9,$H$8:$H$42)+SUMIF($F$8:$F$42,V9,$I$8:$I$42)</f>
        <v>12</v>
      </c>
      <c r="X9" s="65" t="n">
        <f aca="false">SUMIF($B$8:$B$42,V9,$J$8:$J$42)+SUMIF($F$8:$F$42,V9,$K$8:$K$42)</f>
        <v>7</v>
      </c>
      <c r="Y9" s="65" t="n">
        <f aca="false">SUMIF($B$8:$B$42,V9,$N$8:$N$42)+SUMIF($F$8:$F$42,V9,$O$8:$O$42)</f>
        <v>3</v>
      </c>
      <c r="Z9" s="65" t="n">
        <f aca="false">SUMIF($B$8:$B$42,V9,$P$8:$P$42)+SUMIF($F$8:$F$42,V9,$Q$8:$Q$42)</f>
        <v>3</v>
      </c>
      <c r="AA9" s="65" t="n">
        <f aca="false">SUMIF($B$8:$B$42,V9,$R$8:$R$42)+SUMIF($F$8:$F$42,V9,$S$8:$S$42)</f>
        <v>1</v>
      </c>
      <c r="AB9" s="65" t="n">
        <f aca="false">SUMIF($B$8:$B$42,V9,$L$8:$L$42)+SUMIF($F$8:$F$42,V9,$M$8:$M$42)</f>
        <v>10</v>
      </c>
      <c r="AC9" s="65" t="n">
        <f aca="false">SUMIF($B$8:$B$42,V9,$M$8:$M$42)+SUMIF($F$8:$F$42,V9,$L$8:$L$42)</f>
        <v>6</v>
      </c>
      <c r="AD9" s="66" t="n">
        <f aca="false">AB9-AC9</f>
        <v>4</v>
      </c>
      <c r="AE9" s="47"/>
    </row>
    <row r="10" s="11" customFormat="true" ht="15.2" hidden="false" customHeight="true" outlineLevel="0" collapsed="false">
      <c r="A10" s="85" t="n">
        <v>36618</v>
      </c>
      <c r="B10" s="78" t="s">
        <v>28</v>
      </c>
      <c r="C10" s="79" t="n">
        <v>2</v>
      </c>
      <c r="D10" s="80" t="s">
        <v>26</v>
      </c>
      <c r="E10" s="79" t="n">
        <v>0</v>
      </c>
      <c r="F10" s="81" t="s">
        <v>32</v>
      </c>
      <c r="G10" s="82" t="s">
        <v>33</v>
      </c>
      <c r="H10" s="83" t="n">
        <f aca="false">IF(C10&amp;E10="","",IF(C10=E10,1,IF(C10&gt;E10,3,IF(C10&lt;E10,0))))</f>
        <v>3</v>
      </c>
      <c r="I10" s="83" t="n">
        <f aca="false">IF(C10&amp;E10="","",IF(E10=C10,1,IF(C10&lt;E10,3,IF(C10&gt;E10,0))))</f>
        <v>0</v>
      </c>
      <c r="J10" s="83" t="n">
        <f aca="false">IF(C10&amp;E10="","",IF(C10&amp;E10&lt;&gt;"",1))</f>
        <v>1</v>
      </c>
      <c r="K10" s="83" t="n">
        <f aca="false">IF(C10&amp;E10="","",IF(C10&amp;E10&lt;&gt;"",1))</f>
        <v>1</v>
      </c>
      <c r="L10" s="83" t="n">
        <f aca="false">IF(C10="","",C10)</f>
        <v>2</v>
      </c>
      <c r="M10" s="83" t="n">
        <f aca="false">IF(E10="","",E10)</f>
        <v>0</v>
      </c>
      <c r="N10" s="83" t="n">
        <f aca="false">IF(H10=3,1,0)</f>
        <v>1</v>
      </c>
      <c r="O10" s="83" t="n">
        <f aca="false">IF(I10=3,1,0)</f>
        <v>0</v>
      </c>
      <c r="P10" s="83" t="n">
        <f aca="false">IF(H10=1,1,0)</f>
        <v>0</v>
      </c>
      <c r="Q10" s="83" t="n">
        <f aca="false">IF(I10=1,1,0)</f>
        <v>0</v>
      </c>
      <c r="R10" s="83" t="n">
        <f aca="false">IF(H10=0,1,0)</f>
        <v>0</v>
      </c>
      <c r="S10" s="83" t="n">
        <f aca="false">IF(I10=0,1,0)</f>
        <v>1</v>
      </c>
      <c r="T10" s="25"/>
      <c r="U10" s="63" t="n">
        <v>5</v>
      </c>
      <c r="V10" s="64" t="s">
        <v>32</v>
      </c>
      <c r="W10" s="65" t="n">
        <f aca="false">SUMIF($B$8:$B$42,V10,$H$8:$H$42)+SUMIF($F$8:$F$42,V10,$I$8:$I$42)</f>
        <v>9</v>
      </c>
      <c r="X10" s="65" t="n">
        <f aca="false">SUMIF($B$8:$B$42,V10,$J$8:$J$42)+SUMIF($F$8:$F$42,V10,$K$8:$K$42)</f>
        <v>7</v>
      </c>
      <c r="Y10" s="65" t="n">
        <f aca="false">SUMIF($B$8:$B$42,V10,$N$8:$N$42)+SUMIF($F$8:$F$42,V10,$O$8:$O$42)</f>
        <v>2</v>
      </c>
      <c r="Z10" s="65" t="n">
        <f aca="false">SUMIF($B$8:$B$42,V10,$P$8:$P$42)+SUMIF($F$8:$F$42,V10,$Q$8:$Q$42)</f>
        <v>3</v>
      </c>
      <c r="AA10" s="65" t="n">
        <f aca="false">SUMIF($B$8:$B$42,V10,$R$8:$R$42)+SUMIF($F$8:$F$42,V10,$S$8:$S$42)</f>
        <v>2</v>
      </c>
      <c r="AB10" s="65" t="n">
        <f aca="false">SUMIF($B$8:$B$42,V10,$L$8:$L$42)+SUMIF($F$8:$F$42,V10,$M$8:$M$42)</f>
        <v>8</v>
      </c>
      <c r="AC10" s="65" t="n">
        <f aca="false">SUMIF($B$8:$B$42,V10,$M$8:$M$42)+SUMIF($F$8:$F$42,V10,$L$8:$L$42)</f>
        <v>8</v>
      </c>
      <c r="AD10" s="66" t="n">
        <f aca="false">AB10-AC10</f>
        <v>0</v>
      </c>
      <c r="AE10" s="47"/>
    </row>
    <row r="11" s="11" customFormat="true" ht="15.2" hidden="false" customHeight="true" outlineLevel="0" collapsed="false">
      <c r="A11" s="85"/>
      <c r="B11" s="78" t="s">
        <v>2</v>
      </c>
      <c r="C11" s="79" t="n">
        <v>4</v>
      </c>
      <c r="D11" s="80" t="s">
        <v>26</v>
      </c>
      <c r="E11" s="79" t="n">
        <v>0</v>
      </c>
      <c r="F11" s="81" t="s">
        <v>34</v>
      </c>
      <c r="G11" s="82" t="s">
        <v>35</v>
      </c>
      <c r="H11" s="83" t="n">
        <f aca="false">IF(C11&amp;E11="","",IF(C11=E11,1,IF(C11&gt;E11,3,IF(C11&lt;E11,0))))</f>
        <v>3</v>
      </c>
      <c r="I11" s="83" t="n">
        <f aca="false">IF(C11&amp;E11="","",IF(E11=C11,1,IF(C11&lt;E11,3,IF(C11&gt;E11,0))))</f>
        <v>0</v>
      </c>
      <c r="J11" s="83" t="n">
        <f aca="false">IF(C11&amp;E11="","",IF(C11&amp;E11&lt;&gt;"",1))</f>
        <v>1</v>
      </c>
      <c r="K11" s="83" t="n">
        <f aca="false">IF(C11&amp;E11="","",IF(C11&amp;E11&lt;&gt;"",1))</f>
        <v>1</v>
      </c>
      <c r="L11" s="83" t="n">
        <f aca="false">IF(C11="","",C11)</f>
        <v>4</v>
      </c>
      <c r="M11" s="83" t="n">
        <f aca="false">IF(E11="","",E11)</f>
        <v>0</v>
      </c>
      <c r="N11" s="83" t="n">
        <f aca="false">IF(H11=3,1,0)</f>
        <v>1</v>
      </c>
      <c r="O11" s="83" t="n">
        <f aca="false">IF(I11=3,1,0)</f>
        <v>0</v>
      </c>
      <c r="P11" s="83" t="n">
        <f aca="false">IF(H11=1,1,0)</f>
        <v>0</v>
      </c>
      <c r="Q11" s="83" t="n">
        <f aca="false">IF(I11=1,1,0)</f>
        <v>0</v>
      </c>
      <c r="R11" s="83" t="n">
        <f aca="false">IF(H11=0,1,0)</f>
        <v>0</v>
      </c>
      <c r="S11" s="83" t="n">
        <f aca="false">IF(I11=0,1,0)</f>
        <v>1</v>
      </c>
      <c r="T11" s="25"/>
      <c r="U11" s="63" t="n">
        <v>6</v>
      </c>
      <c r="V11" s="87" t="s">
        <v>25</v>
      </c>
      <c r="W11" s="65" t="n">
        <f aca="false">SUMIF($B$8:$B$42,V11,$H$8:$H$42)+SUMIF($F$8:$F$42,V11,$I$8:$I$42)</f>
        <v>7</v>
      </c>
      <c r="X11" s="65" t="n">
        <f aca="false">SUMIF($B$8:$B$42,V11,$J$8:$J$42)+SUMIF($F$8:$F$42,V11,$K$8:$K$42)</f>
        <v>7</v>
      </c>
      <c r="Y11" s="65" t="n">
        <f aca="false">SUMIF($B$8:$B$42,V11,$N$8:$N$42)+SUMIF($F$8:$F$42,V11,$O$8:$O$42)</f>
        <v>2</v>
      </c>
      <c r="Z11" s="65" t="n">
        <f aca="false">SUMIF($B$8:$B$42,V11,$P$8:$P$42)+SUMIF($F$8:$F$42,V11,$Q$8:$Q$42)</f>
        <v>1</v>
      </c>
      <c r="AA11" s="65" t="n">
        <f aca="false">SUMIF($B$8:$B$42,V11,$R$8:$R$42)+SUMIF($F$8:$F$42,V11,$S$8:$S$42)</f>
        <v>4</v>
      </c>
      <c r="AB11" s="65" t="n">
        <f aca="false">SUMIF($B$8:$B$42,V11,$L$8:$L$42)+SUMIF($F$8:$F$42,V11,$M$8:$M$42)</f>
        <v>9</v>
      </c>
      <c r="AC11" s="65" t="n">
        <f aca="false">SUMIF($B$8:$B$42,V11,$M$8:$M$42)+SUMIF($F$8:$F$42,V11,$L$8:$L$42)</f>
        <v>11</v>
      </c>
      <c r="AD11" s="76" t="n">
        <f aca="false">AB11-AC11</f>
        <v>-2</v>
      </c>
      <c r="AE11" s="47"/>
    </row>
    <row r="12" s="11" customFormat="true" ht="15.2" hidden="false" customHeight="true" outlineLevel="0" collapsed="false">
      <c r="A12" s="68"/>
      <c r="B12" s="69" t="s">
        <v>36</v>
      </c>
      <c r="C12" s="70"/>
      <c r="D12" s="70" t="s">
        <v>21</v>
      </c>
      <c r="E12" s="70"/>
      <c r="F12" s="71"/>
      <c r="G12" s="72"/>
      <c r="H12" s="73" t="s">
        <v>22</v>
      </c>
      <c r="I12" s="74" t="s">
        <v>23</v>
      </c>
      <c r="J12" s="74" t="s">
        <v>22</v>
      </c>
      <c r="K12" s="74" t="s">
        <v>23</v>
      </c>
      <c r="L12" s="74" t="s">
        <v>22</v>
      </c>
      <c r="M12" s="74" t="s">
        <v>23</v>
      </c>
      <c r="N12" s="74" t="s">
        <v>22</v>
      </c>
      <c r="O12" s="74" t="s">
        <v>23</v>
      </c>
      <c r="P12" s="74" t="s">
        <v>22</v>
      </c>
      <c r="Q12" s="74" t="s">
        <v>23</v>
      </c>
      <c r="R12" s="74" t="s">
        <v>22</v>
      </c>
      <c r="S12" s="74" t="s">
        <v>23</v>
      </c>
      <c r="T12" s="25"/>
      <c r="U12" s="63" t="n">
        <v>7</v>
      </c>
      <c r="V12" s="84" t="s">
        <v>29</v>
      </c>
      <c r="W12" s="65" t="n">
        <f aca="false">SUMIF($B$8:$B$42,V12,$H$8:$H$42)+SUMIF($F$8:$F$42,V12,$I$8:$I$42)</f>
        <v>5</v>
      </c>
      <c r="X12" s="65" t="n">
        <f aca="false">SUMIF($B$8:$B$42,V12,$J$8:$J$42)+SUMIF($F$8:$F$42,V12,$K$8:$K$42)</f>
        <v>7</v>
      </c>
      <c r="Y12" s="65" t="n">
        <f aca="false">SUMIF($B$8:$B$42,V12,$N$8:$N$42)+SUMIF($F$8:$F$42,V12,$O$8:$O$42)</f>
        <v>1</v>
      </c>
      <c r="Z12" s="65" t="n">
        <f aca="false">SUMIF($B$8:$B$42,V12,$P$8:$P$42)+SUMIF($F$8:$F$42,V12,$Q$8:$Q$42)</f>
        <v>2</v>
      </c>
      <c r="AA12" s="65" t="n">
        <f aca="false">SUMIF($B$8:$B$42,V12,$R$8:$R$42)+SUMIF($F$8:$F$42,V12,$S$8:$S$42)</f>
        <v>4</v>
      </c>
      <c r="AB12" s="65" t="n">
        <f aca="false">SUMIF($B$8:$B$42,V12,$L$8:$L$42)+SUMIF($F$8:$F$42,V12,$M$8:$M$42)</f>
        <v>6</v>
      </c>
      <c r="AC12" s="65" t="n">
        <f aca="false">SUMIF($B$8:$B$42,V12,$M$8:$M$42)+SUMIF($F$8:$F$42,V12,$L$8:$L$42)</f>
        <v>9</v>
      </c>
      <c r="AD12" s="66" t="n">
        <f aca="false">AB12-AC12</f>
        <v>-3</v>
      </c>
      <c r="AE12" s="47"/>
    </row>
    <row r="13" s="11" customFormat="true" ht="15.2" hidden="false" customHeight="true" outlineLevel="0" collapsed="false">
      <c r="A13" s="77" t="n">
        <v>36624</v>
      </c>
      <c r="B13" s="78" t="s">
        <v>34</v>
      </c>
      <c r="C13" s="79" t="n">
        <v>3</v>
      </c>
      <c r="D13" s="80" t="s">
        <v>26</v>
      </c>
      <c r="E13" s="79" t="n">
        <v>3</v>
      </c>
      <c r="F13" s="81" t="s">
        <v>28</v>
      </c>
      <c r="G13" s="82" t="s">
        <v>37</v>
      </c>
      <c r="H13" s="83" t="n">
        <f aca="false">IF(C13&amp;E13="","",IF(C13=E13,1,IF(C13&gt;E13,3,IF(C13&lt;E13,0))))</f>
        <v>1</v>
      </c>
      <c r="I13" s="83" t="n">
        <f aca="false">IF(C13&amp;E13="","",IF(E13=C13,1,IF(C13&lt;E13,3,IF(C13&gt;E13,0))))</f>
        <v>1</v>
      </c>
      <c r="J13" s="83" t="n">
        <f aca="false">IF(C13&amp;E13="","",IF(C13&amp;E13&lt;&gt;"",1))</f>
        <v>1</v>
      </c>
      <c r="K13" s="83" t="n">
        <f aca="false">IF(C13&amp;E13="","",IF(C13&amp;E13&lt;&gt;"",1))</f>
        <v>1</v>
      </c>
      <c r="L13" s="83" t="n">
        <f aca="false">IF(C13="","",C13)</f>
        <v>3</v>
      </c>
      <c r="M13" s="83" t="n">
        <f aca="false">IF(E13="","",E13)</f>
        <v>3</v>
      </c>
      <c r="N13" s="83" t="n">
        <f aca="false">IF(H13=3,1,0)</f>
        <v>0</v>
      </c>
      <c r="O13" s="83" t="n">
        <f aca="false">IF(I13=3,1,0)</f>
        <v>0</v>
      </c>
      <c r="P13" s="83" t="n">
        <f aca="false">IF(H13=1,1,0)</f>
        <v>1</v>
      </c>
      <c r="Q13" s="83" t="n">
        <f aca="false">IF(I13=1,1,0)</f>
        <v>1</v>
      </c>
      <c r="R13" s="83" t="n">
        <f aca="false">IF(H13=0,1,0)</f>
        <v>0</v>
      </c>
      <c r="S13" s="83" t="n">
        <f aca="false">IF(I13=0,1,0)</f>
        <v>0</v>
      </c>
      <c r="T13" s="25"/>
      <c r="U13" s="63" t="n">
        <v>8</v>
      </c>
      <c r="V13" s="64" t="s">
        <v>34</v>
      </c>
      <c r="W13" s="65" t="n">
        <f aca="false">SUMIF($B$8:$B$42,V13,$H$8:$H$42)+SUMIF($F$8:$F$42,V13,$I$8:$I$42)</f>
        <v>2</v>
      </c>
      <c r="X13" s="65" t="n">
        <f aca="false">SUMIF($B$8:$B$42,V13,$J$8:$J$42)+SUMIF($F$8:$F$42,V13,$K$8:$K$42)</f>
        <v>7</v>
      </c>
      <c r="Y13" s="65" t="n">
        <f aca="false">SUMIF($B$8:$B$42,V13,$N$8:$N$42)+SUMIF($F$8:$F$42,V13,$O$8:$O$42)</f>
        <v>0</v>
      </c>
      <c r="Z13" s="65" t="n">
        <f aca="false">SUMIF($B$8:$B$42,V13,$P$8:$P$42)+SUMIF($F$8:$F$42,V13,$Q$8:$Q$42)</f>
        <v>2</v>
      </c>
      <c r="AA13" s="65" t="n">
        <f aca="false">SUMIF($B$8:$B$42,V13,$R$8:$R$42)+SUMIF($F$8:$F$42,V13,$S$8:$S$42)</f>
        <v>5</v>
      </c>
      <c r="AB13" s="65" t="n">
        <f aca="false">SUMIF($B$8:$B$42,V13,$L$8:$L$42)+SUMIF($F$8:$F$42,V13,$M$8:$M$42)</f>
        <v>5</v>
      </c>
      <c r="AC13" s="65" t="n">
        <f aca="false">SUMIF($B$8:$B$42,V13,$M$8:$M$42)+SUMIF($F$8:$F$42,V13,$L$8:$L$42)</f>
        <v>20</v>
      </c>
      <c r="AD13" s="66" t="n">
        <f aca="false">AB13-AC13</f>
        <v>-15</v>
      </c>
      <c r="AE13" s="47"/>
    </row>
    <row r="14" s="11" customFormat="true" ht="15.2" hidden="false" customHeight="true" outlineLevel="0" collapsed="false">
      <c r="A14" s="85" t="n">
        <v>36625</v>
      </c>
      <c r="B14" s="78" t="s">
        <v>30</v>
      </c>
      <c r="C14" s="79" t="n">
        <v>2</v>
      </c>
      <c r="D14" s="80" t="s">
        <v>26</v>
      </c>
      <c r="E14" s="79" t="n">
        <v>1</v>
      </c>
      <c r="F14" s="81" t="s">
        <v>25</v>
      </c>
      <c r="G14" s="82" t="s">
        <v>38</v>
      </c>
      <c r="H14" s="83" t="n">
        <f aca="false">IF(C14&amp;E14="","",IF(C14=E14,1,IF(C14&gt;E14,3,IF(C14&lt;E14,0))))</f>
        <v>3</v>
      </c>
      <c r="I14" s="83" t="n">
        <f aca="false">IF(C14&amp;E14="","",IF(E14=C14,1,IF(C14&lt;E14,3,IF(C14&gt;E14,0))))</f>
        <v>0</v>
      </c>
      <c r="J14" s="83" t="n">
        <f aca="false">IF(C14&amp;E14="","",IF(C14&amp;E14&lt;&gt;"",1))</f>
        <v>1</v>
      </c>
      <c r="K14" s="83" t="n">
        <f aca="false">IF(C14&amp;E14="","",IF(C14&amp;E14&lt;&gt;"",1))</f>
        <v>1</v>
      </c>
      <c r="L14" s="83" t="n">
        <f aca="false">IF(C14="","",C14)</f>
        <v>2</v>
      </c>
      <c r="M14" s="83" t="n">
        <f aca="false">IF(E14="","",E14)</f>
        <v>1</v>
      </c>
      <c r="N14" s="83" t="n">
        <f aca="false">IF(H14=3,1,0)</f>
        <v>1</v>
      </c>
      <c r="O14" s="83" t="n">
        <f aca="false">IF(I14=3,1,0)</f>
        <v>0</v>
      </c>
      <c r="P14" s="83" t="n">
        <f aca="false">IF(H14=1,1,0)</f>
        <v>0</v>
      </c>
      <c r="Q14" s="83" t="n">
        <f aca="false">IF(I14=1,1,0)</f>
        <v>0</v>
      </c>
      <c r="R14" s="83" t="n">
        <f aca="false">IF(H14=0,1,0)</f>
        <v>0</v>
      </c>
      <c r="S14" s="83" t="n">
        <f aca="false">IF(I14=0,1,0)</f>
        <v>1</v>
      </c>
      <c r="T14" s="25"/>
      <c r="U14" s="88"/>
      <c r="V14" s="89"/>
      <c r="W14" s="90"/>
      <c r="X14" s="90"/>
      <c r="Y14" s="90"/>
      <c r="Z14" s="90"/>
      <c r="AA14" s="90"/>
      <c r="AB14" s="90"/>
      <c r="AC14" s="90"/>
      <c r="AD14" s="90"/>
      <c r="AE14" s="91"/>
    </row>
    <row r="15" s="11" customFormat="true" ht="15.2" hidden="false" customHeight="true" outlineLevel="0" collapsed="false">
      <c r="A15" s="85"/>
      <c r="B15" s="78" t="s">
        <v>32</v>
      </c>
      <c r="C15" s="79" t="n">
        <v>0</v>
      </c>
      <c r="D15" s="80" t="s">
        <v>26</v>
      </c>
      <c r="E15" s="79" t="n">
        <v>0</v>
      </c>
      <c r="F15" s="81" t="s">
        <v>29</v>
      </c>
      <c r="G15" s="92" t="s">
        <v>39</v>
      </c>
      <c r="H15" s="83" t="n">
        <f aca="false">IF(C15&amp;E15="","",IF(C15=E15,1,IF(C15&gt;E15,3,IF(C15&lt;E15,0))))</f>
        <v>1</v>
      </c>
      <c r="I15" s="83" t="n">
        <f aca="false">IF(C15&amp;E15="","",IF(E15=C15,1,IF(C15&lt;E15,3,IF(C15&gt;E15,0))))</f>
        <v>1</v>
      </c>
      <c r="J15" s="83" t="n">
        <f aca="false">IF(C15&amp;E15="","",IF(C15&amp;E15&lt;&gt;"",1))</f>
        <v>1</v>
      </c>
      <c r="K15" s="83" t="n">
        <f aca="false">IF(C15&amp;E15="","",IF(C15&amp;E15&lt;&gt;"",1))</f>
        <v>1</v>
      </c>
      <c r="L15" s="83" t="n">
        <f aca="false">IF(C15="","",C15)</f>
        <v>0</v>
      </c>
      <c r="M15" s="83" t="n">
        <f aca="false">IF(E15="","",E15)</f>
        <v>0</v>
      </c>
      <c r="N15" s="83" t="n">
        <f aca="false">IF(H15=3,1,0)</f>
        <v>0</v>
      </c>
      <c r="O15" s="83" t="n">
        <f aca="false">IF(I15=3,1,0)</f>
        <v>0</v>
      </c>
      <c r="P15" s="83" t="n">
        <f aca="false">IF(H15=1,1,0)</f>
        <v>1</v>
      </c>
      <c r="Q15" s="83" t="n">
        <f aca="false">IF(I15=1,1,0)</f>
        <v>1</v>
      </c>
      <c r="R15" s="83" t="n">
        <f aca="false">IF(H15=0,1,0)</f>
        <v>0</v>
      </c>
      <c r="S15" s="83" t="n">
        <f aca="false">IF(I15=0,1,0)</f>
        <v>0</v>
      </c>
      <c r="T15" s="25"/>
      <c r="U15" s="93"/>
      <c r="V15" s="75"/>
      <c r="W15" s="94"/>
      <c r="X15" s="94"/>
      <c r="Y15" s="94"/>
      <c r="Z15" s="94"/>
      <c r="AA15" s="94"/>
      <c r="AB15" s="94"/>
      <c r="AC15" s="94"/>
      <c r="AD15" s="94"/>
      <c r="AE15" s="47"/>
    </row>
    <row r="16" s="11" customFormat="true" ht="15.2" hidden="false" customHeight="true" outlineLevel="0" collapsed="false">
      <c r="A16" s="85"/>
      <c r="B16" s="78" t="s">
        <v>24</v>
      </c>
      <c r="C16" s="79" t="n">
        <v>0</v>
      </c>
      <c r="D16" s="80" t="s">
        <v>26</v>
      </c>
      <c r="E16" s="79" t="n">
        <v>1</v>
      </c>
      <c r="F16" s="81" t="s">
        <v>2</v>
      </c>
      <c r="G16" s="82" t="s">
        <v>40</v>
      </c>
      <c r="H16" s="83" t="n">
        <f aca="false">IF(C16&amp;E16="","",IF(C16=E16,1,IF(C16&gt;E16,3,IF(C16&lt;E16,0))))</f>
        <v>0</v>
      </c>
      <c r="I16" s="83" t="n">
        <f aca="false">IF(C16&amp;E16="","",IF(E16=C16,1,IF(C16&lt;E16,3,IF(C16&gt;E16,0))))</f>
        <v>3</v>
      </c>
      <c r="J16" s="83" t="n">
        <f aca="false">IF(C16&amp;E16="","",IF(C16&amp;E16&lt;&gt;"",1))</f>
        <v>1</v>
      </c>
      <c r="K16" s="83" t="n">
        <f aca="false">IF(C16&amp;E16="","",IF(C16&amp;E16&lt;&gt;"",1))</f>
        <v>1</v>
      </c>
      <c r="L16" s="83" t="n">
        <f aca="false">IF(C16="","",C16)</f>
        <v>0</v>
      </c>
      <c r="M16" s="83" t="n">
        <f aca="false">IF(E16="","",E16)</f>
        <v>1</v>
      </c>
      <c r="N16" s="83" t="n">
        <f aca="false">IF(H16=3,1,0)</f>
        <v>0</v>
      </c>
      <c r="O16" s="83" t="n">
        <f aca="false">IF(I16=3,1,0)</f>
        <v>1</v>
      </c>
      <c r="P16" s="83" t="n">
        <f aca="false">IF(H16=1,1,0)</f>
        <v>0</v>
      </c>
      <c r="Q16" s="83" t="n">
        <f aca="false">IF(I16=1,1,0)</f>
        <v>0</v>
      </c>
      <c r="R16" s="83" t="n">
        <f aca="false">IF(H16=0,1,0)</f>
        <v>1</v>
      </c>
      <c r="S16" s="83" t="n">
        <f aca="false">IF(I16=0,1,0)</f>
        <v>0</v>
      </c>
      <c r="T16" s="25"/>
      <c r="U16" s="55" t="s">
        <v>4</v>
      </c>
      <c r="V16" s="95" t="s">
        <v>41</v>
      </c>
      <c r="W16" s="57" t="s">
        <v>6</v>
      </c>
      <c r="X16" s="57" t="s">
        <v>7</v>
      </c>
      <c r="Y16" s="57" t="s">
        <v>8</v>
      </c>
      <c r="Z16" s="57" t="s">
        <v>9</v>
      </c>
      <c r="AA16" s="57" t="s">
        <v>10</v>
      </c>
      <c r="AB16" s="57" t="s">
        <v>11</v>
      </c>
      <c r="AC16" s="57" t="s">
        <v>12</v>
      </c>
      <c r="AD16" s="58" t="s">
        <v>13</v>
      </c>
      <c r="AE16" s="47"/>
    </row>
    <row r="17" s="11" customFormat="true" ht="15.2" hidden="false" customHeight="true" outlineLevel="0" collapsed="false">
      <c r="A17" s="68"/>
      <c r="B17" s="69" t="s">
        <v>42</v>
      </c>
      <c r="C17" s="70"/>
      <c r="D17" s="70" t="s">
        <v>21</v>
      </c>
      <c r="E17" s="70"/>
      <c r="F17" s="71"/>
      <c r="G17" s="72"/>
      <c r="H17" s="73" t="s">
        <v>22</v>
      </c>
      <c r="I17" s="74" t="s">
        <v>23</v>
      </c>
      <c r="J17" s="74" t="s">
        <v>22</v>
      </c>
      <c r="K17" s="74" t="s">
        <v>23</v>
      </c>
      <c r="L17" s="74" t="s">
        <v>22</v>
      </c>
      <c r="M17" s="74" t="s">
        <v>23</v>
      </c>
      <c r="N17" s="74" t="s">
        <v>22</v>
      </c>
      <c r="O17" s="74" t="s">
        <v>23</v>
      </c>
      <c r="P17" s="74" t="s">
        <v>22</v>
      </c>
      <c r="Q17" s="74" t="s">
        <v>23</v>
      </c>
      <c r="R17" s="74" t="s">
        <v>22</v>
      </c>
      <c r="S17" s="74" t="s">
        <v>23</v>
      </c>
      <c r="T17" s="25"/>
      <c r="U17" s="96" t="n">
        <v>1</v>
      </c>
      <c r="V17" s="64" t="s">
        <v>24</v>
      </c>
      <c r="W17" s="65" t="n">
        <f aca="false">SUMIF($B$43:$B$346,V17,$H$43:$H$349)+SUMIF($F$43:$F$346,V17,$I$43:$I$349)</f>
        <v>3</v>
      </c>
      <c r="X17" s="65" t="n">
        <f aca="false">SUMIF($B$43:$B$346,V17,$J$43:$J$349)+SUMIF($F$43:$F$346,V17,$K$43:$K$349)</f>
        <v>1</v>
      </c>
      <c r="Y17" s="65" t="n">
        <f aca="false">SUMIF($B$43:$B$346,V17,$N$43:$N$349)+SUMIF($F$43:$F$346,V17,$O$43:$O$349)</f>
        <v>1</v>
      </c>
      <c r="Z17" s="65" t="n">
        <f aca="false">SUMIF($B$43:$B$346,V17,$P$43:$P$349)+SUMIF($F$43:$F$346,V17,$Q$43:$Q$349)</f>
        <v>0</v>
      </c>
      <c r="AA17" s="65" t="n">
        <f aca="false">SUMIF($B$43:$B$346,V17,$R$43:$R$349)+SUMIF($F$43:$F$346,V17,$S$43:$S$349)</f>
        <v>0</v>
      </c>
      <c r="AB17" s="65" t="n">
        <f aca="false">SUMIF($B$43:$B$346,V17,$L$43:$L$349)+SUMIF($F$43:$F$346,V17,$M$43:$M$349)</f>
        <v>5</v>
      </c>
      <c r="AC17" s="65" t="n">
        <f aca="false">SUMIF($B$43:$B$346,V17,$M$43:$M$349)+SUMIF($F$43:$F$346,V17,$L$43:$L$349)</f>
        <v>1</v>
      </c>
      <c r="AD17" s="66" t="n">
        <f aca="false">AB17-AC17</f>
        <v>4</v>
      </c>
      <c r="AE17" s="47"/>
    </row>
    <row r="18" s="11" customFormat="true" ht="15.2" hidden="false" customHeight="true" outlineLevel="0" collapsed="false">
      <c r="A18" s="85" t="n">
        <v>36628</v>
      </c>
      <c r="B18" s="78" t="s">
        <v>32</v>
      </c>
      <c r="C18" s="79" t="n">
        <v>2</v>
      </c>
      <c r="D18" s="80" t="s">
        <v>26</v>
      </c>
      <c r="E18" s="79" t="n">
        <v>2</v>
      </c>
      <c r="F18" s="81" t="s">
        <v>30</v>
      </c>
      <c r="G18" s="82" t="s">
        <v>39</v>
      </c>
      <c r="H18" s="83" t="n">
        <f aca="false">IF(C18&amp;E18="","",IF(C18=E18,1,IF(C18&gt;E18,3,IF(C18&lt;E18,0))))</f>
        <v>1</v>
      </c>
      <c r="I18" s="83" t="n">
        <f aca="false">IF(C18&amp;E18="","",IF(E18=C18,1,IF(C18&lt;E18,3,IF(C18&gt;E18,0))))</f>
        <v>1</v>
      </c>
      <c r="J18" s="83" t="n">
        <f aca="false">IF(C18&amp;E18="","",IF(C18&amp;E18&lt;&gt;"",1))</f>
        <v>1</v>
      </c>
      <c r="K18" s="83" t="n">
        <f aca="false">IF(C18&amp;E18="","",IF(C18&amp;E18&lt;&gt;"",1))</f>
        <v>1</v>
      </c>
      <c r="L18" s="83" t="n">
        <f aca="false">IF(C18="","",C18)</f>
        <v>2</v>
      </c>
      <c r="M18" s="83" t="n">
        <f aca="false">IF(E18="","",E18)</f>
        <v>2</v>
      </c>
      <c r="N18" s="83" t="n">
        <f aca="false">IF(H18=3,1,0)</f>
        <v>0</v>
      </c>
      <c r="O18" s="83" t="n">
        <f aca="false">IF(I18=3,1,0)</f>
        <v>0</v>
      </c>
      <c r="P18" s="83" t="n">
        <f aca="false">IF(H18=1,1,0)</f>
        <v>1</v>
      </c>
      <c r="Q18" s="83" t="n">
        <f aca="false">IF(I18=1,1,0)</f>
        <v>1</v>
      </c>
      <c r="R18" s="83" t="n">
        <f aca="false">IF(H18=0,1,0)</f>
        <v>0</v>
      </c>
      <c r="S18" s="83" t="n">
        <f aca="false">IF(I18=0,1,0)</f>
        <v>0</v>
      </c>
      <c r="T18" s="25"/>
      <c r="U18" s="96" t="n">
        <v>2</v>
      </c>
      <c r="V18" s="87" t="s">
        <v>28</v>
      </c>
      <c r="W18" s="65" t="n">
        <f aca="false">SUMIF($B$43:$B$346,V18,$H$43:$H$349)+SUMIF($F$43:$F$346,V18,$I$43:$I$349)</f>
        <v>3</v>
      </c>
      <c r="X18" s="65" t="n">
        <f aca="false">SUMIF($B$43:$B$346,V18,$J$43:$J$349)+SUMIF($F$43:$F$346,V18,$K$43:$K$349)</f>
        <v>1</v>
      </c>
      <c r="Y18" s="65" t="n">
        <f aca="false">SUMIF($B$43:$B$346,V18,$N$43:$N$349)+SUMIF($F$43:$F$346,V18,$O$43:$O$349)</f>
        <v>1</v>
      </c>
      <c r="Z18" s="65" t="n">
        <f aca="false">SUMIF($B$43:$B$346,V18,$P$43:$P$349)+SUMIF($F$43:$F$346,V18,$Q$43:$Q$349)</f>
        <v>0</v>
      </c>
      <c r="AA18" s="65" t="n">
        <f aca="false">SUMIF($B$43:$B$346,V18,$R$43:$R$349)+SUMIF($F$43:$F$346,V18,$S$43:$S$349)</f>
        <v>0</v>
      </c>
      <c r="AB18" s="65" t="n">
        <f aca="false">SUMIF($B$43:$B$346,V18,$L$43:$L$349)+SUMIF($F$43:$F$346,V18,$M$43:$M$349)</f>
        <v>3</v>
      </c>
      <c r="AC18" s="65" t="n">
        <f aca="false">SUMIF($B$43:$B$346,V18,$M$43:$M$349)+SUMIF($F$43:$F$346,V18,$L$43:$L$349)</f>
        <v>0</v>
      </c>
      <c r="AD18" s="66" t="n">
        <f aca="false">AB18-AC18</f>
        <v>3</v>
      </c>
      <c r="AE18" s="97"/>
      <c r="AF18" s="97"/>
      <c r="AG18" s="98"/>
      <c r="AH18" s="98"/>
      <c r="AI18" s="98"/>
    </row>
    <row r="19" s="11" customFormat="true" ht="15.2" hidden="false" customHeight="true" outlineLevel="0" collapsed="false">
      <c r="A19" s="85"/>
      <c r="B19" s="78" t="s">
        <v>28</v>
      </c>
      <c r="C19" s="79" t="n">
        <v>2</v>
      </c>
      <c r="D19" s="80" t="s">
        <v>26</v>
      </c>
      <c r="E19" s="79" t="n">
        <v>0</v>
      </c>
      <c r="F19" s="81" t="s">
        <v>25</v>
      </c>
      <c r="G19" s="82" t="s">
        <v>33</v>
      </c>
      <c r="H19" s="83" t="n">
        <f aca="false">IF(C19&amp;E19="","",IF(C19=E19,1,IF(C19&gt;E19,3,IF(C19&lt;E19,0))))</f>
        <v>3</v>
      </c>
      <c r="I19" s="83" t="n">
        <f aca="false">IF(C19&amp;E19="","",IF(E19=C19,1,IF(C19&lt;E19,3,IF(C19&gt;E19,0))))</f>
        <v>0</v>
      </c>
      <c r="J19" s="83" t="n">
        <f aca="false">IF(C19&amp;E19="","",IF(C19&amp;E19&lt;&gt;"",1))</f>
        <v>1</v>
      </c>
      <c r="K19" s="83" t="n">
        <f aca="false">IF(C19&amp;E19="","",IF(C19&amp;E19&lt;&gt;"",1))</f>
        <v>1</v>
      </c>
      <c r="L19" s="83" t="n">
        <f aca="false">IF(C19="","",C19)</f>
        <v>2</v>
      </c>
      <c r="M19" s="83" t="n">
        <f aca="false">IF(E19="","",E19)</f>
        <v>0</v>
      </c>
      <c r="N19" s="83" t="n">
        <f aca="false">IF(H19=3,1,0)</f>
        <v>1</v>
      </c>
      <c r="O19" s="83" t="n">
        <f aca="false">IF(I19=3,1,0)</f>
        <v>0</v>
      </c>
      <c r="P19" s="83" t="n">
        <f aca="false">IF(H19=1,1,0)</f>
        <v>0</v>
      </c>
      <c r="Q19" s="83" t="n">
        <f aca="false">IF(I19=1,1,0)</f>
        <v>0</v>
      </c>
      <c r="R19" s="83" t="n">
        <f aca="false">IF(H19=0,1,0)</f>
        <v>0</v>
      </c>
      <c r="S19" s="83" t="n">
        <f aca="false">IF(I19=0,1,0)</f>
        <v>1</v>
      </c>
      <c r="T19" s="25"/>
      <c r="U19" s="96" t="n">
        <v>3</v>
      </c>
      <c r="V19" s="64" t="s">
        <v>34</v>
      </c>
      <c r="W19" s="65" t="n">
        <f aca="false">SUMIF($B$43:$B$346,V19,$H$43:$H$349)+SUMIF($F$43:$F$346,V19,$I$43:$I$349)</f>
        <v>3</v>
      </c>
      <c r="X19" s="65" t="n">
        <f aca="false">SUMIF($B$43:$B$346,V19,$J$43:$J$349)+SUMIF($F$43:$F$346,V19,$K$43:$K$349)</f>
        <v>1</v>
      </c>
      <c r="Y19" s="65" t="n">
        <f aca="false">SUMIF($B$43:$B$346,V19,$N$43:$N$349)+SUMIF($F$43:$F$346,V19,$O$43:$O$349)</f>
        <v>1</v>
      </c>
      <c r="Z19" s="65" t="n">
        <f aca="false">SUMIF($B$43:$B$346,V19,$P$43:$P$349)+SUMIF($F$43:$F$346,V19,$Q$43:$Q$349)</f>
        <v>0</v>
      </c>
      <c r="AA19" s="65" t="n">
        <f aca="false">SUMIF($B$43:$B$346,V19,$R$43:$R$349)+SUMIF($F$43:$F$346,V19,$S$43:$S$349)</f>
        <v>0</v>
      </c>
      <c r="AB19" s="65" t="n">
        <f aca="false">SUMIF($B$43:$B$346,V19,$L$43:$L$349)+SUMIF($F$43:$F$346,V19,$M$43:$M$349)</f>
        <v>1</v>
      </c>
      <c r="AC19" s="65" t="n">
        <f aca="false">SUMIF($B$43:$B$346,V19,$M$43:$M$349)+SUMIF($F$43:$F$346,V19,$L$43:$L$349)</f>
        <v>0</v>
      </c>
      <c r="AD19" s="66" t="n">
        <f aca="false">AB19-AC19</f>
        <v>1</v>
      </c>
      <c r="AE19" s="99"/>
      <c r="AF19" s="99"/>
      <c r="AG19" s="98"/>
      <c r="AH19" s="98"/>
      <c r="AI19" s="98"/>
    </row>
    <row r="20" s="11" customFormat="true" ht="15.2" hidden="false" customHeight="true" outlineLevel="0" collapsed="false">
      <c r="A20" s="100" t="n">
        <v>36641</v>
      </c>
      <c r="B20" s="78" t="s">
        <v>29</v>
      </c>
      <c r="C20" s="79" t="n">
        <v>0</v>
      </c>
      <c r="D20" s="80" t="s">
        <v>26</v>
      </c>
      <c r="E20" s="79" t="n">
        <v>0</v>
      </c>
      <c r="F20" s="81" t="s">
        <v>2</v>
      </c>
      <c r="G20" s="92" t="s">
        <v>31</v>
      </c>
      <c r="H20" s="83" t="n">
        <f aca="false">IF(C20&amp;E20="","",IF(C20=E20,1,IF(C20&gt;E20,3,IF(C20&lt;E20,0))))</f>
        <v>1</v>
      </c>
      <c r="I20" s="83" t="n">
        <f aca="false">IF(C20&amp;E20="","",IF(E20=C20,1,IF(C20&lt;E20,3,IF(C20&gt;E20,0))))</f>
        <v>1</v>
      </c>
      <c r="J20" s="83" t="n">
        <f aca="false">IF(C20&amp;E20="","",IF(C20&amp;E20&lt;&gt;"",1))</f>
        <v>1</v>
      </c>
      <c r="K20" s="83" t="n">
        <f aca="false">IF(C20&amp;E20="","",IF(C20&amp;E20&lt;&gt;"",1))</f>
        <v>1</v>
      </c>
      <c r="L20" s="83" t="n">
        <f aca="false">IF(C20="","",C20)</f>
        <v>0</v>
      </c>
      <c r="M20" s="83" t="n">
        <f aca="false">IF(E20="","",E20)</f>
        <v>0</v>
      </c>
      <c r="N20" s="83" t="n">
        <f aca="false">IF(H20=3,1,0)</f>
        <v>0</v>
      </c>
      <c r="O20" s="83" t="n">
        <f aca="false">IF(I20=3,1,0)</f>
        <v>0</v>
      </c>
      <c r="P20" s="83" t="n">
        <f aca="false">IF(H20=1,1,0)</f>
        <v>1</v>
      </c>
      <c r="Q20" s="83" t="n">
        <f aca="false">IF(I20=1,1,0)</f>
        <v>1</v>
      </c>
      <c r="R20" s="83" t="n">
        <f aca="false">IF(H20=0,1,0)</f>
        <v>0</v>
      </c>
      <c r="S20" s="83" t="n">
        <f aca="false">IF(I20=0,1,0)</f>
        <v>0</v>
      </c>
      <c r="T20" s="25"/>
      <c r="U20" s="96" t="n">
        <v>4</v>
      </c>
      <c r="V20" s="84" t="s">
        <v>30</v>
      </c>
      <c r="W20" s="65" t="n">
        <f aca="false">SUMIF($B$43:$B$346,V20,$H$43:$H$349)+SUMIF($F$43:$F$346,V20,$I$43:$I$349)</f>
        <v>1</v>
      </c>
      <c r="X20" s="65" t="n">
        <f aca="false">SUMIF($B$43:$B$346,V20,$J$43:$J$349)+SUMIF($F$43:$F$346,V20,$K$43:$K$349)</f>
        <v>1</v>
      </c>
      <c r="Y20" s="65" t="n">
        <f aca="false">SUMIF($B$43:$B$346,V20,$N$43:$N$349)+SUMIF($F$43:$F$346,V20,$O$43:$O$349)</f>
        <v>0</v>
      </c>
      <c r="Z20" s="65" t="n">
        <f aca="false">SUMIF($B$43:$B$346,V20,$P$43:$P$349)+SUMIF($F$43:$F$346,V20,$Q$43:$Q$349)</f>
        <v>1</v>
      </c>
      <c r="AA20" s="65" t="n">
        <f aca="false">SUMIF($B$43:$B$346,V20,$R$43:$R$349)+SUMIF($F$43:$F$346,V20,$S$43:$S$349)</f>
        <v>0</v>
      </c>
      <c r="AB20" s="65" t="n">
        <f aca="false">SUMIF($B$43:$B$346,V20,$L$43:$L$349)+SUMIF($F$43:$F$346,V20,$M$43:$M$349)</f>
        <v>4</v>
      </c>
      <c r="AC20" s="65" t="n">
        <f aca="false">SUMIF($B$43:$B$346,V20,$M$43:$M$349)+SUMIF($F$43:$F$346,V20,$L$43:$L$349)</f>
        <v>4</v>
      </c>
      <c r="AD20" s="66" t="n">
        <f aca="false">AB20-AC20</f>
        <v>0</v>
      </c>
      <c r="AE20" s="101"/>
      <c r="AF20" s="101"/>
      <c r="AG20" s="98"/>
      <c r="AH20" s="98"/>
      <c r="AI20" s="98"/>
    </row>
    <row r="21" s="11" customFormat="true" ht="15.2" hidden="false" customHeight="true" outlineLevel="0" collapsed="false">
      <c r="A21" s="100" t="n">
        <v>36642</v>
      </c>
      <c r="B21" s="78" t="s">
        <v>24</v>
      </c>
      <c r="C21" s="79" t="n">
        <v>4</v>
      </c>
      <c r="D21" s="80" t="s">
        <v>26</v>
      </c>
      <c r="E21" s="79" t="n">
        <v>0</v>
      </c>
      <c r="F21" s="81" t="s">
        <v>34</v>
      </c>
      <c r="G21" s="82" t="s">
        <v>40</v>
      </c>
      <c r="H21" s="83" t="n">
        <f aca="false">IF(C21&amp;E21="","",IF(C21=E21,1,IF(C21&gt;E21,3,IF(C21&lt;E21,0))))</f>
        <v>3</v>
      </c>
      <c r="I21" s="83" t="n">
        <f aca="false">IF(C21&amp;E21="","",IF(E21=C21,1,IF(C21&lt;E21,3,IF(C21&gt;E21,0))))</f>
        <v>0</v>
      </c>
      <c r="J21" s="83" t="n">
        <f aca="false">IF(C21&amp;E21="","",IF(C21&amp;E21&lt;&gt;"",1))</f>
        <v>1</v>
      </c>
      <c r="K21" s="83" t="n">
        <f aca="false">IF(C21&amp;E21="","",IF(C21&amp;E21&lt;&gt;"",1))</f>
        <v>1</v>
      </c>
      <c r="L21" s="83" t="n">
        <f aca="false">IF(C21="","",C21)</f>
        <v>4</v>
      </c>
      <c r="M21" s="83" t="n">
        <f aca="false">IF(E21="","",E21)</f>
        <v>0</v>
      </c>
      <c r="N21" s="83" t="n">
        <f aca="false">IF(H21=3,1,0)</f>
        <v>1</v>
      </c>
      <c r="O21" s="83" t="n">
        <f aca="false">IF(I21=3,1,0)</f>
        <v>0</v>
      </c>
      <c r="P21" s="83" t="n">
        <f aca="false">IF(H21=1,1,0)</f>
        <v>0</v>
      </c>
      <c r="Q21" s="83" t="n">
        <f aca="false">IF(I21=1,1,0)</f>
        <v>0</v>
      </c>
      <c r="R21" s="83" t="n">
        <f aca="false">IF(H21=0,1,0)</f>
        <v>0</v>
      </c>
      <c r="S21" s="83" t="n">
        <f aca="false">IF(I21=0,1,0)</f>
        <v>1</v>
      </c>
      <c r="T21" s="25"/>
      <c r="U21" s="96" t="n">
        <v>5</v>
      </c>
      <c r="V21" s="84" t="s">
        <v>29</v>
      </c>
      <c r="W21" s="65" t="n">
        <f aca="false">SUMIF($B$43:$B$346,V21,$H$43:$H$349)+SUMIF($F$43:$F$346,V21,$I$43:$I$349)</f>
        <v>1</v>
      </c>
      <c r="X21" s="65" t="n">
        <f aca="false">SUMIF($B$43:$B$346,V21,$J$43:$J$349)+SUMIF($F$43:$F$346,V21,$K$43:$K$349)</f>
        <v>1</v>
      </c>
      <c r="Y21" s="65" t="n">
        <f aca="false">SUMIF($B$43:$B$346,V21,$N$43:$N$349)+SUMIF($F$43:$F$346,V21,$O$43:$O$349)</f>
        <v>0</v>
      </c>
      <c r="Z21" s="65" t="n">
        <f aca="false">SUMIF($B$43:$B$346,V21,$P$43:$P$349)+SUMIF($F$43:$F$346,V21,$Q$43:$Q$349)</f>
        <v>1</v>
      </c>
      <c r="AA21" s="65" t="n">
        <f aca="false">SUMIF($B$43:$B$346,V21,$R$43:$R$349)+SUMIF($F$43:$F$346,V21,$S$43:$S$349)</f>
        <v>0</v>
      </c>
      <c r="AB21" s="65" t="n">
        <f aca="false">SUMIF($B$43:$B$346,V21,$L$43:$L$349)+SUMIF($F$43:$F$346,V21,$M$43:$M$349)</f>
        <v>4</v>
      </c>
      <c r="AC21" s="65" t="n">
        <f aca="false">SUMIF($B$43:$B$346,V21,$M$43:$M$349)+SUMIF($F$43:$F$346,V21,$L$43:$L$349)</f>
        <v>4</v>
      </c>
      <c r="AD21" s="66" t="n">
        <f aca="false">AB21-AC21</f>
        <v>0</v>
      </c>
      <c r="AE21" s="91"/>
    </row>
    <row r="22" s="11" customFormat="true" ht="15.2" hidden="false" customHeight="true" outlineLevel="0" collapsed="false">
      <c r="A22" s="68"/>
      <c r="B22" s="69" t="s">
        <v>43</v>
      </c>
      <c r="C22" s="70"/>
      <c r="D22" s="70" t="s">
        <v>21</v>
      </c>
      <c r="E22" s="70"/>
      <c r="F22" s="71"/>
      <c r="G22" s="72"/>
      <c r="H22" s="73" t="s">
        <v>22</v>
      </c>
      <c r="I22" s="74" t="s">
        <v>23</v>
      </c>
      <c r="J22" s="74" t="s">
        <v>22</v>
      </c>
      <c r="K22" s="74" t="s">
        <v>23</v>
      </c>
      <c r="L22" s="74" t="s">
        <v>22</v>
      </c>
      <c r="M22" s="74" t="s">
        <v>23</v>
      </c>
      <c r="N22" s="74" t="s">
        <v>22</v>
      </c>
      <c r="O22" s="74" t="s">
        <v>23</v>
      </c>
      <c r="P22" s="74" t="s">
        <v>22</v>
      </c>
      <c r="Q22" s="74" t="s">
        <v>23</v>
      </c>
      <c r="R22" s="74" t="s">
        <v>22</v>
      </c>
      <c r="S22" s="74" t="s">
        <v>23</v>
      </c>
      <c r="T22" s="25"/>
      <c r="U22" s="96" t="n">
        <v>6</v>
      </c>
      <c r="V22" s="75" t="s">
        <v>2</v>
      </c>
      <c r="W22" s="65" t="n">
        <f aca="false">SUMIF($B$43:$B$346,V22,$H$43:$H$349)+SUMIF($F$43:$F$346,V22,$I$43:$I$349)</f>
        <v>0</v>
      </c>
      <c r="X22" s="65" t="n">
        <f aca="false">SUMIF($B$43:$B$346,V22,$J$43:$J$349)+SUMIF($F$43:$F$346,V22,$K$43:$K$349)</f>
        <v>1</v>
      </c>
      <c r="Y22" s="65" t="n">
        <f aca="false">SUMIF($B$43:$B$346,V22,$N$43:$N$349)+SUMIF($F$43:$F$346,V22,$O$43:$O$349)</f>
        <v>0</v>
      </c>
      <c r="Z22" s="65" t="n">
        <f aca="false">SUMIF($B$43:$B$346,V22,$P$43:$P$349)+SUMIF($F$43:$F$346,V22,$Q$43:$Q$349)</f>
        <v>0</v>
      </c>
      <c r="AA22" s="65" t="n">
        <f aca="false">SUMIF($B$43:$B$346,V22,$R$43:$R$349)+SUMIF($F$43:$F$346,V22,$S$43:$S$349)</f>
        <v>1</v>
      </c>
      <c r="AB22" s="65" t="n">
        <f aca="false">SUMIF($B$43:$B$346,V22,$L$43:$L$349)+SUMIF($F$43:$F$346,V22,$M$43:$M$349)</f>
        <v>0</v>
      </c>
      <c r="AC22" s="65" t="n">
        <f aca="false">SUMIF($B$43:$B$346,V22,$M$43:$M$349)+SUMIF($F$43:$F$346,V22,$L$43:$L$349)</f>
        <v>1</v>
      </c>
      <c r="AD22" s="66" t="n">
        <f aca="false">AB22-AC22</f>
        <v>-1</v>
      </c>
      <c r="AE22" s="47"/>
    </row>
    <row r="23" s="11" customFormat="true" ht="15.2" hidden="false" customHeight="true" outlineLevel="0" collapsed="false">
      <c r="A23" s="77" t="n">
        <v>36631</v>
      </c>
      <c r="B23" s="78" t="s">
        <v>2</v>
      </c>
      <c r="C23" s="79" t="n">
        <v>2</v>
      </c>
      <c r="D23" s="80" t="s">
        <v>26</v>
      </c>
      <c r="E23" s="79" t="n">
        <v>0</v>
      </c>
      <c r="F23" s="81" t="s">
        <v>28</v>
      </c>
      <c r="G23" s="82" t="s">
        <v>35</v>
      </c>
      <c r="H23" s="83" t="n">
        <f aca="false">IF(C23&amp;E23="","",IF(C23=E23,1,IF(C23&gt;E23,3,IF(C23&lt;E23,0))))</f>
        <v>3</v>
      </c>
      <c r="I23" s="83" t="n">
        <f aca="false">IF(C23&amp;E23="","",IF(E23=C23,1,IF(C23&lt;E23,3,IF(C23&gt;E23,0))))</f>
        <v>0</v>
      </c>
      <c r="J23" s="83" t="n">
        <f aca="false">IF(C23&amp;E23="","",IF(C23&amp;E23&lt;&gt;"",1))</f>
        <v>1</v>
      </c>
      <c r="K23" s="83" t="n">
        <f aca="false">IF(C23&amp;E23="","",IF(C23&amp;E23&lt;&gt;"",1))</f>
        <v>1</v>
      </c>
      <c r="L23" s="83" t="n">
        <f aca="false">IF(C23="","",C23)</f>
        <v>2</v>
      </c>
      <c r="M23" s="83" t="n">
        <f aca="false">IF(E23="","",E23)</f>
        <v>0</v>
      </c>
      <c r="N23" s="83" t="n">
        <f aca="false">IF(H23=3,1,0)</f>
        <v>1</v>
      </c>
      <c r="O23" s="83" t="n">
        <f aca="false">IF(I23=3,1,0)</f>
        <v>0</v>
      </c>
      <c r="P23" s="83" t="n">
        <f aca="false">IF(H23=1,1,0)</f>
        <v>0</v>
      </c>
      <c r="Q23" s="83" t="n">
        <f aca="false">IF(I23=1,1,0)</f>
        <v>0</v>
      </c>
      <c r="R23" s="83" t="n">
        <f aca="false">IF(H23=0,1,0)</f>
        <v>0</v>
      </c>
      <c r="S23" s="83" t="n">
        <f aca="false">IF(I23=0,1,0)</f>
        <v>1</v>
      </c>
      <c r="T23" s="25"/>
      <c r="U23" s="96" t="n">
        <v>7</v>
      </c>
      <c r="V23" s="64" t="s">
        <v>32</v>
      </c>
      <c r="W23" s="65" t="n">
        <f aca="false">SUMIF($B$43:$B$346,V23,$H$43:$H$349)+SUMIF($F$43:$F$346,V23,$I$43:$I$349)</f>
        <v>0</v>
      </c>
      <c r="X23" s="65" t="n">
        <f aca="false">SUMIF($B$43:$B$346,V23,$J$43:$J$349)+SUMIF($F$43:$F$346,V23,$K$43:$K$349)</f>
        <v>1</v>
      </c>
      <c r="Y23" s="65" t="n">
        <f aca="false">SUMIF($B$43:$B$346,V23,$N$43:$N$349)+SUMIF($F$43:$F$346,V23,$O$43:$O$349)</f>
        <v>0</v>
      </c>
      <c r="Z23" s="65" t="n">
        <f aca="false">SUMIF($B$43:$B$346,V23,$P$43:$P$349)+SUMIF($F$43:$F$346,V23,$Q$43:$Q$349)</f>
        <v>0</v>
      </c>
      <c r="AA23" s="65" t="n">
        <f aca="false">SUMIF($B$43:$B$346,V23,$R$43:$R$349)+SUMIF($F$43:$F$346,V23,$S$43:$S$349)</f>
        <v>1</v>
      </c>
      <c r="AB23" s="65" t="n">
        <f aca="false">SUMIF($B$43:$B$346,V23,$L$43:$L$349)+SUMIF($F$43:$F$346,V23,$M$43:$M$349)</f>
        <v>0</v>
      </c>
      <c r="AC23" s="65" t="n">
        <f aca="false">SUMIF($B$43:$B$346,V23,$M$43:$M$349)+SUMIF($F$43:$F$346,V23,$L$43:$L$349)</f>
        <v>3</v>
      </c>
      <c r="AD23" s="66" t="n">
        <f aca="false">AB23-AC23</f>
        <v>-3</v>
      </c>
      <c r="AE23" s="47"/>
    </row>
    <row r="24" s="11" customFormat="true" ht="15.2" hidden="false" customHeight="true" outlineLevel="0" collapsed="false">
      <c r="A24" s="85" t="n">
        <v>36632</v>
      </c>
      <c r="B24" s="78" t="s">
        <v>30</v>
      </c>
      <c r="C24" s="79" t="n">
        <v>3</v>
      </c>
      <c r="D24" s="80" t="s">
        <v>26</v>
      </c>
      <c r="E24" s="79" t="n">
        <v>0</v>
      </c>
      <c r="F24" s="81" t="s">
        <v>34</v>
      </c>
      <c r="G24" s="82" t="s">
        <v>38</v>
      </c>
      <c r="H24" s="83" t="n">
        <f aca="false">IF(C24&amp;E24="","",IF(C24=E24,1,IF(C24&gt;E24,3,IF(C24&lt;E24,0))))</f>
        <v>3</v>
      </c>
      <c r="I24" s="83" t="n">
        <f aca="false">IF(C24&amp;E24="","",IF(E24=C24,1,IF(C24&lt;E24,3,IF(C24&gt;E24,0))))</f>
        <v>0</v>
      </c>
      <c r="J24" s="83" t="n">
        <f aca="false">IF(C24&amp;E24="","",IF(C24&amp;E24&lt;&gt;"",1))</f>
        <v>1</v>
      </c>
      <c r="K24" s="83" t="n">
        <f aca="false">IF(C24&amp;E24="","",IF(C24&amp;E24&lt;&gt;"",1))</f>
        <v>1</v>
      </c>
      <c r="L24" s="83" t="n">
        <f aca="false">IF(C24="","",C24)</f>
        <v>3</v>
      </c>
      <c r="M24" s="83" t="n">
        <f aca="false">IF(E24="","",E24)</f>
        <v>0</v>
      </c>
      <c r="N24" s="83" t="n">
        <f aca="false">IF(H24=3,1,0)</f>
        <v>1</v>
      </c>
      <c r="O24" s="83" t="n">
        <f aca="false">IF(I24=3,1,0)</f>
        <v>0</v>
      </c>
      <c r="P24" s="83" t="n">
        <f aca="false">IF(H24=1,1,0)</f>
        <v>0</v>
      </c>
      <c r="Q24" s="83" t="n">
        <f aca="false">IF(I24=1,1,0)</f>
        <v>0</v>
      </c>
      <c r="R24" s="83" t="n">
        <f aca="false">IF(H24=0,1,0)</f>
        <v>0</v>
      </c>
      <c r="S24" s="83" t="n">
        <f aca="false">IF(I24=0,1,0)</f>
        <v>1</v>
      </c>
      <c r="T24" s="25"/>
      <c r="U24" s="96" t="n">
        <v>8</v>
      </c>
      <c r="V24" s="86" t="s">
        <v>25</v>
      </c>
      <c r="W24" s="65" t="n">
        <f aca="false">SUMIF($B$43:$B$346,V24,$H$43:$H$349)+SUMIF($F$43:$F$346,V24,$I$43:$I$349)</f>
        <v>0</v>
      </c>
      <c r="X24" s="65" t="n">
        <f aca="false">SUMIF($B$43:$B$346,V24,$J$43:$J$349)+SUMIF($F$43:$F$346,V24,$K$43:$K$349)</f>
        <v>1</v>
      </c>
      <c r="Y24" s="65" t="n">
        <f aca="false">SUMIF($B$43:$B$346,V24,$N$43:$N$349)+SUMIF($F$43:$F$346,V24,$O$43:$O$349)</f>
        <v>0</v>
      </c>
      <c r="Z24" s="65" t="n">
        <f aca="false">SUMIF($B$43:$B$346,V24,$P$43:$P$349)+SUMIF($F$43:$F$346,V24,$Q$43:$Q$349)</f>
        <v>0</v>
      </c>
      <c r="AA24" s="65" t="n">
        <f aca="false">SUMIF($B$43:$B$346,V24,$R$43:$R$349)+SUMIF($F$43:$F$346,V24,$S$43:$S$349)</f>
        <v>1</v>
      </c>
      <c r="AB24" s="65" t="n">
        <f aca="false">SUMIF($B$43:$B$346,V24,$L$43:$L$349)+SUMIF($F$43:$F$346,V24,$M$43:$M$349)</f>
        <v>1</v>
      </c>
      <c r="AC24" s="65" t="n">
        <f aca="false">SUMIF($B$43:$B$346,V24,$M$43:$M$349)+SUMIF($F$43:$F$346,V24,$L$43:$L$349)</f>
        <v>5</v>
      </c>
      <c r="AD24" s="66" t="n">
        <f aca="false">AB24-AC24</f>
        <v>-4</v>
      </c>
      <c r="AE24" s="47"/>
    </row>
    <row r="25" s="11" customFormat="true" ht="15.2" hidden="false" customHeight="true" outlineLevel="0" collapsed="false">
      <c r="A25" s="85"/>
      <c r="B25" s="78" t="s">
        <v>29</v>
      </c>
      <c r="C25" s="79" t="n">
        <v>2</v>
      </c>
      <c r="D25" s="80" t="s">
        <v>26</v>
      </c>
      <c r="E25" s="79" t="n">
        <v>3</v>
      </c>
      <c r="F25" s="81" t="s">
        <v>24</v>
      </c>
      <c r="G25" s="92" t="s">
        <v>31</v>
      </c>
      <c r="H25" s="83" t="n">
        <f aca="false">IF(C25&amp;E25="","",IF(C25=E25,1,IF(C25&gt;E25,3,IF(C25&lt;E25,0))))</f>
        <v>0</v>
      </c>
      <c r="I25" s="83" t="n">
        <f aca="false">IF(C25&amp;E25="","",IF(E25=C25,1,IF(C25&lt;E25,3,IF(C25&gt;E25,0))))</f>
        <v>3</v>
      </c>
      <c r="J25" s="83" t="n">
        <f aca="false">IF(C25&amp;E25="","",IF(C25&amp;E25&lt;&gt;"",1))</f>
        <v>1</v>
      </c>
      <c r="K25" s="83" t="n">
        <f aca="false">IF(C25&amp;E25="","",IF(C25&amp;E25&lt;&gt;"",1))</f>
        <v>1</v>
      </c>
      <c r="L25" s="83" t="n">
        <f aca="false">IF(C25="","",C25)</f>
        <v>2</v>
      </c>
      <c r="M25" s="83" t="n">
        <f aca="false">IF(E25="","",E25)</f>
        <v>3</v>
      </c>
      <c r="N25" s="83" t="n">
        <f aca="false">IF(H25=3,1,0)</f>
        <v>0</v>
      </c>
      <c r="O25" s="83" t="n">
        <f aca="false">IF(I25=3,1,0)</f>
        <v>1</v>
      </c>
      <c r="P25" s="83" t="n">
        <f aca="false">IF(H25=1,1,0)</f>
        <v>0</v>
      </c>
      <c r="Q25" s="83" t="n">
        <f aca="false">IF(I25=1,1,0)</f>
        <v>0</v>
      </c>
      <c r="R25" s="83" t="n">
        <f aca="false">IF(H25=0,1,0)</f>
        <v>1</v>
      </c>
      <c r="S25" s="83" t="n">
        <f aca="false">IF(I25=0,1,0)</f>
        <v>0</v>
      </c>
      <c r="T25" s="25"/>
      <c r="U25" s="93"/>
      <c r="V25" s="75"/>
      <c r="W25" s="94"/>
      <c r="X25" s="94"/>
      <c r="Y25" s="94"/>
      <c r="Z25" s="94"/>
      <c r="AA25" s="94"/>
      <c r="AB25" s="94"/>
      <c r="AC25" s="94"/>
      <c r="AD25" s="94"/>
      <c r="AE25" s="47"/>
    </row>
    <row r="26" s="11" customFormat="true" ht="15.2" hidden="false" customHeight="true" outlineLevel="0" collapsed="false">
      <c r="A26" s="85"/>
      <c r="B26" s="78" t="s">
        <v>25</v>
      </c>
      <c r="C26" s="79" t="n">
        <v>0</v>
      </c>
      <c r="D26" s="80" t="s">
        <v>26</v>
      </c>
      <c r="E26" s="79" t="n">
        <v>1</v>
      </c>
      <c r="F26" s="81" t="s">
        <v>32</v>
      </c>
      <c r="G26" s="82" t="s">
        <v>27</v>
      </c>
      <c r="H26" s="83" t="n">
        <f aca="false">IF(C26&amp;E26="","",IF(C26=E26,1,IF(C26&gt;E26,3,IF(C26&lt;E26,0))))</f>
        <v>0</v>
      </c>
      <c r="I26" s="83" t="n">
        <f aca="false">IF(C26&amp;E26="","",IF(E26=C26,1,IF(C26&lt;E26,3,IF(C26&gt;E26,0))))</f>
        <v>3</v>
      </c>
      <c r="J26" s="83" t="n">
        <f aca="false">IF(C26&amp;E26="","",IF(C26&amp;E26&lt;&gt;"",1))</f>
        <v>1</v>
      </c>
      <c r="K26" s="83" t="n">
        <f aca="false">IF(C26&amp;E26="","",IF(C26&amp;E26&lt;&gt;"",1))</f>
        <v>1</v>
      </c>
      <c r="L26" s="83" t="n">
        <f aca="false">IF(C26="","",C26)</f>
        <v>0</v>
      </c>
      <c r="M26" s="83" t="n">
        <f aca="false">IF(E26="","",E26)</f>
        <v>1</v>
      </c>
      <c r="N26" s="83" t="n">
        <f aca="false">IF(H26=3,1,0)</f>
        <v>0</v>
      </c>
      <c r="O26" s="83" t="n">
        <f aca="false">IF(I26=3,1,0)</f>
        <v>1</v>
      </c>
      <c r="P26" s="83" t="n">
        <f aca="false">IF(H26=1,1,0)</f>
        <v>0</v>
      </c>
      <c r="Q26" s="83" t="n">
        <f aca="false">IF(I26=1,1,0)</f>
        <v>0</v>
      </c>
      <c r="R26" s="83" t="n">
        <f aca="false">IF(H26=0,1,0)</f>
        <v>1</v>
      </c>
      <c r="S26" s="83" t="n">
        <f aca="false">IF(I26=0,1,0)</f>
        <v>0</v>
      </c>
      <c r="T26" s="25"/>
      <c r="U26" s="102"/>
      <c r="V26" s="103"/>
      <c r="W26" s="104"/>
      <c r="X26" s="104"/>
      <c r="Y26" s="104"/>
      <c r="Z26" s="104"/>
      <c r="AA26" s="104"/>
      <c r="AB26" s="104"/>
      <c r="AC26" s="104"/>
      <c r="AD26" s="104"/>
      <c r="AE26" s="47"/>
    </row>
    <row r="27" s="11" customFormat="true" ht="15.2" hidden="false" customHeight="true" outlineLevel="0" collapsed="false">
      <c r="A27" s="68"/>
      <c r="B27" s="69" t="s">
        <v>44</v>
      </c>
      <c r="C27" s="70"/>
      <c r="D27" s="70" t="s">
        <v>21</v>
      </c>
      <c r="E27" s="70"/>
      <c r="F27" s="71"/>
      <c r="G27" s="72"/>
      <c r="H27" s="73" t="s">
        <v>22</v>
      </c>
      <c r="I27" s="74" t="s">
        <v>23</v>
      </c>
      <c r="J27" s="74" t="s">
        <v>22</v>
      </c>
      <c r="K27" s="74" t="s">
        <v>23</v>
      </c>
      <c r="L27" s="74" t="s">
        <v>22</v>
      </c>
      <c r="M27" s="74" t="s">
        <v>23</v>
      </c>
      <c r="N27" s="74" t="s">
        <v>22</v>
      </c>
      <c r="O27" s="74" t="s">
        <v>23</v>
      </c>
      <c r="P27" s="74" t="s">
        <v>22</v>
      </c>
      <c r="Q27" s="74" t="s">
        <v>23</v>
      </c>
      <c r="R27" s="74" t="s">
        <v>22</v>
      </c>
      <c r="S27" s="74" t="s">
        <v>23</v>
      </c>
      <c r="T27" s="25"/>
      <c r="U27" s="105"/>
      <c r="V27" s="106"/>
      <c r="W27" s="107"/>
      <c r="X27" s="107"/>
      <c r="Y27" s="107"/>
      <c r="Z27" s="107"/>
      <c r="AA27" s="107"/>
      <c r="AB27" s="107"/>
      <c r="AC27" s="107"/>
      <c r="AD27" s="107"/>
      <c r="AE27" s="47"/>
    </row>
    <row r="28" s="11" customFormat="true" ht="15.2" hidden="false" customHeight="true" outlineLevel="0" collapsed="false">
      <c r="A28" s="77" t="n">
        <v>36638</v>
      </c>
      <c r="B28" s="78" t="s">
        <v>32</v>
      </c>
      <c r="C28" s="79" t="n">
        <v>2</v>
      </c>
      <c r="D28" s="80" t="s">
        <v>26</v>
      </c>
      <c r="E28" s="79" t="n">
        <v>0</v>
      </c>
      <c r="F28" s="81" t="s">
        <v>2</v>
      </c>
      <c r="G28" s="82" t="s">
        <v>39</v>
      </c>
      <c r="H28" s="83" t="n">
        <f aca="false">IF(C28&amp;E28="","",IF(C28=E28,1,IF(C28&gt;E28,3,IF(C28&lt;E28,0))))</f>
        <v>3</v>
      </c>
      <c r="I28" s="83" t="n">
        <f aca="false">IF(C28&amp;E28="","",IF(E28=C28,1,IF(C28&lt;E28,3,IF(C28&gt;E28,0))))</f>
        <v>0</v>
      </c>
      <c r="J28" s="83" t="n">
        <f aca="false">IF(C28&amp;E28="","",IF(C28&amp;E28&lt;&gt;"",1))</f>
        <v>1</v>
      </c>
      <c r="K28" s="83" t="n">
        <f aca="false">IF(C28&amp;E28="","",IF(C28&amp;E28&lt;&gt;"",1))</f>
        <v>1</v>
      </c>
      <c r="L28" s="83" t="n">
        <f aca="false">IF(C28="","",C28)</f>
        <v>2</v>
      </c>
      <c r="M28" s="83" t="n">
        <f aca="false">IF(E28="","",E28)</f>
        <v>0</v>
      </c>
      <c r="N28" s="83" t="n">
        <f aca="false">IF(H28=3,1,0)</f>
        <v>1</v>
      </c>
      <c r="O28" s="83" t="n">
        <f aca="false">IF(I28=3,1,0)</f>
        <v>0</v>
      </c>
      <c r="P28" s="83" t="n">
        <f aca="false">IF(H28=1,1,0)</f>
        <v>0</v>
      </c>
      <c r="Q28" s="83" t="n">
        <f aca="false">IF(I28=1,1,0)</f>
        <v>0</v>
      </c>
      <c r="R28" s="83" t="n">
        <f aca="false">IF(H28=0,1,0)</f>
        <v>0</v>
      </c>
      <c r="S28" s="83" t="n">
        <f aca="false">IF(I28=0,1,0)</f>
        <v>1</v>
      </c>
      <c r="T28" s="25"/>
      <c r="U28" s="105"/>
      <c r="V28" s="108"/>
      <c r="W28" s="107"/>
      <c r="X28" s="107"/>
      <c r="Y28" s="107"/>
      <c r="Z28" s="107"/>
      <c r="AA28" s="107"/>
      <c r="AB28" s="107"/>
      <c r="AC28" s="107"/>
      <c r="AD28" s="107"/>
      <c r="AE28" s="47"/>
    </row>
    <row r="29" s="11" customFormat="true" ht="15.2" hidden="false" customHeight="true" outlineLevel="0" collapsed="false">
      <c r="A29" s="85" t="n">
        <v>36639</v>
      </c>
      <c r="B29" s="78" t="s">
        <v>24</v>
      </c>
      <c r="C29" s="79" t="n">
        <v>0</v>
      </c>
      <c r="D29" s="80" t="s">
        <v>26</v>
      </c>
      <c r="E29" s="79" t="n">
        <v>0</v>
      </c>
      <c r="F29" s="81" t="s">
        <v>30</v>
      </c>
      <c r="G29" s="82" t="s">
        <v>40</v>
      </c>
      <c r="H29" s="83" t="n">
        <f aca="false">IF(C29&amp;E29="","",IF(C29=E29,1,IF(C29&gt;E29,3,IF(C29&lt;E29,0))))</f>
        <v>1</v>
      </c>
      <c r="I29" s="83" t="n">
        <f aca="false">IF(C29&amp;E29="","",IF(E29=C29,1,IF(C29&lt;E29,3,IF(C29&gt;E29,0))))</f>
        <v>1</v>
      </c>
      <c r="J29" s="83" t="n">
        <f aca="false">IF(C29&amp;E29="","",IF(C29&amp;E29&lt;&gt;"",1))</f>
        <v>1</v>
      </c>
      <c r="K29" s="83" t="n">
        <f aca="false">IF(C29&amp;E29="","",IF(C29&amp;E29&lt;&gt;"",1))</f>
        <v>1</v>
      </c>
      <c r="L29" s="83" t="n">
        <f aca="false">IF(C29="","",C29)</f>
        <v>0</v>
      </c>
      <c r="M29" s="83" t="n">
        <f aca="false">IF(E29="","",E29)</f>
        <v>0</v>
      </c>
      <c r="N29" s="83" t="n">
        <f aca="false">IF(H29=3,1,0)</f>
        <v>0</v>
      </c>
      <c r="O29" s="83" t="n">
        <f aca="false">IF(I29=3,1,0)</f>
        <v>0</v>
      </c>
      <c r="P29" s="83" t="n">
        <f aca="false">IF(H29=1,1,0)</f>
        <v>1</v>
      </c>
      <c r="Q29" s="83" t="n">
        <f aca="false">IF(I29=1,1,0)</f>
        <v>1</v>
      </c>
      <c r="R29" s="83" t="n">
        <f aca="false">IF(H29=0,1,0)</f>
        <v>0</v>
      </c>
      <c r="S29" s="83" t="n">
        <f aca="false">IF(I29=0,1,0)</f>
        <v>0</v>
      </c>
      <c r="T29" s="25"/>
      <c r="U29" s="105"/>
      <c r="V29" s="109"/>
      <c r="W29" s="110"/>
      <c r="X29" s="110"/>
      <c r="Y29" s="110"/>
      <c r="Z29" s="110"/>
      <c r="AA29" s="110"/>
      <c r="AB29" s="110"/>
      <c r="AC29" s="110"/>
      <c r="AD29" s="110"/>
      <c r="AE29" s="47"/>
    </row>
    <row r="30" s="11" customFormat="true" ht="15.2" hidden="false" customHeight="true" outlineLevel="0" collapsed="false">
      <c r="A30" s="85"/>
      <c r="B30" s="78" t="s">
        <v>28</v>
      </c>
      <c r="C30" s="79" t="n">
        <v>4</v>
      </c>
      <c r="D30" s="80" t="s">
        <v>26</v>
      </c>
      <c r="E30" s="79" t="n">
        <v>2</v>
      </c>
      <c r="F30" s="81" t="s">
        <v>29</v>
      </c>
      <c r="G30" s="92" t="s">
        <v>33</v>
      </c>
      <c r="H30" s="83" t="n">
        <f aca="false">IF(C30&amp;E30="","",IF(C30=E30,1,IF(C30&gt;E30,3,IF(C30&lt;E30,0))))</f>
        <v>3</v>
      </c>
      <c r="I30" s="83" t="n">
        <f aca="false">IF(C30&amp;E30="","",IF(E30=C30,1,IF(C30&lt;E30,3,IF(C30&gt;E30,0))))</f>
        <v>0</v>
      </c>
      <c r="J30" s="83" t="n">
        <f aca="false">IF(C30&amp;E30="","",IF(C30&amp;E30&lt;&gt;"",1))</f>
        <v>1</v>
      </c>
      <c r="K30" s="83" t="n">
        <f aca="false">IF(C30&amp;E30="","",IF(C30&amp;E30&lt;&gt;"",1))</f>
        <v>1</v>
      </c>
      <c r="L30" s="83" t="n">
        <f aca="false">IF(C30="","",C30)</f>
        <v>4</v>
      </c>
      <c r="M30" s="83" t="n">
        <f aca="false">IF(E30="","",E30)</f>
        <v>2</v>
      </c>
      <c r="N30" s="83" t="n">
        <f aca="false">IF(H30=3,1,0)</f>
        <v>1</v>
      </c>
      <c r="O30" s="83" t="n">
        <f aca="false">IF(I30=3,1,0)</f>
        <v>0</v>
      </c>
      <c r="P30" s="83" t="n">
        <f aca="false">IF(H30=1,1,0)</f>
        <v>0</v>
      </c>
      <c r="Q30" s="83" t="n">
        <f aca="false">IF(I30=1,1,0)</f>
        <v>0</v>
      </c>
      <c r="R30" s="83" t="n">
        <f aca="false">IF(H30=0,1,0)</f>
        <v>0</v>
      </c>
      <c r="S30" s="83" t="n">
        <f aca="false">IF(I30=0,1,0)</f>
        <v>1</v>
      </c>
      <c r="T30" s="25"/>
      <c r="U30" s="105"/>
      <c r="V30" s="109"/>
      <c r="W30" s="110"/>
      <c r="X30" s="110"/>
      <c r="Y30" s="110"/>
      <c r="Z30" s="110"/>
      <c r="AA30" s="110"/>
      <c r="AB30" s="110"/>
      <c r="AC30" s="110"/>
      <c r="AD30" s="110"/>
      <c r="AE30" s="47"/>
    </row>
    <row r="31" s="11" customFormat="true" ht="15.2" hidden="false" customHeight="true" outlineLevel="0" collapsed="false">
      <c r="A31" s="85"/>
      <c r="B31" s="78" t="s">
        <v>34</v>
      </c>
      <c r="C31" s="79" t="n">
        <v>2</v>
      </c>
      <c r="D31" s="80" t="s">
        <v>26</v>
      </c>
      <c r="E31" s="79" t="n">
        <v>4</v>
      </c>
      <c r="F31" s="81" t="s">
        <v>25</v>
      </c>
      <c r="G31" s="82" t="s">
        <v>37</v>
      </c>
      <c r="H31" s="83" t="n">
        <f aca="false">IF(C31&amp;E31="","",IF(C31=E31,1,IF(C31&gt;E31,3,IF(C31&lt;E31,0))))</f>
        <v>0</v>
      </c>
      <c r="I31" s="83" t="n">
        <f aca="false">IF(C31&amp;E31="","",IF(E31=C31,1,IF(C31&lt;E31,3,IF(C31&gt;E31,0))))</f>
        <v>3</v>
      </c>
      <c r="J31" s="83" t="n">
        <f aca="false">IF(C31&amp;E31="","",IF(C31&amp;E31&lt;&gt;"",1))</f>
        <v>1</v>
      </c>
      <c r="K31" s="83" t="n">
        <f aca="false">IF(C31&amp;E31="","",IF(C31&amp;E31&lt;&gt;"",1))</f>
        <v>1</v>
      </c>
      <c r="L31" s="83" t="n">
        <f aca="false">IF(C31="","",C31)</f>
        <v>2</v>
      </c>
      <c r="M31" s="83" t="n">
        <f aca="false">IF(E31="","",E31)</f>
        <v>4</v>
      </c>
      <c r="N31" s="83" t="n">
        <f aca="false">IF(H31=3,1,0)</f>
        <v>0</v>
      </c>
      <c r="O31" s="83" t="n">
        <f aca="false">IF(I31=3,1,0)</f>
        <v>1</v>
      </c>
      <c r="P31" s="83" t="n">
        <f aca="false">IF(H31=1,1,0)</f>
        <v>0</v>
      </c>
      <c r="Q31" s="83" t="n">
        <f aca="false">IF(I31=1,1,0)</f>
        <v>0</v>
      </c>
      <c r="R31" s="83" t="n">
        <f aca="false">IF(H31=0,1,0)</f>
        <v>1</v>
      </c>
      <c r="S31" s="83" t="n">
        <f aca="false">IF(I31=0,1,0)</f>
        <v>0</v>
      </c>
      <c r="T31" s="25"/>
      <c r="U31" s="105"/>
      <c r="V31" s="111"/>
      <c r="W31" s="112"/>
      <c r="X31" s="112"/>
      <c r="Y31" s="112"/>
      <c r="Z31" s="112"/>
      <c r="AA31" s="112"/>
      <c r="AB31" s="112"/>
      <c r="AC31" s="112"/>
      <c r="AD31" s="112"/>
      <c r="AE31" s="47"/>
    </row>
    <row r="32" s="11" customFormat="true" ht="15.2" hidden="false" customHeight="true" outlineLevel="0" collapsed="false">
      <c r="A32" s="68"/>
      <c r="B32" s="69" t="s">
        <v>45</v>
      </c>
      <c r="C32" s="70"/>
      <c r="D32" s="70" t="s">
        <v>21</v>
      </c>
      <c r="E32" s="70"/>
      <c r="F32" s="71"/>
      <c r="G32" s="72"/>
      <c r="H32" s="73" t="s">
        <v>22</v>
      </c>
      <c r="I32" s="74" t="s">
        <v>23</v>
      </c>
      <c r="J32" s="74" t="s">
        <v>22</v>
      </c>
      <c r="K32" s="74" t="s">
        <v>23</v>
      </c>
      <c r="L32" s="74" t="s">
        <v>22</v>
      </c>
      <c r="M32" s="74" t="s">
        <v>23</v>
      </c>
      <c r="N32" s="74" t="s">
        <v>22</v>
      </c>
      <c r="O32" s="74" t="s">
        <v>23</v>
      </c>
      <c r="P32" s="74" t="s">
        <v>22</v>
      </c>
      <c r="Q32" s="74" t="s">
        <v>23</v>
      </c>
      <c r="R32" s="74" t="s">
        <v>22</v>
      </c>
      <c r="S32" s="74" t="s">
        <v>23</v>
      </c>
      <c r="T32" s="25"/>
      <c r="U32" s="105"/>
      <c r="V32" s="113"/>
      <c r="W32" s="110"/>
      <c r="X32" s="110"/>
      <c r="Y32" s="110"/>
      <c r="Z32" s="110"/>
      <c r="AA32" s="110"/>
      <c r="AB32" s="110"/>
      <c r="AC32" s="110"/>
      <c r="AD32" s="110"/>
      <c r="AE32" s="47"/>
    </row>
    <row r="33" s="11" customFormat="true" ht="15.2" hidden="false" customHeight="true" outlineLevel="0" collapsed="false">
      <c r="A33" s="77" t="n">
        <v>36645</v>
      </c>
      <c r="B33" s="78" t="s">
        <v>32</v>
      </c>
      <c r="C33" s="79" t="n">
        <v>3</v>
      </c>
      <c r="D33" s="80" t="s">
        <v>26</v>
      </c>
      <c r="E33" s="79" t="n">
        <v>4</v>
      </c>
      <c r="F33" s="81" t="s">
        <v>24</v>
      </c>
      <c r="G33" s="82" t="s">
        <v>39</v>
      </c>
      <c r="H33" s="83" t="n">
        <f aca="false">IF(C33&amp;E33="","",IF(C33=E33,1,IF(C33&gt;E33,3,IF(C33&lt;E33,0))))</f>
        <v>0</v>
      </c>
      <c r="I33" s="83" t="n">
        <f aca="false">IF(C33&amp;E33="","",IF(E33=C33,1,IF(C33&lt;E33,3,IF(C33&gt;E33,0))))</f>
        <v>3</v>
      </c>
      <c r="J33" s="83" t="n">
        <f aca="false">IF(C33&amp;E33="","",IF(C33&amp;E33&lt;&gt;"",1))</f>
        <v>1</v>
      </c>
      <c r="K33" s="83" t="n">
        <f aca="false">IF(C33&amp;E33="","",IF(C33&amp;E33&lt;&gt;"",1))</f>
        <v>1</v>
      </c>
      <c r="L33" s="83" t="n">
        <f aca="false">IF(C33="","",C33)</f>
        <v>3</v>
      </c>
      <c r="M33" s="83" t="n">
        <f aca="false">IF(E33="","",E33)</f>
        <v>4</v>
      </c>
      <c r="N33" s="83" t="n">
        <f aca="false">IF(H33=3,1,0)</f>
        <v>0</v>
      </c>
      <c r="O33" s="83" t="n">
        <f aca="false">IF(I33=3,1,0)</f>
        <v>1</v>
      </c>
      <c r="P33" s="83" t="n">
        <f aca="false">IF(H33=1,1,0)</f>
        <v>0</v>
      </c>
      <c r="Q33" s="83" t="n">
        <f aca="false">IF(I33=1,1,0)</f>
        <v>0</v>
      </c>
      <c r="R33" s="83" t="n">
        <f aca="false">IF(H33=0,1,0)</f>
        <v>1</v>
      </c>
      <c r="S33" s="83" t="n">
        <f aca="false">IF(I33=0,1,0)</f>
        <v>0</v>
      </c>
      <c r="T33" s="25"/>
      <c r="U33" s="105"/>
      <c r="V33" s="114"/>
      <c r="W33" s="112"/>
      <c r="X33" s="112"/>
      <c r="Y33" s="112"/>
      <c r="Z33" s="112"/>
      <c r="AA33" s="112"/>
      <c r="AB33" s="112"/>
      <c r="AC33" s="112"/>
      <c r="AD33" s="112"/>
      <c r="AE33" s="47"/>
    </row>
    <row r="34" s="11" customFormat="true" ht="15.2" hidden="false" customHeight="true" outlineLevel="0" collapsed="false">
      <c r="A34" s="85" t="n">
        <v>36646</v>
      </c>
      <c r="B34" s="78" t="s">
        <v>28</v>
      </c>
      <c r="C34" s="79" t="n">
        <v>1</v>
      </c>
      <c r="D34" s="80" t="s">
        <v>26</v>
      </c>
      <c r="E34" s="79" t="n">
        <v>1</v>
      </c>
      <c r="F34" s="81" t="s">
        <v>30</v>
      </c>
      <c r="G34" s="82" t="s">
        <v>33</v>
      </c>
      <c r="H34" s="83" t="n">
        <f aca="false">IF(C34&amp;E34="","",IF(C34=E34,1,IF(C34&gt;E34,3,IF(C34&lt;E34,0))))</f>
        <v>1</v>
      </c>
      <c r="I34" s="83" t="n">
        <f aca="false">IF(C34&amp;E34="","",IF(E34=C34,1,IF(C34&lt;E34,3,IF(C34&gt;E34,0))))</f>
        <v>1</v>
      </c>
      <c r="J34" s="83" t="n">
        <f aca="false">IF(C34&amp;E34="","",IF(C34&amp;E34&lt;&gt;"",1))</f>
        <v>1</v>
      </c>
      <c r="K34" s="83" t="n">
        <f aca="false">IF(C34&amp;E34="","",IF(C34&amp;E34&lt;&gt;"",1))</f>
        <v>1</v>
      </c>
      <c r="L34" s="83" t="n">
        <f aca="false">IF(C34="","",C34)</f>
        <v>1</v>
      </c>
      <c r="M34" s="83" t="n">
        <f aca="false">IF(E34="","",E34)</f>
        <v>1</v>
      </c>
      <c r="N34" s="83" t="n">
        <f aca="false">IF(H34=3,1,0)</f>
        <v>0</v>
      </c>
      <c r="O34" s="83" t="n">
        <f aca="false">IF(I34=3,1,0)</f>
        <v>0</v>
      </c>
      <c r="P34" s="83" t="n">
        <f aca="false">IF(H34=1,1,0)</f>
        <v>1</v>
      </c>
      <c r="Q34" s="83" t="n">
        <f aca="false">IF(I34=1,1,0)</f>
        <v>1</v>
      </c>
      <c r="R34" s="83" t="n">
        <f aca="false">IF(H34=0,1,0)</f>
        <v>0</v>
      </c>
      <c r="S34" s="83" t="n">
        <f aca="false">IF(I34=0,1,0)</f>
        <v>0</v>
      </c>
      <c r="T34" s="25"/>
      <c r="U34" s="115"/>
      <c r="V34" s="116"/>
      <c r="W34" s="117"/>
      <c r="X34" s="117"/>
      <c r="Y34" s="117"/>
      <c r="Z34" s="117"/>
      <c r="AA34" s="117"/>
      <c r="AB34" s="117"/>
      <c r="AC34" s="117"/>
      <c r="AD34" s="117"/>
      <c r="AE34" s="47"/>
    </row>
    <row r="35" s="11" customFormat="true" ht="15.2" hidden="false" customHeight="true" outlineLevel="0" collapsed="false">
      <c r="A35" s="85"/>
      <c r="B35" s="78" t="s">
        <v>2</v>
      </c>
      <c r="C35" s="79" t="n">
        <v>4</v>
      </c>
      <c r="D35" s="80" t="s">
        <v>26</v>
      </c>
      <c r="E35" s="79" t="n">
        <v>3</v>
      </c>
      <c r="F35" s="81" t="s">
        <v>25</v>
      </c>
      <c r="G35" s="92" t="s">
        <v>35</v>
      </c>
      <c r="H35" s="83" t="n">
        <f aca="false">IF(C35&amp;E35="","",IF(C35=E35,1,IF(C35&gt;E35,3,IF(C35&lt;E35,0))))</f>
        <v>3</v>
      </c>
      <c r="I35" s="83" t="n">
        <f aca="false">IF(C35&amp;E35="","",IF(E35=C35,1,IF(C35&lt;E35,3,IF(C35&gt;E35,0))))</f>
        <v>0</v>
      </c>
      <c r="J35" s="83" t="n">
        <f aca="false">IF(C35&amp;E35="","",IF(C35&amp;E35&lt;&gt;"",1))</f>
        <v>1</v>
      </c>
      <c r="K35" s="83" t="n">
        <f aca="false">IF(C35&amp;E35="","",IF(C35&amp;E35&lt;&gt;"",1))</f>
        <v>1</v>
      </c>
      <c r="L35" s="83" t="n">
        <f aca="false">IF(C35="","",C35)</f>
        <v>4</v>
      </c>
      <c r="M35" s="83" t="n">
        <f aca="false">IF(E35="","",E35)</f>
        <v>3</v>
      </c>
      <c r="N35" s="83" t="n">
        <f aca="false">IF(H35=3,1,0)</f>
        <v>1</v>
      </c>
      <c r="O35" s="83" t="n">
        <f aca="false">IF(I35=3,1,0)</f>
        <v>0</v>
      </c>
      <c r="P35" s="83" t="n">
        <f aca="false">IF(H35=1,1,0)</f>
        <v>0</v>
      </c>
      <c r="Q35" s="83" t="n">
        <f aca="false">IF(I35=1,1,0)</f>
        <v>0</v>
      </c>
      <c r="R35" s="83" t="n">
        <f aca="false">IF(H35=0,1,0)</f>
        <v>0</v>
      </c>
      <c r="S35" s="83" t="n">
        <f aca="false">IF(I35=0,1,0)</f>
        <v>1</v>
      </c>
      <c r="T35" s="25"/>
      <c r="U35" s="102"/>
      <c r="V35" s="103"/>
      <c r="W35" s="104"/>
      <c r="X35" s="104"/>
      <c r="Y35" s="104"/>
      <c r="Z35" s="104"/>
      <c r="AA35" s="104"/>
      <c r="AB35" s="104"/>
      <c r="AC35" s="104"/>
      <c r="AD35" s="104"/>
      <c r="AE35" s="47"/>
    </row>
    <row r="36" s="11" customFormat="true" ht="15.2" hidden="false" customHeight="true" outlineLevel="0" collapsed="false">
      <c r="A36" s="85"/>
      <c r="B36" s="78" t="s">
        <v>29</v>
      </c>
      <c r="C36" s="79" t="n">
        <v>2</v>
      </c>
      <c r="D36" s="80" t="s">
        <v>26</v>
      </c>
      <c r="E36" s="79" t="n">
        <v>0</v>
      </c>
      <c r="F36" s="81" t="s">
        <v>34</v>
      </c>
      <c r="G36" s="82" t="s">
        <v>31</v>
      </c>
      <c r="H36" s="83" t="n">
        <f aca="false">IF(C36&amp;E36="","",IF(C36=E36,1,IF(C36&gt;E36,3,IF(C36&lt;E36,0))))</f>
        <v>3</v>
      </c>
      <c r="I36" s="83" t="n">
        <f aca="false">IF(C36&amp;E36="","",IF(E36=C36,1,IF(C36&lt;E36,3,IF(C36&gt;E36,0))))</f>
        <v>0</v>
      </c>
      <c r="J36" s="83" t="n">
        <f aca="false">IF(C36&amp;E36="","",IF(C36&amp;E36&lt;&gt;"",1))</f>
        <v>1</v>
      </c>
      <c r="K36" s="83" t="n">
        <f aca="false">IF(C36&amp;E36="","",IF(C36&amp;E36&lt;&gt;"",1))</f>
        <v>1</v>
      </c>
      <c r="L36" s="83" t="n">
        <f aca="false">IF(C36="","",C36)</f>
        <v>2</v>
      </c>
      <c r="M36" s="83" t="n">
        <f aca="false">IF(E36="","",E36)</f>
        <v>0</v>
      </c>
      <c r="N36" s="83" t="n">
        <f aca="false">IF(H36=3,1,0)</f>
        <v>1</v>
      </c>
      <c r="O36" s="83" t="n">
        <f aca="false">IF(I36=3,1,0)</f>
        <v>0</v>
      </c>
      <c r="P36" s="83" t="n">
        <f aca="false">IF(H36=1,1,0)</f>
        <v>0</v>
      </c>
      <c r="Q36" s="83" t="n">
        <f aca="false">IF(I36=1,1,0)</f>
        <v>0</v>
      </c>
      <c r="R36" s="83" t="n">
        <f aca="false">IF(H36=0,1,0)</f>
        <v>0</v>
      </c>
      <c r="S36" s="83" t="n">
        <f aca="false">IF(I36=0,1,0)</f>
        <v>1</v>
      </c>
      <c r="T36" s="25"/>
      <c r="U36" s="105"/>
      <c r="V36" s="106"/>
      <c r="W36" s="107"/>
      <c r="X36" s="107"/>
      <c r="Y36" s="107"/>
      <c r="Z36" s="107"/>
      <c r="AA36" s="107"/>
      <c r="AB36" s="107"/>
      <c r="AC36" s="107"/>
      <c r="AD36" s="107"/>
      <c r="AE36" s="47"/>
    </row>
    <row r="37" s="11" customFormat="true" ht="15.2" hidden="false" customHeight="true" outlineLevel="0" collapsed="false">
      <c r="A37" s="68"/>
      <c r="B37" s="69" t="s">
        <v>46</v>
      </c>
      <c r="C37" s="70"/>
      <c r="D37" s="70" t="s">
        <v>21</v>
      </c>
      <c r="E37" s="70"/>
      <c r="F37" s="71"/>
      <c r="G37" s="72"/>
      <c r="H37" s="73" t="s">
        <v>22</v>
      </c>
      <c r="I37" s="74" t="s">
        <v>23</v>
      </c>
      <c r="J37" s="74" t="s">
        <v>22</v>
      </c>
      <c r="K37" s="74" t="s">
        <v>23</v>
      </c>
      <c r="L37" s="74" t="s">
        <v>22</v>
      </c>
      <c r="M37" s="74" t="s">
        <v>23</v>
      </c>
      <c r="N37" s="74" t="s">
        <v>22</v>
      </c>
      <c r="O37" s="74" t="s">
        <v>23</v>
      </c>
      <c r="P37" s="74" t="s">
        <v>22</v>
      </c>
      <c r="Q37" s="74" t="s">
        <v>23</v>
      </c>
      <c r="R37" s="74" t="s">
        <v>22</v>
      </c>
      <c r="S37" s="74" t="s">
        <v>23</v>
      </c>
      <c r="T37" s="25"/>
      <c r="U37" s="105"/>
      <c r="V37" s="108"/>
      <c r="W37" s="107"/>
      <c r="X37" s="107"/>
      <c r="Y37" s="107"/>
      <c r="Z37" s="107"/>
      <c r="AA37" s="107"/>
      <c r="AB37" s="107"/>
      <c r="AC37" s="107"/>
      <c r="AD37" s="107"/>
      <c r="AE37" s="47"/>
    </row>
    <row r="38" s="11" customFormat="true" ht="15.2" hidden="false" customHeight="true" outlineLevel="0" collapsed="false">
      <c r="A38" s="77" t="n">
        <v>36652</v>
      </c>
      <c r="B38" s="78" t="s">
        <v>24</v>
      </c>
      <c r="C38" s="79" t="n">
        <v>2</v>
      </c>
      <c r="D38" s="80" t="s">
        <v>26</v>
      </c>
      <c r="E38" s="79" t="n">
        <v>2</v>
      </c>
      <c r="F38" s="81" t="s">
        <v>28</v>
      </c>
      <c r="G38" s="82" t="s">
        <v>40</v>
      </c>
      <c r="H38" s="83" t="n">
        <f aca="false">IF(C38&amp;E38="","",IF(C38=E38,1,IF(C38&gt;E38,3,IF(C38&lt;E38,0))))</f>
        <v>1</v>
      </c>
      <c r="I38" s="83" t="n">
        <f aca="false">IF(C38&amp;E38="","",IF(E38=C38,1,IF(C38&lt;E38,3,IF(C38&gt;E38,0))))</f>
        <v>1</v>
      </c>
      <c r="J38" s="83" t="n">
        <f aca="false">IF(C38&amp;E38="","",IF(C38&amp;E38&lt;&gt;"",1))</f>
        <v>1</v>
      </c>
      <c r="K38" s="83" t="n">
        <f aca="false">IF(C38&amp;E38="","",IF(C38&amp;E38&lt;&gt;"",1))</f>
        <v>1</v>
      </c>
      <c r="L38" s="83" t="n">
        <f aca="false">IF(C38="","",C38)</f>
        <v>2</v>
      </c>
      <c r="M38" s="83" t="n">
        <f aca="false">IF(E38="","",E38)</f>
        <v>2</v>
      </c>
      <c r="N38" s="83" t="n">
        <f aca="false">IF(H38=3,1,0)</f>
        <v>0</v>
      </c>
      <c r="O38" s="83" t="n">
        <f aca="false">IF(I38=3,1,0)</f>
        <v>0</v>
      </c>
      <c r="P38" s="83" t="n">
        <f aca="false">IF(H38=1,1,0)</f>
        <v>1</v>
      </c>
      <c r="Q38" s="83" t="n">
        <f aca="false">IF(I38=1,1,0)</f>
        <v>1</v>
      </c>
      <c r="R38" s="83" t="n">
        <f aca="false">IF(H38=0,1,0)</f>
        <v>0</v>
      </c>
      <c r="S38" s="83" t="n">
        <f aca="false">IF(I38=0,1,0)</f>
        <v>0</v>
      </c>
      <c r="T38" s="25"/>
      <c r="U38" s="105"/>
      <c r="V38" s="118"/>
      <c r="W38" s="107"/>
      <c r="X38" s="107"/>
      <c r="Y38" s="107"/>
      <c r="Z38" s="107"/>
      <c r="AA38" s="107"/>
      <c r="AB38" s="107"/>
      <c r="AC38" s="107"/>
      <c r="AD38" s="107"/>
      <c r="AE38" s="47"/>
    </row>
    <row r="39" s="11" customFormat="true" ht="15.2" hidden="false" customHeight="true" outlineLevel="0" collapsed="false">
      <c r="A39" s="85" t="n">
        <v>36653</v>
      </c>
      <c r="B39" s="78" t="s">
        <v>30</v>
      </c>
      <c r="C39" s="79" t="n">
        <v>1</v>
      </c>
      <c r="D39" s="80" t="s">
        <v>26</v>
      </c>
      <c r="E39" s="79" t="n">
        <v>2</v>
      </c>
      <c r="F39" s="81" t="s">
        <v>2</v>
      </c>
      <c r="G39" s="82" t="s">
        <v>38</v>
      </c>
      <c r="H39" s="83" t="n">
        <f aca="false">IF(C39&amp;E39="","",IF(C39=E39,1,IF(C39&gt;E39,3,IF(C39&lt;E39,0))))</f>
        <v>0</v>
      </c>
      <c r="I39" s="83" t="n">
        <f aca="false">IF(C39&amp;E39="","",IF(E39=C39,1,IF(C39&lt;E39,3,IF(C39&gt;E39,0))))</f>
        <v>3</v>
      </c>
      <c r="J39" s="83" t="n">
        <f aca="false">IF(C39&amp;E39="","",IF(C39&amp;E39&lt;&gt;"",1))</f>
        <v>1</v>
      </c>
      <c r="K39" s="83" t="n">
        <f aca="false">IF(C39&amp;E39="","",IF(C39&amp;E39&lt;&gt;"",1))</f>
        <v>1</v>
      </c>
      <c r="L39" s="83" t="n">
        <f aca="false">IF(C39="","",C39)</f>
        <v>1</v>
      </c>
      <c r="M39" s="83" t="n">
        <f aca="false">IF(E39="","",E39)</f>
        <v>2</v>
      </c>
      <c r="N39" s="83" t="n">
        <f aca="false">IF(H39=3,1,0)</f>
        <v>0</v>
      </c>
      <c r="O39" s="83" t="n">
        <f aca="false">IF(I39=3,1,0)</f>
        <v>1</v>
      </c>
      <c r="P39" s="83" t="n">
        <f aca="false">IF(H39=1,1,0)</f>
        <v>0</v>
      </c>
      <c r="Q39" s="83" t="n">
        <f aca="false">IF(I39=1,1,0)</f>
        <v>0</v>
      </c>
      <c r="R39" s="83" t="n">
        <f aca="false">IF(H39=0,1,0)</f>
        <v>1</v>
      </c>
      <c r="S39" s="83" t="n">
        <f aca="false">IF(I39=0,1,0)</f>
        <v>0</v>
      </c>
      <c r="T39" s="25"/>
      <c r="U39" s="105"/>
      <c r="V39" s="109"/>
      <c r="W39" s="110"/>
      <c r="X39" s="110"/>
      <c r="Y39" s="110"/>
      <c r="Z39" s="110"/>
      <c r="AA39" s="110"/>
      <c r="AB39" s="110"/>
      <c r="AC39" s="110"/>
      <c r="AD39" s="110"/>
      <c r="AE39" s="47"/>
    </row>
    <row r="40" s="11" customFormat="true" ht="15.2" hidden="false" customHeight="true" outlineLevel="0" collapsed="false">
      <c r="A40" s="85"/>
      <c r="B40" s="78" t="s">
        <v>25</v>
      </c>
      <c r="C40" s="79" t="n">
        <v>1</v>
      </c>
      <c r="D40" s="80" t="s">
        <v>26</v>
      </c>
      <c r="E40" s="79" t="n">
        <v>0</v>
      </c>
      <c r="F40" s="81" t="s">
        <v>29</v>
      </c>
      <c r="G40" s="92" t="s">
        <v>27</v>
      </c>
      <c r="H40" s="83" t="n">
        <f aca="false">IF(C40&amp;E40="","",IF(C40=E40,1,IF(C40&gt;E40,3,IF(C40&lt;E40,0))))</f>
        <v>3</v>
      </c>
      <c r="I40" s="83" t="n">
        <f aca="false">IF(C40&amp;E40="","",IF(E40=C40,1,IF(C40&lt;E40,3,IF(C40&gt;E40,0))))</f>
        <v>0</v>
      </c>
      <c r="J40" s="83" t="n">
        <f aca="false">IF(C40&amp;E40="","",IF(C40&amp;E40&lt;&gt;"",1))</f>
        <v>1</v>
      </c>
      <c r="K40" s="83" t="n">
        <f aca="false">IF(C40&amp;E40="","",IF(C40&amp;E40&lt;&gt;"",1))</f>
        <v>1</v>
      </c>
      <c r="L40" s="83" t="n">
        <f aca="false">IF(C40="","",C40)</f>
        <v>1</v>
      </c>
      <c r="M40" s="83" t="n">
        <f aca="false">IF(E40="","",E40)</f>
        <v>0</v>
      </c>
      <c r="N40" s="83" t="n">
        <f aca="false">IF(H40=3,1,0)</f>
        <v>1</v>
      </c>
      <c r="O40" s="83" t="n">
        <f aca="false">IF(I40=3,1,0)</f>
        <v>0</v>
      </c>
      <c r="P40" s="83" t="n">
        <f aca="false">IF(H40=1,1,0)</f>
        <v>0</v>
      </c>
      <c r="Q40" s="83" t="n">
        <f aca="false">IF(I40=1,1,0)</f>
        <v>0</v>
      </c>
      <c r="R40" s="83" t="n">
        <f aca="false">IF(H40=0,1,0)</f>
        <v>0</v>
      </c>
      <c r="S40" s="83" t="n">
        <f aca="false">IF(I40=0,1,0)</f>
        <v>1</v>
      </c>
      <c r="T40" s="25"/>
      <c r="U40" s="105"/>
      <c r="V40" s="119"/>
      <c r="W40" s="110"/>
      <c r="X40" s="110"/>
      <c r="Y40" s="110"/>
      <c r="Z40" s="110"/>
      <c r="AA40" s="110"/>
      <c r="AB40" s="110"/>
      <c r="AC40" s="110"/>
      <c r="AD40" s="110"/>
      <c r="AE40" s="47"/>
    </row>
    <row r="41" s="11" customFormat="true" ht="15.2" hidden="false" customHeight="true" outlineLevel="0" collapsed="false">
      <c r="A41" s="85"/>
      <c r="B41" s="78" t="s">
        <v>34</v>
      </c>
      <c r="C41" s="79" t="n">
        <v>0</v>
      </c>
      <c r="D41" s="80" t="s">
        <v>26</v>
      </c>
      <c r="E41" s="79" t="n">
        <v>0</v>
      </c>
      <c r="F41" s="81" t="s">
        <v>32</v>
      </c>
      <c r="G41" s="82" t="s">
        <v>37</v>
      </c>
      <c r="H41" s="83" t="n">
        <f aca="false">IF(C41&amp;E41="","",IF(C41=E41,1,IF(C41&gt;E41,3,IF(C41&lt;E41,0))))</f>
        <v>1</v>
      </c>
      <c r="I41" s="83" t="n">
        <f aca="false">IF(C41&amp;E41="","",IF(E41=C41,1,IF(C41&lt;E41,3,IF(C41&gt;E41,0))))</f>
        <v>1</v>
      </c>
      <c r="J41" s="83" t="n">
        <f aca="false">IF(C41&amp;E41="","",IF(C41&amp;E41&lt;&gt;"",1))</f>
        <v>1</v>
      </c>
      <c r="K41" s="83" t="n">
        <f aca="false">IF(C41&amp;E41="","",IF(C41&amp;E41&lt;&gt;"",1))</f>
        <v>1</v>
      </c>
      <c r="L41" s="83" t="n">
        <f aca="false">IF(C41="","",C41)</f>
        <v>0</v>
      </c>
      <c r="M41" s="83" t="n">
        <f aca="false">IF(E41="","",E41)</f>
        <v>0</v>
      </c>
      <c r="N41" s="83" t="n">
        <f aca="false">IF(H41=3,1,0)</f>
        <v>0</v>
      </c>
      <c r="O41" s="83" t="n">
        <f aca="false">IF(I41=3,1,0)</f>
        <v>0</v>
      </c>
      <c r="P41" s="83" t="n">
        <f aca="false">IF(H41=1,1,0)</f>
        <v>1</v>
      </c>
      <c r="Q41" s="83" t="n">
        <f aca="false">IF(I41=1,1,0)</f>
        <v>1</v>
      </c>
      <c r="R41" s="83" t="n">
        <f aca="false">IF(H41=0,1,0)</f>
        <v>0</v>
      </c>
      <c r="S41" s="83" t="n">
        <f aca="false">IF(I41=0,1,0)</f>
        <v>0</v>
      </c>
      <c r="T41" s="25"/>
      <c r="U41" s="105"/>
      <c r="V41" s="113"/>
      <c r="W41" s="110"/>
      <c r="X41" s="110"/>
      <c r="Y41" s="110"/>
      <c r="Z41" s="110"/>
      <c r="AA41" s="110"/>
      <c r="AB41" s="110"/>
      <c r="AC41" s="110"/>
      <c r="AD41" s="110"/>
      <c r="AE41" s="47"/>
    </row>
    <row r="42" s="128" customFormat="true" ht="15.2" hidden="false" customHeight="true" outlineLevel="0" collapsed="false">
      <c r="A42" s="120"/>
      <c r="B42" s="121"/>
      <c r="C42" s="122"/>
      <c r="D42" s="123"/>
      <c r="E42" s="122"/>
      <c r="F42" s="124"/>
      <c r="G42" s="125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7"/>
      <c r="U42" s="105"/>
      <c r="V42" s="113"/>
      <c r="W42" s="110"/>
      <c r="X42" s="110"/>
      <c r="Y42" s="110"/>
      <c r="Z42" s="110"/>
      <c r="AA42" s="110"/>
      <c r="AB42" s="110"/>
      <c r="AC42" s="110"/>
      <c r="AD42" s="110"/>
      <c r="AE42" s="47"/>
    </row>
    <row r="43" s="128" customFormat="true" ht="15.2" hidden="false" customHeight="true" outlineLevel="0" collapsed="false">
      <c r="A43" s="129"/>
      <c r="B43" s="130"/>
      <c r="C43" s="122"/>
      <c r="D43" s="123"/>
      <c r="E43" s="122"/>
      <c r="F43" s="124"/>
      <c r="G43" s="125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7"/>
      <c r="U43" s="105"/>
      <c r="V43" s="113"/>
      <c r="W43" s="110"/>
      <c r="X43" s="110"/>
      <c r="Y43" s="110"/>
      <c r="Z43" s="110"/>
      <c r="AA43" s="110"/>
      <c r="AB43" s="110"/>
      <c r="AC43" s="110"/>
      <c r="AD43" s="110"/>
      <c r="AE43" s="47"/>
    </row>
    <row r="44" s="11" customFormat="true" ht="15.2" hidden="false" customHeight="true" outlineLevel="0" collapsed="false">
      <c r="A44" s="131"/>
      <c r="B44" s="132" t="s">
        <v>47</v>
      </c>
      <c r="C44" s="70"/>
      <c r="D44" s="70" t="s">
        <v>21</v>
      </c>
      <c r="E44" s="70"/>
      <c r="F44" s="71"/>
      <c r="G44" s="72"/>
      <c r="H44" s="73" t="s">
        <v>22</v>
      </c>
      <c r="I44" s="74" t="s">
        <v>23</v>
      </c>
      <c r="J44" s="74" t="s">
        <v>22</v>
      </c>
      <c r="K44" s="74" t="s">
        <v>23</v>
      </c>
      <c r="L44" s="74" t="s">
        <v>22</v>
      </c>
      <c r="M44" s="74" t="s">
        <v>23</v>
      </c>
      <c r="N44" s="74" t="s">
        <v>22</v>
      </c>
      <c r="O44" s="74" t="s">
        <v>23</v>
      </c>
      <c r="P44" s="74" t="s">
        <v>22</v>
      </c>
      <c r="Q44" s="74" t="s">
        <v>23</v>
      </c>
      <c r="R44" s="74" t="s">
        <v>22</v>
      </c>
      <c r="S44" s="74" t="s">
        <v>23</v>
      </c>
      <c r="T44" s="25"/>
      <c r="U44" s="105"/>
      <c r="V44" s="133"/>
      <c r="W44" s="112"/>
      <c r="X44" s="112"/>
      <c r="Y44" s="112"/>
      <c r="Z44" s="112"/>
      <c r="AA44" s="112"/>
      <c r="AB44" s="112"/>
      <c r="AC44" s="112"/>
      <c r="AD44" s="112"/>
      <c r="AE44" s="47"/>
    </row>
    <row r="45" s="11" customFormat="true" ht="15.2" hidden="false" customHeight="true" outlineLevel="0" collapsed="false">
      <c r="A45" s="85" t="n">
        <v>36656</v>
      </c>
      <c r="B45" s="78" t="s">
        <v>30</v>
      </c>
      <c r="C45" s="79" t="n">
        <v>4</v>
      </c>
      <c r="D45" s="80" t="s">
        <v>26</v>
      </c>
      <c r="E45" s="79" t="n">
        <v>4</v>
      </c>
      <c r="F45" s="81" t="s">
        <v>29</v>
      </c>
      <c r="G45" s="82" t="s">
        <v>38</v>
      </c>
      <c r="H45" s="83" t="n">
        <f aca="false">IF(C45&amp;E45="","",IF(C45=E45,1,IF(C45&gt;E45,3,IF(C45&lt;E45,0))))</f>
        <v>1</v>
      </c>
      <c r="I45" s="83" t="n">
        <f aca="false">IF(C45&amp;E45="","",IF(E45=C45,1,IF(C45&lt;E45,3,IF(C45&gt;E45,0))))</f>
        <v>1</v>
      </c>
      <c r="J45" s="83" t="n">
        <f aca="false">IF(C45&amp;E45="","",IF(C45&amp;E45&lt;&gt;"",1))</f>
        <v>1</v>
      </c>
      <c r="K45" s="83" t="n">
        <f aca="false">IF(C45&amp;E45="","",IF(C45&amp;E45&lt;&gt;"",1))</f>
        <v>1</v>
      </c>
      <c r="L45" s="83" t="n">
        <f aca="false">IF(C45="","",C45)</f>
        <v>4</v>
      </c>
      <c r="M45" s="83" t="n">
        <f aca="false">IF(E45="","",E45)</f>
        <v>4</v>
      </c>
      <c r="N45" s="83" t="n">
        <f aca="false">IF(H45=3,1,0)</f>
        <v>0</v>
      </c>
      <c r="O45" s="83" t="n">
        <f aca="false">IF(I45=3,1,0)</f>
        <v>0</v>
      </c>
      <c r="P45" s="83" t="n">
        <f aca="false">IF(H45=1,1,0)</f>
        <v>1</v>
      </c>
      <c r="Q45" s="83" t="n">
        <f aca="false">IF(I45=1,1,0)</f>
        <v>1</v>
      </c>
      <c r="R45" s="83" t="n">
        <f aca="false">IF(H45=0,1,0)</f>
        <v>0</v>
      </c>
      <c r="S45" s="83" t="n">
        <f aca="false">IF(I45=0,1,0)</f>
        <v>0</v>
      </c>
      <c r="T45" s="25"/>
      <c r="U45" s="134"/>
      <c r="V45" s="135"/>
      <c r="W45" s="22"/>
      <c r="X45" s="22"/>
      <c r="Y45" s="22"/>
      <c r="Z45" s="22"/>
      <c r="AA45" s="22"/>
      <c r="AB45" s="22"/>
      <c r="AC45" s="22"/>
      <c r="AD45" s="22"/>
      <c r="AE45" s="47"/>
    </row>
    <row r="46" s="11" customFormat="true" ht="15.2" hidden="false" customHeight="true" outlineLevel="0" collapsed="false">
      <c r="A46" s="85"/>
      <c r="B46" s="78" t="s">
        <v>32</v>
      </c>
      <c r="C46" s="79" t="n">
        <v>0</v>
      </c>
      <c r="D46" s="80" t="s">
        <v>26</v>
      </c>
      <c r="E46" s="79" t="n">
        <v>3</v>
      </c>
      <c r="F46" s="81" t="s">
        <v>28</v>
      </c>
      <c r="G46" s="82" t="s">
        <v>39</v>
      </c>
      <c r="H46" s="83" t="n">
        <f aca="false">IF(C46&amp;E46="","",IF(C46=E46,1,IF(C46&gt;E46,3,IF(C46&lt;E46,0))))</f>
        <v>0</v>
      </c>
      <c r="I46" s="83" t="n">
        <f aca="false">IF(C46&amp;E46="","",IF(E46=C46,1,IF(C46&lt;E46,3,IF(C46&gt;E46,0))))</f>
        <v>3</v>
      </c>
      <c r="J46" s="83" t="n">
        <f aca="false">IF(C46&amp;E46="","",IF(C46&amp;E46&lt;&gt;"",1))</f>
        <v>1</v>
      </c>
      <c r="K46" s="83" t="n">
        <f aca="false">IF(C46&amp;E46="","",IF(C46&amp;E46&lt;&gt;"",1))</f>
        <v>1</v>
      </c>
      <c r="L46" s="83" t="n">
        <f aca="false">IF(C46="","",C46)</f>
        <v>0</v>
      </c>
      <c r="M46" s="83" t="n">
        <f aca="false">IF(E46="","",E46)</f>
        <v>3</v>
      </c>
      <c r="N46" s="83" t="n">
        <f aca="false">IF(H46=3,1,0)</f>
        <v>0</v>
      </c>
      <c r="O46" s="83" t="n">
        <f aca="false">IF(I46=3,1,0)</f>
        <v>1</v>
      </c>
      <c r="P46" s="83" t="n">
        <f aca="false">IF(H46=1,1,0)</f>
        <v>0</v>
      </c>
      <c r="Q46" s="83" t="n">
        <f aca="false">IF(I46=1,1,0)</f>
        <v>0</v>
      </c>
      <c r="R46" s="83" t="n">
        <f aca="false">IF(H46=0,1,0)</f>
        <v>1</v>
      </c>
      <c r="S46" s="83" t="n">
        <f aca="false">IF(I46=0,1,0)</f>
        <v>0</v>
      </c>
      <c r="T46" s="25"/>
      <c r="U46" s="134"/>
      <c r="V46" s="135"/>
      <c r="W46" s="22"/>
      <c r="X46" s="22"/>
      <c r="Y46" s="22"/>
      <c r="Z46" s="22"/>
      <c r="AA46" s="22"/>
      <c r="AB46" s="22"/>
      <c r="AC46" s="22"/>
      <c r="AD46" s="22"/>
      <c r="AE46" s="47"/>
    </row>
    <row r="47" s="11" customFormat="true" ht="15.2" hidden="false" customHeight="true" outlineLevel="0" collapsed="false">
      <c r="A47" s="85"/>
      <c r="B47" s="78" t="s">
        <v>24</v>
      </c>
      <c r="C47" s="79" t="n">
        <v>5</v>
      </c>
      <c r="D47" s="80" t="s">
        <v>26</v>
      </c>
      <c r="E47" s="79" t="n">
        <v>1</v>
      </c>
      <c r="F47" s="81" t="s">
        <v>25</v>
      </c>
      <c r="G47" s="92" t="s">
        <v>40</v>
      </c>
      <c r="H47" s="83" t="n">
        <f aca="false">IF(C47&amp;E47="","",IF(C47=E47,1,IF(C47&gt;E47,3,IF(C47&lt;E47,0))))</f>
        <v>3</v>
      </c>
      <c r="I47" s="83" t="n">
        <f aca="false">IF(C47&amp;E47="","",IF(E47=C47,1,IF(C47&lt;E47,3,IF(C47&gt;E47,0))))</f>
        <v>0</v>
      </c>
      <c r="J47" s="83" t="n">
        <f aca="false">IF(C47&amp;E47="","",IF(C47&amp;E47&lt;&gt;"",1))</f>
        <v>1</v>
      </c>
      <c r="K47" s="83" t="n">
        <f aca="false">IF(C47&amp;E47="","",IF(C47&amp;E47&lt;&gt;"",1))</f>
        <v>1</v>
      </c>
      <c r="L47" s="83" t="n">
        <f aca="false">IF(C47="","",C47)</f>
        <v>5</v>
      </c>
      <c r="M47" s="83" t="n">
        <f aca="false">IF(E47="","",E47)</f>
        <v>1</v>
      </c>
      <c r="N47" s="83" t="n">
        <f aca="false">IF(H47=3,1,0)</f>
        <v>1</v>
      </c>
      <c r="O47" s="83" t="n">
        <f aca="false">IF(I47=3,1,0)</f>
        <v>0</v>
      </c>
      <c r="P47" s="83" t="n">
        <f aca="false">IF(H47=1,1,0)</f>
        <v>0</v>
      </c>
      <c r="Q47" s="83" t="n">
        <f aca="false">IF(I47=1,1,0)</f>
        <v>0</v>
      </c>
      <c r="R47" s="83" t="n">
        <f aca="false">IF(H47=0,1,0)</f>
        <v>0</v>
      </c>
      <c r="S47" s="83" t="n">
        <f aca="false">IF(I47=0,1,0)</f>
        <v>1</v>
      </c>
      <c r="T47" s="25"/>
      <c r="U47" s="134"/>
      <c r="V47" s="135"/>
      <c r="W47" s="22"/>
      <c r="X47" s="22"/>
      <c r="Y47" s="22"/>
      <c r="Z47" s="22"/>
      <c r="AA47" s="22"/>
      <c r="AB47" s="22"/>
      <c r="AC47" s="22"/>
      <c r="AD47" s="22"/>
      <c r="AE47" s="47"/>
    </row>
    <row r="48" s="11" customFormat="true" ht="15.2" hidden="false" customHeight="true" outlineLevel="0" collapsed="false">
      <c r="A48" s="85"/>
      <c r="B48" s="78" t="s">
        <v>34</v>
      </c>
      <c r="C48" s="79" t="n">
        <v>1</v>
      </c>
      <c r="D48" s="80" t="s">
        <v>26</v>
      </c>
      <c r="E48" s="79" t="n">
        <v>0</v>
      </c>
      <c r="F48" s="81" t="s">
        <v>2</v>
      </c>
      <c r="G48" s="82" t="s">
        <v>37</v>
      </c>
      <c r="H48" s="83" t="n">
        <f aca="false">IF(C48&amp;E48="","",IF(C48=E48,1,IF(C48&gt;E48,3,IF(C48&lt;E48,0))))</f>
        <v>3</v>
      </c>
      <c r="I48" s="83" t="n">
        <f aca="false">IF(C48&amp;E48="","",IF(E48=C48,1,IF(C48&lt;E48,3,IF(C48&gt;E48,0))))</f>
        <v>0</v>
      </c>
      <c r="J48" s="83" t="n">
        <f aca="false">IF(C48&amp;E48="","",IF(C48&amp;E48&lt;&gt;"",1))</f>
        <v>1</v>
      </c>
      <c r="K48" s="83" t="n">
        <f aca="false">IF(C48&amp;E48="","",IF(C48&amp;E48&lt;&gt;"",1))</f>
        <v>1</v>
      </c>
      <c r="L48" s="83" t="n">
        <f aca="false">IF(C48="","",C48)</f>
        <v>1</v>
      </c>
      <c r="M48" s="83" t="n">
        <f aca="false">IF(E48="","",E48)</f>
        <v>0</v>
      </c>
      <c r="N48" s="83" t="n">
        <f aca="false">IF(H48=3,1,0)</f>
        <v>1</v>
      </c>
      <c r="O48" s="83" t="n">
        <f aca="false">IF(I48=3,1,0)</f>
        <v>0</v>
      </c>
      <c r="P48" s="83" t="n">
        <f aca="false">IF(H48=1,1,0)</f>
        <v>0</v>
      </c>
      <c r="Q48" s="83" t="n">
        <f aca="false">IF(I48=1,1,0)</f>
        <v>0</v>
      </c>
      <c r="R48" s="83" t="n">
        <f aca="false">IF(H48=0,1,0)</f>
        <v>0</v>
      </c>
      <c r="S48" s="83" t="n">
        <f aca="false">IF(I48=0,1,0)</f>
        <v>1</v>
      </c>
      <c r="T48" s="25"/>
      <c r="U48" s="134"/>
      <c r="V48" s="135"/>
      <c r="W48" s="22"/>
      <c r="X48" s="22"/>
      <c r="Y48" s="22"/>
      <c r="Z48" s="22"/>
      <c r="AA48" s="22"/>
      <c r="AB48" s="22"/>
      <c r="AC48" s="22"/>
      <c r="AD48" s="22"/>
      <c r="AE48" s="47"/>
    </row>
    <row r="49" s="11" customFormat="true" ht="15.2" hidden="false" customHeight="true" outlineLevel="0" collapsed="false">
      <c r="A49" s="131"/>
      <c r="B49" s="132" t="s">
        <v>48</v>
      </c>
      <c r="C49" s="70"/>
      <c r="D49" s="70" t="s">
        <v>21</v>
      </c>
      <c r="E49" s="70"/>
      <c r="F49" s="71"/>
      <c r="G49" s="72"/>
      <c r="H49" s="73" t="s">
        <v>22</v>
      </c>
      <c r="I49" s="74" t="s">
        <v>23</v>
      </c>
      <c r="J49" s="74" t="s">
        <v>22</v>
      </c>
      <c r="K49" s="74" t="s">
        <v>23</v>
      </c>
      <c r="L49" s="74" t="s">
        <v>22</v>
      </c>
      <c r="M49" s="74" t="s">
        <v>23</v>
      </c>
      <c r="N49" s="74" t="s">
        <v>22</v>
      </c>
      <c r="O49" s="74" t="s">
        <v>23</v>
      </c>
      <c r="P49" s="74" t="s">
        <v>22</v>
      </c>
      <c r="Q49" s="74" t="s">
        <v>23</v>
      </c>
      <c r="R49" s="74" t="s">
        <v>22</v>
      </c>
      <c r="S49" s="74" t="s">
        <v>23</v>
      </c>
      <c r="T49" s="25"/>
      <c r="U49" s="134"/>
      <c r="V49" s="135"/>
      <c r="W49" s="22"/>
      <c r="X49" s="22"/>
      <c r="Y49" s="22"/>
      <c r="Z49" s="22"/>
      <c r="AA49" s="22"/>
      <c r="AB49" s="22"/>
      <c r="AC49" s="22"/>
      <c r="AD49" s="22"/>
      <c r="AE49" s="47"/>
    </row>
    <row r="50" s="11" customFormat="true" ht="15.2" hidden="false" customHeight="true" outlineLevel="0" collapsed="false">
      <c r="A50" s="77" t="n">
        <v>36659</v>
      </c>
      <c r="B50" s="78" t="s">
        <v>25</v>
      </c>
      <c r="C50" s="79"/>
      <c r="D50" s="80" t="s">
        <v>26</v>
      </c>
      <c r="E50" s="79"/>
      <c r="F50" s="81" t="s">
        <v>30</v>
      </c>
      <c r="G50" s="82" t="s">
        <v>27</v>
      </c>
      <c r="H50" s="83" t="str">
        <f aca="false">IF(C50&amp;E50="","",IF(C50=E50,1,IF(C50&gt;E50,3,IF(C50&lt;E50,0))))</f>
        <v/>
      </c>
      <c r="I50" s="83" t="str">
        <f aca="false">IF(C50&amp;E50="","",IF(E50=C50,1,IF(C50&lt;E50,3,IF(C50&gt;E50,0))))</f>
        <v/>
      </c>
      <c r="J50" s="83" t="str">
        <f aca="false">IF(C50&amp;E50="","",IF(C50&amp;E50&lt;&gt;"",1))</f>
        <v/>
      </c>
      <c r="K50" s="83" t="str">
        <f aca="false">IF(C50&amp;E50="","",IF(C50&amp;E50&lt;&gt;"",1))</f>
        <v/>
      </c>
      <c r="L50" s="83" t="str">
        <f aca="false">IF(C50="","",C50)</f>
        <v/>
      </c>
      <c r="M50" s="83" t="str">
        <f aca="false">IF(E50="","",E50)</f>
        <v/>
      </c>
      <c r="N50" s="83" t="n">
        <f aca="false">IF(H50=3,1,0)</f>
        <v>0</v>
      </c>
      <c r="O50" s="83" t="n">
        <f aca="false">IF(I50=3,1,0)</f>
        <v>0</v>
      </c>
      <c r="P50" s="83" t="n">
        <f aca="false">IF(H50=1,1,0)</f>
        <v>0</v>
      </c>
      <c r="Q50" s="83" t="n">
        <f aca="false">IF(I50=1,1,0)</f>
        <v>0</v>
      </c>
      <c r="R50" s="83" t="n">
        <f aca="false">IF(H50=0,1,0)</f>
        <v>0</v>
      </c>
      <c r="S50" s="83" t="n">
        <f aca="false">IF(I50=0,1,0)</f>
        <v>0</v>
      </c>
      <c r="T50" s="25"/>
      <c r="U50" s="50"/>
      <c r="V50" s="136"/>
      <c r="W50" s="127"/>
      <c r="X50" s="127"/>
      <c r="Y50" s="127"/>
      <c r="Z50" s="127"/>
      <c r="AA50" s="127"/>
      <c r="AB50" s="127"/>
      <c r="AC50" s="127"/>
      <c r="AD50" s="127"/>
      <c r="AE50" s="91"/>
    </row>
    <row r="51" s="11" customFormat="true" ht="15.2" hidden="false" customHeight="true" outlineLevel="0" collapsed="false">
      <c r="A51" s="85" t="n">
        <v>36660</v>
      </c>
      <c r="B51" s="78" t="s">
        <v>28</v>
      </c>
      <c r="C51" s="79"/>
      <c r="D51" s="80" t="s">
        <v>26</v>
      </c>
      <c r="E51" s="79"/>
      <c r="F51" s="81" t="s">
        <v>34</v>
      </c>
      <c r="G51" s="82" t="s">
        <v>33</v>
      </c>
      <c r="H51" s="83" t="str">
        <f aca="false">IF(C51&amp;E51="","",IF(C51=E51,1,IF(C51&gt;E51,3,IF(C51&lt;E51,0))))</f>
        <v/>
      </c>
      <c r="I51" s="83" t="str">
        <f aca="false">IF(C51&amp;E51="","",IF(E51=C51,1,IF(C51&lt;E51,3,IF(C51&gt;E51,0))))</f>
        <v/>
      </c>
      <c r="J51" s="83" t="str">
        <f aca="false">IF(C51&amp;E51="","",IF(C51&amp;E51&lt;&gt;"",1))</f>
        <v/>
      </c>
      <c r="K51" s="83" t="str">
        <f aca="false">IF(C51&amp;E51="","",IF(C51&amp;E51&lt;&gt;"",1))</f>
        <v/>
      </c>
      <c r="L51" s="83" t="str">
        <f aca="false">IF(C51="","",C51)</f>
        <v/>
      </c>
      <c r="M51" s="83" t="str">
        <f aca="false">IF(E51="","",E51)</f>
        <v/>
      </c>
      <c r="N51" s="83" t="n">
        <f aca="false">IF(H51=3,1,0)</f>
        <v>0</v>
      </c>
      <c r="O51" s="83" t="n">
        <f aca="false">IF(I51=3,1,0)</f>
        <v>0</v>
      </c>
      <c r="P51" s="83" t="n">
        <f aca="false">IF(H51=1,1,0)</f>
        <v>0</v>
      </c>
      <c r="Q51" s="83" t="n">
        <f aca="false">IF(I51=1,1,0)</f>
        <v>0</v>
      </c>
      <c r="R51" s="83" t="n">
        <f aca="false">IF(H51=0,1,0)</f>
        <v>0</v>
      </c>
      <c r="S51" s="83" t="n">
        <f aca="false">IF(I51=0,1,0)</f>
        <v>0</v>
      </c>
      <c r="T51" s="25"/>
      <c r="U51" s="50"/>
      <c r="V51" s="136"/>
      <c r="W51" s="127"/>
      <c r="X51" s="127"/>
      <c r="Y51" s="127"/>
      <c r="Z51" s="127"/>
      <c r="AA51" s="127"/>
      <c r="AB51" s="127"/>
      <c r="AC51" s="127"/>
      <c r="AD51" s="127"/>
      <c r="AE51" s="91"/>
    </row>
    <row r="52" s="11" customFormat="true" ht="15.2" hidden="false" customHeight="true" outlineLevel="0" collapsed="false">
      <c r="A52" s="85"/>
      <c r="B52" s="78" t="s">
        <v>29</v>
      </c>
      <c r="C52" s="79"/>
      <c r="D52" s="80" t="s">
        <v>26</v>
      </c>
      <c r="E52" s="79"/>
      <c r="F52" s="81" t="s">
        <v>32</v>
      </c>
      <c r="G52" s="92" t="s">
        <v>31</v>
      </c>
      <c r="H52" s="83" t="str">
        <f aca="false">IF(C52&amp;E52="","",IF(C52=E52,1,IF(C52&gt;E52,3,IF(C52&lt;E52,0))))</f>
        <v/>
      </c>
      <c r="I52" s="83" t="str">
        <f aca="false">IF(C52&amp;E52="","",IF(E52=C52,1,IF(C52&lt;E52,3,IF(C52&gt;E52,0))))</f>
        <v/>
      </c>
      <c r="J52" s="83" t="str">
        <f aca="false">IF(C52&amp;E52="","",IF(C52&amp;E52&lt;&gt;"",1))</f>
        <v/>
      </c>
      <c r="K52" s="83" t="str">
        <f aca="false">IF(C52&amp;E52="","",IF(C52&amp;E52&lt;&gt;"",1))</f>
        <v/>
      </c>
      <c r="L52" s="83" t="str">
        <f aca="false">IF(C52="","",C52)</f>
        <v/>
      </c>
      <c r="M52" s="83" t="str">
        <f aca="false">IF(E52="","",E52)</f>
        <v/>
      </c>
      <c r="N52" s="83" t="n">
        <f aca="false">IF(H52=3,1,0)</f>
        <v>0</v>
      </c>
      <c r="O52" s="83" t="n">
        <f aca="false">IF(I52=3,1,0)</f>
        <v>0</v>
      </c>
      <c r="P52" s="83" t="n">
        <f aca="false">IF(H52=1,1,0)</f>
        <v>0</v>
      </c>
      <c r="Q52" s="83" t="n">
        <f aca="false">IF(I52=1,1,0)</f>
        <v>0</v>
      </c>
      <c r="R52" s="83" t="n">
        <f aca="false">IF(H52=0,1,0)</f>
        <v>0</v>
      </c>
      <c r="S52" s="83" t="n">
        <f aca="false">IF(I52=0,1,0)</f>
        <v>0</v>
      </c>
      <c r="T52" s="25"/>
      <c r="U52" s="20"/>
      <c r="V52" s="137"/>
      <c r="W52" s="138"/>
      <c r="X52" s="138"/>
      <c r="Y52" s="138"/>
      <c r="Z52" s="138"/>
      <c r="AA52" s="138"/>
      <c r="AB52" s="138"/>
      <c r="AC52" s="138"/>
      <c r="AD52" s="138"/>
      <c r="AE52" s="91"/>
    </row>
    <row r="53" s="11" customFormat="true" ht="15.2" hidden="false" customHeight="true" outlineLevel="0" collapsed="false">
      <c r="A53" s="85"/>
      <c r="B53" s="78" t="s">
        <v>2</v>
      </c>
      <c r="C53" s="79"/>
      <c r="D53" s="80" t="s">
        <v>26</v>
      </c>
      <c r="E53" s="79"/>
      <c r="F53" s="81" t="s">
        <v>24</v>
      </c>
      <c r="G53" s="82" t="s">
        <v>35</v>
      </c>
      <c r="H53" s="83" t="str">
        <f aca="false">IF(C53&amp;E53="","",IF(C53=E53,1,IF(C53&gt;E53,3,IF(C53&lt;E53,0))))</f>
        <v/>
      </c>
      <c r="I53" s="83" t="str">
        <f aca="false">IF(C53&amp;E53="","",IF(E53=C53,1,IF(C53&lt;E53,3,IF(C53&gt;E53,0))))</f>
        <v/>
      </c>
      <c r="J53" s="83" t="str">
        <f aca="false">IF(C53&amp;E53="","",IF(C53&amp;E53&lt;&gt;"",1))</f>
        <v/>
      </c>
      <c r="K53" s="83" t="str">
        <f aca="false">IF(C53&amp;E53="","",IF(C53&amp;E53&lt;&gt;"",1))</f>
        <v/>
      </c>
      <c r="L53" s="83" t="str">
        <f aca="false">IF(C53="","",C53)</f>
        <v/>
      </c>
      <c r="M53" s="83" t="str">
        <f aca="false">IF(E53="","",E53)</f>
        <v/>
      </c>
      <c r="N53" s="83" t="n">
        <f aca="false">IF(H53=3,1,0)</f>
        <v>0</v>
      </c>
      <c r="O53" s="83" t="n">
        <f aca="false">IF(I53=3,1,0)</f>
        <v>0</v>
      </c>
      <c r="P53" s="83" t="n">
        <f aca="false">IF(H53=1,1,0)</f>
        <v>0</v>
      </c>
      <c r="Q53" s="83" t="n">
        <f aca="false">IF(I53=1,1,0)</f>
        <v>0</v>
      </c>
      <c r="R53" s="83" t="n">
        <f aca="false">IF(H53=0,1,0)</f>
        <v>0</v>
      </c>
      <c r="S53" s="83" t="n">
        <f aca="false">IF(I53=0,1,0)</f>
        <v>0</v>
      </c>
      <c r="T53" s="25"/>
      <c r="U53" s="93"/>
      <c r="V53" s="139"/>
      <c r="W53" s="94"/>
      <c r="X53" s="94"/>
      <c r="Y53" s="94"/>
      <c r="Z53" s="94"/>
      <c r="AA53" s="94"/>
      <c r="AB53" s="94"/>
      <c r="AC53" s="94"/>
      <c r="AD53" s="94"/>
      <c r="AE53" s="47"/>
    </row>
    <row r="54" s="11" customFormat="true" ht="15.2" hidden="false" customHeight="true" outlineLevel="0" collapsed="false">
      <c r="A54" s="131"/>
      <c r="B54" s="132" t="s">
        <v>49</v>
      </c>
      <c r="C54" s="70"/>
      <c r="D54" s="70" t="s">
        <v>21</v>
      </c>
      <c r="E54" s="70"/>
      <c r="F54" s="71"/>
      <c r="G54" s="72"/>
      <c r="H54" s="73" t="s">
        <v>22</v>
      </c>
      <c r="I54" s="74" t="s">
        <v>23</v>
      </c>
      <c r="J54" s="74" t="s">
        <v>22</v>
      </c>
      <c r="K54" s="74" t="s">
        <v>23</v>
      </c>
      <c r="L54" s="74" t="s">
        <v>22</v>
      </c>
      <c r="M54" s="74" t="s">
        <v>23</v>
      </c>
      <c r="N54" s="74" t="s">
        <v>22</v>
      </c>
      <c r="O54" s="74" t="s">
        <v>23</v>
      </c>
      <c r="P54" s="74" t="s">
        <v>22</v>
      </c>
      <c r="Q54" s="74" t="s">
        <v>23</v>
      </c>
      <c r="R54" s="74" t="s">
        <v>22</v>
      </c>
      <c r="S54" s="74" t="s">
        <v>23</v>
      </c>
      <c r="T54" s="25"/>
      <c r="U54" s="93"/>
      <c r="V54" s="139"/>
      <c r="W54" s="94"/>
      <c r="X54" s="94"/>
      <c r="Y54" s="94"/>
      <c r="Z54" s="94"/>
      <c r="AA54" s="94"/>
      <c r="AB54" s="94"/>
      <c r="AC54" s="94"/>
      <c r="AD54" s="94"/>
      <c r="AE54" s="47"/>
    </row>
    <row r="55" s="11" customFormat="true" ht="15.2" hidden="false" customHeight="true" outlineLevel="0" collapsed="false">
      <c r="A55" s="85" t="n">
        <v>36663</v>
      </c>
      <c r="B55" s="78" t="s">
        <v>25</v>
      </c>
      <c r="C55" s="79"/>
      <c r="D55" s="80" t="s">
        <v>26</v>
      </c>
      <c r="E55" s="79"/>
      <c r="F55" s="81" t="s">
        <v>28</v>
      </c>
      <c r="G55" s="82" t="s">
        <v>27</v>
      </c>
      <c r="H55" s="83" t="str">
        <f aca="false">IF(C55&amp;E55="","",IF(C55=E55,1,IF(C55&gt;E55,3,IF(C55&lt;E55,0))))</f>
        <v/>
      </c>
      <c r="I55" s="83" t="str">
        <f aca="false">IF(C55&amp;E55="","",IF(E55=C55,1,IF(C55&lt;E55,3,IF(C55&gt;E55,0))))</f>
        <v/>
      </c>
      <c r="J55" s="83" t="str">
        <f aca="false">IF(C55&amp;E55="","",IF(C55&amp;E55&lt;&gt;"",1))</f>
        <v/>
      </c>
      <c r="K55" s="83" t="str">
        <f aca="false">IF(C55&amp;E55="","",IF(C55&amp;E55&lt;&gt;"",1))</f>
        <v/>
      </c>
      <c r="L55" s="83" t="str">
        <f aca="false">IF(C55="","",C55)</f>
        <v/>
      </c>
      <c r="M55" s="83" t="str">
        <f aca="false">IF(E55="","",E55)</f>
        <v/>
      </c>
      <c r="N55" s="83" t="n">
        <f aca="false">IF(H55=3,1,0)</f>
        <v>0</v>
      </c>
      <c r="O55" s="83" t="n">
        <f aca="false">IF(I55=3,1,0)</f>
        <v>0</v>
      </c>
      <c r="P55" s="83" t="n">
        <f aca="false">IF(H55=1,1,0)</f>
        <v>0</v>
      </c>
      <c r="Q55" s="83" t="n">
        <f aca="false">IF(I55=1,1,0)</f>
        <v>0</v>
      </c>
      <c r="R55" s="83" t="n">
        <f aca="false">IF(H55=0,1,0)</f>
        <v>0</v>
      </c>
      <c r="S55" s="83" t="n">
        <f aca="false">IF(I55=0,1,0)</f>
        <v>0</v>
      </c>
      <c r="T55" s="25"/>
      <c r="U55" s="93"/>
      <c r="V55" s="139"/>
      <c r="W55" s="94"/>
      <c r="X55" s="94"/>
      <c r="Y55" s="94"/>
      <c r="Z55" s="94"/>
      <c r="AA55" s="94"/>
      <c r="AB55" s="94"/>
      <c r="AC55" s="94"/>
      <c r="AD55" s="94"/>
      <c r="AE55" s="91"/>
    </row>
    <row r="56" s="11" customFormat="true" ht="15.2" hidden="false" customHeight="true" outlineLevel="0" collapsed="false">
      <c r="A56" s="85"/>
      <c r="B56" s="78" t="s">
        <v>30</v>
      </c>
      <c r="C56" s="79"/>
      <c r="D56" s="80" t="s">
        <v>26</v>
      </c>
      <c r="E56" s="79"/>
      <c r="F56" s="81" t="s">
        <v>32</v>
      </c>
      <c r="G56" s="82" t="s">
        <v>38</v>
      </c>
      <c r="H56" s="83" t="str">
        <f aca="false">IF(C56&amp;E56="","",IF(C56=E56,1,IF(C56&gt;E56,3,IF(C56&lt;E56,0))))</f>
        <v/>
      </c>
      <c r="I56" s="83" t="str">
        <f aca="false">IF(C56&amp;E56="","",IF(E56=C56,1,IF(C56&lt;E56,3,IF(C56&gt;E56,0))))</f>
        <v/>
      </c>
      <c r="J56" s="83" t="str">
        <f aca="false">IF(C56&amp;E56="","",IF(C56&amp;E56&lt;&gt;"",1))</f>
        <v/>
      </c>
      <c r="K56" s="83" t="str">
        <f aca="false">IF(C56&amp;E56="","",IF(C56&amp;E56&lt;&gt;"",1))</f>
        <v/>
      </c>
      <c r="L56" s="83" t="str">
        <f aca="false">IF(C56="","",C56)</f>
        <v/>
      </c>
      <c r="M56" s="83" t="str">
        <f aca="false">IF(E56="","",E56)</f>
        <v/>
      </c>
      <c r="N56" s="83" t="n">
        <f aca="false">IF(H56=3,1,0)</f>
        <v>0</v>
      </c>
      <c r="O56" s="83" t="n">
        <f aca="false">IF(I56=3,1,0)</f>
        <v>0</v>
      </c>
      <c r="P56" s="83" t="n">
        <f aca="false">IF(H56=1,1,0)</f>
        <v>0</v>
      </c>
      <c r="Q56" s="83" t="n">
        <f aca="false">IF(I56=1,1,0)</f>
        <v>0</v>
      </c>
      <c r="R56" s="83" t="n">
        <f aca="false">IF(H56=0,1,0)</f>
        <v>0</v>
      </c>
      <c r="S56" s="83" t="n">
        <f aca="false">IF(I56=0,1,0)</f>
        <v>0</v>
      </c>
      <c r="T56" s="25"/>
      <c r="U56" s="93"/>
      <c r="V56" s="140"/>
      <c r="W56" s="94"/>
      <c r="X56" s="94"/>
      <c r="Y56" s="94"/>
      <c r="Z56" s="94"/>
      <c r="AA56" s="94"/>
      <c r="AB56" s="94"/>
      <c r="AC56" s="94"/>
      <c r="AD56" s="94"/>
      <c r="AE56" s="91"/>
    </row>
    <row r="57" s="11" customFormat="true" ht="15.2" hidden="false" customHeight="true" outlineLevel="0" collapsed="false">
      <c r="A57" s="85"/>
      <c r="B57" s="78" t="s">
        <v>2</v>
      </c>
      <c r="C57" s="79"/>
      <c r="D57" s="80" t="s">
        <v>26</v>
      </c>
      <c r="E57" s="79"/>
      <c r="F57" s="81" t="s">
        <v>29</v>
      </c>
      <c r="G57" s="92" t="s">
        <v>35</v>
      </c>
      <c r="H57" s="83" t="str">
        <f aca="false">IF(C57&amp;E57="","",IF(C57=E57,1,IF(C57&gt;E57,3,IF(C57&lt;E57,0))))</f>
        <v/>
      </c>
      <c r="I57" s="83" t="str">
        <f aca="false">IF(C57&amp;E57="","",IF(E57=C57,1,IF(C57&lt;E57,3,IF(C57&gt;E57,0))))</f>
        <v/>
      </c>
      <c r="J57" s="83" t="str">
        <f aca="false">IF(C57&amp;E57="","",IF(C57&amp;E57&lt;&gt;"",1))</f>
        <v/>
      </c>
      <c r="K57" s="83" t="str">
        <f aca="false">IF(C57&amp;E57="","",IF(C57&amp;E57&lt;&gt;"",1))</f>
        <v/>
      </c>
      <c r="L57" s="83" t="str">
        <f aca="false">IF(C57="","",C57)</f>
        <v/>
      </c>
      <c r="M57" s="83" t="str">
        <f aca="false">IF(E57="","",E57)</f>
        <v/>
      </c>
      <c r="N57" s="83" t="n">
        <f aca="false">IF(H57=3,1,0)</f>
        <v>0</v>
      </c>
      <c r="O57" s="83" t="n">
        <f aca="false">IF(I57=3,1,0)</f>
        <v>0</v>
      </c>
      <c r="P57" s="83" t="n">
        <f aca="false">IF(H57=1,1,0)</f>
        <v>0</v>
      </c>
      <c r="Q57" s="83" t="n">
        <f aca="false">IF(I57=1,1,0)</f>
        <v>0</v>
      </c>
      <c r="R57" s="83" t="n">
        <f aca="false">IF(H57=0,1,0)</f>
        <v>0</v>
      </c>
      <c r="S57" s="83" t="n">
        <f aca="false">IF(I57=0,1,0)</f>
        <v>0</v>
      </c>
      <c r="T57" s="25"/>
      <c r="U57" s="50"/>
      <c r="V57" s="141"/>
      <c r="W57" s="50"/>
      <c r="X57" s="142"/>
      <c r="Y57" s="127"/>
      <c r="Z57" s="127"/>
      <c r="AA57" s="127"/>
      <c r="AB57" s="127"/>
      <c r="AC57" s="127"/>
      <c r="AD57" s="127"/>
      <c r="AE57" s="91"/>
    </row>
    <row r="58" s="11" customFormat="true" ht="15.2" hidden="false" customHeight="true" outlineLevel="0" collapsed="false">
      <c r="A58" s="85"/>
      <c r="B58" s="78" t="s">
        <v>34</v>
      </c>
      <c r="C58" s="79"/>
      <c r="D58" s="80" t="s">
        <v>26</v>
      </c>
      <c r="E58" s="79"/>
      <c r="F58" s="81" t="s">
        <v>24</v>
      </c>
      <c r="G58" s="82" t="s">
        <v>37</v>
      </c>
      <c r="H58" s="83" t="str">
        <f aca="false">IF(C58&amp;E58="","",IF(C58=E58,1,IF(C58&gt;E58,3,IF(C58&lt;E58,0))))</f>
        <v/>
      </c>
      <c r="I58" s="83" t="str">
        <f aca="false">IF(C58&amp;E58="","",IF(E58=C58,1,IF(C58&lt;E58,3,IF(C58&gt;E58,0))))</f>
        <v/>
      </c>
      <c r="J58" s="83" t="str">
        <f aca="false">IF(C58&amp;E58="","",IF(C58&amp;E58&lt;&gt;"",1))</f>
        <v/>
      </c>
      <c r="K58" s="83" t="str">
        <f aca="false">IF(C58&amp;E58="","",IF(C58&amp;E58&lt;&gt;"",1))</f>
        <v/>
      </c>
      <c r="L58" s="83" t="str">
        <f aca="false">IF(C58="","",C58)</f>
        <v/>
      </c>
      <c r="M58" s="83" t="str">
        <f aca="false">IF(E58="","",E58)</f>
        <v/>
      </c>
      <c r="N58" s="83" t="n">
        <f aca="false">IF(H58=3,1,0)</f>
        <v>0</v>
      </c>
      <c r="O58" s="83" t="n">
        <f aca="false">IF(I58=3,1,0)</f>
        <v>0</v>
      </c>
      <c r="P58" s="83" t="n">
        <f aca="false">IF(H58=1,1,0)</f>
        <v>0</v>
      </c>
      <c r="Q58" s="83" t="n">
        <f aca="false">IF(I58=1,1,0)</f>
        <v>0</v>
      </c>
      <c r="R58" s="83" t="n">
        <f aca="false">IF(H58=0,1,0)</f>
        <v>0</v>
      </c>
      <c r="S58" s="83" t="n">
        <f aca="false">IF(I58=0,1,0)</f>
        <v>0</v>
      </c>
      <c r="T58" s="25"/>
      <c r="U58" s="50"/>
      <c r="V58" s="141"/>
      <c r="W58" s="50"/>
      <c r="X58" s="142"/>
      <c r="Y58" s="127"/>
      <c r="Z58" s="127"/>
      <c r="AA58" s="127"/>
      <c r="AB58" s="127"/>
      <c r="AC58" s="127"/>
      <c r="AD58" s="127"/>
      <c r="AE58" s="91"/>
    </row>
    <row r="59" s="11" customFormat="true" ht="15.2" hidden="false" customHeight="true" outlineLevel="0" collapsed="false">
      <c r="A59" s="131"/>
      <c r="B59" s="132" t="s">
        <v>50</v>
      </c>
      <c r="C59" s="70"/>
      <c r="D59" s="70" t="s">
        <v>21</v>
      </c>
      <c r="E59" s="70"/>
      <c r="F59" s="71"/>
      <c r="G59" s="72"/>
      <c r="H59" s="73" t="s">
        <v>22</v>
      </c>
      <c r="I59" s="74" t="s">
        <v>23</v>
      </c>
      <c r="J59" s="74" t="s">
        <v>22</v>
      </c>
      <c r="K59" s="74" t="s">
        <v>23</v>
      </c>
      <c r="L59" s="74" t="s">
        <v>22</v>
      </c>
      <c r="M59" s="74" t="s">
        <v>23</v>
      </c>
      <c r="N59" s="74" t="s">
        <v>22</v>
      </c>
      <c r="O59" s="74" t="s">
        <v>23</v>
      </c>
      <c r="P59" s="74" t="s">
        <v>22</v>
      </c>
      <c r="Q59" s="74" t="s">
        <v>23</v>
      </c>
      <c r="R59" s="74" t="s">
        <v>22</v>
      </c>
      <c r="S59" s="74" t="s">
        <v>23</v>
      </c>
      <c r="T59" s="25"/>
      <c r="U59" s="50"/>
      <c r="V59" s="141"/>
      <c r="W59" s="50"/>
      <c r="X59" s="142"/>
      <c r="Y59" s="127"/>
      <c r="Z59" s="127"/>
      <c r="AA59" s="127"/>
      <c r="AB59" s="127"/>
      <c r="AC59" s="127"/>
      <c r="AD59" s="127"/>
      <c r="AE59" s="91"/>
    </row>
    <row r="60" s="11" customFormat="true" ht="15.2" hidden="false" customHeight="true" outlineLevel="0" collapsed="false">
      <c r="A60" s="77" t="n">
        <v>36666</v>
      </c>
      <c r="B60" s="78" t="s">
        <v>34</v>
      </c>
      <c r="C60" s="79"/>
      <c r="D60" s="80" t="s">
        <v>26</v>
      </c>
      <c r="E60" s="79"/>
      <c r="F60" s="81" t="s">
        <v>30</v>
      </c>
      <c r="G60" s="82" t="s">
        <v>37</v>
      </c>
      <c r="H60" s="83" t="str">
        <f aca="false">IF(C60&amp;E60="","",IF(C60=E60,1,IF(C60&gt;E60,3,IF(C60&lt;E60,0))))</f>
        <v/>
      </c>
      <c r="I60" s="83" t="str">
        <f aca="false">IF(C60&amp;E60="","",IF(E60=C60,1,IF(C60&lt;E60,3,IF(C60&gt;E60,0))))</f>
        <v/>
      </c>
      <c r="J60" s="83" t="str">
        <f aca="false">IF(C60&amp;E60="","",IF(C60&amp;E60&lt;&gt;"",1))</f>
        <v/>
      </c>
      <c r="K60" s="83" t="str">
        <f aca="false">IF(C60&amp;E60="","",IF(C60&amp;E60&lt;&gt;"",1))</f>
        <v/>
      </c>
      <c r="L60" s="83" t="str">
        <f aca="false">IF(C60="","",C60)</f>
        <v/>
      </c>
      <c r="M60" s="83" t="str">
        <f aca="false">IF(E60="","",E60)</f>
        <v/>
      </c>
      <c r="N60" s="83" t="n">
        <f aca="false">IF(H60=3,1,0)</f>
        <v>0</v>
      </c>
      <c r="O60" s="83" t="n">
        <f aca="false">IF(I60=3,1,0)</f>
        <v>0</v>
      </c>
      <c r="P60" s="83" t="n">
        <f aca="false">IF(H60=1,1,0)</f>
        <v>0</v>
      </c>
      <c r="Q60" s="83" t="n">
        <f aca="false">IF(I60=1,1,0)</f>
        <v>0</v>
      </c>
      <c r="R60" s="83" t="n">
        <f aca="false">IF(H60=0,1,0)</f>
        <v>0</v>
      </c>
      <c r="S60" s="83" t="n">
        <f aca="false">IF(I60=0,1,0)</f>
        <v>0</v>
      </c>
      <c r="T60" s="25"/>
      <c r="U60" s="50"/>
      <c r="V60" s="141"/>
      <c r="W60" s="50"/>
      <c r="X60" s="142"/>
      <c r="Y60" s="127"/>
      <c r="Z60" s="127"/>
      <c r="AA60" s="127"/>
      <c r="AB60" s="127"/>
      <c r="AC60" s="127"/>
      <c r="AD60" s="127"/>
      <c r="AE60" s="91"/>
    </row>
    <row r="61" s="11" customFormat="true" ht="15.2" hidden="false" customHeight="true" outlineLevel="0" collapsed="false">
      <c r="A61" s="85" t="n">
        <v>36667</v>
      </c>
      <c r="B61" s="78" t="s">
        <v>28</v>
      </c>
      <c r="C61" s="79"/>
      <c r="D61" s="80" t="s">
        <v>26</v>
      </c>
      <c r="E61" s="79"/>
      <c r="F61" s="81" t="s">
        <v>2</v>
      </c>
      <c r="G61" s="82" t="s">
        <v>35</v>
      </c>
      <c r="H61" s="83" t="str">
        <f aca="false">IF(C61&amp;E61="","",IF(C61=E61,1,IF(C61&gt;E61,3,IF(C61&lt;E61,0))))</f>
        <v/>
      </c>
      <c r="I61" s="83" t="str">
        <f aca="false">IF(C61&amp;E61="","",IF(E61=C61,1,IF(C61&lt;E61,3,IF(C61&gt;E61,0))))</f>
        <v/>
      </c>
      <c r="J61" s="83" t="str">
        <f aca="false">IF(C61&amp;E61="","",IF(C61&amp;E61&lt;&gt;"",1))</f>
        <v/>
      </c>
      <c r="K61" s="83" t="str">
        <f aca="false">IF(C61&amp;E61="","",IF(C61&amp;E61&lt;&gt;"",1))</f>
        <v/>
      </c>
      <c r="L61" s="83" t="str">
        <f aca="false">IF(C61="","",C61)</f>
        <v/>
      </c>
      <c r="M61" s="83" t="str">
        <f aca="false">IF(E61="","",E61)</f>
        <v/>
      </c>
      <c r="N61" s="83" t="n">
        <f aca="false">IF(H61=3,1,0)</f>
        <v>0</v>
      </c>
      <c r="O61" s="83" t="n">
        <f aca="false">IF(I61=3,1,0)</f>
        <v>0</v>
      </c>
      <c r="P61" s="83" t="n">
        <f aca="false">IF(H61=1,1,0)</f>
        <v>0</v>
      </c>
      <c r="Q61" s="83" t="n">
        <f aca="false">IF(I61=1,1,0)</f>
        <v>0</v>
      </c>
      <c r="R61" s="83" t="n">
        <f aca="false">IF(H61=0,1,0)</f>
        <v>0</v>
      </c>
      <c r="S61" s="83" t="n">
        <f aca="false">IF(I61=0,1,0)</f>
        <v>0</v>
      </c>
      <c r="T61" s="25"/>
      <c r="U61" s="50"/>
      <c r="V61" s="143"/>
      <c r="W61" s="127"/>
      <c r="X61" s="127"/>
      <c r="Y61" s="127"/>
      <c r="Z61" s="127"/>
      <c r="AA61" s="127"/>
      <c r="AB61" s="127"/>
      <c r="AC61" s="127"/>
      <c r="AD61" s="127"/>
      <c r="AE61" s="91"/>
    </row>
    <row r="62" s="11" customFormat="true" ht="15.2" hidden="false" customHeight="true" outlineLevel="0" collapsed="false">
      <c r="A62" s="85"/>
      <c r="B62" s="78" t="s">
        <v>32</v>
      </c>
      <c r="C62" s="79"/>
      <c r="D62" s="80" t="s">
        <v>26</v>
      </c>
      <c r="E62" s="79"/>
      <c r="F62" s="81" t="s">
        <v>25</v>
      </c>
      <c r="G62" s="92" t="s">
        <v>39</v>
      </c>
      <c r="H62" s="83" t="str">
        <f aca="false">IF(C62&amp;E62="","",IF(C62=E62,1,IF(C62&gt;E62,3,IF(C62&lt;E62,0))))</f>
        <v/>
      </c>
      <c r="I62" s="83" t="str">
        <f aca="false">IF(C62&amp;E62="","",IF(E62=C62,1,IF(C62&lt;E62,3,IF(C62&gt;E62,0))))</f>
        <v/>
      </c>
      <c r="J62" s="83" t="str">
        <f aca="false">IF(C62&amp;E62="","",IF(C62&amp;E62&lt;&gt;"",1))</f>
        <v/>
      </c>
      <c r="K62" s="83" t="str">
        <f aca="false">IF(C62&amp;E62="","",IF(C62&amp;E62&lt;&gt;"",1))</f>
        <v/>
      </c>
      <c r="L62" s="83" t="str">
        <f aca="false">IF(C62="","",C62)</f>
        <v/>
      </c>
      <c r="M62" s="83" t="str">
        <f aca="false">IF(E62="","",E62)</f>
        <v/>
      </c>
      <c r="N62" s="83" t="n">
        <f aca="false">IF(H62=3,1,0)</f>
        <v>0</v>
      </c>
      <c r="O62" s="83" t="n">
        <f aca="false">IF(I62=3,1,0)</f>
        <v>0</v>
      </c>
      <c r="P62" s="83" t="n">
        <f aca="false">IF(H62=1,1,0)</f>
        <v>0</v>
      </c>
      <c r="Q62" s="83" t="n">
        <f aca="false">IF(I62=1,1,0)</f>
        <v>0</v>
      </c>
      <c r="R62" s="83" t="n">
        <f aca="false">IF(H62=0,1,0)</f>
        <v>0</v>
      </c>
      <c r="S62" s="83" t="n">
        <f aca="false">IF(I62=0,1,0)</f>
        <v>0</v>
      </c>
      <c r="T62" s="25"/>
      <c r="U62" s="50"/>
      <c r="V62" s="143"/>
      <c r="W62" s="127"/>
      <c r="X62" s="127"/>
      <c r="Y62" s="127"/>
      <c r="Z62" s="127"/>
      <c r="AA62" s="127"/>
      <c r="AB62" s="127"/>
      <c r="AC62" s="127"/>
      <c r="AD62" s="127"/>
      <c r="AE62" s="91"/>
    </row>
    <row r="63" s="11" customFormat="true" ht="15.2" hidden="false" customHeight="true" outlineLevel="0" collapsed="false">
      <c r="A63" s="85"/>
      <c r="B63" s="78" t="s">
        <v>24</v>
      </c>
      <c r="C63" s="79"/>
      <c r="D63" s="80" t="s">
        <v>26</v>
      </c>
      <c r="E63" s="79"/>
      <c r="F63" s="81" t="s">
        <v>29</v>
      </c>
      <c r="G63" s="82" t="s">
        <v>40</v>
      </c>
      <c r="H63" s="83" t="str">
        <f aca="false">IF(C63&amp;E63="","",IF(C63=E63,1,IF(C63&gt;E63,3,IF(C63&lt;E63,0))))</f>
        <v/>
      </c>
      <c r="I63" s="83" t="str">
        <f aca="false">IF(C63&amp;E63="","",IF(E63=C63,1,IF(C63&lt;E63,3,IF(C63&gt;E63,0))))</f>
        <v/>
      </c>
      <c r="J63" s="83" t="str">
        <f aca="false">IF(C63&amp;E63="","",IF(C63&amp;E63&lt;&gt;"",1))</f>
        <v/>
      </c>
      <c r="K63" s="83" t="str">
        <f aca="false">IF(C63&amp;E63="","",IF(C63&amp;E63&lt;&gt;"",1))</f>
        <v/>
      </c>
      <c r="L63" s="83" t="str">
        <f aca="false">IF(C63="","",C63)</f>
        <v/>
      </c>
      <c r="M63" s="83" t="str">
        <f aca="false">IF(E63="","",E63)</f>
        <v/>
      </c>
      <c r="N63" s="83" t="n">
        <f aca="false">IF(H63=3,1,0)</f>
        <v>0</v>
      </c>
      <c r="O63" s="83" t="n">
        <f aca="false">IF(I63=3,1,0)</f>
        <v>0</v>
      </c>
      <c r="P63" s="83" t="n">
        <f aca="false">IF(H63=1,1,0)</f>
        <v>0</v>
      </c>
      <c r="Q63" s="83" t="n">
        <f aca="false">IF(I63=1,1,0)</f>
        <v>0</v>
      </c>
      <c r="R63" s="83" t="n">
        <f aca="false">IF(H63=0,1,0)</f>
        <v>0</v>
      </c>
      <c r="S63" s="83" t="n">
        <f aca="false">IF(I63=0,1,0)</f>
        <v>0</v>
      </c>
      <c r="T63" s="25"/>
      <c r="U63" s="50"/>
      <c r="V63" s="144"/>
      <c r="W63" s="127"/>
      <c r="X63" s="127"/>
      <c r="Y63" s="127"/>
      <c r="Z63" s="127"/>
      <c r="AA63" s="127"/>
      <c r="AB63" s="127"/>
      <c r="AC63" s="127"/>
      <c r="AD63" s="127"/>
      <c r="AE63" s="91"/>
    </row>
    <row r="64" s="11" customFormat="true" ht="15.2" hidden="false" customHeight="true" outlineLevel="0" collapsed="false">
      <c r="A64" s="131"/>
      <c r="B64" s="132" t="s">
        <v>51</v>
      </c>
      <c r="C64" s="70"/>
      <c r="D64" s="70" t="s">
        <v>21</v>
      </c>
      <c r="E64" s="70"/>
      <c r="F64" s="71"/>
      <c r="G64" s="72"/>
      <c r="H64" s="73" t="s">
        <v>22</v>
      </c>
      <c r="I64" s="74" t="s">
        <v>23</v>
      </c>
      <c r="J64" s="74" t="s">
        <v>22</v>
      </c>
      <c r="K64" s="74" t="s">
        <v>23</v>
      </c>
      <c r="L64" s="74" t="s">
        <v>22</v>
      </c>
      <c r="M64" s="74" t="s">
        <v>23</v>
      </c>
      <c r="N64" s="74" t="s">
        <v>22</v>
      </c>
      <c r="O64" s="74" t="s">
        <v>23</v>
      </c>
      <c r="P64" s="74" t="s">
        <v>22</v>
      </c>
      <c r="Q64" s="74" t="s">
        <v>23</v>
      </c>
      <c r="R64" s="74" t="s">
        <v>22</v>
      </c>
      <c r="S64" s="74" t="s">
        <v>23</v>
      </c>
      <c r="T64" s="25"/>
      <c r="U64" s="50"/>
      <c r="V64" s="144"/>
      <c r="W64" s="127"/>
      <c r="X64" s="127"/>
      <c r="Y64" s="127"/>
      <c r="Z64" s="127"/>
      <c r="AA64" s="127"/>
      <c r="AB64" s="127"/>
      <c r="AC64" s="127"/>
      <c r="AD64" s="127"/>
      <c r="AE64" s="91"/>
    </row>
    <row r="65" s="11" customFormat="true" ht="15.2" hidden="false" customHeight="true" outlineLevel="0" collapsed="false">
      <c r="A65" s="85" t="n">
        <v>36670</v>
      </c>
      <c r="B65" s="78" t="s">
        <v>29</v>
      </c>
      <c r="C65" s="79"/>
      <c r="D65" s="80" t="s">
        <v>26</v>
      </c>
      <c r="E65" s="79"/>
      <c r="F65" s="81" t="s">
        <v>28</v>
      </c>
      <c r="G65" s="82" t="s">
        <v>31</v>
      </c>
      <c r="H65" s="83" t="str">
        <f aca="false">IF(C65&amp;E65="","",IF(C65=E65,1,IF(C65&gt;E65,3,IF(C65&lt;E65,0))))</f>
        <v/>
      </c>
      <c r="I65" s="83" t="str">
        <f aca="false">IF(C65&amp;E65="","",IF(E65=C65,1,IF(C65&lt;E65,3,IF(C65&gt;E65,0))))</f>
        <v/>
      </c>
      <c r="J65" s="83" t="str">
        <f aca="false">IF(C65&amp;E65="","",IF(C65&amp;E65&lt;&gt;"",1))</f>
        <v/>
      </c>
      <c r="K65" s="83" t="str">
        <f aca="false">IF(C65&amp;E65="","",IF(C65&amp;E65&lt;&gt;"",1))</f>
        <v/>
      </c>
      <c r="L65" s="83" t="str">
        <f aca="false">IF(C65="","",C65)</f>
        <v/>
      </c>
      <c r="M65" s="83" t="str">
        <f aca="false">IF(E65="","",E65)</f>
        <v/>
      </c>
      <c r="N65" s="83" t="n">
        <f aca="false">IF(H65=3,1,0)</f>
        <v>0</v>
      </c>
      <c r="O65" s="83" t="n">
        <f aca="false">IF(I65=3,1,0)</f>
        <v>0</v>
      </c>
      <c r="P65" s="83" t="n">
        <f aca="false">IF(H65=1,1,0)</f>
        <v>0</v>
      </c>
      <c r="Q65" s="83" t="n">
        <f aca="false">IF(I65=1,1,0)</f>
        <v>0</v>
      </c>
      <c r="R65" s="83" t="n">
        <f aca="false">IF(H65=0,1,0)</f>
        <v>0</v>
      </c>
      <c r="S65" s="83" t="n">
        <f aca="false">IF(I65=0,1,0)</f>
        <v>0</v>
      </c>
      <c r="T65" s="25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91"/>
    </row>
    <row r="66" s="11" customFormat="true" ht="15.2" hidden="false" customHeight="true" outlineLevel="0" collapsed="false">
      <c r="A66" s="85"/>
      <c r="B66" s="78" t="s">
        <v>30</v>
      </c>
      <c r="C66" s="79"/>
      <c r="D66" s="80" t="s">
        <v>26</v>
      </c>
      <c r="E66" s="79"/>
      <c r="F66" s="81" t="s">
        <v>24</v>
      </c>
      <c r="G66" s="82" t="s">
        <v>38</v>
      </c>
      <c r="H66" s="83" t="str">
        <f aca="false">IF(C66&amp;E66="","",IF(C66=E66,1,IF(C66&gt;E66,3,IF(C66&lt;E66,0))))</f>
        <v/>
      </c>
      <c r="I66" s="83" t="str">
        <f aca="false">IF(C66&amp;E66="","",IF(E66=C66,1,IF(C66&lt;E66,3,IF(C66&gt;E66,0))))</f>
        <v/>
      </c>
      <c r="J66" s="83" t="str">
        <f aca="false">IF(C66&amp;E66="","",IF(C66&amp;E66&lt;&gt;"",1))</f>
        <v/>
      </c>
      <c r="K66" s="83" t="str">
        <f aca="false">IF(C66&amp;E66="","",IF(C66&amp;E66&lt;&gt;"",1))</f>
        <v/>
      </c>
      <c r="L66" s="83" t="str">
        <f aca="false">IF(C66="","",C66)</f>
        <v/>
      </c>
      <c r="M66" s="83" t="str">
        <f aca="false">IF(E66="","",E66)</f>
        <v/>
      </c>
      <c r="N66" s="83" t="n">
        <f aca="false">IF(H66=3,1,0)</f>
        <v>0</v>
      </c>
      <c r="O66" s="83" t="n">
        <f aca="false">IF(I66=3,1,0)</f>
        <v>0</v>
      </c>
      <c r="P66" s="83" t="n">
        <f aca="false">IF(H66=1,1,0)</f>
        <v>0</v>
      </c>
      <c r="Q66" s="83" t="n">
        <f aca="false">IF(I66=1,1,0)</f>
        <v>0</v>
      </c>
      <c r="R66" s="83" t="n">
        <f aca="false">IF(H66=0,1,0)</f>
        <v>0</v>
      </c>
      <c r="S66" s="83" t="n">
        <f aca="false">IF(I66=0,1,0)</f>
        <v>0</v>
      </c>
      <c r="T66" s="25"/>
      <c r="U66" s="145"/>
      <c r="V66" s="146"/>
      <c r="W66" s="147"/>
      <c r="X66" s="147"/>
      <c r="Y66" s="147"/>
      <c r="Z66" s="147"/>
      <c r="AA66" s="147"/>
      <c r="AB66" s="147"/>
      <c r="AC66" s="147"/>
      <c r="AD66" s="147"/>
      <c r="AE66" s="91"/>
    </row>
    <row r="67" s="11" customFormat="true" ht="15.2" hidden="false" customHeight="true" outlineLevel="0" collapsed="false">
      <c r="A67" s="85"/>
      <c r="B67" s="78" t="s">
        <v>25</v>
      </c>
      <c r="C67" s="79"/>
      <c r="D67" s="80" t="s">
        <v>26</v>
      </c>
      <c r="E67" s="79"/>
      <c r="F67" s="81" t="s">
        <v>34</v>
      </c>
      <c r="G67" s="92" t="s">
        <v>27</v>
      </c>
      <c r="H67" s="83" t="str">
        <f aca="false">IF(C67&amp;E67="","",IF(C67=E67,1,IF(C67&gt;E67,3,IF(C67&lt;E67,0))))</f>
        <v/>
      </c>
      <c r="I67" s="83" t="str">
        <f aca="false">IF(C67&amp;E67="","",IF(E67=C67,1,IF(C67&lt;E67,3,IF(C67&gt;E67,0))))</f>
        <v/>
      </c>
      <c r="J67" s="83" t="str">
        <f aca="false">IF(C67&amp;E67="","",IF(C67&amp;E67&lt;&gt;"",1))</f>
        <v/>
      </c>
      <c r="K67" s="83" t="str">
        <f aca="false">IF(C67&amp;E67="","",IF(C67&amp;E67&lt;&gt;"",1))</f>
        <v/>
      </c>
      <c r="L67" s="83" t="str">
        <f aca="false">IF(C67="","",C67)</f>
        <v/>
      </c>
      <c r="M67" s="83" t="str">
        <f aca="false">IF(E67="","",E67)</f>
        <v/>
      </c>
      <c r="N67" s="83" t="n">
        <f aca="false">IF(H67=3,1,0)</f>
        <v>0</v>
      </c>
      <c r="O67" s="83" t="n">
        <f aca="false">IF(I67=3,1,0)</f>
        <v>0</v>
      </c>
      <c r="P67" s="83" t="n">
        <f aca="false">IF(H67=1,1,0)</f>
        <v>0</v>
      </c>
      <c r="Q67" s="83" t="n">
        <f aca="false">IF(I67=1,1,0)</f>
        <v>0</v>
      </c>
      <c r="R67" s="83" t="n">
        <f aca="false">IF(H67=0,1,0)</f>
        <v>0</v>
      </c>
      <c r="S67" s="83" t="n">
        <f aca="false">IF(I67=0,1,0)</f>
        <v>0</v>
      </c>
      <c r="T67" s="25"/>
      <c r="U67" s="93"/>
      <c r="V67" s="75"/>
      <c r="W67" s="94"/>
      <c r="X67" s="94"/>
      <c r="Y67" s="94"/>
      <c r="Z67" s="94"/>
      <c r="AA67" s="94"/>
      <c r="AB67" s="94"/>
      <c r="AC67" s="94"/>
      <c r="AD67" s="94"/>
      <c r="AE67" s="47"/>
    </row>
    <row r="68" s="11" customFormat="true" ht="15.2" hidden="false" customHeight="true" outlineLevel="0" collapsed="false">
      <c r="A68" s="85"/>
      <c r="B68" s="78" t="s">
        <v>2</v>
      </c>
      <c r="C68" s="79"/>
      <c r="D68" s="80" t="s">
        <v>26</v>
      </c>
      <c r="E68" s="79"/>
      <c r="F68" s="81" t="s">
        <v>32</v>
      </c>
      <c r="G68" s="82" t="s">
        <v>35</v>
      </c>
      <c r="H68" s="83" t="str">
        <f aca="false">IF(C68&amp;E68="","",IF(C68=E68,1,IF(C68&gt;E68,3,IF(C68&lt;E68,0))))</f>
        <v/>
      </c>
      <c r="I68" s="83" t="str">
        <f aca="false">IF(C68&amp;E68="","",IF(E68=C68,1,IF(C68&lt;E68,3,IF(C68&gt;E68,0))))</f>
        <v/>
      </c>
      <c r="J68" s="83" t="str">
        <f aca="false">IF(C68&amp;E68="","",IF(C68&amp;E68&lt;&gt;"",1))</f>
        <v/>
      </c>
      <c r="K68" s="83" t="str">
        <f aca="false">IF(C68&amp;E68="","",IF(C68&amp;E68&lt;&gt;"",1))</f>
        <v/>
      </c>
      <c r="L68" s="83" t="str">
        <f aca="false">IF(C68="","",C68)</f>
        <v/>
      </c>
      <c r="M68" s="83" t="str">
        <f aca="false">IF(E68="","",E68)</f>
        <v/>
      </c>
      <c r="N68" s="83" t="n">
        <f aca="false">IF(H68=3,1,0)</f>
        <v>0</v>
      </c>
      <c r="O68" s="83" t="n">
        <f aca="false">IF(I68=3,1,0)</f>
        <v>0</v>
      </c>
      <c r="P68" s="83" t="n">
        <f aca="false">IF(H68=1,1,0)</f>
        <v>0</v>
      </c>
      <c r="Q68" s="83" t="n">
        <f aca="false">IF(I68=1,1,0)</f>
        <v>0</v>
      </c>
      <c r="R68" s="83" t="n">
        <f aca="false">IF(H68=0,1,0)</f>
        <v>0</v>
      </c>
      <c r="S68" s="83" t="n">
        <f aca="false">IF(I68=0,1,0)</f>
        <v>0</v>
      </c>
      <c r="T68" s="25"/>
      <c r="U68" s="93"/>
      <c r="V68" s="139"/>
      <c r="W68" s="94"/>
      <c r="X68" s="94"/>
      <c r="Y68" s="94"/>
      <c r="Z68" s="94"/>
      <c r="AA68" s="94"/>
      <c r="AB68" s="94"/>
      <c r="AC68" s="94"/>
      <c r="AD68" s="94"/>
      <c r="AE68" s="47"/>
    </row>
    <row r="69" s="11" customFormat="true" ht="15.2" hidden="false" customHeight="true" outlineLevel="0" collapsed="false">
      <c r="A69" s="131"/>
      <c r="B69" s="132" t="s">
        <v>52</v>
      </c>
      <c r="C69" s="70"/>
      <c r="D69" s="70" t="s">
        <v>21</v>
      </c>
      <c r="E69" s="70"/>
      <c r="F69" s="71"/>
      <c r="G69" s="72"/>
      <c r="H69" s="73" t="s">
        <v>22</v>
      </c>
      <c r="I69" s="74" t="s">
        <v>23</v>
      </c>
      <c r="J69" s="74" t="s">
        <v>22</v>
      </c>
      <c r="K69" s="74" t="s">
        <v>23</v>
      </c>
      <c r="L69" s="74" t="s">
        <v>22</v>
      </c>
      <c r="M69" s="74" t="s">
        <v>23</v>
      </c>
      <c r="N69" s="74" t="s">
        <v>22</v>
      </c>
      <c r="O69" s="74" t="s">
        <v>23</v>
      </c>
      <c r="P69" s="74" t="s">
        <v>22</v>
      </c>
      <c r="Q69" s="74" t="s">
        <v>23</v>
      </c>
      <c r="R69" s="74" t="s">
        <v>22</v>
      </c>
      <c r="S69" s="74" t="s">
        <v>23</v>
      </c>
      <c r="T69" s="25"/>
      <c r="U69" s="93"/>
      <c r="V69" s="140"/>
      <c r="W69" s="94"/>
      <c r="X69" s="94"/>
      <c r="Y69" s="94"/>
      <c r="Z69" s="94"/>
      <c r="AA69" s="94"/>
      <c r="AB69" s="94"/>
      <c r="AC69" s="94"/>
      <c r="AD69" s="94"/>
      <c r="AE69" s="91"/>
    </row>
    <row r="70" s="11" customFormat="true" ht="15.2" hidden="false" customHeight="true" outlineLevel="0" collapsed="false">
      <c r="A70" s="77" t="n">
        <v>36673</v>
      </c>
      <c r="B70" s="78" t="s">
        <v>24</v>
      </c>
      <c r="C70" s="79"/>
      <c r="D70" s="80" t="s">
        <v>26</v>
      </c>
      <c r="E70" s="79"/>
      <c r="F70" s="81" t="s">
        <v>32</v>
      </c>
      <c r="G70" s="82" t="s">
        <v>40</v>
      </c>
      <c r="H70" s="83" t="str">
        <f aca="false">IF(C70&amp;E70="","",IF(C70=E70,1,IF(C70&gt;E70,3,IF(C70&lt;E70,0))))</f>
        <v/>
      </c>
      <c r="I70" s="83" t="str">
        <f aca="false">IF(C70&amp;E70="","",IF(E70=C70,1,IF(C70&lt;E70,3,IF(C70&gt;E70,0))))</f>
        <v/>
      </c>
      <c r="J70" s="83" t="str">
        <f aca="false">IF(C70&amp;E70="","",IF(C70&amp;E70&lt;&gt;"",1))</f>
        <v/>
      </c>
      <c r="K70" s="83" t="str">
        <f aca="false">IF(C70&amp;E70="","",IF(C70&amp;E70&lt;&gt;"",1))</f>
        <v/>
      </c>
      <c r="L70" s="83" t="str">
        <f aca="false">IF(C70="","",C70)</f>
        <v/>
      </c>
      <c r="M70" s="83" t="str">
        <f aca="false">IF(E70="","",E70)</f>
        <v/>
      </c>
      <c r="N70" s="83" t="n">
        <f aca="false">IF(H70=3,1,0)</f>
        <v>0</v>
      </c>
      <c r="O70" s="83" t="n">
        <f aca="false">IF(I70=3,1,0)</f>
        <v>0</v>
      </c>
      <c r="P70" s="83" t="n">
        <f aca="false">IF(H70=1,1,0)</f>
        <v>0</v>
      </c>
      <c r="Q70" s="83" t="n">
        <f aca="false">IF(I70=1,1,0)</f>
        <v>0</v>
      </c>
      <c r="R70" s="83" t="n">
        <f aca="false">IF(H70=0,1,0)</f>
        <v>0</v>
      </c>
      <c r="S70" s="83" t="n">
        <f aca="false">IF(I70=0,1,0)</f>
        <v>0</v>
      </c>
      <c r="T70" s="25"/>
      <c r="U70" s="93"/>
      <c r="V70" s="75"/>
      <c r="W70" s="94"/>
      <c r="X70" s="94"/>
      <c r="Y70" s="94"/>
      <c r="Z70" s="94"/>
      <c r="AA70" s="94"/>
      <c r="AB70" s="94"/>
      <c r="AC70" s="94"/>
      <c r="AD70" s="94"/>
      <c r="AE70" s="91"/>
    </row>
    <row r="71" s="11" customFormat="true" ht="15.2" hidden="false" customHeight="true" outlineLevel="0" collapsed="false">
      <c r="A71" s="85" t="n">
        <v>36674</v>
      </c>
      <c r="B71" s="78" t="s">
        <v>30</v>
      </c>
      <c r="C71" s="79"/>
      <c r="D71" s="80" t="s">
        <v>26</v>
      </c>
      <c r="E71" s="79"/>
      <c r="F71" s="81" t="s">
        <v>28</v>
      </c>
      <c r="G71" s="82" t="s">
        <v>38</v>
      </c>
      <c r="H71" s="83" t="str">
        <f aca="false">IF(C71&amp;E71="","",IF(C71=E71,1,IF(C71&gt;E71,3,IF(C71&lt;E71,0))))</f>
        <v/>
      </c>
      <c r="I71" s="83" t="str">
        <f aca="false">IF(C71&amp;E71="","",IF(E71=C71,1,IF(C71&lt;E71,3,IF(C71&gt;E71,0))))</f>
        <v/>
      </c>
      <c r="J71" s="83" t="str">
        <f aca="false">IF(C71&amp;E71="","",IF(C71&amp;E71&lt;&gt;"",1))</f>
        <v/>
      </c>
      <c r="K71" s="83" t="str">
        <f aca="false">IF(C71&amp;E71="","",IF(C71&amp;E71&lt;&gt;"",1))</f>
        <v/>
      </c>
      <c r="L71" s="83" t="str">
        <f aca="false">IF(C71="","",C71)</f>
        <v/>
      </c>
      <c r="M71" s="83" t="str">
        <f aca="false">IF(E71="","",E71)</f>
        <v/>
      </c>
      <c r="N71" s="83" t="n">
        <f aca="false">IF(H71=3,1,0)</f>
        <v>0</v>
      </c>
      <c r="O71" s="83" t="n">
        <f aca="false">IF(I71=3,1,0)</f>
        <v>0</v>
      </c>
      <c r="P71" s="83" t="n">
        <f aca="false">IF(H71=1,1,0)</f>
        <v>0</v>
      </c>
      <c r="Q71" s="83" t="n">
        <f aca="false">IF(I71=1,1,0)</f>
        <v>0</v>
      </c>
      <c r="R71" s="83" t="n">
        <f aca="false">IF(H71=0,1,0)</f>
        <v>0</v>
      </c>
      <c r="S71" s="83" t="n">
        <f aca="false">IF(I71=0,1,0)</f>
        <v>0</v>
      </c>
      <c r="T71" s="25"/>
      <c r="U71" s="134"/>
      <c r="V71" s="135"/>
      <c r="W71" s="22"/>
      <c r="X71" s="148"/>
      <c r="Y71" s="22"/>
      <c r="Z71" s="22"/>
      <c r="AA71" s="22"/>
      <c r="AB71" s="22"/>
      <c r="AC71" s="22"/>
      <c r="AD71" s="22"/>
      <c r="AE71" s="91"/>
    </row>
    <row r="72" s="11" customFormat="true" ht="15.2" hidden="false" customHeight="true" outlineLevel="0" collapsed="false">
      <c r="A72" s="85"/>
      <c r="B72" s="78" t="s">
        <v>25</v>
      </c>
      <c r="C72" s="79"/>
      <c r="D72" s="80" t="s">
        <v>26</v>
      </c>
      <c r="E72" s="79"/>
      <c r="F72" s="81" t="s">
        <v>2</v>
      </c>
      <c r="G72" s="92" t="s">
        <v>27</v>
      </c>
      <c r="H72" s="83" t="str">
        <f aca="false">IF(C72&amp;E72="","",IF(C72=E72,1,IF(C72&gt;E72,3,IF(C72&lt;E72,0))))</f>
        <v/>
      </c>
      <c r="I72" s="83" t="str">
        <f aca="false">IF(C72&amp;E72="","",IF(E72=C72,1,IF(C72&lt;E72,3,IF(C72&gt;E72,0))))</f>
        <v/>
      </c>
      <c r="J72" s="83" t="str">
        <f aca="false">IF(C72&amp;E72="","",IF(C72&amp;E72&lt;&gt;"",1))</f>
        <v/>
      </c>
      <c r="K72" s="83" t="str">
        <f aca="false">IF(C72&amp;E72="","",IF(C72&amp;E72&lt;&gt;"",1))</f>
        <v/>
      </c>
      <c r="L72" s="83" t="str">
        <f aca="false">IF(C72="","",C72)</f>
        <v/>
      </c>
      <c r="M72" s="83" t="str">
        <f aca="false">IF(E72="","",E72)</f>
        <v/>
      </c>
      <c r="N72" s="83" t="n">
        <f aca="false">IF(H72=3,1,0)</f>
        <v>0</v>
      </c>
      <c r="O72" s="83" t="n">
        <f aca="false">IF(I72=3,1,0)</f>
        <v>0</v>
      </c>
      <c r="P72" s="83" t="n">
        <f aca="false">IF(H72=1,1,0)</f>
        <v>0</v>
      </c>
      <c r="Q72" s="83" t="n">
        <f aca="false">IF(I72=1,1,0)</f>
        <v>0</v>
      </c>
      <c r="R72" s="83" t="n">
        <f aca="false">IF(H72=0,1,0)</f>
        <v>0</v>
      </c>
      <c r="S72" s="83" t="n">
        <f aca="false">IF(I72=0,1,0)</f>
        <v>0</v>
      </c>
      <c r="T72" s="25"/>
      <c r="U72" s="50"/>
      <c r="V72" s="135"/>
      <c r="W72" s="22"/>
      <c r="X72" s="22"/>
      <c r="Y72" s="22"/>
      <c r="Z72" s="22"/>
      <c r="AA72" s="22"/>
      <c r="AB72" s="22"/>
      <c r="AC72" s="22"/>
      <c r="AD72" s="22"/>
      <c r="AE72" s="91"/>
    </row>
    <row r="73" s="11" customFormat="true" ht="15.2" hidden="false" customHeight="true" outlineLevel="0" collapsed="false">
      <c r="A73" s="85"/>
      <c r="B73" s="78" t="s">
        <v>34</v>
      </c>
      <c r="C73" s="79"/>
      <c r="D73" s="80" t="s">
        <v>26</v>
      </c>
      <c r="E73" s="79"/>
      <c r="F73" s="81" t="s">
        <v>29</v>
      </c>
      <c r="G73" s="82" t="s">
        <v>37</v>
      </c>
      <c r="H73" s="83" t="str">
        <f aca="false">IF(C73&amp;E73="","",IF(C73=E73,1,IF(C73&gt;E73,3,IF(C73&lt;E73,0))))</f>
        <v/>
      </c>
      <c r="I73" s="83" t="str">
        <f aca="false">IF(C73&amp;E73="","",IF(E73=C73,1,IF(C73&lt;E73,3,IF(C73&gt;E73,0))))</f>
        <v/>
      </c>
      <c r="J73" s="83" t="str">
        <f aca="false">IF(C73&amp;E73="","",IF(C73&amp;E73&lt;&gt;"",1))</f>
        <v/>
      </c>
      <c r="K73" s="83" t="str">
        <f aca="false">IF(C73&amp;E73="","",IF(C73&amp;E73&lt;&gt;"",1))</f>
        <v/>
      </c>
      <c r="L73" s="83" t="str">
        <f aca="false">IF(C73="","",C73)</f>
        <v/>
      </c>
      <c r="M73" s="83" t="str">
        <f aca="false">IF(E73="","",E73)</f>
        <v/>
      </c>
      <c r="N73" s="83" t="n">
        <f aca="false">IF(H73=3,1,0)</f>
        <v>0</v>
      </c>
      <c r="O73" s="83" t="n">
        <f aca="false">IF(I73=3,1,0)</f>
        <v>0</v>
      </c>
      <c r="P73" s="83" t="n">
        <f aca="false">IF(H73=1,1,0)</f>
        <v>0</v>
      </c>
      <c r="Q73" s="83" t="n">
        <f aca="false">IF(I73=1,1,0)</f>
        <v>0</v>
      </c>
      <c r="R73" s="83" t="n">
        <f aca="false">IF(H73=0,1,0)</f>
        <v>0</v>
      </c>
      <c r="S73" s="83" t="n">
        <f aca="false">IF(I73=0,1,0)</f>
        <v>0</v>
      </c>
      <c r="T73" s="25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91"/>
    </row>
    <row r="74" s="11" customFormat="true" ht="15.2" hidden="false" customHeight="true" outlineLevel="0" collapsed="false">
      <c r="A74" s="131"/>
      <c r="B74" s="132" t="s">
        <v>53</v>
      </c>
      <c r="C74" s="70"/>
      <c r="D74" s="70" t="s">
        <v>21</v>
      </c>
      <c r="E74" s="70"/>
      <c r="F74" s="71"/>
      <c r="G74" s="72"/>
      <c r="H74" s="73" t="s">
        <v>22</v>
      </c>
      <c r="I74" s="74" t="s">
        <v>23</v>
      </c>
      <c r="J74" s="74" t="s">
        <v>22</v>
      </c>
      <c r="K74" s="74" t="s">
        <v>23</v>
      </c>
      <c r="L74" s="74" t="s">
        <v>22</v>
      </c>
      <c r="M74" s="74" t="s">
        <v>23</v>
      </c>
      <c r="N74" s="74" t="s">
        <v>22</v>
      </c>
      <c r="O74" s="74" t="s">
        <v>23</v>
      </c>
      <c r="P74" s="74" t="s">
        <v>22</v>
      </c>
      <c r="Q74" s="74" t="s">
        <v>23</v>
      </c>
      <c r="R74" s="74" t="s">
        <v>22</v>
      </c>
      <c r="S74" s="74" t="s">
        <v>23</v>
      </c>
      <c r="T74" s="25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91"/>
    </row>
    <row r="75" s="11" customFormat="true" ht="15.2" hidden="false" customHeight="true" outlineLevel="0" collapsed="false">
      <c r="A75" s="85" t="n">
        <v>36677</v>
      </c>
      <c r="B75" s="78" t="s">
        <v>2</v>
      </c>
      <c r="C75" s="79"/>
      <c r="D75" s="80" t="s">
        <v>26</v>
      </c>
      <c r="E75" s="79"/>
      <c r="F75" s="81" t="s">
        <v>30</v>
      </c>
      <c r="G75" s="82" t="s">
        <v>35</v>
      </c>
      <c r="H75" s="83" t="str">
        <f aca="false">IF(C75&amp;E75="","",IF(C75=E75,1,IF(C75&gt;E75,3,IF(C75&lt;E75,0))))</f>
        <v/>
      </c>
      <c r="I75" s="83" t="str">
        <f aca="false">IF(C75&amp;E75="","",IF(E75=C75,1,IF(C75&lt;E75,3,IF(C75&gt;E75,0))))</f>
        <v/>
      </c>
      <c r="J75" s="83" t="str">
        <f aca="false">IF(C75&amp;E75="","",IF(C75&amp;E75&lt;&gt;"",1))</f>
        <v/>
      </c>
      <c r="K75" s="83" t="str">
        <f aca="false">IF(C75&amp;E75="","",IF(C75&amp;E75&lt;&gt;"",1))</f>
        <v/>
      </c>
      <c r="L75" s="83" t="str">
        <f aca="false">IF(C75="","",C75)</f>
        <v/>
      </c>
      <c r="M75" s="83" t="str">
        <f aca="false">IF(E75="","",E75)</f>
        <v/>
      </c>
      <c r="N75" s="83" t="n">
        <f aca="false">IF(H75=3,1,0)</f>
        <v>0</v>
      </c>
      <c r="O75" s="83" t="n">
        <f aca="false">IF(I75=3,1,0)</f>
        <v>0</v>
      </c>
      <c r="P75" s="83" t="n">
        <f aca="false">IF(H75=1,1,0)</f>
        <v>0</v>
      </c>
      <c r="Q75" s="83" t="n">
        <f aca="false">IF(I75=1,1,0)</f>
        <v>0</v>
      </c>
      <c r="R75" s="83" t="n">
        <f aca="false">IF(H75=0,1,0)</f>
        <v>0</v>
      </c>
      <c r="S75" s="83" t="n">
        <f aca="false">IF(I75=0,1,0)</f>
        <v>0</v>
      </c>
      <c r="T75" s="25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91"/>
    </row>
    <row r="76" s="11" customFormat="true" ht="15.2" hidden="false" customHeight="true" outlineLevel="0" collapsed="false">
      <c r="A76" s="85"/>
      <c r="B76" s="78" t="s">
        <v>28</v>
      </c>
      <c r="C76" s="79"/>
      <c r="D76" s="80" t="s">
        <v>26</v>
      </c>
      <c r="E76" s="79"/>
      <c r="F76" s="81" t="s">
        <v>24</v>
      </c>
      <c r="G76" s="82" t="s">
        <v>33</v>
      </c>
      <c r="H76" s="83" t="str">
        <f aca="false">IF(C76&amp;E76="","",IF(C76=E76,1,IF(C76&gt;E76,3,IF(C76&lt;E76,0))))</f>
        <v/>
      </c>
      <c r="I76" s="83" t="str">
        <f aca="false">IF(C76&amp;E76="","",IF(E76=C76,1,IF(C76&lt;E76,3,IF(C76&gt;E76,0))))</f>
        <v/>
      </c>
      <c r="J76" s="83" t="str">
        <f aca="false">IF(C76&amp;E76="","",IF(C76&amp;E76&lt;&gt;"",1))</f>
        <v/>
      </c>
      <c r="K76" s="83" t="str">
        <f aca="false">IF(C76&amp;E76="","",IF(C76&amp;E76&lt;&gt;"",1))</f>
        <v/>
      </c>
      <c r="L76" s="83" t="str">
        <f aca="false">IF(C76="","",C76)</f>
        <v/>
      </c>
      <c r="M76" s="83" t="str">
        <f aca="false">IF(E76="","",E76)</f>
        <v/>
      </c>
      <c r="N76" s="83" t="n">
        <f aca="false">IF(H76=3,1,0)</f>
        <v>0</v>
      </c>
      <c r="O76" s="83" t="n">
        <f aca="false">IF(I76=3,1,0)</f>
        <v>0</v>
      </c>
      <c r="P76" s="83" t="n">
        <f aca="false">IF(H76=1,1,0)</f>
        <v>0</v>
      </c>
      <c r="Q76" s="83" t="n">
        <f aca="false">IF(I76=1,1,0)</f>
        <v>0</v>
      </c>
      <c r="R76" s="83" t="n">
        <f aca="false">IF(H76=0,1,0)</f>
        <v>0</v>
      </c>
      <c r="S76" s="83" t="n">
        <f aca="false">IF(I76=0,1,0)</f>
        <v>0</v>
      </c>
      <c r="T76" s="25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91"/>
    </row>
    <row r="77" s="11" customFormat="true" ht="15.2" hidden="false" customHeight="true" outlineLevel="0" collapsed="false">
      <c r="A77" s="85"/>
      <c r="B77" s="78" t="s">
        <v>29</v>
      </c>
      <c r="C77" s="79"/>
      <c r="D77" s="80" t="s">
        <v>26</v>
      </c>
      <c r="E77" s="79"/>
      <c r="F77" s="81" t="s">
        <v>25</v>
      </c>
      <c r="G77" s="92" t="s">
        <v>31</v>
      </c>
      <c r="H77" s="83" t="str">
        <f aca="false">IF(C77&amp;E77="","",IF(C77=E77,1,IF(C77&gt;E77,3,IF(C77&lt;E77,0))))</f>
        <v/>
      </c>
      <c r="I77" s="83" t="str">
        <f aca="false">IF(C77&amp;E77="","",IF(E77=C77,1,IF(C77&lt;E77,3,IF(C77&gt;E77,0))))</f>
        <v/>
      </c>
      <c r="J77" s="83" t="str">
        <f aca="false">IF(C77&amp;E77="","",IF(C77&amp;E77&lt;&gt;"",1))</f>
        <v/>
      </c>
      <c r="K77" s="83" t="str">
        <f aca="false">IF(C77&amp;E77="","",IF(C77&amp;E77&lt;&gt;"",1))</f>
        <v/>
      </c>
      <c r="L77" s="83" t="str">
        <f aca="false">IF(C77="","",C77)</f>
        <v/>
      </c>
      <c r="M77" s="83" t="str">
        <f aca="false">IF(E77="","",E77)</f>
        <v/>
      </c>
      <c r="N77" s="83" t="n">
        <f aca="false">IF(H77=3,1,0)</f>
        <v>0</v>
      </c>
      <c r="O77" s="83" t="n">
        <f aca="false">IF(I77=3,1,0)</f>
        <v>0</v>
      </c>
      <c r="P77" s="83" t="n">
        <f aca="false">IF(H77=1,1,0)</f>
        <v>0</v>
      </c>
      <c r="Q77" s="83" t="n">
        <f aca="false">IF(I77=1,1,0)</f>
        <v>0</v>
      </c>
      <c r="R77" s="83" t="n">
        <f aca="false">IF(H77=0,1,0)</f>
        <v>0</v>
      </c>
      <c r="S77" s="83" t="n">
        <f aca="false">IF(I77=0,1,0)</f>
        <v>0</v>
      </c>
      <c r="T77" s="25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91"/>
    </row>
    <row r="78" s="11" customFormat="true" ht="15.2" hidden="false" customHeight="true" outlineLevel="0" collapsed="false">
      <c r="A78" s="85"/>
      <c r="B78" s="78" t="s">
        <v>32</v>
      </c>
      <c r="C78" s="79"/>
      <c r="D78" s="80" t="s">
        <v>26</v>
      </c>
      <c r="E78" s="79"/>
      <c r="F78" s="81" t="s">
        <v>34</v>
      </c>
      <c r="G78" s="82" t="s">
        <v>39</v>
      </c>
      <c r="H78" s="83" t="str">
        <f aca="false">IF(C78&amp;E78="","",IF(C78=E78,1,IF(C78&gt;E78,3,IF(C78&lt;E78,0))))</f>
        <v/>
      </c>
      <c r="I78" s="83" t="str">
        <f aca="false">IF(C78&amp;E78="","",IF(E78=C78,1,IF(C78&lt;E78,3,IF(C78&gt;E78,0))))</f>
        <v/>
      </c>
      <c r="J78" s="83" t="str">
        <f aca="false">IF(C78&amp;E78="","",IF(C78&amp;E78&lt;&gt;"",1))</f>
        <v/>
      </c>
      <c r="K78" s="83" t="str">
        <f aca="false">IF(C78&amp;E78="","",IF(C78&amp;E78&lt;&gt;"",1))</f>
        <v/>
      </c>
      <c r="L78" s="83" t="str">
        <f aca="false">IF(C78="","",C78)</f>
        <v/>
      </c>
      <c r="M78" s="83" t="str">
        <f aca="false">IF(E78="","",E78)</f>
        <v/>
      </c>
      <c r="N78" s="83" t="n">
        <f aca="false">IF(H78=3,1,0)</f>
        <v>0</v>
      </c>
      <c r="O78" s="83" t="n">
        <f aca="false">IF(I78=3,1,0)</f>
        <v>0</v>
      </c>
      <c r="P78" s="83" t="n">
        <f aca="false">IF(H78=1,1,0)</f>
        <v>0</v>
      </c>
      <c r="Q78" s="83" t="n">
        <f aca="false">IF(I78=1,1,0)</f>
        <v>0</v>
      </c>
      <c r="R78" s="83" t="n">
        <f aca="false">IF(H78=0,1,0)</f>
        <v>0</v>
      </c>
      <c r="S78" s="83" t="n">
        <f aca="false">IF(I78=0,1,0)</f>
        <v>0</v>
      </c>
      <c r="T78" s="25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  <c r="AE78" s="91"/>
    </row>
    <row r="79" s="11" customFormat="true" ht="15.2" hidden="false" customHeight="true" outlineLevel="0" collapsed="false">
      <c r="A79" s="149"/>
      <c r="B79" s="150"/>
      <c r="C79" s="151"/>
      <c r="D79" s="151"/>
      <c r="E79" s="151"/>
      <c r="F79" s="152"/>
      <c r="G79" s="153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7"/>
      <c r="U79" s="50"/>
      <c r="V79" s="127"/>
      <c r="W79" s="127"/>
      <c r="X79" s="127"/>
      <c r="Y79" s="127"/>
      <c r="Z79" s="127"/>
      <c r="AA79" s="127"/>
      <c r="AB79" s="127"/>
      <c r="AC79" s="127"/>
      <c r="AD79" s="127"/>
      <c r="AE79" s="91"/>
    </row>
    <row r="80" s="11" customFormat="true" ht="15.2" hidden="false" customHeight="true" outlineLevel="0" collapsed="false">
      <c r="A80" s="154"/>
      <c r="B80" s="155"/>
      <c r="C80" s="122"/>
      <c r="D80" s="123"/>
      <c r="E80" s="122"/>
      <c r="F80" s="124"/>
      <c r="G80" s="125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7"/>
      <c r="U80" s="20"/>
      <c r="V80" s="137"/>
      <c r="W80" s="138"/>
      <c r="X80" s="138"/>
      <c r="Y80" s="138"/>
      <c r="Z80" s="138"/>
      <c r="AA80" s="138"/>
      <c r="AB80" s="138"/>
      <c r="AC80" s="138"/>
      <c r="AD80" s="138"/>
      <c r="AE80" s="91"/>
    </row>
    <row r="81" s="11" customFormat="true" ht="15.2" hidden="false" customHeight="true" outlineLevel="0" collapsed="false">
      <c r="A81" s="154"/>
      <c r="B81" s="155"/>
      <c r="C81" s="122"/>
      <c r="D81" s="123"/>
      <c r="E81" s="122"/>
      <c r="F81" s="124"/>
      <c r="G81" s="125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7"/>
      <c r="U81" s="93"/>
      <c r="V81" s="75"/>
      <c r="W81" s="94"/>
      <c r="X81" s="94"/>
      <c r="Y81" s="94"/>
      <c r="Z81" s="94"/>
      <c r="AA81" s="94"/>
      <c r="AB81" s="94"/>
      <c r="AC81" s="94"/>
      <c r="AD81" s="94"/>
      <c r="AE81" s="47"/>
    </row>
    <row r="82" s="11" customFormat="true" ht="15.2" hidden="false" customHeight="true" outlineLevel="0" collapsed="false">
      <c r="A82" s="154"/>
      <c r="B82" s="155"/>
      <c r="C82" s="122"/>
      <c r="D82" s="123"/>
      <c r="E82" s="122"/>
      <c r="F82" s="124"/>
      <c r="G82" s="125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7"/>
      <c r="U82" s="93"/>
      <c r="V82" s="139"/>
      <c r="W82" s="94"/>
      <c r="X82" s="94"/>
      <c r="Y82" s="94"/>
      <c r="Z82" s="94"/>
      <c r="AA82" s="94"/>
      <c r="AB82" s="94"/>
      <c r="AC82" s="94"/>
      <c r="AD82" s="94"/>
      <c r="AE82" s="47"/>
    </row>
    <row r="83" s="11" customFormat="true" ht="15.2" hidden="false" customHeight="true" outlineLevel="0" collapsed="false">
      <c r="A83" s="154"/>
      <c r="B83" s="155"/>
      <c r="C83" s="122"/>
      <c r="D83" s="123"/>
      <c r="E83" s="122"/>
      <c r="F83" s="124"/>
      <c r="G83" s="125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7"/>
      <c r="U83" s="93"/>
      <c r="V83" s="140"/>
      <c r="W83" s="94"/>
      <c r="X83" s="94"/>
      <c r="Y83" s="94"/>
      <c r="Z83" s="94"/>
      <c r="AA83" s="94"/>
      <c r="AB83" s="94"/>
      <c r="AC83" s="94"/>
      <c r="AD83" s="94"/>
      <c r="AE83" s="91"/>
    </row>
    <row r="84" s="11" customFormat="true" ht="15.2" hidden="false" customHeight="true" outlineLevel="0" collapsed="false">
      <c r="A84" s="154"/>
      <c r="B84" s="155"/>
      <c r="C84" s="122"/>
      <c r="D84" s="123"/>
      <c r="E84" s="122"/>
      <c r="F84" s="124"/>
      <c r="G84" s="125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7"/>
      <c r="U84" s="93"/>
      <c r="V84" s="75"/>
      <c r="W84" s="94"/>
      <c r="X84" s="94"/>
      <c r="Y84" s="94"/>
      <c r="Z84" s="94"/>
      <c r="AA84" s="94"/>
      <c r="AB84" s="94"/>
      <c r="AC84" s="94"/>
      <c r="AD84" s="94"/>
      <c r="AE84" s="91"/>
    </row>
    <row r="85" s="11" customFormat="true" ht="15.2" hidden="false" customHeight="true" outlineLevel="0" collapsed="false">
      <c r="A85" s="154"/>
      <c r="B85" s="155"/>
      <c r="C85" s="122"/>
      <c r="D85" s="123"/>
      <c r="E85" s="122"/>
      <c r="F85" s="124"/>
      <c r="G85" s="125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7"/>
      <c r="U85" s="156"/>
      <c r="V85" s="135"/>
      <c r="W85" s="22"/>
      <c r="X85" s="22"/>
      <c r="Y85" s="22"/>
      <c r="Z85" s="22"/>
      <c r="AA85" s="22"/>
      <c r="AB85" s="22"/>
      <c r="AC85" s="22"/>
      <c r="AD85" s="22"/>
      <c r="AE85" s="91"/>
    </row>
    <row r="86" s="11" customFormat="true" ht="15.2" hidden="false" customHeight="true" outlineLevel="0" collapsed="false">
      <c r="A86" s="154"/>
      <c r="B86" s="155"/>
      <c r="C86" s="122"/>
      <c r="D86" s="123"/>
      <c r="E86" s="122"/>
      <c r="F86" s="124"/>
      <c r="G86" s="125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7"/>
      <c r="U86" s="136"/>
      <c r="V86" s="157"/>
      <c r="W86" s="22"/>
      <c r="X86" s="22"/>
      <c r="Y86" s="22"/>
      <c r="Z86" s="22"/>
      <c r="AA86" s="22"/>
      <c r="AB86" s="22"/>
      <c r="AC86" s="22"/>
      <c r="AD86" s="22"/>
      <c r="AE86" s="91"/>
    </row>
    <row r="87" s="11" customFormat="true" ht="15.2" hidden="false" customHeight="true" outlineLevel="0" collapsed="false">
      <c r="A87" s="154"/>
      <c r="B87" s="155"/>
      <c r="C87" s="122"/>
      <c r="D87" s="123"/>
      <c r="E87" s="122"/>
      <c r="F87" s="124"/>
      <c r="G87" s="125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7"/>
      <c r="U87" s="158"/>
      <c r="V87" s="159"/>
      <c r="W87" s="22"/>
      <c r="X87" s="22"/>
      <c r="Y87" s="22"/>
      <c r="Z87" s="22"/>
      <c r="AA87" s="22"/>
      <c r="AB87" s="22"/>
      <c r="AC87" s="22"/>
      <c r="AD87" s="22"/>
      <c r="AE87" s="91"/>
    </row>
    <row r="88" s="11" customFormat="true" ht="15.2" hidden="false" customHeight="true" outlineLevel="0" collapsed="false">
      <c r="A88" s="154"/>
      <c r="B88" s="155"/>
      <c r="C88" s="122"/>
      <c r="D88" s="123"/>
      <c r="E88" s="122"/>
      <c r="F88" s="124"/>
      <c r="G88" s="125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7"/>
      <c r="U88" s="160"/>
      <c r="V88" s="159"/>
      <c r="W88" s="22"/>
      <c r="X88" s="22"/>
      <c r="Y88" s="22"/>
      <c r="Z88" s="22"/>
      <c r="AA88" s="22"/>
      <c r="AB88" s="22"/>
      <c r="AC88" s="22"/>
      <c r="AD88" s="22"/>
      <c r="AE88" s="91"/>
    </row>
    <row r="89" s="11" customFormat="true" ht="15.2" hidden="false" customHeight="true" outlineLevel="0" collapsed="false">
      <c r="A89" s="154"/>
      <c r="B89" s="155"/>
      <c r="C89" s="122"/>
      <c r="D89" s="123"/>
      <c r="E89" s="122"/>
      <c r="F89" s="124"/>
      <c r="G89" s="125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7"/>
      <c r="U89" s="134"/>
      <c r="V89" s="159"/>
      <c r="W89" s="22"/>
      <c r="X89" s="22"/>
      <c r="Y89" s="22"/>
      <c r="Z89" s="22"/>
      <c r="AA89" s="22"/>
      <c r="AB89" s="22"/>
      <c r="AC89" s="22"/>
      <c r="AD89" s="22"/>
      <c r="AE89" s="91"/>
    </row>
    <row r="90" s="11" customFormat="true" ht="15.2" hidden="false" customHeight="true" outlineLevel="0" collapsed="false">
      <c r="A90" s="154"/>
      <c r="B90" s="155"/>
      <c r="C90" s="122"/>
      <c r="D90" s="123"/>
      <c r="E90" s="122"/>
      <c r="F90" s="124"/>
      <c r="G90" s="125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7"/>
      <c r="U90" s="97"/>
      <c r="V90" s="161"/>
      <c r="W90" s="134"/>
      <c r="X90" s="134"/>
      <c r="Y90" s="134"/>
      <c r="Z90" s="134"/>
      <c r="AA90" s="134"/>
      <c r="AB90" s="134"/>
      <c r="AC90" s="134"/>
      <c r="AD90" s="134"/>
      <c r="AE90" s="91"/>
    </row>
    <row r="91" s="11" customFormat="true" ht="15.2" hidden="false" customHeight="true" outlineLevel="0" collapsed="false">
      <c r="A91" s="154"/>
      <c r="B91" s="155"/>
      <c r="C91" s="122"/>
      <c r="D91" s="123"/>
      <c r="E91" s="122"/>
      <c r="F91" s="124"/>
      <c r="G91" s="125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7"/>
      <c r="U91" s="20"/>
      <c r="V91" s="162"/>
      <c r="W91" s="138"/>
      <c r="X91" s="138"/>
      <c r="Y91" s="138"/>
      <c r="Z91" s="138"/>
      <c r="AA91" s="138"/>
      <c r="AB91" s="138"/>
      <c r="AC91" s="138"/>
      <c r="AD91" s="138"/>
      <c r="AE91" s="91"/>
    </row>
    <row r="92" s="11" customFormat="true" ht="15.2" hidden="false" customHeight="true" outlineLevel="0" collapsed="false">
      <c r="A92" s="154"/>
      <c r="B92" s="163"/>
      <c r="C92" s="164"/>
      <c r="D92" s="165"/>
      <c r="E92" s="164"/>
      <c r="F92" s="166"/>
      <c r="G92" s="167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7"/>
      <c r="U92" s="134"/>
      <c r="V92" s="135"/>
      <c r="W92" s="22"/>
      <c r="X92" s="22"/>
      <c r="Y92" s="22"/>
      <c r="Z92" s="22"/>
      <c r="AA92" s="22"/>
      <c r="AB92" s="22"/>
      <c r="AC92" s="22"/>
      <c r="AD92" s="22"/>
      <c r="AE92" s="91"/>
    </row>
    <row r="93" s="11" customFormat="true" ht="15.2" hidden="false" customHeight="true" outlineLevel="0" collapsed="false">
      <c r="A93" s="149"/>
      <c r="B93" s="150"/>
      <c r="C93" s="151"/>
      <c r="D93" s="151"/>
      <c r="E93" s="151"/>
      <c r="F93" s="152"/>
      <c r="G93" s="153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7"/>
      <c r="U93" s="134"/>
      <c r="V93" s="135"/>
      <c r="W93" s="22"/>
      <c r="X93" s="22"/>
      <c r="Y93" s="22"/>
      <c r="Z93" s="22"/>
      <c r="AA93" s="22"/>
      <c r="AB93" s="22"/>
      <c r="AC93" s="22"/>
      <c r="AD93" s="22"/>
      <c r="AE93" s="91"/>
    </row>
    <row r="94" s="11" customFormat="true" ht="15.2" hidden="false" customHeight="true" outlineLevel="0" collapsed="false">
      <c r="A94" s="154"/>
      <c r="B94" s="155"/>
      <c r="C94" s="122"/>
      <c r="D94" s="123"/>
      <c r="E94" s="122"/>
      <c r="F94" s="124"/>
      <c r="G94" s="125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7"/>
      <c r="U94" s="20"/>
      <c r="V94" s="137"/>
      <c r="W94" s="138"/>
      <c r="X94" s="138"/>
      <c r="Y94" s="138"/>
      <c r="Z94" s="138"/>
      <c r="AA94" s="138"/>
      <c r="AB94" s="138"/>
      <c r="AC94" s="138"/>
      <c r="AD94" s="138"/>
      <c r="AE94" s="91"/>
    </row>
    <row r="95" s="11" customFormat="true" ht="15.2" hidden="false" customHeight="true" outlineLevel="0" collapsed="false">
      <c r="A95" s="154"/>
      <c r="B95" s="155"/>
      <c r="C95" s="122"/>
      <c r="D95" s="123"/>
      <c r="E95" s="122"/>
      <c r="F95" s="124"/>
      <c r="G95" s="125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7"/>
      <c r="U95" s="93"/>
      <c r="V95" s="140"/>
      <c r="W95" s="94"/>
      <c r="X95" s="94"/>
      <c r="Y95" s="94"/>
      <c r="Z95" s="94"/>
      <c r="AA95" s="94"/>
      <c r="AB95" s="94"/>
      <c r="AC95" s="94"/>
      <c r="AD95" s="94"/>
      <c r="AE95" s="47"/>
    </row>
    <row r="96" s="11" customFormat="true" ht="15.2" hidden="false" customHeight="true" outlineLevel="0" collapsed="false">
      <c r="A96" s="154"/>
      <c r="B96" s="155"/>
      <c r="C96" s="122"/>
      <c r="D96" s="123"/>
      <c r="E96" s="122"/>
      <c r="F96" s="124"/>
      <c r="G96" s="125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7"/>
      <c r="U96" s="93"/>
      <c r="V96" s="139"/>
      <c r="W96" s="94"/>
      <c r="X96" s="94"/>
      <c r="Y96" s="94"/>
      <c r="Z96" s="94"/>
      <c r="AA96" s="94"/>
      <c r="AB96" s="94"/>
      <c r="AC96" s="94"/>
      <c r="AD96" s="94"/>
      <c r="AE96" s="47"/>
    </row>
    <row r="97" s="11" customFormat="true" ht="15.2" hidden="false" customHeight="true" outlineLevel="0" collapsed="false">
      <c r="A97" s="154"/>
      <c r="B97" s="155"/>
      <c r="C97" s="122"/>
      <c r="D97" s="123"/>
      <c r="E97" s="122"/>
      <c r="F97" s="124"/>
      <c r="G97" s="125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7"/>
      <c r="U97" s="93"/>
      <c r="V97" s="139"/>
      <c r="W97" s="94"/>
      <c r="X97" s="94"/>
      <c r="Y97" s="94"/>
      <c r="Z97" s="94"/>
      <c r="AA97" s="94"/>
      <c r="AB97" s="94"/>
      <c r="AC97" s="94"/>
      <c r="AD97" s="94"/>
      <c r="AE97" s="91"/>
    </row>
    <row r="98" s="11" customFormat="true" ht="15.2" hidden="false" customHeight="true" outlineLevel="0" collapsed="false">
      <c r="A98" s="154"/>
      <c r="B98" s="155"/>
      <c r="C98" s="122"/>
      <c r="D98" s="123"/>
      <c r="E98" s="122"/>
      <c r="F98" s="124"/>
      <c r="G98" s="125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7"/>
      <c r="U98" s="93"/>
      <c r="V98" s="139"/>
      <c r="W98" s="94"/>
      <c r="X98" s="94"/>
      <c r="Y98" s="94"/>
      <c r="Z98" s="94"/>
      <c r="AA98" s="94"/>
      <c r="AB98" s="94"/>
      <c r="AC98" s="94"/>
      <c r="AD98" s="94"/>
      <c r="AE98" s="91"/>
    </row>
    <row r="99" s="11" customFormat="true" ht="15.2" hidden="false" customHeight="true" outlineLevel="0" collapsed="false">
      <c r="A99" s="154"/>
      <c r="B99" s="155"/>
      <c r="C99" s="122"/>
      <c r="D99" s="123"/>
      <c r="E99" s="122"/>
      <c r="F99" s="124"/>
      <c r="G99" s="125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7"/>
      <c r="U99" s="20"/>
      <c r="V99" s="162"/>
      <c r="W99" s="138"/>
      <c r="X99" s="138"/>
      <c r="Y99" s="138"/>
      <c r="Z99" s="138"/>
      <c r="AA99" s="138"/>
      <c r="AB99" s="138"/>
      <c r="AC99" s="138"/>
      <c r="AD99" s="138"/>
      <c r="AE99" s="91"/>
    </row>
    <row r="100" s="11" customFormat="true" ht="15.2" hidden="false" customHeight="true" outlineLevel="0" collapsed="false">
      <c r="A100" s="154"/>
      <c r="B100" s="155"/>
      <c r="C100" s="122"/>
      <c r="D100" s="123"/>
      <c r="E100" s="122"/>
      <c r="F100" s="124"/>
      <c r="G100" s="125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7"/>
      <c r="U100" s="134"/>
      <c r="V100" s="135"/>
      <c r="W100" s="22"/>
      <c r="X100" s="22"/>
      <c r="Y100" s="22"/>
      <c r="Z100" s="22"/>
      <c r="AA100" s="22"/>
      <c r="AB100" s="22"/>
      <c r="AC100" s="22"/>
      <c r="AD100" s="22"/>
      <c r="AE100" s="91"/>
    </row>
    <row r="101" s="11" customFormat="true" ht="15.2" hidden="false" customHeight="true" outlineLevel="0" collapsed="false">
      <c r="A101" s="154"/>
      <c r="B101" s="155"/>
      <c r="C101" s="122"/>
      <c r="D101" s="123"/>
      <c r="E101" s="122"/>
      <c r="F101" s="124"/>
      <c r="G101" s="125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7"/>
      <c r="U101" s="134"/>
      <c r="V101" s="135"/>
      <c r="W101" s="22"/>
      <c r="X101" s="22"/>
      <c r="Y101" s="22"/>
      <c r="Z101" s="22"/>
      <c r="AA101" s="22"/>
      <c r="AB101" s="22"/>
      <c r="AC101" s="22"/>
      <c r="AD101" s="22"/>
      <c r="AE101" s="91"/>
    </row>
    <row r="102" s="11" customFormat="true" ht="15.2" hidden="false" customHeight="true" outlineLevel="0" collapsed="false">
      <c r="A102" s="154"/>
      <c r="B102" s="155"/>
      <c r="C102" s="122"/>
      <c r="D102" s="123"/>
      <c r="E102" s="122"/>
      <c r="F102" s="124"/>
      <c r="G102" s="125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7"/>
      <c r="U102" s="134"/>
      <c r="V102" s="135"/>
      <c r="W102" s="22"/>
      <c r="X102" s="22"/>
      <c r="Y102" s="22"/>
      <c r="Z102" s="22"/>
      <c r="AA102" s="22"/>
      <c r="AB102" s="22"/>
      <c r="AC102" s="22"/>
      <c r="AD102" s="22"/>
      <c r="AE102" s="91"/>
    </row>
    <row r="103" s="11" customFormat="true" ht="15.2" hidden="false" customHeight="true" outlineLevel="0" collapsed="false">
      <c r="A103" s="154"/>
      <c r="B103" s="155"/>
      <c r="C103" s="122"/>
      <c r="D103" s="123"/>
      <c r="E103" s="122"/>
      <c r="F103" s="124"/>
      <c r="G103" s="125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7"/>
      <c r="U103" s="134"/>
      <c r="V103" s="135"/>
      <c r="W103" s="22"/>
      <c r="X103" s="22"/>
      <c r="Y103" s="22"/>
      <c r="Z103" s="22"/>
      <c r="AA103" s="22"/>
      <c r="AB103" s="22"/>
      <c r="AC103" s="22"/>
      <c r="AD103" s="22"/>
      <c r="AE103" s="91"/>
    </row>
    <row r="104" s="11" customFormat="true" ht="15.2" hidden="false" customHeight="true" outlineLevel="0" collapsed="false">
      <c r="A104" s="154"/>
      <c r="B104" s="155"/>
      <c r="C104" s="122"/>
      <c r="D104" s="123"/>
      <c r="E104" s="122"/>
      <c r="F104" s="124"/>
      <c r="G104" s="125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7"/>
      <c r="U104" s="134"/>
      <c r="V104" s="135"/>
      <c r="W104" s="22"/>
      <c r="X104" s="22"/>
      <c r="Y104" s="22"/>
      <c r="Z104" s="22"/>
      <c r="AA104" s="22"/>
      <c r="AB104" s="22"/>
      <c r="AC104" s="22"/>
      <c r="AD104" s="22"/>
      <c r="AE104" s="91"/>
    </row>
    <row r="105" s="11" customFormat="true" ht="15.2" hidden="false" customHeight="true" outlineLevel="0" collapsed="false">
      <c r="A105" s="154"/>
      <c r="B105" s="155"/>
      <c r="C105" s="122"/>
      <c r="D105" s="123"/>
      <c r="E105" s="122"/>
      <c r="F105" s="124"/>
      <c r="G105" s="125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7"/>
      <c r="U105" s="134"/>
      <c r="V105" s="135"/>
      <c r="W105" s="22"/>
      <c r="X105" s="22"/>
      <c r="Y105" s="22"/>
      <c r="Z105" s="22"/>
      <c r="AA105" s="22"/>
      <c r="AB105" s="22"/>
      <c r="AC105" s="22"/>
      <c r="AD105" s="22"/>
      <c r="AE105" s="91"/>
    </row>
    <row r="106" s="11" customFormat="true" ht="15.2" hidden="false" customHeight="true" outlineLevel="0" collapsed="false">
      <c r="A106" s="168"/>
      <c r="B106" s="163"/>
      <c r="C106" s="164"/>
      <c r="D106" s="169"/>
      <c r="E106" s="164"/>
      <c r="F106" s="166"/>
      <c r="G106" s="167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7"/>
      <c r="U106" s="50"/>
      <c r="V106" s="136"/>
      <c r="W106" s="127"/>
      <c r="X106" s="127"/>
      <c r="Y106" s="127"/>
      <c r="Z106" s="127"/>
      <c r="AA106" s="127"/>
      <c r="AB106" s="127"/>
      <c r="AC106" s="127"/>
      <c r="AD106" s="127"/>
      <c r="AE106" s="91"/>
    </row>
    <row r="107" s="11" customFormat="true" ht="15.2" hidden="false" customHeight="true" outlineLevel="0" collapsed="false">
      <c r="A107" s="149"/>
      <c r="B107" s="150"/>
      <c r="C107" s="151"/>
      <c r="D107" s="151"/>
      <c r="E107" s="151"/>
      <c r="F107" s="152"/>
      <c r="G107" s="153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7"/>
      <c r="U107" s="50"/>
      <c r="V107" s="136"/>
      <c r="W107" s="127"/>
      <c r="X107" s="127"/>
      <c r="Y107" s="127"/>
      <c r="Z107" s="127"/>
      <c r="AA107" s="127"/>
      <c r="AB107" s="127"/>
      <c r="AC107" s="127"/>
      <c r="AD107" s="127"/>
      <c r="AE107" s="91"/>
    </row>
    <row r="108" s="11" customFormat="true" ht="15.2" hidden="false" customHeight="true" outlineLevel="0" collapsed="false">
      <c r="A108" s="154"/>
      <c r="B108" s="155"/>
      <c r="C108" s="122"/>
      <c r="D108" s="123"/>
      <c r="E108" s="122"/>
      <c r="F108" s="124"/>
      <c r="G108" s="125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7"/>
      <c r="U108" s="20"/>
      <c r="V108" s="137"/>
      <c r="W108" s="138"/>
      <c r="X108" s="138"/>
      <c r="Y108" s="138"/>
      <c r="Z108" s="138"/>
      <c r="AA108" s="138"/>
      <c r="AB108" s="138"/>
      <c r="AC108" s="138"/>
      <c r="AD108" s="138"/>
      <c r="AE108" s="91"/>
    </row>
    <row r="109" s="11" customFormat="true" ht="15.2" hidden="false" customHeight="true" outlineLevel="0" collapsed="false">
      <c r="A109" s="154"/>
      <c r="B109" s="155"/>
      <c r="C109" s="122"/>
      <c r="D109" s="123"/>
      <c r="E109" s="122"/>
      <c r="F109" s="124"/>
      <c r="G109" s="125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7"/>
      <c r="U109" s="93"/>
      <c r="V109" s="139"/>
      <c r="W109" s="94"/>
      <c r="X109" s="94"/>
      <c r="Y109" s="94"/>
      <c r="Z109" s="94"/>
      <c r="AA109" s="94"/>
      <c r="AB109" s="94"/>
      <c r="AC109" s="94"/>
      <c r="AD109" s="94"/>
      <c r="AE109" s="47"/>
    </row>
    <row r="110" s="11" customFormat="true" ht="15.2" hidden="false" customHeight="true" outlineLevel="0" collapsed="false">
      <c r="A110" s="154"/>
      <c r="B110" s="155"/>
      <c r="C110" s="122"/>
      <c r="D110" s="123"/>
      <c r="E110" s="122"/>
      <c r="F110" s="124"/>
      <c r="G110" s="125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7"/>
      <c r="U110" s="93"/>
      <c r="V110" s="140"/>
      <c r="W110" s="94"/>
      <c r="X110" s="94"/>
      <c r="Y110" s="94"/>
      <c r="Z110" s="94"/>
      <c r="AA110" s="94"/>
      <c r="AB110" s="94"/>
      <c r="AC110" s="94"/>
      <c r="AD110" s="94"/>
      <c r="AE110" s="47"/>
    </row>
    <row r="111" s="11" customFormat="true" ht="15.2" hidden="false" customHeight="true" outlineLevel="0" collapsed="false">
      <c r="A111" s="154"/>
      <c r="B111" s="155"/>
      <c r="C111" s="122"/>
      <c r="D111" s="123"/>
      <c r="E111" s="122"/>
      <c r="F111" s="124"/>
      <c r="G111" s="125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7"/>
      <c r="U111" s="93"/>
      <c r="V111" s="139"/>
      <c r="W111" s="94"/>
      <c r="X111" s="94"/>
      <c r="Y111" s="94"/>
      <c r="Z111" s="94"/>
      <c r="AA111" s="94"/>
      <c r="AB111" s="94"/>
      <c r="AC111" s="94"/>
      <c r="AD111" s="94"/>
      <c r="AE111" s="91"/>
    </row>
    <row r="112" s="11" customFormat="true" ht="15.2" hidden="false" customHeight="true" outlineLevel="0" collapsed="false">
      <c r="A112" s="154"/>
      <c r="B112" s="155"/>
      <c r="C112" s="122"/>
      <c r="D112" s="123"/>
      <c r="E112" s="122"/>
      <c r="F112" s="124"/>
      <c r="G112" s="125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7"/>
      <c r="U112" s="93"/>
      <c r="V112" s="139"/>
      <c r="W112" s="94"/>
      <c r="X112" s="94"/>
      <c r="Y112" s="94"/>
      <c r="Z112" s="94"/>
      <c r="AA112" s="94"/>
      <c r="AB112" s="94"/>
      <c r="AC112" s="94"/>
      <c r="AD112" s="94"/>
      <c r="AE112" s="91"/>
    </row>
    <row r="113" s="11" customFormat="true" ht="15.2" hidden="false" customHeight="true" outlineLevel="0" collapsed="false">
      <c r="A113" s="154"/>
      <c r="B113" s="155"/>
      <c r="C113" s="122"/>
      <c r="D113" s="123"/>
      <c r="E113" s="122"/>
      <c r="F113" s="124"/>
      <c r="G113" s="125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7"/>
      <c r="U113" s="50"/>
      <c r="V113" s="141"/>
      <c r="W113" s="50"/>
      <c r="X113" s="142"/>
      <c r="Y113" s="127"/>
      <c r="Z113" s="127"/>
      <c r="AA113" s="127"/>
      <c r="AB113" s="127"/>
      <c r="AC113" s="127"/>
      <c r="AD113" s="127"/>
      <c r="AE113" s="91"/>
    </row>
    <row r="114" s="11" customFormat="true" ht="15.2" hidden="false" customHeight="true" outlineLevel="0" collapsed="false">
      <c r="A114" s="154"/>
      <c r="B114" s="155"/>
      <c r="C114" s="122"/>
      <c r="D114" s="123"/>
      <c r="E114" s="122"/>
      <c r="F114" s="124"/>
      <c r="G114" s="125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7"/>
      <c r="U114" s="50"/>
      <c r="V114" s="141"/>
      <c r="W114" s="50"/>
      <c r="X114" s="142"/>
      <c r="Y114" s="127"/>
      <c r="Z114" s="127"/>
      <c r="AA114" s="127"/>
      <c r="AB114" s="127"/>
      <c r="AC114" s="127"/>
      <c r="AD114" s="127"/>
      <c r="AE114" s="91"/>
    </row>
    <row r="115" s="11" customFormat="true" ht="15.2" hidden="false" customHeight="true" outlineLevel="0" collapsed="false">
      <c r="A115" s="154"/>
      <c r="B115" s="155"/>
      <c r="C115" s="122"/>
      <c r="D115" s="123"/>
      <c r="E115" s="122"/>
      <c r="F115" s="124"/>
      <c r="G115" s="125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7"/>
      <c r="U115" s="50"/>
      <c r="V115" s="141"/>
      <c r="W115" s="50"/>
      <c r="X115" s="142"/>
      <c r="Y115" s="127"/>
      <c r="Z115" s="127"/>
      <c r="AA115" s="127"/>
      <c r="AB115" s="127"/>
      <c r="AC115" s="127"/>
      <c r="AD115" s="127"/>
      <c r="AE115" s="91"/>
    </row>
    <row r="116" s="11" customFormat="true" ht="15.2" hidden="false" customHeight="true" outlineLevel="0" collapsed="false">
      <c r="A116" s="154"/>
      <c r="B116" s="155"/>
      <c r="C116" s="122"/>
      <c r="D116" s="123"/>
      <c r="E116" s="122"/>
      <c r="F116" s="124"/>
      <c r="G116" s="125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7"/>
      <c r="U116" s="54"/>
      <c r="V116" s="170"/>
      <c r="W116" s="54"/>
      <c r="X116" s="171"/>
      <c r="Y116" s="53"/>
      <c r="Z116" s="53"/>
      <c r="AA116" s="53"/>
      <c r="AB116" s="53"/>
      <c r="AC116" s="53"/>
      <c r="AD116" s="53"/>
      <c r="AE116" s="172"/>
    </row>
    <row r="117" s="11" customFormat="true" ht="15.2" hidden="false" customHeight="true" outlineLevel="0" collapsed="false">
      <c r="A117" s="154"/>
      <c r="B117" s="155"/>
      <c r="C117" s="122"/>
      <c r="D117" s="123"/>
      <c r="E117" s="122"/>
      <c r="F117" s="124"/>
      <c r="G117" s="125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7"/>
      <c r="U117" s="54"/>
      <c r="V117" s="173"/>
      <c r="W117" s="53"/>
      <c r="X117" s="53"/>
      <c r="Y117" s="53"/>
      <c r="Z117" s="53"/>
      <c r="AA117" s="53"/>
      <c r="AB117" s="53"/>
      <c r="AC117" s="53"/>
      <c r="AD117" s="53"/>
      <c r="AE117" s="172"/>
    </row>
    <row r="118" s="11" customFormat="true" ht="15.2" hidden="false" customHeight="true" outlineLevel="0" collapsed="false">
      <c r="A118" s="154"/>
      <c r="B118" s="155"/>
      <c r="C118" s="122"/>
      <c r="D118" s="123"/>
      <c r="E118" s="122"/>
      <c r="F118" s="124"/>
      <c r="G118" s="125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7"/>
      <c r="U118" s="54"/>
      <c r="V118" s="173"/>
      <c r="W118" s="53"/>
      <c r="X118" s="53"/>
      <c r="Y118" s="53"/>
      <c r="Z118" s="53"/>
      <c r="AA118" s="53"/>
      <c r="AB118" s="53"/>
      <c r="AC118" s="53"/>
      <c r="AD118" s="53"/>
      <c r="AE118" s="172"/>
    </row>
    <row r="119" s="11" customFormat="true" ht="15.2" hidden="false" customHeight="true" outlineLevel="0" collapsed="false">
      <c r="A119" s="154"/>
      <c r="B119" s="155"/>
      <c r="C119" s="122"/>
      <c r="D119" s="123"/>
      <c r="E119" s="122"/>
      <c r="F119" s="124"/>
      <c r="G119" s="125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7"/>
      <c r="U119" s="54"/>
      <c r="V119" s="174"/>
      <c r="W119" s="53"/>
      <c r="X119" s="53"/>
      <c r="Y119" s="53"/>
      <c r="Z119" s="53"/>
      <c r="AA119" s="53"/>
      <c r="AB119" s="53"/>
      <c r="AC119" s="53"/>
      <c r="AD119" s="53"/>
      <c r="AE119" s="172"/>
    </row>
    <row r="120" s="11" customFormat="true" ht="15.2" hidden="false" customHeight="true" outlineLevel="0" collapsed="false">
      <c r="A120" s="175"/>
      <c r="B120" s="176"/>
      <c r="C120" s="13"/>
      <c r="D120" s="177"/>
      <c r="E120" s="13"/>
      <c r="F120" s="178"/>
      <c r="G120" s="179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7"/>
      <c r="U120" s="54"/>
      <c r="V120" s="180"/>
      <c r="W120" s="53"/>
      <c r="X120" s="53"/>
      <c r="Y120" s="53"/>
      <c r="Z120" s="53"/>
      <c r="AA120" s="53"/>
      <c r="AB120" s="53"/>
      <c r="AC120" s="53"/>
      <c r="AD120" s="53"/>
      <c r="AE120" s="172"/>
    </row>
    <row r="121" s="11" customFormat="true" ht="15.2" hidden="false" customHeight="true" outlineLevel="0" collapsed="false">
      <c r="A121" s="175"/>
      <c r="B121" s="176"/>
      <c r="C121" s="13"/>
      <c r="D121" s="177"/>
      <c r="E121" s="13"/>
      <c r="F121" s="178"/>
      <c r="G121" s="179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7"/>
      <c r="U121" s="54"/>
      <c r="V121" s="180"/>
      <c r="W121" s="53"/>
      <c r="X121" s="53"/>
      <c r="Y121" s="53"/>
      <c r="Z121" s="53"/>
      <c r="AA121" s="53"/>
      <c r="AB121" s="53"/>
      <c r="AC121" s="53"/>
      <c r="AD121" s="53"/>
      <c r="AE121" s="172"/>
    </row>
    <row r="122" s="11" customFormat="true" ht="15.2" hidden="false" customHeight="true" outlineLevel="0" collapsed="false">
      <c r="A122" s="128"/>
      <c r="B122" s="176"/>
      <c r="C122" s="13"/>
      <c r="D122" s="177"/>
      <c r="E122" s="13"/>
      <c r="F122" s="178"/>
      <c r="G122" s="179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7"/>
      <c r="U122" s="54"/>
      <c r="V122" s="180"/>
      <c r="W122" s="53"/>
      <c r="X122" s="53"/>
      <c r="Y122" s="53"/>
      <c r="Z122" s="53"/>
      <c r="AA122" s="53"/>
      <c r="AB122" s="53"/>
      <c r="AC122" s="53"/>
      <c r="AD122" s="53"/>
      <c r="AE122" s="172"/>
    </row>
    <row r="123" s="11" customFormat="true" ht="15.2" hidden="false" customHeight="true" outlineLevel="0" collapsed="false">
      <c r="A123" s="181"/>
      <c r="B123" s="182"/>
      <c r="C123" s="183"/>
      <c r="D123" s="183"/>
      <c r="E123" s="183"/>
      <c r="F123" s="184"/>
      <c r="G123" s="185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7"/>
      <c r="U123" s="54"/>
      <c r="V123" s="180"/>
      <c r="W123" s="53"/>
      <c r="X123" s="53"/>
      <c r="Y123" s="53"/>
      <c r="Z123" s="53"/>
      <c r="AA123" s="53"/>
      <c r="AB123" s="53"/>
      <c r="AC123" s="53"/>
      <c r="AD123" s="53"/>
      <c r="AE123" s="172"/>
    </row>
    <row r="124" s="11" customFormat="true" ht="15.2" hidden="false" customHeight="true" outlineLevel="0" collapsed="false">
      <c r="A124" s="128"/>
      <c r="B124" s="176"/>
      <c r="C124" s="13"/>
      <c r="D124" s="177"/>
      <c r="E124" s="13"/>
      <c r="F124" s="178"/>
      <c r="G124" s="179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7"/>
      <c r="U124" s="54"/>
      <c r="V124" s="180"/>
      <c r="W124" s="53"/>
      <c r="X124" s="53"/>
      <c r="Y124" s="53"/>
      <c r="Z124" s="53"/>
      <c r="AA124" s="53"/>
      <c r="AB124" s="53"/>
      <c r="AC124" s="53"/>
      <c r="AD124" s="53"/>
      <c r="AE124" s="172"/>
    </row>
    <row r="125" s="11" customFormat="true" ht="15.2" hidden="false" customHeight="true" outlineLevel="0" collapsed="false">
      <c r="A125" s="181"/>
      <c r="B125" s="182"/>
      <c r="C125" s="183"/>
      <c r="D125" s="183"/>
      <c r="E125" s="183"/>
      <c r="F125" s="184"/>
      <c r="G125" s="185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7"/>
      <c r="U125" s="54"/>
      <c r="V125" s="180"/>
      <c r="W125" s="53"/>
      <c r="X125" s="53"/>
      <c r="Y125" s="53"/>
      <c r="Z125" s="53"/>
      <c r="AA125" s="53"/>
      <c r="AB125" s="53"/>
      <c r="AC125" s="53"/>
      <c r="AD125" s="53"/>
      <c r="AE125" s="172"/>
    </row>
    <row r="126" s="11" customFormat="true" ht="15.2" hidden="false" customHeight="true" outlineLevel="0" collapsed="false">
      <c r="A126" s="128"/>
      <c r="B126" s="176"/>
      <c r="C126" s="13"/>
      <c r="D126" s="177"/>
      <c r="E126" s="13"/>
      <c r="F126" s="178"/>
      <c r="G126" s="179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7"/>
      <c r="U126" s="54"/>
      <c r="V126" s="180"/>
      <c r="W126" s="53"/>
      <c r="X126" s="53"/>
      <c r="Y126" s="53"/>
      <c r="Z126" s="53"/>
      <c r="AA126" s="53"/>
      <c r="AB126" s="53"/>
      <c r="AC126" s="53"/>
      <c r="AD126" s="53"/>
      <c r="AE126" s="172"/>
    </row>
    <row r="127" s="11" customFormat="true" ht="15.2" hidden="false" customHeight="true" outlineLevel="0" collapsed="false">
      <c r="A127" s="128"/>
      <c r="B127" s="176"/>
      <c r="C127" s="13"/>
      <c r="D127" s="177"/>
      <c r="E127" s="13"/>
      <c r="F127" s="178"/>
      <c r="G127" s="179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7"/>
      <c r="U127" s="54"/>
      <c r="V127" s="180"/>
      <c r="W127" s="53"/>
      <c r="X127" s="53"/>
      <c r="Y127" s="53"/>
      <c r="Z127" s="53"/>
      <c r="AA127" s="53"/>
      <c r="AB127" s="53"/>
      <c r="AC127" s="53"/>
      <c r="AD127" s="53"/>
      <c r="AE127" s="172"/>
    </row>
    <row r="128" s="11" customFormat="true" ht="15.2" hidden="false" customHeight="true" outlineLevel="0" collapsed="false">
      <c r="A128" s="128"/>
      <c r="B128" s="176"/>
      <c r="C128" s="13"/>
      <c r="D128" s="177"/>
      <c r="E128" s="13"/>
      <c r="F128" s="178"/>
      <c r="G128" s="179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7"/>
      <c r="U128" s="54"/>
      <c r="V128" s="180"/>
      <c r="W128" s="53"/>
      <c r="X128" s="53"/>
      <c r="Y128" s="53"/>
      <c r="Z128" s="53"/>
      <c r="AA128" s="53"/>
      <c r="AB128" s="53"/>
      <c r="AC128" s="53"/>
      <c r="AD128" s="53"/>
      <c r="AE128" s="172"/>
    </row>
    <row r="129" s="11" customFormat="true" ht="15.2" hidden="false" customHeight="true" outlineLevel="0" collapsed="false">
      <c r="A129" s="128"/>
      <c r="B129" s="176"/>
      <c r="C129" s="13"/>
      <c r="D129" s="177"/>
      <c r="E129" s="13"/>
      <c r="F129" s="178"/>
      <c r="G129" s="179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7"/>
      <c r="U129" s="54"/>
      <c r="V129" s="180"/>
      <c r="W129" s="53"/>
      <c r="X129" s="53"/>
      <c r="Y129" s="53"/>
      <c r="Z129" s="53"/>
      <c r="AA129" s="53"/>
      <c r="AB129" s="53"/>
      <c r="AC129" s="53"/>
      <c r="AD129" s="53"/>
      <c r="AE129" s="172"/>
    </row>
    <row r="130" s="11" customFormat="true" ht="15.2" hidden="false" customHeight="true" outlineLevel="0" collapsed="false">
      <c r="A130" s="128"/>
      <c r="B130" s="176"/>
      <c r="C130" s="13"/>
      <c r="D130" s="177"/>
      <c r="E130" s="13"/>
      <c r="F130" s="178"/>
      <c r="G130" s="179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7"/>
      <c r="U130" s="54"/>
      <c r="V130" s="180"/>
      <c r="W130" s="53"/>
      <c r="X130" s="53"/>
      <c r="Y130" s="53"/>
      <c r="Z130" s="53"/>
      <c r="AA130" s="53"/>
      <c r="AB130" s="53"/>
      <c r="AC130" s="53"/>
      <c r="AD130" s="53"/>
      <c r="AE130" s="172"/>
    </row>
    <row r="131" s="11" customFormat="true" ht="15.2" hidden="false" customHeight="true" outlineLevel="0" collapsed="false">
      <c r="A131" s="128"/>
      <c r="B131" s="176"/>
      <c r="C131" s="13"/>
      <c r="D131" s="177"/>
      <c r="E131" s="13"/>
      <c r="F131" s="178"/>
      <c r="G131" s="179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7"/>
      <c r="U131" s="54"/>
      <c r="V131" s="180"/>
      <c r="W131" s="53"/>
      <c r="X131" s="53"/>
      <c r="Y131" s="53"/>
      <c r="Z131" s="53"/>
      <c r="AA131" s="53"/>
      <c r="AB131" s="53"/>
      <c r="AC131" s="53"/>
      <c r="AD131" s="53"/>
      <c r="AE131" s="172"/>
    </row>
    <row r="132" s="11" customFormat="true" ht="15.2" hidden="false" customHeight="true" outlineLevel="0" collapsed="false">
      <c r="A132" s="128"/>
      <c r="B132" s="176"/>
      <c r="C132" s="13"/>
      <c r="D132" s="177"/>
      <c r="E132" s="13"/>
      <c r="F132" s="178"/>
      <c r="G132" s="179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7"/>
      <c r="U132" s="54"/>
      <c r="V132" s="180"/>
      <c r="W132" s="53"/>
      <c r="X132" s="53"/>
      <c r="Y132" s="53"/>
      <c r="Z132" s="53"/>
      <c r="AA132" s="53"/>
      <c r="AB132" s="53"/>
      <c r="AC132" s="53"/>
      <c r="AD132" s="53"/>
      <c r="AE132" s="172"/>
    </row>
    <row r="133" s="11" customFormat="true" ht="15.2" hidden="false" customHeight="true" outlineLevel="0" collapsed="false">
      <c r="A133" s="181"/>
      <c r="B133" s="182"/>
      <c r="C133" s="183"/>
      <c r="D133" s="183"/>
      <c r="E133" s="183"/>
      <c r="F133" s="184"/>
      <c r="G133" s="185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7"/>
      <c r="U133" s="54"/>
      <c r="V133" s="180"/>
      <c r="W133" s="53"/>
      <c r="X133" s="53"/>
      <c r="Y133" s="53"/>
      <c r="Z133" s="53"/>
      <c r="AA133" s="53"/>
      <c r="AB133" s="53"/>
      <c r="AC133" s="53"/>
      <c r="AD133" s="53"/>
      <c r="AE133" s="172"/>
    </row>
    <row r="134" s="11" customFormat="true" ht="15.2" hidden="false" customHeight="true" outlineLevel="0" collapsed="false">
      <c r="A134" s="128"/>
      <c r="B134" s="176"/>
      <c r="C134" s="13"/>
      <c r="D134" s="177"/>
      <c r="E134" s="13"/>
      <c r="F134" s="178"/>
      <c r="G134" s="179"/>
      <c r="H134" s="126"/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7"/>
      <c r="U134" s="54"/>
      <c r="V134" s="180"/>
      <c r="W134" s="53"/>
      <c r="X134" s="53"/>
      <c r="Y134" s="53"/>
      <c r="Z134" s="53"/>
      <c r="AA134" s="53"/>
      <c r="AB134" s="53"/>
      <c r="AC134" s="53"/>
      <c r="AD134" s="53"/>
      <c r="AE134" s="172"/>
    </row>
    <row r="135" s="11" customFormat="true" ht="15.2" hidden="false" customHeight="true" outlineLevel="0" collapsed="false">
      <c r="A135" s="128"/>
      <c r="B135" s="176"/>
      <c r="C135" s="13"/>
      <c r="D135" s="177"/>
      <c r="E135" s="13"/>
      <c r="F135" s="178"/>
      <c r="G135" s="179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7"/>
      <c r="U135" s="54"/>
      <c r="V135" s="180"/>
      <c r="W135" s="53"/>
      <c r="X135" s="53"/>
      <c r="Y135" s="53"/>
      <c r="Z135" s="53"/>
      <c r="AA135" s="53"/>
      <c r="AB135" s="53"/>
      <c r="AC135" s="53"/>
      <c r="AD135" s="53"/>
      <c r="AE135" s="172"/>
    </row>
    <row r="136" s="11" customFormat="true" ht="15.2" hidden="false" customHeight="true" outlineLevel="0" collapsed="false">
      <c r="A136" s="128"/>
      <c r="B136" s="176"/>
      <c r="C136" s="13"/>
      <c r="D136" s="177"/>
      <c r="E136" s="13"/>
      <c r="F136" s="178"/>
      <c r="G136" s="179"/>
      <c r="H136" s="126"/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26"/>
      <c r="T136" s="127"/>
      <c r="U136" s="54"/>
      <c r="V136" s="180"/>
      <c r="W136" s="53"/>
      <c r="X136" s="53"/>
      <c r="Y136" s="53"/>
      <c r="Z136" s="53"/>
      <c r="AA136" s="53"/>
      <c r="AB136" s="53"/>
      <c r="AC136" s="53"/>
      <c r="AD136" s="53"/>
      <c r="AE136" s="172"/>
    </row>
    <row r="137" s="11" customFormat="true" ht="15.2" hidden="false" customHeight="true" outlineLevel="0" collapsed="false">
      <c r="A137" s="128"/>
      <c r="B137" s="176"/>
      <c r="C137" s="13"/>
      <c r="D137" s="177"/>
      <c r="E137" s="13"/>
      <c r="F137" s="178"/>
      <c r="G137" s="179"/>
      <c r="H137" s="126"/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26"/>
      <c r="T137" s="127"/>
      <c r="U137" s="54"/>
      <c r="V137" s="180"/>
      <c r="W137" s="53"/>
      <c r="X137" s="53"/>
      <c r="Y137" s="53"/>
      <c r="Z137" s="53"/>
      <c r="AA137" s="53"/>
      <c r="AB137" s="53"/>
      <c r="AC137" s="53"/>
      <c r="AD137" s="53"/>
      <c r="AE137" s="172"/>
    </row>
    <row r="138" s="11" customFormat="true" ht="15.2" hidden="false" customHeight="true" outlineLevel="0" collapsed="false">
      <c r="A138" s="128"/>
      <c r="B138" s="176"/>
      <c r="C138" s="13"/>
      <c r="D138" s="177"/>
      <c r="E138" s="13"/>
      <c r="F138" s="178"/>
      <c r="G138" s="179"/>
      <c r="H138" s="126"/>
      <c r="I138" s="126"/>
      <c r="J138" s="126"/>
      <c r="K138" s="126"/>
      <c r="L138" s="126"/>
      <c r="M138" s="126"/>
      <c r="N138" s="126"/>
      <c r="O138" s="126"/>
      <c r="P138" s="126"/>
      <c r="Q138" s="126"/>
      <c r="R138" s="126"/>
      <c r="S138" s="126"/>
      <c r="T138" s="127"/>
      <c r="U138" s="54"/>
      <c r="V138" s="180"/>
      <c r="W138" s="53"/>
      <c r="X138" s="53"/>
      <c r="Y138" s="53"/>
      <c r="Z138" s="53"/>
      <c r="AA138" s="53"/>
      <c r="AB138" s="53"/>
      <c r="AC138" s="53"/>
      <c r="AD138" s="53"/>
      <c r="AE138" s="172"/>
    </row>
    <row r="139" s="11" customFormat="true" ht="15.2" hidden="false" customHeight="true" outlineLevel="0" collapsed="false">
      <c r="A139" s="128"/>
      <c r="B139" s="176"/>
      <c r="C139" s="13"/>
      <c r="D139" s="177"/>
      <c r="E139" s="13"/>
      <c r="F139" s="178"/>
      <c r="G139" s="179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7"/>
      <c r="U139" s="54"/>
      <c r="V139" s="180"/>
      <c r="W139" s="53"/>
      <c r="X139" s="53"/>
      <c r="Y139" s="53"/>
      <c r="Z139" s="53"/>
      <c r="AA139" s="53"/>
      <c r="AB139" s="53"/>
      <c r="AC139" s="53"/>
      <c r="AD139" s="53"/>
      <c r="AE139" s="172"/>
    </row>
    <row r="140" s="11" customFormat="true" ht="15.2" hidden="false" customHeight="true" outlineLevel="0" collapsed="false">
      <c r="A140" s="128"/>
      <c r="B140" s="176"/>
      <c r="C140" s="13"/>
      <c r="D140" s="177"/>
      <c r="E140" s="13"/>
      <c r="F140" s="178"/>
      <c r="G140" s="179"/>
      <c r="H140" s="126"/>
      <c r="I140" s="126"/>
      <c r="J140" s="126"/>
      <c r="K140" s="126"/>
      <c r="L140" s="126"/>
      <c r="M140" s="126"/>
      <c r="N140" s="126"/>
      <c r="O140" s="126"/>
      <c r="P140" s="126"/>
      <c r="Q140" s="126"/>
      <c r="R140" s="126"/>
      <c r="S140" s="126"/>
      <c r="T140" s="127"/>
      <c r="U140" s="54"/>
      <c r="V140" s="180"/>
      <c r="W140" s="53"/>
      <c r="X140" s="53"/>
      <c r="Y140" s="53"/>
      <c r="Z140" s="53"/>
      <c r="AA140" s="53"/>
      <c r="AB140" s="53"/>
      <c r="AC140" s="53"/>
      <c r="AD140" s="53"/>
      <c r="AE140" s="172"/>
    </row>
    <row r="141" s="11" customFormat="true" ht="15.2" hidden="false" customHeight="true" outlineLevel="0" collapsed="false">
      <c r="A141" s="181"/>
      <c r="B141" s="182"/>
      <c r="C141" s="183"/>
      <c r="D141" s="183"/>
      <c r="E141" s="183"/>
      <c r="F141" s="184"/>
      <c r="G141" s="185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7"/>
      <c r="U141" s="54"/>
      <c r="V141" s="180"/>
      <c r="W141" s="53"/>
      <c r="X141" s="53"/>
      <c r="Y141" s="53"/>
      <c r="Z141" s="53"/>
      <c r="AA141" s="53"/>
      <c r="AB141" s="53"/>
      <c r="AC141" s="53"/>
      <c r="AD141" s="53"/>
      <c r="AE141" s="172"/>
    </row>
    <row r="142" s="11" customFormat="true" ht="15.2" hidden="false" customHeight="true" outlineLevel="0" collapsed="false">
      <c r="A142" s="128"/>
      <c r="B142" s="176"/>
      <c r="C142" s="13"/>
      <c r="D142" s="177"/>
      <c r="E142" s="13"/>
      <c r="F142" s="178"/>
      <c r="G142" s="179"/>
      <c r="H142" s="126"/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26"/>
      <c r="T142" s="127"/>
      <c r="U142" s="54"/>
      <c r="V142" s="180"/>
      <c r="W142" s="53"/>
      <c r="X142" s="53"/>
      <c r="Y142" s="53"/>
      <c r="Z142" s="53"/>
      <c r="AA142" s="53"/>
      <c r="AB142" s="53"/>
      <c r="AC142" s="53"/>
      <c r="AD142" s="53"/>
      <c r="AE142" s="172"/>
    </row>
    <row r="143" s="11" customFormat="true" ht="15.2" hidden="false" customHeight="true" outlineLevel="0" collapsed="false">
      <c r="A143" s="128"/>
      <c r="B143" s="176"/>
      <c r="C143" s="13"/>
      <c r="D143" s="177"/>
      <c r="E143" s="13"/>
      <c r="F143" s="178"/>
      <c r="G143" s="179"/>
      <c r="H143" s="126"/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7"/>
      <c r="U143" s="54"/>
      <c r="V143" s="180"/>
      <c r="W143" s="53"/>
      <c r="X143" s="53"/>
      <c r="Y143" s="53"/>
      <c r="Z143" s="53"/>
      <c r="AA143" s="53"/>
      <c r="AB143" s="53"/>
      <c r="AC143" s="53"/>
      <c r="AD143" s="53"/>
      <c r="AE143" s="172"/>
    </row>
    <row r="144" s="11" customFormat="true" ht="15.2" hidden="false" customHeight="true" outlineLevel="0" collapsed="false">
      <c r="A144" s="128"/>
      <c r="B144" s="176"/>
      <c r="C144" s="13"/>
      <c r="D144" s="177"/>
      <c r="E144" s="13"/>
      <c r="F144" s="178"/>
      <c r="G144" s="179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7"/>
      <c r="U144" s="54"/>
      <c r="V144" s="180"/>
      <c r="W144" s="53"/>
      <c r="X144" s="53"/>
      <c r="Y144" s="53"/>
      <c r="Z144" s="53"/>
      <c r="AA144" s="53"/>
      <c r="AB144" s="53"/>
      <c r="AC144" s="53"/>
      <c r="AD144" s="53"/>
      <c r="AE144" s="172"/>
    </row>
    <row r="145" s="11" customFormat="true" ht="15.2" hidden="false" customHeight="true" outlineLevel="0" collapsed="false">
      <c r="A145" s="128"/>
      <c r="B145" s="176"/>
      <c r="C145" s="13"/>
      <c r="D145" s="177"/>
      <c r="E145" s="13"/>
      <c r="F145" s="178"/>
      <c r="G145" s="179"/>
      <c r="H145" s="126"/>
      <c r="I145" s="126"/>
      <c r="J145" s="126"/>
      <c r="K145" s="126"/>
      <c r="L145" s="126"/>
      <c r="M145" s="126"/>
      <c r="N145" s="126"/>
      <c r="O145" s="126"/>
      <c r="P145" s="126"/>
      <c r="Q145" s="126"/>
      <c r="R145" s="126"/>
      <c r="S145" s="126"/>
      <c r="T145" s="127"/>
      <c r="U145" s="54"/>
      <c r="V145" s="180"/>
      <c r="W145" s="53"/>
      <c r="X145" s="53"/>
      <c r="Y145" s="53"/>
      <c r="Z145" s="53"/>
      <c r="AA145" s="53"/>
      <c r="AB145" s="53"/>
      <c r="AC145" s="53"/>
      <c r="AD145" s="53"/>
      <c r="AE145" s="172"/>
    </row>
    <row r="146" s="11" customFormat="true" ht="15.2" hidden="false" customHeight="true" outlineLevel="0" collapsed="false">
      <c r="A146" s="181"/>
      <c r="B146" s="182"/>
      <c r="C146" s="183"/>
      <c r="D146" s="183"/>
      <c r="E146" s="183"/>
      <c r="F146" s="184"/>
      <c r="G146" s="185"/>
      <c r="H146" s="126"/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26"/>
      <c r="T146" s="127"/>
      <c r="U146" s="54"/>
      <c r="V146" s="180"/>
      <c r="W146" s="53"/>
      <c r="X146" s="53"/>
      <c r="Y146" s="53"/>
      <c r="Z146" s="53"/>
      <c r="AA146" s="53"/>
      <c r="AB146" s="53"/>
      <c r="AC146" s="53"/>
      <c r="AD146" s="53"/>
      <c r="AE146" s="172"/>
    </row>
    <row r="147" s="11" customFormat="true" ht="15.2" hidden="false" customHeight="true" outlineLevel="0" collapsed="false">
      <c r="A147" s="128"/>
      <c r="B147" s="176"/>
      <c r="C147" s="13"/>
      <c r="D147" s="177"/>
      <c r="E147" s="13"/>
      <c r="F147" s="178"/>
      <c r="G147" s="179"/>
      <c r="H147" s="126"/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7"/>
      <c r="U147" s="54"/>
      <c r="V147" s="180"/>
      <c r="W147" s="53"/>
      <c r="X147" s="53"/>
      <c r="Y147" s="53"/>
      <c r="Z147" s="53"/>
      <c r="AA147" s="53"/>
      <c r="AB147" s="53"/>
      <c r="AC147" s="53"/>
      <c r="AD147" s="53"/>
      <c r="AE147" s="172"/>
    </row>
    <row r="148" s="11" customFormat="true" ht="15.2" hidden="false" customHeight="true" outlineLevel="0" collapsed="false">
      <c r="A148" s="128"/>
      <c r="B148" s="176"/>
      <c r="C148" s="13"/>
      <c r="D148" s="177"/>
      <c r="E148" s="13"/>
      <c r="F148" s="178"/>
      <c r="G148" s="179"/>
      <c r="H148" s="126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6"/>
      <c r="T148" s="127"/>
      <c r="U148" s="54"/>
      <c r="V148" s="180"/>
      <c r="W148" s="53"/>
      <c r="X148" s="53"/>
      <c r="Y148" s="53"/>
      <c r="Z148" s="53"/>
      <c r="AA148" s="53"/>
      <c r="AB148" s="53"/>
      <c r="AC148" s="53"/>
      <c r="AD148" s="53"/>
      <c r="AE148" s="172"/>
    </row>
    <row r="149" s="11" customFormat="true" ht="15.2" hidden="false" customHeight="true" outlineLevel="0" collapsed="false">
      <c r="A149" s="128"/>
      <c r="B149" s="176"/>
      <c r="C149" s="13"/>
      <c r="D149" s="177"/>
      <c r="E149" s="13"/>
      <c r="F149" s="178"/>
      <c r="G149" s="179"/>
      <c r="H149" s="126"/>
      <c r="I149" s="126"/>
      <c r="J149" s="126"/>
      <c r="K149" s="126"/>
      <c r="L149" s="126"/>
      <c r="M149" s="126"/>
      <c r="N149" s="126"/>
      <c r="O149" s="126"/>
      <c r="P149" s="126"/>
      <c r="Q149" s="126"/>
      <c r="R149" s="126"/>
      <c r="S149" s="126"/>
      <c r="T149" s="127"/>
      <c r="U149" s="54"/>
      <c r="V149" s="180"/>
      <c r="W149" s="53"/>
      <c r="X149" s="53"/>
      <c r="Y149" s="53"/>
      <c r="Z149" s="53"/>
      <c r="AA149" s="53"/>
      <c r="AB149" s="53"/>
      <c r="AC149" s="53"/>
      <c r="AD149" s="53"/>
      <c r="AE149" s="172"/>
    </row>
    <row r="150" s="11" customFormat="true" ht="15.2" hidden="false" customHeight="true" outlineLevel="0" collapsed="false">
      <c r="A150" s="128"/>
      <c r="B150" s="176"/>
      <c r="C150" s="13"/>
      <c r="D150" s="177"/>
      <c r="E150" s="13"/>
      <c r="F150" s="178"/>
      <c r="G150" s="179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7"/>
      <c r="U150" s="54"/>
      <c r="V150" s="180"/>
      <c r="W150" s="53"/>
      <c r="X150" s="53"/>
      <c r="Y150" s="53"/>
      <c r="Z150" s="53"/>
      <c r="AA150" s="53"/>
      <c r="AB150" s="53"/>
      <c r="AC150" s="53"/>
      <c r="AD150" s="53"/>
      <c r="AE150" s="172"/>
    </row>
    <row r="151" s="11" customFormat="true" ht="15.2" hidden="false" customHeight="true" outlineLevel="0" collapsed="false">
      <c r="A151" s="128"/>
      <c r="B151" s="176"/>
      <c r="C151" s="13"/>
      <c r="D151" s="177"/>
      <c r="E151" s="13"/>
      <c r="F151" s="178"/>
      <c r="G151" s="179"/>
      <c r="H151" s="126"/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7"/>
      <c r="U151" s="54"/>
      <c r="V151" s="180"/>
      <c r="W151" s="53"/>
      <c r="X151" s="53"/>
      <c r="Y151" s="53"/>
      <c r="Z151" s="53"/>
      <c r="AA151" s="53"/>
      <c r="AB151" s="53"/>
      <c r="AC151" s="53"/>
      <c r="AD151" s="53"/>
      <c r="AE151" s="172"/>
    </row>
    <row r="152" s="11" customFormat="true" ht="15.2" hidden="false" customHeight="true" outlineLevel="0" collapsed="false">
      <c r="A152" s="128"/>
      <c r="B152" s="176"/>
      <c r="C152" s="13"/>
      <c r="D152" s="177"/>
      <c r="E152" s="13"/>
      <c r="F152" s="178"/>
      <c r="G152" s="179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7"/>
      <c r="U152" s="54"/>
      <c r="V152" s="180"/>
      <c r="W152" s="53"/>
      <c r="X152" s="53"/>
      <c r="Y152" s="53"/>
      <c r="Z152" s="53"/>
      <c r="AA152" s="53"/>
      <c r="AB152" s="53"/>
      <c r="AC152" s="53"/>
      <c r="AD152" s="53"/>
      <c r="AE152" s="172"/>
    </row>
    <row r="153" s="11" customFormat="true" ht="15.2" hidden="false" customHeight="true" outlineLevel="0" collapsed="false">
      <c r="A153" s="128"/>
      <c r="B153" s="176"/>
      <c r="C153" s="13"/>
      <c r="D153" s="177"/>
      <c r="E153" s="13"/>
      <c r="F153" s="178"/>
      <c r="G153" s="179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7"/>
      <c r="U153" s="54"/>
      <c r="V153" s="180"/>
      <c r="W153" s="53"/>
      <c r="X153" s="53"/>
      <c r="Y153" s="53"/>
      <c r="Z153" s="53"/>
      <c r="AA153" s="53"/>
      <c r="AB153" s="53"/>
      <c r="AC153" s="53"/>
      <c r="AD153" s="53"/>
      <c r="AE153" s="172"/>
    </row>
    <row r="154" s="11" customFormat="true" ht="15.2" hidden="false" customHeight="true" outlineLevel="0" collapsed="false">
      <c r="A154" s="128"/>
      <c r="B154" s="176"/>
      <c r="C154" s="13"/>
      <c r="D154" s="177"/>
      <c r="E154" s="13"/>
      <c r="F154" s="178"/>
      <c r="G154" s="179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6"/>
      <c r="S154" s="126"/>
      <c r="T154" s="127"/>
      <c r="U154" s="54"/>
      <c r="V154" s="180"/>
      <c r="W154" s="53"/>
      <c r="X154" s="53"/>
      <c r="Y154" s="53"/>
      <c r="Z154" s="53"/>
      <c r="AA154" s="53"/>
      <c r="AB154" s="53"/>
      <c r="AC154" s="53"/>
      <c r="AD154" s="53"/>
      <c r="AE154" s="172"/>
    </row>
    <row r="155" s="11" customFormat="true" ht="15.2" hidden="false" customHeight="true" outlineLevel="0" collapsed="false">
      <c r="A155" s="128"/>
      <c r="B155" s="176"/>
      <c r="C155" s="13"/>
      <c r="D155" s="177"/>
      <c r="E155" s="13"/>
      <c r="F155" s="178"/>
      <c r="G155" s="179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7"/>
      <c r="U155" s="54"/>
      <c r="V155" s="180"/>
      <c r="W155" s="53"/>
      <c r="X155" s="53"/>
      <c r="Y155" s="53"/>
      <c r="Z155" s="53"/>
      <c r="AA155" s="53"/>
      <c r="AB155" s="53"/>
      <c r="AC155" s="53"/>
      <c r="AD155" s="53"/>
      <c r="AE155" s="172"/>
    </row>
    <row r="156" s="11" customFormat="true" ht="15.2" hidden="false" customHeight="true" outlineLevel="0" collapsed="false">
      <c r="A156" s="128"/>
      <c r="B156" s="176"/>
      <c r="C156" s="13"/>
      <c r="D156" s="177"/>
      <c r="E156" s="13"/>
      <c r="F156" s="178"/>
      <c r="G156" s="179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7"/>
      <c r="U156" s="54"/>
      <c r="V156" s="180"/>
      <c r="W156" s="53"/>
      <c r="X156" s="53"/>
      <c r="Y156" s="53"/>
      <c r="Z156" s="53"/>
      <c r="AA156" s="53"/>
      <c r="AB156" s="53"/>
      <c r="AC156" s="53"/>
      <c r="AD156" s="53"/>
      <c r="AE156" s="172"/>
    </row>
    <row r="157" s="11" customFormat="true" ht="15.2" hidden="false" customHeight="true" outlineLevel="0" collapsed="false">
      <c r="A157" s="128"/>
      <c r="B157" s="176"/>
      <c r="C157" s="13"/>
      <c r="D157" s="177"/>
      <c r="E157" s="13"/>
      <c r="F157" s="178"/>
      <c r="G157" s="179"/>
      <c r="H157" s="126"/>
      <c r="I157" s="126"/>
      <c r="J157" s="126"/>
      <c r="K157" s="126"/>
      <c r="L157" s="126"/>
      <c r="M157" s="126"/>
      <c r="N157" s="126"/>
      <c r="O157" s="126"/>
      <c r="P157" s="126"/>
      <c r="Q157" s="126"/>
      <c r="R157" s="126"/>
      <c r="S157" s="126"/>
      <c r="T157" s="127"/>
      <c r="U157" s="54"/>
      <c r="V157" s="180"/>
      <c r="W157" s="53"/>
      <c r="X157" s="53"/>
      <c r="Y157" s="53"/>
      <c r="Z157" s="53"/>
      <c r="AA157" s="53"/>
      <c r="AB157" s="53"/>
      <c r="AC157" s="53"/>
      <c r="AD157" s="53"/>
      <c r="AE157" s="172"/>
    </row>
    <row r="158" s="11" customFormat="true" ht="15.2" hidden="false" customHeight="true" outlineLevel="0" collapsed="false">
      <c r="A158" s="128"/>
      <c r="B158" s="176"/>
      <c r="C158" s="13"/>
      <c r="D158" s="177"/>
      <c r="E158" s="13"/>
      <c r="F158" s="178"/>
      <c r="G158" s="179"/>
      <c r="H158" s="126"/>
      <c r="I158" s="126"/>
      <c r="J158" s="126"/>
      <c r="K158" s="126"/>
      <c r="L158" s="126"/>
      <c r="M158" s="126"/>
      <c r="N158" s="126"/>
      <c r="O158" s="126"/>
      <c r="P158" s="126"/>
      <c r="Q158" s="126"/>
      <c r="R158" s="126"/>
      <c r="S158" s="126"/>
      <c r="T158" s="127"/>
      <c r="U158" s="54"/>
      <c r="V158" s="180"/>
      <c r="W158" s="53"/>
      <c r="X158" s="53"/>
      <c r="Y158" s="53"/>
      <c r="Z158" s="53"/>
      <c r="AA158" s="53"/>
      <c r="AB158" s="53"/>
      <c r="AC158" s="53"/>
      <c r="AD158" s="53"/>
      <c r="AE158" s="172"/>
    </row>
    <row r="159" s="11" customFormat="true" ht="15.2" hidden="false" customHeight="true" outlineLevel="0" collapsed="false">
      <c r="A159" s="128"/>
      <c r="B159" s="176"/>
      <c r="C159" s="13"/>
      <c r="D159" s="177"/>
      <c r="E159" s="13"/>
      <c r="F159" s="178"/>
      <c r="G159" s="179"/>
      <c r="H159" s="126"/>
      <c r="I159" s="126"/>
      <c r="J159" s="126"/>
      <c r="K159" s="126"/>
      <c r="L159" s="126"/>
      <c r="M159" s="126"/>
      <c r="N159" s="126"/>
      <c r="O159" s="126"/>
      <c r="P159" s="126"/>
      <c r="Q159" s="126"/>
      <c r="R159" s="126"/>
      <c r="S159" s="126"/>
      <c r="T159" s="127"/>
      <c r="U159" s="54"/>
      <c r="V159" s="180"/>
      <c r="W159" s="53"/>
      <c r="X159" s="53"/>
      <c r="Y159" s="53"/>
      <c r="Z159" s="53"/>
      <c r="AA159" s="53"/>
      <c r="AB159" s="53"/>
      <c r="AC159" s="53"/>
      <c r="AD159" s="53"/>
      <c r="AE159" s="172"/>
    </row>
    <row r="160" s="11" customFormat="true" ht="15.2" hidden="false" customHeight="true" outlineLevel="0" collapsed="false">
      <c r="A160" s="181"/>
      <c r="B160" s="182"/>
      <c r="C160" s="183"/>
      <c r="D160" s="183"/>
      <c r="E160" s="183"/>
      <c r="F160" s="184"/>
      <c r="G160" s="185"/>
      <c r="H160" s="126"/>
      <c r="I160" s="126"/>
      <c r="J160" s="126"/>
      <c r="K160" s="126"/>
      <c r="L160" s="126"/>
      <c r="M160" s="126"/>
      <c r="N160" s="126"/>
      <c r="O160" s="126"/>
      <c r="P160" s="126"/>
      <c r="Q160" s="126"/>
      <c r="R160" s="126"/>
      <c r="S160" s="126"/>
      <c r="T160" s="127"/>
      <c r="U160" s="54"/>
      <c r="V160" s="180"/>
      <c r="W160" s="53"/>
      <c r="X160" s="53"/>
      <c r="Y160" s="53"/>
      <c r="Z160" s="53"/>
      <c r="AA160" s="53"/>
      <c r="AB160" s="53"/>
      <c r="AC160" s="53"/>
      <c r="AD160" s="53"/>
      <c r="AE160" s="172"/>
    </row>
    <row r="161" s="11" customFormat="true" ht="15.2" hidden="false" customHeight="true" outlineLevel="0" collapsed="false">
      <c r="A161" s="128"/>
      <c r="B161" s="176"/>
      <c r="C161" s="13"/>
      <c r="D161" s="177"/>
      <c r="E161" s="13"/>
      <c r="F161" s="178"/>
      <c r="G161" s="179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7"/>
      <c r="U161" s="54"/>
      <c r="V161" s="180"/>
      <c r="W161" s="53"/>
      <c r="X161" s="53"/>
      <c r="Y161" s="53"/>
      <c r="Z161" s="53"/>
      <c r="AA161" s="53"/>
      <c r="AB161" s="53"/>
      <c r="AC161" s="53"/>
      <c r="AD161" s="53"/>
      <c r="AE161" s="172"/>
    </row>
    <row r="162" s="11" customFormat="true" ht="15.2" hidden="false" customHeight="true" outlineLevel="0" collapsed="false">
      <c r="A162" s="181"/>
      <c r="B162" s="182"/>
      <c r="C162" s="183"/>
      <c r="D162" s="183"/>
      <c r="E162" s="183"/>
      <c r="F162" s="184"/>
      <c r="G162" s="185"/>
      <c r="H162" s="126"/>
      <c r="I162" s="126"/>
      <c r="J162" s="126"/>
      <c r="K162" s="126"/>
      <c r="L162" s="126"/>
      <c r="M162" s="126"/>
      <c r="N162" s="126"/>
      <c r="O162" s="126"/>
      <c r="P162" s="126"/>
      <c r="Q162" s="126"/>
      <c r="R162" s="126"/>
      <c r="S162" s="126"/>
      <c r="T162" s="127"/>
      <c r="U162" s="54"/>
      <c r="V162" s="180"/>
      <c r="W162" s="53"/>
      <c r="X162" s="53"/>
      <c r="Y162" s="53"/>
      <c r="Z162" s="53"/>
      <c r="AA162" s="53"/>
      <c r="AB162" s="53"/>
      <c r="AC162" s="53"/>
      <c r="AD162" s="53"/>
      <c r="AE162" s="172"/>
    </row>
    <row r="163" s="11" customFormat="true" ht="15.2" hidden="false" customHeight="true" outlineLevel="0" collapsed="false">
      <c r="A163" s="128"/>
      <c r="B163" s="176"/>
      <c r="C163" s="13"/>
      <c r="D163" s="177"/>
      <c r="E163" s="13"/>
      <c r="F163" s="178"/>
      <c r="G163" s="179"/>
      <c r="H163" s="126"/>
      <c r="I163" s="126"/>
      <c r="J163" s="126"/>
      <c r="K163" s="126"/>
      <c r="L163" s="126"/>
      <c r="M163" s="126"/>
      <c r="N163" s="126"/>
      <c r="O163" s="126"/>
      <c r="P163" s="126"/>
      <c r="Q163" s="126"/>
      <c r="R163" s="126"/>
      <c r="S163" s="126"/>
      <c r="T163" s="127"/>
      <c r="U163" s="54"/>
      <c r="V163" s="180"/>
      <c r="W163" s="53"/>
      <c r="X163" s="53"/>
      <c r="Y163" s="53"/>
      <c r="Z163" s="53"/>
      <c r="AA163" s="53"/>
      <c r="AB163" s="53"/>
      <c r="AC163" s="53"/>
      <c r="AD163" s="53"/>
      <c r="AE163" s="172"/>
    </row>
    <row r="164" s="11" customFormat="true" ht="15.2" hidden="false" customHeight="true" outlineLevel="0" collapsed="false">
      <c r="A164" s="128"/>
      <c r="B164" s="176"/>
      <c r="C164" s="13"/>
      <c r="D164" s="177"/>
      <c r="E164" s="13"/>
      <c r="F164" s="178"/>
      <c r="G164" s="179"/>
      <c r="H164" s="126"/>
      <c r="I164" s="126"/>
      <c r="J164" s="126"/>
      <c r="K164" s="126"/>
      <c r="L164" s="126"/>
      <c r="M164" s="126"/>
      <c r="N164" s="126"/>
      <c r="O164" s="126"/>
      <c r="P164" s="126"/>
      <c r="Q164" s="126"/>
      <c r="R164" s="126"/>
      <c r="S164" s="126"/>
      <c r="T164" s="127"/>
      <c r="U164" s="54"/>
      <c r="V164" s="180"/>
      <c r="W164" s="53"/>
      <c r="X164" s="53"/>
      <c r="Y164" s="53"/>
      <c r="Z164" s="53"/>
      <c r="AA164" s="53"/>
      <c r="AB164" s="53"/>
      <c r="AC164" s="53"/>
      <c r="AD164" s="53"/>
      <c r="AE164" s="172"/>
    </row>
    <row r="165" s="11" customFormat="true" ht="15.2" hidden="false" customHeight="true" outlineLevel="0" collapsed="false">
      <c r="A165" s="128"/>
      <c r="B165" s="176"/>
      <c r="C165" s="13"/>
      <c r="D165" s="177"/>
      <c r="E165" s="13"/>
      <c r="F165" s="178"/>
      <c r="G165" s="179"/>
      <c r="H165" s="126"/>
      <c r="I165" s="126"/>
      <c r="J165" s="126"/>
      <c r="K165" s="126"/>
      <c r="L165" s="126"/>
      <c r="M165" s="126"/>
      <c r="N165" s="126"/>
      <c r="O165" s="126"/>
      <c r="P165" s="126"/>
      <c r="Q165" s="126"/>
      <c r="R165" s="126"/>
      <c r="S165" s="126"/>
      <c r="T165" s="127"/>
      <c r="U165" s="54"/>
      <c r="V165" s="180"/>
      <c r="W165" s="53"/>
      <c r="X165" s="53"/>
      <c r="Y165" s="53"/>
      <c r="Z165" s="53"/>
      <c r="AA165" s="53"/>
      <c r="AB165" s="53"/>
      <c r="AC165" s="53"/>
      <c r="AD165" s="53"/>
      <c r="AE165" s="172"/>
    </row>
    <row r="166" s="11" customFormat="true" ht="15.2" hidden="false" customHeight="true" outlineLevel="0" collapsed="false">
      <c r="A166" s="128"/>
      <c r="B166" s="176"/>
      <c r="C166" s="13"/>
      <c r="D166" s="177"/>
      <c r="E166" s="13"/>
      <c r="F166" s="178"/>
      <c r="G166" s="179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7"/>
      <c r="U166" s="54"/>
      <c r="V166" s="180"/>
      <c r="W166" s="53"/>
      <c r="X166" s="53"/>
      <c r="Y166" s="53"/>
      <c r="Z166" s="53"/>
      <c r="AA166" s="53"/>
      <c r="AB166" s="53"/>
      <c r="AC166" s="53"/>
      <c r="AD166" s="53"/>
      <c r="AE166" s="172"/>
    </row>
    <row r="167" s="11" customFormat="true" ht="15.2" hidden="false" customHeight="true" outlineLevel="0" collapsed="false">
      <c r="A167" s="128"/>
      <c r="B167" s="176"/>
      <c r="C167" s="13"/>
      <c r="D167" s="177"/>
      <c r="E167" s="13"/>
      <c r="F167" s="178"/>
      <c r="G167" s="179"/>
      <c r="H167" s="126"/>
      <c r="I167" s="126"/>
      <c r="J167" s="126"/>
      <c r="K167" s="126"/>
      <c r="L167" s="126"/>
      <c r="M167" s="126"/>
      <c r="N167" s="126"/>
      <c r="O167" s="126"/>
      <c r="P167" s="126"/>
      <c r="Q167" s="126"/>
      <c r="R167" s="126"/>
      <c r="S167" s="126"/>
      <c r="T167" s="127"/>
      <c r="U167" s="54"/>
      <c r="V167" s="180"/>
      <c r="W167" s="53"/>
      <c r="X167" s="53"/>
      <c r="Y167" s="53"/>
      <c r="Z167" s="53"/>
      <c r="AA167" s="53"/>
      <c r="AB167" s="53"/>
      <c r="AC167" s="53"/>
      <c r="AD167" s="53"/>
      <c r="AE167" s="172"/>
    </row>
    <row r="168" s="11" customFormat="true" ht="15.2" hidden="false" customHeight="true" outlineLevel="0" collapsed="false">
      <c r="A168" s="181"/>
      <c r="B168" s="182"/>
      <c r="C168" s="183"/>
      <c r="D168" s="183"/>
      <c r="E168" s="183"/>
      <c r="F168" s="184"/>
      <c r="G168" s="185"/>
      <c r="H168" s="126"/>
      <c r="I168" s="126"/>
      <c r="J168" s="126"/>
      <c r="K168" s="126"/>
      <c r="L168" s="126"/>
      <c r="M168" s="126"/>
      <c r="N168" s="126"/>
      <c r="O168" s="126"/>
      <c r="P168" s="126"/>
      <c r="Q168" s="126"/>
      <c r="R168" s="126"/>
      <c r="S168" s="126"/>
      <c r="T168" s="127"/>
      <c r="U168" s="54"/>
      <c r="V168" s="180"/>
      <c r="W168" s="53"/>
      <c r="X168" s="53"/>
      <c r="Y168" s="53"/>
      <c r="Z168" s="53"/>
      <c r="AA168" s="53"/>
      <c r="AB168" s="53"/>
      <c r="AC168" s="53"/>
      <c r="AD168" s="53"/>
      <c r="AE168" s="172"/>
    </row>
    <row r="169" s="11" customFormat="true" ht="15.2" hidden="false" customHeight="true" outlineLevel="0" collapsed="false">
      <c r="A169" s="128"/>
      <c r="B169" s="176"/>
      <c r="C169" s="13"/>
      <c r="D169" s="177"/>
      <c r="E169" s="13"/>
      <c r="F169" s="178"/>
      <c r="G169" s="179"/>
      <c r="H169" s="126"/>
      <c r="I169" s="126"/>
      <c r="J169" s="126"/>
      <c r="K169" s="126"/>
      <c r="L169" s="126"/>
      <c r="M169" s="126"/>
      <c r="N169" s="126"/>
      <c r="O169" s="126"/>
      <c r="P169" s="126"/>
      <c r="Q169" s="126"/>
      <c r="R169" s="126"/>
      <c r="S169" s="126"/>
      <c r="T169" s="127"/>
      <c r="U169" s="54"/>
      <c r="V169" s="180"/>
      <c r="W169" s="53"/>
      <c r="X169" s="53"/>
      <c r="Y169" s="53"/>
      <c r="Z169" s="53"/>
      <c r="AA169" s="53"/>
      <c r="AB169" s="53"/>
      <c r="AC169" s="53"/>
      <c r="AD169" s="53"/>
      <c r="AE169" s="172"/>
    </row>
    <row r="170" s="11" customFormat="true" ht="15.2" hidden="false" customHeight="true" outlineLevel="0" collapsed="false">
      <c r="A170" s="128"/>
      <c r="B170" s="176"/>
      <c r="C170" s="13"/>
      <c r="D170" s="177"/>
      <c r="E170" s="13"/>
      <c r="F170" s="178"/>
      <c r="G170" s="179"/>
      <c r="H170" s="126"/>
      <c r="I170" s="126"/>
      <c r="J170" s="126"/>
      <c r="K170" s="126"/>
      <c r="L170" s="126"/>
      <c r="M170" s="126"/>
      <c r="N170" s="126"/>
      <c r="O170" s="126"/>
      <c r="P170" s="126"/>
      <c r="Q170" s="126"/>
      <c r="R170" s="126"/>
      <c r="S170" s="126"/>
      <c r="T170" s="127"/>
      <c r="U170" s="54"/>
      <c r="V170" s="180"/>
      <c r="W170" s="53"/>
      <c r="X170" s="53"/>
      <c r="Y170" s="53"/>
      <c r="Z170" s="53"/>
      <c r="AA170" s="53"/>
      <c r="AB170" s="53"/>
      <c r="AC170" s="53"/>
      <c r="AD170" s="53"/>
      <c r="AE170" s="172"/>
    </row>
    <row r="171" s="11" customFormat="true" ht="15.2" hidden="false" customHeight="true" outlineLevel="0" collapsed="false">
      <c r="A171" s="128"/>
      <c r="B171" s="176"/>
      <c r="C171" s="13"/>
      <c r="D171" s="177"/>
      <c r="E171" s="13"/>
      <c r="F171" s="178"/>
      <c r="G171" s="179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7"/>
      <c r="U171" s="54"/>
      <c r="V171" s="180"/>
      <c r="W171" s="53"/>
      <c r="X171" s="53"/>
      <c r="Y171" s="53"/>
      <c r="Z171" s="53"/>
      <c r="AA171" s="53"/>
      <c r="AB171" s="53"/>
      <c r="AC171" s="53"/>
      <c r="AD171" s="53"/>
      <c r="AE171" s="172"/>
    </row>
    <row r="172" s="11" customFormat="true" ht="15.2" hidden="false" customHeight="true" outlineLevel="0" collapsed="false">
      <c r="A172" s="128"/>
      <c r="B172" s="176"/>
      <c r="C172" s="13"/>
      <c r="D172" s="177"/>
      <c r="E172" s="13"/>
      <c r="F172" s="178"/>
      <c r="G172" s="179"/>
      <c r="H172" s="126"/>
      <c r="I172" s="126"/>
      <c r="J172" s="126"/>
      <c r="K172" s="126"/>
      <c r="L172" s="126"/>
      <c r="M172" s="126"/>
      <c r="N172" s="126"/>
      <c r="O172" s="126"/>
      <c r="P172" s="126"/>
      <c r="Q172" s="126"/>
      <c r="R172" s="126"/>
      <c r="S172" s="126"/>
      <c r="T172" s="127"/>
      <c r="U172" s="54"/>
      <c r="V172" s="180"/>
      <c r="W172" s="53"/>
      <c r="X172" s="53"/>
      <c r="Y172" s="53"/>
      <c r="Z172" s="53"/>
      <c r="AA172" s="53"/>
      <c r="AB172" s="53"/>
      <c r="AC172" s="53"/>
      <c r="AD172" s="53"/>
      <c r="AE172" s="172"/>
    </row>
    <row r="173" s="11" customFormat="true" ht="15.2" hidden="false" customHeight="true" outlineLevel="0" collapsed="false">
      <c r="A173" s="181"/>
      <c r="B173" s="182"/>
      <c r="C173" s="183"/>
      <c r="D173" s="183"/>
      <c r="E173" s="183"/>
      <c r="F173" s="184"/>
      <c r="G173" s="185"/>
      <c r="H173" s="126"/>
      <c r="I173" s="126"/>
      <c r="J173" s="126"/>
      <c r="K173" s="126"/>
      <c r="L173" s="126"/>
      <c r="M173" s="126"/>
      <c r="N173" s="126"/>
      <c r="O173" s="126"/>
      <c r="P173" s="126"/>
      <c r="Q173" s="126"/>
      <c r="R173" s="126"/>
      <c r="S173" s="126"/>
      <c r="T173" s="127"/>
      <c r="U173" s="54"/>
      <c r="V173" s="180"/>
      <c r="W173" s="53"/>
      <c r="X173" s="53"/>
      <c r="Y173" s="53"/>
      <c r="Z173" s="53"/>
      <c r="AA173" s="53"/>
      <c r="AB173" s="53"/>
      <c r="AC173" s="53"/>
      <c r="AD173" s="53"/>
      <c r="AE173" s="172"/>
    </row>
    <row r="174" s="11" customFormat="true" ht="15.2" hidden="false" customHeight="true" outlineLevel="0" collapsed="false">
      <c r="A174" s="128"/>
      <c r="B174" s="176"/>
      <c r="C174" s="13"/>
      <c r="D174" s="177"/>
      <c r="E174" s="13"/>
      <c r="F174" s="178"/>
      <c r="G174" s="179"/>
      <c r="H174" s="126"/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26"/>
      <c r="T174" s="127"/>
      <c r="U174" s="54"/>
      <c r="V174" s="180"/>
      <c r="W174" s="53"/>
      <c r="X174" s="53"/>
      <c r="Y174" s="53"/>
      <c r="Z174" s="53"/>
      <c r="AA174" s="53"/>
      <c r="AB174" s="53"/>
      <c r="AC174" s="53"/>
      <c r="AD174" s="53"/>
      <c r="AE174" s="172"/>
    </row>
    <row r="175" s="11" customFormat="true" ht="15.2" hidden="false" customHeight="true" outlineLevel="0" collapsed="false">
      <c r="A175" s="128"/>
      <c r="B175" s="176"/>
      <c r="C175" s="13"/>
      <c r="D175" s="177"/>
      <c r="E175" s="13"/>
      <c r="F175" s="178"/>
      <c r="G175" s="179"/>
      <c r="H175" s="126"/>
      <c r="I175" s="126"/>
      <c r="J175" s="126"/>
      <c r="K175" s="126"/>
      <c r="L175" s="126"/>
      <c r="M175" s="126"/>
      <c r="N175" s="126"/>
      <c r="O175" s="126"/>
      <c r="P175" s="126"/>
      <c r="Q175" s="126"/>
      <c r="R175" s="126"/>
      <c r="S175" s="126"/>
      <c r="T175" s="127"/>
      <c r="U175" s="54"/>
      <c r="V175" s="180"/>
      <c r="W175" s="53"/>
      <c r="X175" s="53"/>
      <c r="Y175" s="53"/>
      <c r="Z175" s="53"/>
      <c r="AA175" s="53"/>
      <c r="AB175" s="53"/>
      <c r="AC175" s="53"/>
      <c r="AD175" s="53"/>
      <c r="AE175" s="172"/>
    </row>
    <row r="176" s="11" customFormat="true" ht="15.2" hidden="false" customHeight="true" outlineLevel="0" collapsed="false">
      <c r="A176" s="128"/>
      <c r="B176" s="176"/>
      <c r="C176" s="13"/>
      <c r="D176" s="177"/>
      <c r="E176" s="13"/>
      <c r="F176" s="178"/>
      <c r="G176" s="179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7"/>
      <c r="U176" s="54"/>
      <c r="V176" s="180"/>
      <c r="W176" s="53"/>
      <c r="X176" s="53"/>
      <c r="Y176" s="53"/>
      <c r="Z176" s="53"/>
      <c r="AA176" s="53"/>
      <c r="AB176" s="53"/>
      <c r="AC176" s="53"/>
      <c r="AD176" s="53"/>
      <c r="AE176" s="172"/>
    </row>
    <row r="177" s="11" customFormat="true" ht="15.2" hidden="false" customHeight="true" outlineLevel="0" collapsed="false">
      <c r="A177" s="128"/>
      <c r="B177" s="176"/>
      <c r="C177" s="13"/>
      <c r="D177" s="177"/>
      <c r="E177" s="13"/>
      <c r="F177" s="178"/>
      <c r="G177" s="179"/>
      <c r="H177" s="126"/>
      <c r="I177" s="126"/>
      <c r="J177" s="126"/>
      <c r="K177" s="126"/>
      <c r="L177" s="126"/>
      <c r="M177" s="126"/>
      <c r="N177" s="126"/>
      <c r="O177" s="126"/>
      <c r="P177" s="126"/>
      <c r="Q177" s="126"/>
      <c r="R177" s="126"/>
      <c r="S177" s="126"/>
      <c r="T177" s="127"/>
      <c r="U177" s="54"/>
      <c r="V177" s="180"/>
      <c r="W177" s="53"/>
      <c r="X177" s="53"/>
      <c r="Y177" s="53"/>
      <c r="Z177" s="53"/>
      <c r="AA177" s="53"/>
      <c r="AB177" s="53"/>
      <c r="AC177" s="53"/>
      <c r="AD177" s="53"/>
      <c r="AE177" s="172"/>
    </row>
    <row r="178" s="11" customFormat="true" ht="15.2" hidden="false" customHeight="true" outlineLevel="0" collapsed="false">
      <c r="A178" s="128"/>
      <c r="B178" s="176"/>
      <c r="C178" s="13"/>
      <c r="D178" s="177"/>
      <c r="E178" s="13"/>
      <c r="F178" s="178"/>
      <c r="G178" s="179"/>
      <c r="H178" s="126"/>
      <c r="I178" s="126"/>
      <c r="J178" s="126"/>
      <c r="K178" s="126"/>
      <c r="L178" s="126"/>
      <c r="M178" s="126"/>
      <c r="N178" s="126"/>
      <c r="O178" s="126"/>
      <c r="P178" s="126"/>
      <c r="Q178" s="126"/>
      <c r="R178" s="126"/>
      <c r="S178" s="126"/>
      <c r="T178" s="127"/>
      <c r="U178" s="54"/>
      <c r="V178" s="180"/>
      <c r="W178" s="53"/>
      <c r="X178" s="53"/>
      <c r="Y178" s="53"/>
      <c r="Z178" s="53"/>
      <c r="AA178" s="53"/>
      <c r="AB178" s="53"/>
      <c r="AC178" s="53"/>
      <c r="AD178" s="53"/>
      <c r="AE178" s="172"/>
    </row>
    <row r="179" s="11" customFormat="true" ht="15.2" hidden="false" customHeight="true" outlineLevel="0" collapsed="false">
      <c r="A179" s="128"/>
      <c r="B179" s="176"/>
      <c r="C179" s="13"/>
      <c r="D179" s="177"/>
      <c r="E179" s="13"/>
      <c r="F179" s="178"/>
      <c r="G179" s="179"/>
      <c r="H179" s="126"/>
      <c r="I179" s="126"/>
      <c r="J179" s="126"/>
      <c r="K179" s="126"/>
      <c r="L179" s="126"/>
      <c r="M179" s="126"/>
      <c r="N179" s="126"/>
      <c r="O179" s="126"/>
      <c r="P179" s="126"/>
      <c r="Q179" s="126"/>
      <c r="R179" s="126"/>
      <c r="S179" s="126"/>
      <c r="T179" s="127"/>
      <c r="U179" s="54"/>
      <c r="V179" s="180"/>
      <c r="W179" s="53"/>
      <c r="X179" s="53"/>
      <c r="Y179" s="53"/>
      <c r="Z179" s="53"/>
      <c r="AA179" s="53"/>
      <c r="AB179" s="53"/>
      <c r="AC179" s="53"/>
      <c r="AD179" s="53"/>
      <c r="AE179" s="172"/>
    </row>
    <row r="180" s="11" customFormat="true" ht="15.2" hidden="false" customHeight="true" outlineLevel="0" collapsed="false">
      <c r="A180" s="128"/>
      <c r="B180" s="176"/>
      <c r="C180" s="13"/>
      <c r="D180" s="177"/>
      <c r="E180" s="13"/>
      <c r="F180" s="178"/>
      <c r="G180" s="179"/>
      <c r="H180" s="126"/>
      <c r="I180" s="126"/>
      <c r="J180" s="126"/>
      <c r="K180" s="126"/>
      <c r="L180" s="126"/>
      <c r="M180" s="126"/>
      <c r="N180" s="126"/>
      <c r="O180" s="126"/>
      <c r="P180" s="126"/>
      <c r="Q180" s="126"/>
      <c r="R180" s="126"/>
      <c r="S180" s="126"/>
      <c r="T180" s="127"/>
      <c r="U180" s="54"/>
      <c r="V180" s="180"/>
      <c r="W180" s="53"/>
      <c r="X180" s="53"/>
      <c r="Y180" s="53"/>
      <c r="Z180" s="53"/>
      <c r="AA180" s="53"/>
      <c r="AB180" s="53"/>
      <c r="AC180" s="53"/>
      <c r="AD180" s="53"/>
      <c r="AE180" s="172"/>
    </row>
    <row r="181" s="11" customFormat="true" ht="15.2" hidden="false" customHeight="true" outlineLevel="0" collapsed="false">
      <c r="A181" s="128"/>
      <c r="B181" s="176"/>
      <c r="C181" s="13"/>
      <c r="D181" s="177"/>
      <c r="E181" s="13"/>
      <c r="F181" s="178"/>
      <c r="G181" s="179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7"/>
      <c r="U181" s="54"/>
      <c r="V181" s="180"/>
      <c r="W181" s="53"/>
      <c r="X181" s="53"/>
      <c r="Y181" s="53"/>
      <c r="Z181" s="53"/>
      <c r="AA181" s="53"/>
      <c r="AB181" s="53"/>
      <c r="AC181" s="53"/>
      <c r="AD181" s="53"/>
      <c r="AE181" s="172"/>
    </row>
    <row r="182" s="11" customFormat="true" ht="15.2" hidden="false" customHeight="true" outlineLevel="0" collapsed="false">
      <c r="A182" s="128"/>
      <c r="B182" s="176"/>
      <c r="C182" s="13"/>
      <c r="D182" s="177"/>
      <c r="E182" s="13"/>
      <c r="F182" s="178"/>
      <c r="G182" s="179"/>
      <c r="H182" s="126"/>
      <c r="I182" s="126"/>
      <c r="J182" s="126"/>
      <c r="K182" s="126"/>
      <c r="L182" s="126"/>
      <c r="M182" s="126"/>
      <c r="N182" s="126"/>
      <c r="O182" s="126"/>
      <c r="P182" s="126"/>
      <c r="Q182" s="126"/>
      <c r="R182" s="126"/>
      <c r="S182" s="126"/>
      <c r="T182" s="127"/>
      <c r="U182" s="54"/>
      <c r="V182" s="180"/>
      <c r="W182" s="53"/>
      <c r="X182" s="53"/>
      <c r="Y182" s="53"/>
      <c r="Z182" s="53"/>
      <c r="AA182" s="53"/>
      <c r="AB182" s="53"/>
      <c r="AC182" s="53"/>
      <c r="AD182" s="53"/>
      <c r="AE182" s="172"/>
    </row>
    <row r="183" s="11" customFormat="true" ht="15.2" hidden="false" customHeight="true" outlineLevel="0" collapsed="false">
      <c r="A183" s="128"/>
      <c r="B183" s="176"/>
      <c r="C183" s="13"/>
      <c r="D183" s="177"/>
      <c r="E183" s="13"/>
      <c r="F183" s="178"/>
      <c r="G183" s="179"/>
      <c r="H183" s="126"/>
      <c r="I183" s="126"/>
      <c r="J183" s="126"/>
      <c r="K183" s="126"/>
      <c r="L183" s="126"/>
      <c r="M183" s="126"/>
      <c r="N183" s="126"/>
      <c r="O183" s="126"/>
      <c r="P183" s="126"/>
      <c r="Q183" s="126"/>
      <c r="R183" s="126"/>
      <c r="S183" s="126"/>
      <c r="T183" s="127"/>
      <c r="U183" s="54"/>
      <c r="V183" s="180"/>
      <c r="W183" s="53"/>
      <c r="X183" s="53"/>
      <c r="Y183" s="53"/>
      <c r="Z183" s="53"/>
      <c r="AA183" s="53"/>
      <c r="AB183" s="53"/>
      <c r="AC183" s="53"/>
      <c r="AD183" s="53"/>
      <c r="AE183" s="172"/>
    </row>
    <row r="184" s="11" customFormat="true" ht="15.2" hidden="false" customHeight="true" outlineLevel="0" collapsed="false">
      <c r="A184" s="128"/>
      <c r="B184" s="176"/>
      <c r="C184" s="13"/>
      <c r="D184" s="177"/>
      <c r="E184" s="13"/>
      <c r="F184" s="178"/>
      <c r="G184" s="179"/>
      <c r="H184" s="126"/>
      <c r="I184" s="126"/>
      <c r="J184" s="126"/>
      <c r="K184" s="126"/>
      <c r="L184" s="126"/>
      <c r="M184" s="126"/>
      <c r="N184" s="126"/>
      <c r="O184" s="126"/>
      <c r="P184" s="126"/>
      <c r="Q184" s="126"/>
      <c r="R184" s="126"/>
      <c r="S184" s="126"/>
      <c r="T184" s="127"/>
      <c r="U184" s="54"/>
      <c r="V184" s="180"/>
      <c r="W184" s="53"/>
      <c r="X184" s="53"/>
      <c r="Y184" s="53"/>
      <c r="Z184" s="53"/>
      <c r="AA184" s="53"/>
      <c r="AB184" s="53"/>
      <c r="AC184" s="53"/>
      <c r="AD184" s="53"/>
      <c r="AE184" s="172"/>
    </row>
    <row r="185" s="11" customFormat="true" ht="15.2" hidden="false" customHeight="true" outlineLevel="0" collapsed="false">
      <c r="A185" s="128"/>
      <c r="B185" s="176"/>
      <c r="C185" s="13"/>
      <c r="D185" s="177"/>
      <c r="E185" s="13"/>
      <c r="F185" s="178"/>
      <c r="G185" s="179"/>
      <c r="H185" s="126"/>
      <c r="I185" s="126"/>
      <c r="J185" s="126"/>
      <c r="K185" s="126"/>
      <c r="L185" s="126"/>
      <c r="M185" s="126"/>
      <c r="N185" s="126"/>
      <c r="O185" s="126"/>
      <c r="P185" s="126"/>
      <c r="Q185" s="126"/>
      <c r="R185" s="126"/>
      <c r="S185" s="126"/>
      <c r="T185" s="127"/>
      <c r="U185" s="54"/>
      <c r="V185" s="180"/>
      <c r="W185" s="53"/>
      <c r="X185" s="53"/>
      <c r="Y185" s="53"/>
      <c r="Z185" s="53"/>
      <c r="AA185" s="53"/>
      <c r="AB185" s="53"/>
      <c r="AC185" s="53"/>
      <c r="AD185" s="53"/>
      <c r="AE185" s="172"/>
    </row>
    <row r="186" s="11" customFormat="true" ht="15.2" hidden="false" customHeight="true" outlineLevel="0" collapsed="false">
      <c r="A186" s="128"/>
      <c r="B186" s="176"/>
      <c r="C186" s="13"/>
      <c r="D186" s="177"/>
      <c r="E186" s="13"/>
      <c r="F186" s="178"/>
      <c r="G186" s="179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7"/>
      <c r="U186" s="54"/>
      <c r="V186" s="180"/>
      <c r="W186" s="53"/>
      <c r="X186" s="53"/>
      <c r="Y186" s="53"/>
      <c r="Z186" s="53"/>
      <c r="AA186" s="53"/>
      <c r="AB186" s="53"/>
      <c r="AC186" s="53"/>
      <c r="AD186" s="53"/>
      <c r="AE186" s="172"/>
    </row>
    <row r="187" s="11" customFormat="true" ht="15.2" hidden="false" customHeight="true" outlineLevel="0" collapsed="false">
      <c r="A187" s="181"/>
      <c r="B187" s="182"/>
      <c r="C187" s="183"/>
      <c r="D187" s="183"/>
      <c r="E187" s="183"/>
      <c r="F187" s="184"/>
      <c r="G187" s="185"/>
      <c r="H187" s="126"/>
      <c r="I187" s="126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  <c r="T187" s="127"/>
      <c r="U187" s="54"/>
      <c r="V187" s="180"/>
      <c r="W187" s="53"/>
      <c r="X187" s="53"/>
      <c r="Y187" s="53"/>
      <c r="Z187" s="53"/>
      <c r="AA187" s="53"/>
      <c r="AB187" s="53"/>
      <c r="AC187" s="53"/>
      <c r="AD187" s="53"/>
      <c r="AE187" s="172"/>
    </row>
    <row r="188" s="11" customFormat="true" ht="15.2" hidden="false" customHeight="true" outlineLevel="0" collapsed="false">
      <c r="A188" s="128"/>
      <c r="B188" s="176"/>
      <c r="C188" s="13"/>
      <c r="D188" s="177"/>
      <c r="E188" s="13"/>
      <c r="F188" s="178"/>
      <c r="G188" s="179"/>
      <c r="H188" s="126"/>
      <c r="I188" s="126"/>
      <c r="J188" s="126"/>
      <c r="K188" s="126"/>
      <c r="L188" s="126"/>
      <c r="M188" s="126"/>
      <c r="N188" s="126"/>
      <c r="O188" s="126"/>
      <c r="P188" s="126"/>
      <c r="Q188" s="126"/>
      <c r="R188" s="126"/>
      <c r="S188" s="126"/>
      <c r="T188" s="127"/>
      <c r="U188" s="54"/>
      <c r="V188" s="180"/>
      <c r="W188" s="53"/>
      <c r="X188" s="53"/>
      <c r="Y188" s="53"/>
      <c r="Z188" s="53"/>
      <c r="AA188" s="53"/>
      <c r="AB188" s="53"/>
      <c r="AC188" s="53"/>
      <c r="AD188" s="53"/>
      <c r="AE188" s="172"/>
    </row>
    <row r="189" s="11" customFormat="true" ht="15.2" hidden="false" customHeight="true" outlineLevel="0" collapsed="false">
      <c r="A189" s="128"/>
      <c r="B189" s="176"/>
      <c r="C189" s="13"/>
      <c r="D189" s="177"/>
      <c r="E189" s="13"/>
      <c r="F189" s="178"/>
      <c r="G189" s="179"/>
      <c r="H189" s="126"/>
      <c r="I189" s="126"/>
      <c r="J189" s="126"/>
      <c r="K189" s="126"/>
      <c r="L189" s="126"/>
      <c r="M189" s="126"/>
      <c r="N189" s="126"/>
      <c r="O189" s="126"/>
      <c r="P189" s="126"/>
      <c r="Q189" s="126"/>
      <c r="R189" s="126"/>
      <c r="S189" s="126"/>
      <c r="T189" s="127"/>
      <c r="U189" s="54"/>
      <c r="V189" s="180"/>
      <c r="W189" s="53"/>
      <c r="X189" s="53"/>
      <c r="Y189" s="53"/>
      <c r="Z189" s="53"/>
      <c r="AA189" s="53"/>
      <c r="AB189" s="53"/>
      <c r="AC189" s="53"/>
      <c r="AD189" s="53"/>
      <c r="AE189" s="172"/>
    </row>
    <row r="190" s="11" customFormat="true" ht="15.2" hidden="false" customHeight="true" outlineLevel="0" collapsed="false">
      <c r="A190" s="128"/>
      <c r="B190" s="176"/>
      <c r="C190" s="13"/>
      <c r="D190" s="177"/>
      <c r="E190" s="13"/>
      <c r="F190" s="178"/>
      <c r="G190" s="179"/>
      <c r="H190" s="126"/>
      <c r="I190" s="126"/>
      <c r="J190" s="126"/>
      <c r="K190" s="126"/>
      <c r="L190" s="126"/>
      <c r="M190" s="126"/>
      <c r="N190" s="126"/>
      <c r="O190" s="126"/>
      <c r="P190" s="126"/>
      <c r="Q190" s="126"/>
      <c r="R190" s="126"/>
      <c r="S190" s="126"/>
      <c r="T190" s="127"/>
      <c r="U190" s="54"/>
      <c r="V190" s="180"/>
      <c r="W190" s="53"/>
      <c r="X190" s="53"/>
      <c r="Y190" s="53"/>
      <c r="Z190" s="53"/>
      <c r="AA190" s="53"/>
      <c r="AB190" s="53"/>
      <c r="AC190" s="53"/>
      <c r="AD190" s="53"/>
      <c r="AE190" s="172"/>
    </row>
    <row r="191" s="11" customFormat="true" ht="15.2" hidden="false" customHeight="true" outlineLevel="0" collapsed="false">
      <c r="A191" s="128"/>
      <c r="B191" s="176"/>
      <c r="C191" s="13"/>
      <c r="D191" s="177"/>
      <c r="E191" s="13"/>
      <c r="F191" s="178"/>
      <c r="G191" s="179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7"/>
      <c r="U191" s="54"/>
      <c r="V191" s="180"/>
      <c r="W191" s="53"/>
      <c r="X191" s="53"/>
      <c r="Y191" s="53"/>
      <c r="Z191" s="53"/>
      <c r="AA191" s="53"/>
      <c r="AB191" s="53"/>
      <c r="AC191" s="53"/>
      <c r="AD191" s="53"/>
      <c r="AE191" s="172"/>
    </row>
    <row r="192" s="11" customFormat="true" ht="15.2" hidden="false" customHeight="true" outlineLevel="0" collapsed="false">
      <c r="A192" s="128"/>
      <c r="B192" s="176"/>
      <c r="C192" s="13"/>
      <c r="D192" s="177"/>
      <c r="E192" s="13"/>
      <c r="F192" s="178"/>
      <c r="G192" s="179"/>
      <c r="H192" s="126"/>
      <c r="I192" s="126"/>
      <c r="J192" s="126"/>
      <c r="K192" s="126"/>
      <c r="L192" s="126"/>
      <c r="M192" s="126"/>
      <c r="N192" s="126"/>
      <c r="O192" s="126"/>
      <c r="P192" s="126"/>
      <c r="Q192" s="126"/>
      <c r="R192" s="126"/>
      <c r="S192" s="126"/>
      <c r="T192" s="127"/>
      <c r="U192" s="54"/>
      <c r="V192" s="180"/>
      <c r="W192" s="53"/>
      <c r="X192" s="53"/>
      <c r="Y192" s="53"/>
      <c r="Z192" s="53"/>
      <c r="AA192" s="53"/>
      <c r="AB192" s="53"/>
      <c r="AC192" s="53"/>
      <c r="AD192" s="53"/>
      <c r="AE192" s="172"/>
    </row>
    <row r="193" s="11" customFormat="true" ht="15.2" hidden="false" customHeight="true" outlineLevel="0" collapsed="false">
      <c r="A193" s="128"/>
      <c r="B193" s="176"/>
      <c r="C193" s="13"/>
      <c r="D193" s="177"/>
      <c r="E193" s="13"/>
      <c r="F193" s="178"/>
      <c r="G193" s="179"/>
      <c r="H193" s="126"/>
      <c r="I193" s="126"/>
      <c r="J193" s="126"/>
      <c r="K193" s="126"/>
      <c r="L193" s="126"/>
      <c r="M193" s="126"/>
      <c r="N193" s="126"/>
      <c r="O193" s="126"/>
      <c r="P193" s="126"/>
      <c r="Q193" s="126"/>
      <c r="R193" s="126"/>
      <c r="S193" s="126"/>
      <c r="T193" s="127"/>
      <c r="U193" s="54"/>
      <c r="V193" s="180"/>
      <c r="W193" s="53"/>
      <c r="X193" s="53"/>
      <c r="Y193" s="53"/>
      <c r="Z193" s="53"/>
      <c r="AA193" s="53"/>
      <c r="AB193" s="53"/>
      <c r="AC193" s="53"/>
      <c r="AD193" s="53"/>
      <c r="AE193" s="172"/>
    </row>
    <row r="194" s="11" customFormat="true" ht="15.2" hidden="false" customHeight="true" outlineLevel="0" collapsed="false">
      <c r="A194" s="128"/>
      <c r="B194" s="176"/>
      <c r="C194" s="13"/>
      <c r="D194" s="177"/>
      <c r="E194" s="13"/>
      <c r="F194" s="178"/>
      <c r="G194" s="179"/>
      <c r="H194" s="126"/>
      <c r="I194" s="126"/>
      <c r="J194" s="126"/>
      <c r="K194" s="126"/>
      <c r="L194" s="126"/>
      <c r="M194" s="126"/>
      <c r="N194" s="126"/>
      <c r="O194" s="126"/>
      <c r="P194" s="126"/>
      <c r="Q194" s="126"/>
      <c r="R194" s="126"/>
      <c r="S194" s="126"/>
      <c r="T194" s="127"/>
      <c r="U194" s="54"/>
      <c r="V194" s="180"/>
      <c r="W194" s="53"/>
      <c r="X194" s="53"/>
      <c r="Y194" s="53"/>
      <c r="Z194" s="53"/>
      <c r="AA194" s="53"/>
      <c r="AB194" s="53"/>
      <c r="AC194" s="53"/>
      <c r="AD194" s="53"/>
      <c r="AE194" s="172"/>
    </row>
    <row r="195" s="11" customFormat="true" ht="15.2" hidden="false" customHeight="true" outlineLevel="0" collapsed="false">
      <c r="A195" s="128"/>
      <c r="B195" s="176"/>
      <c r="C195" s="13"/>
      <c r="D195" s="177"/>
      <c r="E195" s="13"/>
      <c r="F195" s="178"/>
      <c r="G195" s="179"/>
      <c r="H195" s="126"/>
      <c r="I195" s="126"/>
      <c r="J195" s="126"/>
      <c r="K195" s="126"/>
      <c r="L195" s="126"/>
      <c r="M195" s="126"/>
      <c r="N195" s="126"/>
      <c r="O195" s="126"/>
      <c r="P195" s="126"/>
      <c r="Q195" s="126"/>
      <c r="R195" s="126"/>
      <c r="S195" s="126"/>
      <c r="T195" s="127"/>
      <c r="U195" s="54"/>
      <c r="V195" s="180"/>
      <c r="W195" s="53"/>
      <c r="X195" s="53"/>
      <c r="Y195" s="53"/>
      <c r="Z195" s="53"/>
      <c r="AA195" s="53"/>
      <c r="AB195" s="53"/>
      <c r="AC195" s="53"/>
      <c r="AD195" s="53"/>
      <c r="AE195" s="172"/>
    </row>
    <row r="196" s="11" customFormat="true" ht="15.2" hidden="false" customHeight="true" outlineLevel="0" collapsed="false">
      <c r="A196" s="128"/>
      <c r="B196" s="176"/>
      <c r="C196" s="13"/>
      <c r="D196" s="177"/>
      <c r="E196" s="13"/>
      <c r="F196" s="178"/>
      <c r="G196" s="179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7"/>
      <c r="U196" s="54"/>
      <c r="V196" s="180"/>
      <c r="W196" s="53"/>
      <c r="X196" s="53"/>
      <c r="Y196" s="53"/>
      <c r="Z196" s="53"/>
      <c r="AA196" s="53"/>
      <c r="AB196" s="53"/>
      <c r="AC196" s="53"/>
      <c r="AD196" s="53"/>
      <c r="AE196" s="172"/>
    </row>
    <row r="197" s="11" customFormat="true" ht="15.2" hidden="false" customHeight="true" outlineLevel="0" collapsed="false">
      <c r="A197" s="181"/>
      <c r="B197" s="182"/>
      <c r="C197" s="183"/>
      <c r="D197" s="183"/>
      <c r="E197" s="183"/>
      <c r="F197" s="184"/>
      <c r="G197" s="185"/>
      <c r="H197" s="126"/>
      <c r="I197" s="126"/>
      <c r="J197" s="126"/>
      <c r="K197" s="126"/>
      <c r="L197" s="126"/>
      <c r="M197" s="126"/>
      <c r="N197" s="126"/>
      <c r="O197" s="126"/>
      <c r="P197" s="126"/>
      <c r="Q197" s="126"/>
      <c r="R197" s="126"/>
      <c r="S197" s="126"/>
      <c r="T197" s="127"/>
      <c r="U197" s="54"/>
      <c r="V197" s="180"/>
      <c r="W197" s="53"/>
      <c r="X197" s="53"/>
      <c r="Y197" s="53"/>
      <c r="Z197" s="53"/>
      <c r="AA197" s="53"/>
      <c r="AB197" s="53"/>
      <c r="AC197" s="53"/>
      <c r="AD197" s="53"/>
      <c r="AE197" s="172"/>
    </row>
    <row r="198" s="11" customFormat="true" ht="15.2" hidden="false" customHeight="true" outlineLevel="0" collapsed="false">
      <c r="A198" s="128"/>
      <c r="B198" s="176"/>
      <c r="C198" s="13"/>
      <c r="D198" s="177"/>
      <c r="E198" s="13"/>
      <c r="F198" s="178"/>
      <c r="G198" s="179"/>
      <c r="H198" s="126"/>
      <c r="I198" s="126"/>
      <c r="J198" s="126"/>
      <c r="K198" s="126"/>
      <c r="L198" s="126"/>
      <c r="M198" s="126"/>
      <c r="N198" s="126"/>
      <c r="O198" s="126"/>
      <c r="P198" s="126"/>
      <c r="Q198" s="126"/>
      <c r="R198" s="126"/>
      <c r="S198" s="126"/>
      <c r="T198" s="127"/>
      <c r="U198" s="54"/>
      <c r="V198" s="180"/>
      <c r="W198" s="53"/>
      <c r="X198" s="53"/>
      <c r="Y198" s="53"/>
      <c r="Z198" s="53"/>
      <c r="AA198" s="53"/>
      <c r="AB198" s="53"/>
      <c r="AC198" s="53"/>
      <c r="AD198" s="53"/>
      <c r="AE198" s="172"/>
    </row>
    <row r="199" s="11" customFormat="true" ht="15.2" hidden="false" customHeight="true" outlineLevel="0" collapsed="false">
      <c r="A199" s="128"/>
      <c r="B199" s="176"/>
      <c r="C199" s="13"/>
      <c r="D199" s="177"/>
      <c r="E199" s="13"/>
      <c r="F199" s="178"/>
      <c r="G199" s="179"/>
      <c r="H199" s="126"/>
      <c r="I199" s="126"/>
      <c r="J199" s="126"/>
      <c r="K199" s="126"/>
      <c r="L199" s="126"/>
      <c r="M199" s="126"/>
      <c r="N199" s="126"/>
      <c r="O199" s="126"/>
      <c r="P199" s="126"/>
      <c r="Q199" s="126"/>
      <c r="R199" s="126"/>
      <c r="S199" s="126"/>
      <c r="T199" s="127"/>
      <c r="U199" s="54"/>
      <c r="V199" s="180"/>
      <c r="W199" s="53"/>
      <c r="X199" s="53"/>
      <c r="Y199" s="53"/>
      <c r="Z199" s="53"/>
      <c r="AA199" s="53"/>
      <c r="AB199" s="53"/>
      <c r="AC199" s="53"/>
      <c r="AD199" s="53"/>
      <c r="AE199" s="172"/>
    </row>
    <row r="200" s="11" customFormat="true" ht="15.2" hidden="false" customHeight="true" outlineLevel="0" collapsed="false">
      <c r="A200" s="128"/>
      <c r="B200" s="176"/>
      <c r="C200" s="13"/>
      <c r="D200" s="177"/>
      <c r="E200" s="13"/>
      <c r="F200" s="178"/>
      <c r="G200" s="179"/>
      <c r="H200" s="126"/>
      <c r="I200" s="126"/>
      <c r="J200" s="126"/>
      <c r="K200" s="126"/>
      <c r="L200" s="126"/>
      <c r="M200" s="126"/>
      <c r="N200" s="126"/>
      <c r="O200" s="126"/>
      <c r="P200" s="126"/>
      <c r="Q200" s="126"/>
      <c r="R200" s="126"/>
      <c r="S200" s="126"/>
      <c r="T200" s="127"/>
      <c r="U200" s="54"/>
      <c r="V200" s="180"/>
      <c r="W200" s="53"/>
      <c r="X200" s="53"/>
      <c r="Y200" s="53"/>
      <c r="Z200" s="53"/>
      <c r="AA200" s="53"/>
      <c r="AB200" s="53"/>
      <c r="AC200" s="53"/>
      <c r="AD200" s="53"/>
      <c r="AE200" s="172"/>
    </row>
    <row r="201" s="11" customFormat="true" ht="15.2" hidden="false" customHeight="true" outlineLevel="0" collapsed="false">
      <c r="A201" s="181"/>
      <c r="B201" s="182"/>
      <c r="C201" s="183"/>
      <c r="D201" s="183"/>
      <c r="E201" s="183"/>
      <c r="F201" s="184"/>
      <c r="G201" s="185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7"/>
      <c r="U201" s="54"/>
      <c r="V201" s="180"/>
      <c r="W201" s="53"/>
      <c r="X201" s="53"/>
      <c r="Y201" s="53"/>
      <c r="Z201" s="53"/>
      <c r="AA201" s="53"/>
      <c r="AB201" s="53"/>
      <c r="AC201" s="53"/>
      <c r="AD201" s="53"/>
      <c r="AE201" s="172"/>
    </row>
    <row r="202" s="11" customFormat="true" ht="15.2" hidden="false" customHeight="true" outlineLevel="0" collapsed="false">
      <c r="A202" s="128"/>
      <c r="B202" s="176"/>
      <c r="C202" s="13"/>
      <c r="D202" s="177"/>
      <c r="E202" s="13"/>
      <c r="F202" s="178"/>
      <c r="G202" s="179"/>
      <c r="H202" s="126"/>
      <c r="I202" s="126"/>
      <c r="J202" s="126"/>
      <c r="K202" s="126"/>
      <c r="L202" s="126"/>
      <c r="M202" s="126"/>
      <c r="N202" s="126"/>
      <c r="O202" s="126"/>
      <c r="P202" s="126"/>
      <c r="Q202" s="126"/>
      <c r="R202" s="126"/>
      <c r="S202" s="126"/>
      <c r="T202" s="127"/>
      <c r="U202" s="54"/>
      <c r="V202" s="180"/>
      <c r="W202" s="53"/>
      <c r="X202" s="53"/>
      <c r="Y202" s="53"/>
      <c r="Z202" s="53"/>
      <c r="AA202" s="53"/>
      <c r="AB202" s="53"/>
      <c r="AC202" s="53"/>
      <c r="AD202" s="53"/>
      <c r="AE202" s="172"/>
    </row>
    <row r="203" s="11" customFormat="true" ht="15.2" hidden="false" customHeight="true" outlineLevel="0" collapsed="false">
      <c r="A203" s="128"/>
      <c r="B203" s="176"/>
      <c r="C203" s="13"/>
      <c r="D203" s="177"/>
      <c r="E203" s="13"/>
      <c r="F203" s="178"/>
      <c r="G203" s="179"/>
      <c r="H203" s="126"/>
      <c r="I203" s="126"/>
      <c r="J203" s="126"/>
      <c r="K203" s="126"/>
      <c r="L203" s="126"/>
      <c r="M203" s="126"/>
      <c r="N203" s="126"/>
      <c r="O203" s="126"/>
      <c r="P203" s="126"/>
      <c r="Q203" s="126"/>
      <c r="R203" s="126"/>
      <c r="S203" s="126"/>
      <c r="T203" s="127"/>
      <c r="U203" s="54"/>
      <c r="V203" s="180"/>
      <c r="W203" s="53"/>
      <c r="X203" s="53"/>
      <c r="Y203" s="53"/>
      <c r="Z203" s="53"/>
      <c r="AA203" s="53"/>
      <c r="AB203" s="53"/>
      <c r="AC203" s="53"/>
      <c r="AD203" s="53"/>
      <c r="AE203" s="172"/>
    </row>
    <row r="204" s="11" customFormat="true" ht="15.2" hidden="false" customHeight="true" outlineLevel="0" collapsed="false">
      <c r="A204" s="128"/>
      <c r="B204" s="176"/>
      <c r="C204" s="13"/>
      <c r="D204" s="177"/>
      <c r="E204" s="13"/>
      <c r="F204" s="178"/>
      <c r="G204" s="179"/>
      <c r="H204" s="126"/>
      <c r="I204" s="126"/>
      <c r="J204" s="126"/>
      <c r="K204" s="126"/>
      <c r="L204" s="126"/>
      <c r="M204" s="126"/>
      <c r="N204" s="126"/>
      <c r="O204" s="126"/>
      <c r="P204" s="126"/>
      <c r="Q204" s="126"/>
      <c r="R204" s="126"/>
      <c r="S204" s="126"/>
      <c r="T204" s="127"/>
      <c r="U204" s="54"/>
      <c r="V204" s="180"/>
      <c r="W204" s="53"/>
      <c r="X204" s="53"/>
      <c r="Y204" s="53"/>
      <c r="Z204" s="53"/>
      <c r="AA204" s="53"/>
      <c r="AB204" s="53"/>
      <c r="AC204" s="53"/>
      <c r="AD204" s="53"/>
      <c r="AE204" s="172"/>
    </row>
    <row r="205" s="11" customFormat="true" ht="15.2" hidden="false" customHeight="true" outlineLevel="0" collapsed="false">
      <c r="A205" s="128"/>
      <c r="B205" s="176"/>
      <c r="C205" s="13"/>
      <c r="D205" s="177"/>
      <c r="E205" s="13"/>
      <c r="F205" s="178"/>
      <c r="G205" s="179"/>
      <c r="H205" s="126"/>
      <c r="I205" s="126"/>
      <c r="J205" s="126"/>
      <c r="K205" s="126"/>
      <c r="L205" s="126"/>
      <c r="M205" s="126"/>
      <c r="N205" s="126"/>
      <c r="O205" s="126"/>
      <c r="P205" s="126"/>
      <c r="Q205" s="126"/>
      <c r="R205" s="126"/>
      <c r="S205" s="126"/>
      <c r="T205" s="127"/>
      <c r="U205" s="54"/>
      <c r="V205" s="180"/>
      <c r="W205" s="53"/>
      <c r="X205" s="53"/>
      <c r="Y205" s="53"/>
      <c r="Z205" s="53"/>
      <c r="AA205" s="53"/>
      <c r="AB205" s="53"/>
      <c r="AC205" s="53"/>
      <c r="AD205" s="53"/>
      <c r="AE205" s="172"/>
    </row>
    <row r="206" s="11" customFormat="true" ht="15.2" hidden="false" customHeight="true" outlineLevel="0" collapsed="false">
      <c r="A206" s="128"/>
      <c r="B206" s="176"/>
      <c r="C206" s="13"/>
      <c r="D206" s="177"/>
      <c r="E206" s="13"/>
      <c r="F206" s="178"/>
      <c r="G206" s="179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7"/>
      <c r="U206" s="54"/>
      <c r="V206" s="180"/>
      <c r="W206" s="53"/>
      <c r="X206" s="53"/>
      <c r="Y206" s="53"/>
      <c r="Z206" s="53"/>
      <c r="AA206" s="53"/>
      <c r="AB206" s="53"/>
      <c r="AC206" s="53"/>
      <c r="AD206" s="53"/>
      <c r="AE206" s="172"/>
    </row>
    <row r="207" s="11" customFormat="true" ht="15.2" hidden="false" customHeight="true" outlineLevel="0" collapsed="false">
      <c r="A207" s="128"/>
      <c r="B207" s="176"/>
      <c r="C207" s="13"/>
      <c r="D207" s="177"/>
      <c r="E207" s="13"/>
      <c r="F207" s="178"/>
      <c r="G207" s="179"/>
      <c r="H207" s="126"/>
      <c r="I207" s="126"/>
      <c r="J207" s="126"/>
      <c r="K207" s="126"/>
      <c r="L207" s="126"/>
      <c r="M207" s="126"/>
      <c r="N207" s="126"/>
      <c r="O207" s="126"/>
      <c r="P207" s="126"/>
      <c r="Q207" s="126"/>
      <c r="R207" s="126"/>
      <c r="S207" s="126"/>
      <c r="T207" s="127"/>
      <c r="U207" s="54"/>
      <c r="V207" s="180"/>
      <c r="W207" s="53"/>
      <c r="X207" s="53"/>
      <c r="Y207" s="53"/>
      <c r="Z207" s="53"/>
      <c r="AA207" s="53"/>
      <c r="AB207" s="53"/>
      <c r="AC207" s="53"/>
      <c r="AD207" s="53"/>
      <c r="AE207" s="172"/>
    </row>
    <row r="208" s="11" customFormat="true" ht="15.2" hidden="false" customHeight="true" outlineLevel="0" collapsed="false">
      <c r="A208" s="128"/>
      <c r="B208" s="176"/>
      <c r="C208" s="13"/>
      <c r="D208" s="177"/>
      <c r="E208" s="13"/>
      <c r="F208" s="178"/>
      <c r="G208" s="179"/>
      <c r="H208" s="126"/>
      <c r="I208" s="126"/>
      <c r="J208" s="126"/>
      <c r="K208" s="126"/>
      <c r="L208" s="126"/>
      <c r="M208" s="126"/>
      <c r="N208" s="126"/>
      <c r="O208" s="126"/>
      <c r="P208" s="126"/>
      <c r="Q208" s="126"/>
      <c r="R208" s="126"/>
      <c r="S208" s="126"/>
      <c r="T208" s="127"/>
      <c r="U208" s="54"/>
      <c r="V208" s="180"/>
      <c r="W208" s="53"/>
      <c r="X208" s="53"/>
      <c r="Y208" s="53"/>
      <c r="Z208" s="53"/>
      <c r="AA208" s="53"/>
      <c r="AB208" s="53"/>
      <c r="AC208" s="53"/>
      <c r="AD208" s="53"/>
      <c r="AE208" s="172"/>
    </row>
    <row r="209" s="11" customFormat="true" ht="15.2" hidden="false" customHeight="true" outlineLevel="0" collapsed="false">
      <c r="A209" s="128"/>
      <c r="B209" s="176"/>
      <c r="C209" s="13"/>
      <c r="D209" s="177"/>
      <c r="E209" s="13"/>
      <c r="F209" s="178"/>
      <c r="G209" s="179"/>
      <c r="H209" s="126"/>
      <c r="I209" s="126"/>
      <c r="J209" s="126"/>
      <c r="K209" s="126"/>
      <c r="L209" s="126"/>
      <c r="M209" s="126"/>
      <c r="N209" s="126"/>
      <c r="O209" s="126"/>
      <c r="P209" s="126"/>
      <c r="Q209" s="126"/>
      <c r="R209" s="126"/>
      <c r="S209" s="126"/>
      <c r="T209" s="127"/>
      <c r="U209" s="54"/>
      <c r="V209" s="180"/>
      <c r="W209" s="53"/>
      <c r="X209" s="53"/>
      <c r="Y209" s="53"/>
      <c r="Z209" s="53"/>
      <c r="AA209" s="53"/>
      <c r="AB209" s="53"/>
      <c r="AC209" s="53"/>
      <c r="AD209" s="53"/>
      <c r="AE209" s="172"/>
    </row>
    <row r="210" s="11" customFormat="true" ht="15.2" hidden="false" customHeight="true" outlineLevel="0" collapsed="false">
      <c r="A210" s="128"/>
      <c r="B210" s="176"/>
      <c r="C210" s="13"/>
      <c r="D210" s="177"/>
      <c r="E210" s="13"/>
      <c r="F210" s="178"/>
      <c r="G210" s="179"/>
      <c r="H210" s="126"/>
      <c r="I210" s="126"/>
      <c r="J210" s="126"/>
      <c r="K210" s="126"/>
      <c r="L210" s="126"/>
      <c r="M210" s="126"/>
      <c r="N210" s="126"/>
      <c r="O210" s="126"/>
      <c r="P210" s="126"/>
      <c r="Q210" s="126"/>
      <c r="R210" s="126"/>
      <c r="S210" s="126"/>
      <c r="T210" s="127"/>
      <c r="U210" s="54"/>
      <c r="V210" s="180"/>
      <c r="W210" s="53"/>
      <c r="X210" s="53"/>
      <c r="Y210" s="53"/>
      <c r="Z210" s="53"/>
      <c r="AA210" s="53"/>
      <c r="AB210" s="53"/>
      <c r="AC210" s="53"/>
      <c r="AD210" s="53"/>
      <c r="AE210" s="172"/>
    </row>
    <row r="211" s="11" customFormat="true" ht="15.2" hidden="false" customHeight="true" outlineLevel="0" collapsed="false">
      <c r="A211" s="128"/>
      <c r="B211" s="176"/>
      <c r="C211" s="13"/>
      <c r="D211" s="177"/>
      <c r="E211" s="13"/>
      <c r="F211" s="178"/>
      <c r="G211" s="179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7"/>
      <c r="U211" s="54"/>
      <c r="V211" s="180"/>
      <c r="W211" s="53"/>
      <c r="X211" s="53"/>
      <c r="Y211" s="53"/>
      <c r="Z211" s="53"/>
      <c r="AA211" s="53"/>
      <c r="AB211" s="53"/>
      <c r="AC211" s="53"/>
      <c r="AD211" s="53"/>
      <c r="AE211" s="172"/>
    </row>
    <row r="212" s="11" customFormat="true" ht="15.2" hidden="false" customHeight="true" outlineLevel="0" collapsed="false">
      <c r="A212" s="128"/>
      <c r="B212" s="176"/>
      <c r="C212" s="13"/>
      <c r="D212" s="177"/>
      <c r="E212" s="13"/>
      <c r="F212" s="178"/>
      <c r="G212" s="179"/>
      <c r="H212" s="126"/>
      <c r="I212" s="126"/>
      <c r="J212" s="126"/>
      <c r="K212" s="126"/>
      <c r="L212" s="126"/>
      <c r="M212" s="126"/>
      <c r="N212" s="126"/>
      <c r="O212" s="126"/>
      <c r="P212" s="126"/>
      <c r="Q212" s="126"/>
      <c r="R212" s="126"/>
      <c r="S212" s="126"/>
      <c r="T212" s="127"/>
      <c r="U212" s="54"/>
      <c r="V212" s="180"/>
      <c r="W212" s="53"/>
      <c r="X212" s="53"/>
      <c r="Y212" s="53"/>
      <c r="Z212" s="53"/>
      <c r="AA212" s="53"/>
      <c r="AB212" s="53"/>
      <c r="AC212" s="53"/>
      <c r="AD212" s="53"/>
      <c r="AE212" s="172"/>
    </row>
    <row r="213" s="11" customFormat="true" ht="15.2" hidden="false" customHeight="true" outlineLevel="0" collapsed="false">
      <c r="A213" s="128"/>
      <c r="B213" s="176"/>
      <c r="C213" s="13"/>
      <c r="D213" s="177"/>
      <c r="E213" s="13"/>
      <c r="F213" s="178"/>
      <c r="G213" s="179"/>
      <c r="H213" s="126"/>
      <c r="I213" s="126"/>
      <c r="J213" s="126"/>
      <c r="K213" s="126"/>
      <c r="L213" s="126"/>
      <c r="M213" s="126"/>
      <c r="N213" s="126"/>
      <c r="O213" s="126"/>
      <c r="P213" s="126"/>
      <c r="Q213" s="126"/>
      <c r="R213" s="126"/>
      <c r="S213" s="126"/>
      <c r="T213" s="127"/>
      <c r="U213" s="54"/>
      <c r="V213" s="180"/>
      <c r="W213" s="53"/>
      <c r="X213" s="53"/>
      <c r="Y213" s="53"/>
      <c r="Z213" s="53"/>
      <c r="AA213" s="53"/>
      <c r="AB213" s="53"/>
      <c r="AC213" s="53"/>
      <c r="AD213" s="53"/>
      <c r="AE213" s="172"/>
    </row>
    <row r="214" s="11" customFormat="true" ht="15.2" hidden="false" customHeight="true" outlineLevel="0" collapsed="false">
      <c r="A214" s="128"/>
      <c r="B214" s="176"/>
      <c r="C214" s="13"/>
      <c r="D214" s="177"/>
      <c r="E214" s="13"/>
      <c r="F214" s="178"/>
      <c r="G214" s="179"/>
      <c r="H214" s="126"/>
      <c r="I214" s="126"/>
      <c r="J214" s="126"/>
      <c r="K214" s="126"/>
      <c r="L214" s="126"/>
      <c r="M214" s="126"/>
      <c r="N214" s="126"/>
      <c r="O214" s="126"/>
      <c r="P214" s="126"/>
      <c r="Q214" s="126"/>
      <c r="R214" s="126"/>
      <c r="S214" s="126"/>
      <c r="T214" s="127"/>
      <c r="U214" s="54"/>
      <c r="V214" s="180"/>
      <c r="W214" s="53"/>
      <c r="X214" s="53"/>
      <c r="Y214" s="53"/>
      <c r="Z214" s="53"/>
      <c r="AA214" s="53"/>
      <c r="AB214" s="53"/>
      <c r="AC214" s="53"/>
      <c r="AD214" s="53"/>
      <c r="AE214" s="172"/>
    </row>
    <row r="215" s="11" customFormat="true" ht="15.2" hidden="false" customHeight="true" outlineLevel="0" collapsed="false">
      <c r="A215" s="128"/>
      <c r="B215" s="176"/>
      <c r="C215" s="13"/>
      <c r="D215" s="177"/>
      <c r="E215" s="13"/>
      <c r="F215" s="178"/>
      <c r="G215" s="179"/>
      <c r="H215" s="126"/>
      <c r="I215" s="126"/>
      <c r="J215" s="126"/>
      <c r="K215" s="126"/>
      <c r="L215" s="126"/>
      <c r="M215" s="126"/>
      <c r="N215" s="126"/>
      <c r="O215" s="126"/>
      <c r="P215" s="126"/>
      <c r="Q215" s="126"/>
      <c r="R215" s="126"/>
      <c r="S215" s="126"/>
      <c r="T215" s="127"/>
      <c r="U215" s="54"/>
      <c r="V215" s="180"/>
      <c r="W215" s="53"/>
      <c r="X215" s="53"/>
      <c r="Y215" s="53"/>
      <c r="Z215" s="53"/>
      <c r="AA215" s="53"/>
      <c r="AB215" s="53"/>
      <c r="AC215" s="53"/>
      <c r="AD215" s="53"/>
      <c r="AE215" s="172"/>
    </row>
    <row r="216" s="11" customFormat="true" ht="15.2" hidden="false" customHeight="true" outlineLevel="0" collapsed="false">
      <c r="A216" s="128"/>
      <c r="B216" s="176"/>
      <c r="C216" s="13"/>
      <c r="D216" s="177"/>
      <c r="E216" s="13"/>
      <c r="F216" s="178"/>
      <c r="G216" s="179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7"/>
      <c r="U216" s="54"/>
      <c r="V216" s="180"/>
      <c r="W216" s="53"/>
      <c r="X216" s="53"/>
      <c r="Y216" s="53"/>
      <c r="Z216" s="53"/>
      <c r="AA216" s="53"/>
      <c r="AB216" s="53"/>
      <c r="AC216" s="53"/>
      <c r="AD216" s="53"/>
      <c r="AE216" s="172"/>
    </row>
  </sheetData>
  <mergeCells count="22">
    <mergeCell ref="H6:I6"/>
    <mergeCell ref="J6:K6"/>
    <mergeCell ref="L6:M6"/>
    <mergeCell ref="N6:O6"/>
    <mergeCell ref="P6:Q6"/>
    <mergeCell ref="R6:S6"/>
    <mergeCell ref="A10:A11"/>
    <mergeCell ref="A14:A16"/>
    <mergeCell ref="A18:A19"/>
    <mergeCell ref="A24:A26"/>
    <mergeCell ref="A29:A31"/>
    <mergeCell ref="A34:A36"/>
    <mergeCell ref="A39:A41"/>
    <mergeCell ref="A45:A48"/>
    <mergeCell ref="A51:A53"/>
    <mergeCell ref="A55:A58"/>
    <mergeCell ref="A61:A63"/>
    <mergeCell ref="A65:A68"/>
    <mergeCell ref="A71:A73"/>
    <mergeCell ref="A75:A78"/>
    <mergeCell ref="Y85:AD85"/>
    <mergeCell ref="Y86:AD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4T06:29:12Z</dcterms:created>
  <dc:creator>Antonio Martins Tettamanzy</dc:creator>
  <dc:description/>
  <dc:language>en-US</dc:language>
  <cp:lastModifiedBy>tetta</cp:lastModifiedBy>
  <cp:revision>0</cp:revision>
  <dc:subject/>
  <dc:title/>
</cp:coreProperties>
</file>