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name="HTML_CodePage" vbProcedure="false">1252</definedName>
    <definedName function="false" hidden="false" name="HTML_Control" vbProcedure="false">{"'Plan1'!$AF$1:$AP$4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1"</definedName>
    <definedName function="false" hidden="false" name="HTML_LastUpdate" vbProcedure="false">"26/09/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-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clas3.htm"</definedName>
    <definedName function="false" hidden="false" name="HTML_Title" vbProcedure="false">"terceirona"</definedName>
    <definedName function="false" hidden="false" name="X" vbProcedure="false">Plan1!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31">
  <si>
    <t xml:space="preserve">Vitória</t>
  </si>
  <si>
    <t xml:space="preserve">Campeão 1999: Mika Hakkinen</t>
  </si>
  <si>
    <t xml:space="preserve">Empate</t>
  </si>
  <si>
    <t xml:space="preserve">Derrota</t>
  </si>
  <si>
    <r>
      <rPr>
        <sz val="9"/>
        <color rgb="FF000000"/>
        <rFont val="Arial"/>
        <family val="2"/>
      </rPr>
      <t xml:space="preserve">® 2000 -</t>
    </r>
    <r>
      <rPr>
        <b val="true"/>
        <sz val="9"/>
        <color rgb="FF000000"/>
        <rFont val="Arial"/>
        <family val="2"/>
      </rPr>
      <t xml:space="preserve">Tabelas Esportivas</t>
    </r>
    <r>
      <rPr>
        <sz val="9"/>
        <color rgb="FF000000"/>
        <rFont val="Arial"/>
        <family val="2"/>
      </rPr>
      <t xml:space="preserve">. Todos os direitos reservados.</t>
    </r>
  </si>
  <si>
    <t xml:space="preserve">pontos</t>
  </si>
  <si>
    <t xml:space="preserve">vitorias</t>
  </si>
  <si>
    <t xml:space="preserve">segundos</t>
  </si>
  <si>
    <t xml:space="preserve">terceiros</t>
  </si>
  <si>
    <t xml:space="preserve">AUSTRÁLIA</t>
  </si>
  <si>
    <t xml:space="preserve">Melbourne</t>
  </si>
  <si>
    <t xml:space="preserve">CASA</t>
  </si>
  <si>
    <t xml:space="preserve">VISITANTE</t>
  </si>
  <si>
    <t xml:space="preserve">M Schumacher</t>
  </si>
  <si>
    <t xml:space="preserve">Ferrari</t>
  </si>
  <si>
    <t xml:space="preserve">Pilotos</t>
  </si>
  <si>
    <t xml:space="preserve">PG</t>
  </si>
  <si>
    <t xml:space="preserve">J</t>
  </si>
  <si>
    <t xml:space="preserve">Pts</t>
  </si>
  <si>
    <t xml:space="preserve">GC</t>
  </si>
  <si>
    <t xml:space="preserve">S</t>
  </si>
  <si>
    <t xml:space="preserve">Barrichello</t>
  </si>
  <si>
    <t xml:space="preserve">R Schumacher</t>
  </si>
  <si>
    <t xml:space="preserve">Williams</t>
  </si>
  <si>
    <t xml:space="preserve">Hakkinen</t>
  </si>
  <si>
    <t xml:space="preserve">EQUIPES E PILOTOS</t>
  </si>
  <si>
    <t xml:space="preserve">Villeneuve</t>
  </si>
  <si>
    <t xml:space="preserve">BAR</t>
  </si>
  <si>
    <t xml:space="preserve">Coulthard</t>
  </si>
  <si>
    <t xml:space="preserve">McLAREN</t>
  </si>
  <si>
    <t xml:space="preserve">Fisichella</t>
  </si>
  <si>
    <t xml:space="preserve">Benetton</t>
  </si>
  <si>
    <t xml:space="preserve">HAKKINEN</t>
  </si>
  <si>
    <t xml:space="preserve">FIN</t>
  </si>
  <si>
    <t xml:space="preserve">Zonta</t>
  </si>
  <si>
    <t xml:space="preserve">COULTHARD</t>
  </si>
  <si>
    <t xml:space="preserve">ESC</t>
  </si>
  <si>
    <t xml:space="preserve">FERRARI</t>
  </si>
  <si>
    <t xml:space="preserve">BRASIL</t>
  </si>
  <si>
    <t xml:space="preserve">São Paulo</t>
  </si>
  <si>
    <t xml:space="preserve">M SCHUMACHER</t>
  </si>
  <si>
    <t xml:space="preserve">ALE</t>
  </si>
  <si>
    <t xml:space="preserve">Frentzen</t>
  </si>
  <si>
    <t xml:space="preserve">BARRICHELLO</t>
  </si>
  <si>
    <t xml:space="preserve">BRA</t>
  </si>
  <si>
    <t xml:space="preserve">Trulli</t>
  </si>
  <si>
    <t xml:space="preserve">JORDAN</t>
  </si>
  <si>
    <t xml:space="preserve">Jordan</t>
  </si>
  <si>
    <t xml:space="preserve">Button</t>
  </si>
  <si>
    <t xml:space="preserve">FRENTZEN</t>
  </si>
  <si>
    <t xml:space="preserve">Salo</t>
  </si>
  <si>
    <t xml:space="preserve">TRULLI</t>
  </si>
  <si>
    <t xml:space="preserve">ITA</t>
  </si>
  <si>
    <t xml:space="preserve">JAGUAR</t>
  </si>
  <si>
    <t xml:space="preserve">Mazzacane</t>
  </si>
  <si>
    <t xml:space="preserve">IRVINE</t>
  </si>
  <si>
    <t xml:space="preserve">IRL</t>
  </si>
  <si>
    <t xml:space="preserve">Irvine</t>
  </si>
  <si>
    <t xml:space="preserve">HERBERT</t>
  </si>
  <si>
    <t xml:space="preserve">GBR</t>
  </si>
  <si>
    <t xml:space="preserve">SAN MARINO</t>
  </si>
  <si>
    <t xml:space="preserve">Ímola</t>
  </si>
  <si>
    <t xml:space="preserve">Herbert</t>
  </si>
  <si>
    <t xml:space="preserve">WILLIAMS</t>
  </si>
  <si>
    <t xml:space="preserve">Wurz</t>
  </si>
  <si>
    <t xml:space="preserve">R SCHUMACHER</t>
  </si>
  <si>
    <t xml:space="preserve">McLaren</t>
  </si>
  <si>
    <t xml:space="preserve">Alesi</t>
  </si>
  <si>
    <t xml:space="preserve">BUTTON</t>
  </si>
  <si>
    <t xml:space="preserve">Heidfeld</t>
  </si>
  <si>
    <t xml:space="preserve">BENETTON</t>
  </si>
  <si>
    <t xml:space="preserve">Diniz</t>
  </si>
  <si>
    <t xml:space="preserve">FISICHELLA</t>
  </si>
  <si>
    <t xml:space="preserve">De La Rosa</t>
  </si>
  <si>
    <t xml:space="preserve">WURZ</t>
  </si>
  <si>
    <t xml:space="preserve">AUT</t>
  </si>
  <si>
    <t xml:space="preserve">Sauber</t>
  </si>
  <si>
    <t xml:space="preserve">Verstappen</t>
  </si>
  <si>
    <t xml:space="preserve">PROST</t>
  </si>
  <si>
    <t xml:space="preserve">Gene</t>
  </si>
  <si>
    <t xml:space="preserve">ALESI</t>
  </si>
  <si>
    <t xml:space="preserve">FRA</t>
  </si>
  <si>
    <t xml:space="preserve">INGLATERRA</t>
  </si>
  <si>
    <t xml:space="preserve">Silverstone</t>
  </si>
  <si>
    <t xml:space="preserve">HEIDFELD</t>
  </si>
  <si>
    <t xml:space="preserve">SAUBER</t>
  </si>
  <si>
    <t xml:space="preserve">Equipes</t>
  </si>
  <si>
    <t xml:space="preserve">DINIZ</t>
  </si>
  <si>
    <t xml:space="preserve">SALO</t>
  </si>
  <si>
    <t xml:space="preserve">ARROWS</t>
  </si>
  <si>
    <t xml:space="preserve">DE LA ROSA</t>
  </si>
  <si>
    <t xml:space="preserve">ESP</t>
  </si>
  <si>
    <t xml:space="preserve">VERSTAPPEN</t>
  </si>
  <si>
    <t xml:space="preserve">HOL</t>
  </si>
  <si>
    <t xml:space="preserve">MINARDI</t>
  </si>
  <si>
    <t xml:space="preserve">ESPANHA</t>
  </si>
  <si>
    <t xml:space="preserve">Barcelona</t>
  </si>
  <si>
    <t xml:space="preserve">GENE</t>
  </si>
  <si>
    <t xml:space="preserve">MAZZACANE</t>
  </si>
  <si>
    <t xml:space="preserve">ARG</t>
  </si>
  <si>
    <t xml:space="preserve">Prost</t>
  </si>
  <si>
    <t xml:space="preserve">Jaguar</t>
  </si>
  <si>
    <t xml:space="preserve">VILLENEUVE</t>
  </si>
  <si>
    <t xml:space="preserve">CAN</t>
  </si>
  <si>
    <t xml:space="preserve">Arrows</t>
  </si>
  <si>
    <t xml:space="preserve">ZONTA</t>
  </si>
  <si>
    <t xml:space="preserve">Minardi</t>
  </si>
  <si>
    <t xml:space="preserve">EUROPA</t>
  </si>
  <si>
    <t xml:space="preserve">Nürburgring</t>
  </si>
  <si>
    <t xml:space="preserve">MÔNACO</t>
  </si>
  <si>
    <t xml:space="preserve">Monte Carlo</t>
  </si>
  <si>
    <t xml:space="preserve">CANADÁ</t>
  </si>
  <si>
    <t xml:space="preserve">Montreal</t>
  </si>
  <si>
    <t xml:space="preserve">FRANÇA</t>
  </si>
  <si>
    <t xml:space="preserve">Magny-Cours</t>
  </si>
  <si>
    <t xml:space="preserve">ÁUSTRIA</t>
  </si>
  <si>
    <t xml:space="preserve">A1-Ring</t>
  </si>
  <si>
    <t xml:space="preserve">ALEMANHA</t>
  </si>
  <si>
    <t xml:space="preserve">Hockenheim</t>
  </si>
  <si>
    <t xml:space="preserve">HUNGRIA</t>
  </si>
  <si>
    <t xml:space="preserve">Hungaroring</t>
  </si>
  <si>
    <t xml:space="preserve">BÉLGICA</t>
  </si>
  <si>
    <t xml:space="preserve">Spa-F'champs</t>
  </si>
  <si>
    <t xml:space="preserve">ITÁLIA</t>
  </si>
  <si>
    <t xml:space="preserve">Monza</t>
  </si>
  <si>
    <t xml:space="preserve">ESTADOS UNIDOS</t>
  </si>
  <si>
    <t xml:space="preserve">Indianapolis</t>
  </si>
  <si>
    <t xml:space="preserve">JAPÃO</t>
  </si>
  <si>
    <t xml:space="preserve">Suzuka</t>
  </si>
  <si>
    <t xml:space="preserve">MALÁSIA</t>
  </si>
  <si>
    <t xml:space="preserve">Kuala Lump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d&quot; . &quot;mmm"/>
    <numFmt numFmtId="168" formatCode="0.0%"/>
    <numFmt numFmtId="169" formatCode="[$-409]d\-mmm"/>
    <numFmt numFmtId="170" formatCode="[$-409]h: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339966"/>
      <name val="Wingdings"/>
      <family val="0"/>
      <charset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339966"/>
      <name val="Arial"/>
      <family val="2"/>
    </font>
    <font>
      <sz val="11"/>
      <color rgb="FF339966"/>
      <name val="Arial"/>
      <family val="2"/>
    </font>
    <font>
      <b val="true"/>
      <sz val="11"/>
      <color rgb="FF800080"/>
      <name val="Arial"/>
      <family val="2"/>
    </font>
    <font>
      <sz val="11"/>
      <color rgb="FF969696"/>
      <name val="Arial"/>
      <family val="2"/>
    </font>
    <font>
      <sz val="11"/>
      <color rgb="FFFFFFFF"/>
      <name val="Arial"/>
      <family val="2"/>
    </font>
    <font>
      <b val="true"/>
      <sz val="11"/>
      <color rgb="FF333399"/>
      <name val="Arial"/>
      <family val="2"/>
    </font>
    <font>
      <b val="true"/>
      <i val="true"/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3366FF"/>
      <name val="Arial"/>
      <family val="2"/>
    </font>
    <font>
      <sz val="11"/>
      <color rgb="FF3366FF"/>
      <name val="Arial"/>
      <family val="2"/>
    </font>
    <font>
      <sz val="11"/>
      <color rgb="FF333399"/>
      <name val="Arial"/>
      <family val="2"/>
    </font>
    <font>
      <b val="true"/>
      <sz val="11"/>
      <color rgb="FFFFFF00"/>
      <name val="Arial"/>
      <family val="2"/>
    </font>
    <font>
      <b val="true"/>
      <sz val="11"/>
      <color rgb="FFFFFF99"/>
      <name val="Arial"/>
      <family val="2"/>
    </font>
    <font>
      <sz val="11"/>
      <name val="Arial"/>
      <family val="0"/>
    </font>
    <font>
      <sz val="11"/>
      <color rgb="FFC0C0C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8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0160</xdr:colOff>
      <xdr:row>1</xdr:row>
      <xdr:rowOff>19080</xdr:rowOff>
    </xdr:from>
    <xdr:to>
      <xdr:col>22</xdr:col>
      <xdr:colOff>10440</xdr:colOff>
      <xdr:row>2</xdr:row>
      <xdr:rowOff>172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173840" y="212040"/>
          <a:ext cx="1086840" cy="34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040</xdr:colOff>
      <xdr:row>1</xdr:row>
      <xdr:rowOff>66600</xdr:rowOff>
    </xdr:from>
    <xdr:to>
      <xdr:col>6</xdr:col>
      <xdr:colOff>181800</xdr:colOff>
      <xdr:row>4</xdr:row>
      <xdr:rowOff>10476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140040" y="259560"/>
          <a:ext cx="2928960" cy="61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4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0" ySplit="6" topLeftCell="BM7" activePane="bottomLeft" state="frozen"/>
      <selection pane="topLeft" activeCell="A1" activeCellId="0" sqref="A1"/>
      <selection pane="bottomLeft" activeCell="A6" activeCellId="0" sqref="A6"/>
    </sheetView>
  </sheetViews>
  <sheetFormatPr defaultColWidth="15.70703125" defaultRowHeight="15.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20.7"/>
    <col collapsed="false" customWidth="true" hidden="true" outlineLevel="0" max="5" min="3" style="3" width="3.7"/>
    <col collapsed="false" customWidth="true" hidden="false" outlineLevel="0" max="6" min="6" style="4" width="17.7"/>
    <col collapsed="false" customWidth="true" hidden="false" outlineLevel="0" max="7" min="7" style="3" width="7.85"/>
    <col collapsed="false" customWidth="true" hidden="true" outlineLevel="0" max="19" min="8" style="5" width="6.7"/>
    <col collapsed="false" customWidth="true" hidden="false" outlineLevel="0" max="20" min="20" style="5" width="6.7"/>
    <col collapsed="false" customWidth="true" hidden="false" outlineLevel="0" max="21" min="21" style="6" width="3.42"/>
    <col collapsed="false" customWidth="true" hidden="false" outlineLevel="0" max="22" min="22" style="7" width="15.56"/>
    <col collapsed="false" customWidth="true" hidden="false" outlineLevel="0" max="23" min="23" style="8" width="4.7"/>
    <col collapsed="false" customWidth="true" hidden="true" outlineLevel="0" max="30" min="24" style="8" width="4.7"/>
    <col collapsed="false" customWidth="true" hidden="false" outlineLevel="0" max="31" min="31" style="9" width="4.7"/>
    <col collapsed="false" customWidth="true" hidden="false" outlineLevel="0" max="32" min="32" style="5" width="4.56"/>
    <col collapsed="false" customWidth="true" hidden="false" outlineLevel="0" max="33" min="33" style="10" width="3.7"/>
    <col collapsed="false" customWidth="true" hidden="false" outlineLevel="0" max="34" min="34" style="5" width="24.41"/>
    <col collapsed="false" customWidth="true" hidden="false" outlineLevel="0" max="35" min="35" style="10" width="6.99"/>
    <col collapsed="false" customWidth="false" hidden="false" outlineLevel="0" max="257" min="36" style="5" width="15.7"/>
  </cols>
  <sheetData>
    <row r="1" s="26" customFormat="true" ht="15.2" hidden="false" customHeight="true" outlineLevel="0" collapsed="false">
      <c r="A1" s="11"/>
      <c r="B1" s="12"/>
      <c r="C1" s="13"/>
      <c r="D1" s="13"/>
      <c r="E1" s="13"/>
      <c r="F1" s="14"/>
      <c r="G1" s="15"/>
      <c r="H1" s="16" t="s">
        <v>0</v>
      </c>
      <c r="I1" s="17" t="n">
        <v>3</v>
      </c>
      <c r="J1" s="18"/>
      <c r="K1" s="18"/>
      <c r="L1" s="18"/>
      <c r="M1" s="19"/>
      <c r="N1" s="19"/>
      <c r="O1" s="19"/>
      <c r="P1" s="19"/>
      <c r="Q1" s="19"/>
      <c r="R1" s="19"/>
      <c r="S1" s="19"/>
      <c r="T1" s="19"/>
      <c r="U1" s="20"/>
      <c r="V1" s="21" t="s">
        <v>1</v>
      </c>
      <c r="W1" s="22"/>
      <c r="X1" s="23"/>
      <c r="Y1" s="22"/>
      <c r="Z1" s="22"/>
      <c r="AA1" s="22"/>
      <c r="AB1" s="22"/>
      <c r="AC1" s="22"/>
      <c r="AD1" s="24"/>
      <c r="AE1" s="25"/>
      <c r="AG1" s="27"/>
      <c r="AH1" s="28"/>
      <c r="AI1" s="27"/>
    </row>
    <row r="2" s="26" customFormat="true" ht="15.2" hidden="false" customHeight="true" outlineLevel="0" collapsed="false">
      <c r="A2" s="29"/>
      <c r="C2" s="30"/>
      <c r="D2" s="30"/>
      <c r="E2" s="30"/>
      <c r="F2" s="31"/>
      <c r="G2" s="19"/>
      <c r="H2" s="16" t="s">
        <v>2</v>
      </c>
      <c r="I2" s="17" t="n">
        <v>1</v>
      </c>
      <c r="J2" s="18"/>
      <c r="K2" s="18"/>
      <c r="L2" s="18"/>
      <c r="M2" s="19"/>
      <c r="N2" s="19"/>
      <c r="O2" s="19"/>
      <c r="P2" s="19"/>
      <c r="Q2" s="19"/>
      <c r="R2" s="19"/>
      <c r="S2" s="19"/>
      <c r="T2" s="19"/>
      <c r="U2" s="32"/>
      <c r="V2" s="33"/>
      <c r="W2" s="34"/>
      <c r="X2" s="35"/>
      <c r="Y2" s="34"/>
      <c r="Z2" s="36"/>
      <c r="AA2" s="37"/>
      <c r="AB2" s="37"/>
      <c r="AC2" s="37"/>
      <c r="AD2" s="37"/>
      <c r="AE2" s="38"/>
      <c r="AG2" s="27"/>
      <c r="AH2" s="28"/>
      <c r="AI2" s="27"/>
    </row>
    <row r="3" s="26" customFormat="true" ht="15.2" hidden="false" customHeight="true" outlineLevel="0" collapsed="false">
      <c r="A3" s="29"/>
      <c r="B3" s="39"/>
      <c r="C3" s="40"/>
      <c r="D3" s="40"/>
      <c r="E3" s="37"/>
      <c r="F3" s="37"/>
      <c r="G3" s="19"/>
      <c r="H3" s="16" t="s">
        <v>3</v>
      </c>
      <c r="I3" s="17" t="n">
        <v>0</v>
      </c>
      <c r="J3" s="18"/>
      <c r="K3" s="18"/>
      <c r="L3" s="18"/>
      <c r="M3" s="19"/>
      <c r="N3" s="19"/>
      <c r="O3" s="19"/>
      <c r="P3" s="19"/>
      <c r="Q3" s="19"/>
      <c r="R3" s="19"/>
      <c r="S3" s="19"/>
      <c r="T3" s="19"/>
      <c r="U3" s="41"/>
      <c r="W3" s="42"/>
      <c r="X3" s="43"/>
      <c r="Y3" s="42"/>
      <c r="Z3" s="44"/>
      <c r="AA3" s="44"/>
      <c r="AB3" s="44"/>
      <c r="AC3" s="44"/>
      <c r="AD3" s="44"/>
      <c r="AE3" s="38"/>
      <c r="AG3" s="27"/>
      <c r="AH3" s="28"/>
      <c r="AI3" s="27"/>
    </row>
    <row r="4" s="26" customFormat="true" ht="15.2" hidden="false" customHeight="true" outlineLevel="0" collapsed="false">
      <c r="A4" s="45"/>
      <c r="B4" s="46"/>
      <c r="C4" s="47"/>
      <c r="D4" s="47"/>
      <c r="E4" s="48"/>
      <c r="F4" s="48"/>
      <c r="G4" s="49"/>
      <c r="H4" s="50"/>
      <c r="I4" s="51"/>
      <c r="J4" s="51"/>
      <c r="K4" s="51"/>
      <c r="L4" s="51"/>
      <c r="M4" s="49"/>
      <c r="N4" s="49"/>
      <c r="O4" s="49"/>
      <c r="P4" s="49"/>
      <c r="Q4" s="49"/>
      <c r="R4" s="49"/>
      <c r="S4" s="49"/>
      <c r="T4" s="49"/>
      <c r="U4" s="27"/>
      <c r="V4" s="52" t="s">
        <v>4</v>
      </c>
      <c r="W4" s="53"/>
      <c r="X4" s="54"/>
      <c r="Y4" s="53"/>
      <c r="Z4" s="53"/>
      <c r="AA4" s="53"/>
      <c r="AB4" s="53"/>
      <c r="AC4" s="53"/>
      <c r="AD4" s="55"/>
      <c r="AE4" s="56"/>
      <c r="AF4" s="57"/>
      <c r="AG4" s="58"/>
      <c r="AH4" s="59"/>
      <c r="AI4" s="27"/>
    </row>
    <row r="5" s="26" customFormat="true" ht="15.2" hidden="false" customHeight="true" outlineLevel="0" collapsed="false">
      <c r="A5" s="60"/>
      <c r="B5" s="61"/>
      <c r="D5" s="62"/>
      <c r="E5" s="62"/>
      <c r="F5" s="60"/>
      <c r="H5" s="63"/>
      <c r="I5" s="64"/>
      <c r="J5" s="64"/>
      <c r="K5" s="64"/>
      <c r="L5" s="64"/>
      <c r="U5" s="41"/>
      <c r="V5" s="65"/>
      <c r="W5" s="34"/>
      <c r="X5" s="66"/>
      <c r="Y5" s="34"/>
      <c r="Z5" s="67"/>
      <c r="AA5" s="22"/>
      <c r="AB5" s="22"/>
      <c r="AC5" s="22"/>
      <c r="AD5" s="22"/>
      <c r="AE5" s="38"/>
      <c r="AG5" s="27"/>
      <c r="AH5" s="28"/>
      <c r="AI5" s="27"/>
    </row>
    <row r="6" s="26" customFormat="true" ht="15.2" hidden="false" customHeight="true" outlineLevel="0" collapsed="false">
      <c r="A6" s="68"/>
      <c r="B6" s="69"/>
      <c r="C6" s="64"/>
      <c r="D6" s="64"/>
      <c r="E6" s="64"/>
      <c r="F6" s="70"/>
      <c r="H6" s="71" t="s">
        <v>5</v>
      </c>
      <c r="I6" s="71"/>
      <c r="J6" s="71"/>
      <c r="K6" s="71"/>
      <c r="L6" s="71"/>
      <c r="M6" s="71"/>
      <c r="N6" s="71" t="s">
        <v>6</v>
      </c>
      <c r="O6" s="71"/>
      <c r="P6" s="71" t="s">
        <v>7</v>
      </c>
      <c r="Q6" s="71"/>
      <c r="R6" s="71" t="s">
        <v>8</v>
      </c>
      <c r="S6" s="71"/>
      <c r="U6" s="41"/>
      <c r="V6" s="72"/>
      <c r="W6" s="73"/>
      <c r="X6" s="73"/>
      <c r="Y6" s="73"/>
      <c r="Z6" s="73"/>
      <c r="AA6" s="73"/>
      <c r="AB6" s="73"/>
      <c r="AC6" s="73"/>
      <c r="AD6" s="73"/>
      <c r="AE6" s="74"/>
      <c r="AG6" s="27"/>
      <c r="AH6" s="28"/>
      <c r="AI6" s="27"/>
    </row>
    <row r="7" s="26" customFormat="true" ht="15.2" hidden="false" customHeight="true" outlineLevel="0" collapsed="false">
      <c r="A7" s="75" t="s">
        <v>9</v>
      </c>
      <c r="B7" s="76"/>
      <c r="C7" s="77"/>
      <c r="D7" s="77" t="s">
        <v>10</v>
      </c>
      <c r="E7" s="78"/>
      <c r="F7" s="77" t="s">
        <v>10</v>
      </c>
      <c r="G7" s="79" t="n">
        <v>36597</v>
      </c>
      <c r="H7" s="80" t="s">
        <v>11</v>
      </c>
      <c r="I7" s="81" t="s">
        <v>12</v>
      </c>
      <c r="J7" s="81" t="s">
        <v>11</v>
      </c>
      <c r="K7" s="81" t="s">
        <v>12</v>
      </c>
      <c r="L7" s="81" t="s">
        <v>11</v>
      </c>
      <c r="M7" s="81" t="s">
        <v>12</v>
      </c>
      <c r="N7" s="81" t="s">
        <v>11</v>
      </c>
      <c r="O7" s="81" t="s">
        <v>12</v>
      </c>
      <c r="P7" s="81" t="s">
        <v>11</v>
      </c>
      <c r="Q7" s="81" t="s">
        <v>12</v>
      </c>
      <c r="R7" s="81" t="s">
        <v>11</v>
      </c>
      <c r="S7" s="81" t="s">
        <v>12</v>
      </c>
      <c r="AE7" s="38"/>
      <c r="AG7" s="27"/>
      <c r="AH7" s="28"/>
      <c r="AI7" s="27"/>
    </row>
    <row r="8" s="26" customFormat="true" ht="15.2" hidden="false" customHeight="true" outlineLevel="0" collapsed="false">
      <c r="A8" s="82" t="n">
        <v>1</v>
      </c>
      <c r="B8" s="83" t="s">
        <v>13</v>
      </c>
      <c r="C8" s="84"/>
      <c r="D8" s="85"/>
      <c r="E8" s="84"/>
      <c r="F8" s="86" t="s">
        <v>14</v>
      </c>
      <c r="G8" s="87"/>
      <c r="H8" s="88" t="n">
        <v>10</v>
      </c>
      <c r="I8" s="88" t="n">
        <v>10</v>
      </c>
      <c r="J8" s="88" t="str">
        <f aca="false">IF(C8&amp;E8="","",IF(C8&amp;E8&lt;&gt;"",1))</f>
        <v/>
      </c>
      <c r="K8" s="88" t="str">
        <f aca="false">IF(C8&amp;E8="","",IF(C8&amp;E8&lt;&gt;"",1))</f>
        <v/>
      </c>
      <c r="L8" s="88" t="n">
        <v>0</v>
      </c>
      <c r="M8" s="88" t="n">
        <v>0</v>
      </c>
      <c r="N8" s="88" t="n">
        <v>1</v>
      </c>
      <c r="O8" s="88" t="n">
        <v>1</v>
      </c>
      <c r="P8" s="88" t="n">
        <f aca="false">IF(H8=1,1,0)</f>
        <v>0</v>
      </c>
      <c r="Q8" s="88" t="n">
        <f aca="false">IF(I8=1,1,0)</f>
        <v>0</v>
      </c>
      <c r="R8" s="88" t="n">
        <f aca="false">IF(H8=0,1,0)</f>
        <v>0</v>
      </c>
      <c r="S8" s="88" t="n">
        <f aca="false">IF(I8=0,1,0)</f>
        <v>0</v>
      </c>
      <c r="U8" s="89"/>
      <c r="V8" s="90" t="s">
        <v>15</v>
      </c>
      <c r="W8" s="91" t="s">
        <v>16</v>
      </c>
      <c r="X8" s="92" t="s">
        <v>17</v>
      </c>
      <c r="Y8" s="92" t="n">
        <v>1</v>
      </c>
      <c r="Z8" s="92" t="n">
        <v>2</v>
      </c>
      <c r="AA8" s="91" t="n">
        <v>3</v>
      </c>
      <c r="AB8" s="91" t="s">
        <v>18</v>
      </c>
      <c r="AC8" s="92" t="s">
        <v>19</v>
      </c>
      <c r="AD8" s="91" t="s">
        <v>20</v>
      </c>
      <c r="AE8" s="38"/>
      <c r="AG8" s="27"/>
      <c r="AH8" s="28"/>
      <c r="AI8" s="27"/>
    </row>
    <row r="9" s="26" customFormat="true" ht="15.2" hidden="false" customHeight="true" outlineLevel="0" collapsed="false">
      <c r="A9" s="93" t="n">
        <v>2</v>
      </c>
      <c r="B9" s="83" t="s">
        <v>21</v>
      </c>
      <c r="C9" s="84" t="n">
        <v>6</v>
      </c>
      <c r="D9" s="94"/>
      <c r="E9" s="84" t="n">
        <v>6</v>
      </c>
      <c r="F9" s="86" t="s">
        <v>14</v>
      </c>
      <c r="G9" s="95"/>
      <c r="H9" s="88" t="n">
        <v>6</v>
      </c>
      <c r="I9" s="88" t="n">
        <v>6</v>
      </c>
      <c r="J9" s="88" t="n">
        <f aca="false">IF(C9&amp;E9="","",IF(C9&amp;E9&lt;&gt;"",1))</f>
        <v>1</v>
      </c>
      <c r="K9" s="88" t="n">
        <f aca="false">IF(C9&amp;E9="","",IF(C9&amp;E9&lt;&gt;"",1))</f>
        <v>1</v>
      </c>
      <c r="L9" s="88" t="n">
        <v>0</v>
      </c>
      <c r="M9" s="88" t="n">
        <v>0</v>
      </c>
      <c r="N9" s="88" t="n">
        <f aca="false">IF(H9=3,1,0)</f>
        <v>0</v>
      </c>
      <c r="O9" s="88" t="n">
        <f aca="false">IF(I9=3,1,0)</f>
        <v>0</v>
      </c>
      <c r="P9" s="88" t="n">
        <v>1</v>
      </c>
      <c r="Q9" s="88" t="n">
        <v>1</v>
      </c>
      <c r="R9" s="88" t="n">
        <f aca="false">IF(H9=0,1,0)</f>
        <v>0</v>
      </c>
      <c r="S9" s="88" t="n">
        <f aca="false">IF(I9=0,1,0)</f>
        <v>0</v>
      </c>
      <c r="U9" s="96" t="n">
        <v>1</v>
      </c>
      <c r="V9" s="97" t="s">
        <v>13</v>
      </c>
      <c r="W9" s="98" t="n">
        <f aca="false">SUMIF($B$8:$B$344,V9,$H$8:$H$347)+SUMIF($F$8:$F$344,V9,$I$8:$I$347)</f>
        <v>36</v>
      </c>
      <c r="X9" s="99" t="n">
        <f aca="false">SUMIF($B$8:$B$344,V9,$J$8:$J$347)+SUMIF($F$8:$F$344,V9,$K$8:$K$347)</f>
        <v>2</v>
      </c>
      <c r="Y9" s="99" t="n">
        <f aca="false">SUMIF($B$8:$B$344,V9,$N$8:$N$347)+SUMIF($F$8:$F$344,V9,$O$8:$O$347)</f>
        <v>3</v>
      </c>
      <c r="Z9" s="99" t="n">
        <f aca="false">SUMIF($B$8:$B$344,V9,$P$8:$P$347)+SUMIF($F$8:$F$344,V9,$Q$8:$Q$347)</f>
        <v>0</v>
      </c>
      <c r="AA9" s="98" t="n">
        <f aca="false">SUMIF($B$8:$B$344,V9,$R$8:$R$347)+SUMIF($F$8:$F$344,V9,$S$8:$S$347)</f>
        <v>1</v>
      </c>
      <c r="AB9" s="98" t="n">
        <f aca="false">SUMIF($B$8:$B$344,V9,$L$8:$L$347)+SUMIF($F$8:$F$344,V9,$M$8:$M$347)</f>
        <v>0</v>
      </c>
      <c r="AC9" s="99" t="n">
        <f aca="false">SUMIF($B$8:$B$344,V9,$M$8:$M$347)+SUMIF($F$8:$F$344,V9,$L$8:$L$347)</f>
        <v>0</v>
      </c>
      <c r="AD9" s="98" t="n">
        <f aca="false">AB9-AC9</f>
        <v>0</v>
      </c>
      <c r="AE9" s="38"/>
      <c r="AG9" s="27"/>
      <c r="AH9" s="28"/>
      <c r="AI9" s="27"/>
    </row>
    <row r="10" s="26" customFormat="true" ht="15.2" hidden="false" customHeight="true" outlineLevel="0" collapsed="false">
      <c r="A10" s="82" t="n">
        <v>3</v>
      </c>
      <c r="B10" s="83" t="s">
        <v>22</v>
      </c>
      <c r="C10" s="84" t="n">
        <v>4</v>
      </c>
      <c r="D10" s="94"/>
      <c r="E10" s="84" t="n">
        <v>4</v>
      </c>
      <c r="F10" s="86" t="s">
        <v>23</v>
      </c>
      <c r="G10" s="95"/>
      <c r="H10" s="88" t="n">
        <v>4</v>
      </c>
      <c r="I10" s="88" t="n">
        <v>4</v>
      </c>
      <c r="J10" s="88" t="n">
        <f aca="false">IF(C10&amp;E10="","",IF(C10&amp;E10&lt;&gt;"",1))</f>
        <v>1</v>
      </c>
      <c r="K10" s="88" t="n">
        <f aca="false">IF(C10&amp;E10="","",IF(C10&amp;E10&lt;&gt;"",1))</f>
        <v>1</v>
      </c>
      <c r="L10" s="88" t="n">
        <v>0</v>
      </c>
      <c r="M10" s="88" t="n">
        <v>0</v>
      </c>
      <c r="N10" s="88" t="n">
        <f aca="false">IF(H10=3,1,0)</f>
        <v>0</v>
      </c>
      <c r="O10" s="88" t="n">
        <f aca="false">IF(I10=3,1,0)</f>
        <v>0</v>
      </c>
      <c r="P10" s="88" t="n">
        <f aca="false">IF(H10=1,1,0)</f>
        <v>0</v>
      </c>
      <c r="Q10" s="88" t="n">
        <f aca="false">IF(I10=1,1,0)</f>
        <v>0</v>
      </c>
      <c r="R10" s="88" t="n">
        <v>1</v>
      </c>
      <c r="S10" s="88" t="n">
        <v>1</v>
      </c>
      <c r="U10" s="100" t="n">
        <v>2</v>
      </c>
      <c r="V10" s="101" t="s">
        <v>24</v>
      </c>
      <c r="W10" s="102" t="n">
        <f aca="false">SUMIF($B$8:$B$344,V10,$H$8:$H$347)+SUMIF($F$8:$F$344,V10,$I$8:$I$347)</f>
        <v>22</v>
      </c>
      <c r="X10" s="103" t="n">
        <f aca="false">SUMIF($B$8:$B$344,V10,$J$8:$J$347)+SUMIF($F$8:$F$344,V10,$K$8:$K$347)</f>
        <v>2</v>
      </c>
      <c r="Y10" s="103" t="n">
        <f aca="false">SUMIF($B$8:$B$344,V10,$N$8:$N$347)+SUMIF($F$8:$F$344,V10,$O$8:$O$347)</f>
        <v>1</v>
      </c>
      <c r="Z10" s="103" t="n">
        <f aca="false">SUMIF($B$8:$B$344,V10,$P$8:$P$347)+SUMIF($F$8:$F$344,V10,$Q$8:$Q$347)</f>
        <v>2</v>
      </c>
      <c r="AA10" s="102" t="n">
        <f aca="false">SUMIF($B$8:$B$344,V10,$R$8:$R$347)+SUMIF($F$8:$F$344,V10,$S$8:$S$347)</f>
        <v>0</v>
      </c>
      <c r="AB10" s="102" t="n">
        <f aca="false">SUMIF($B$8:$B$344,V10,$L$8:$L$347)+SUMIF($F$8:$F$344,V10,$M$8:$M$347)</f>
        <v>0</v>
      </c>
      <c r="AC10" s="103" t="n">
        <f aca="false">SUMIF($B$8:$B$344,V10,$M$8:$M$347)+SUMIF($F$8:$F$344,V10,$L$8:$L$347)</f>
        <v>0</v>
      </c>
      <c r="AD10" s="102" t="n">
        <f aca="false">AB10-AC10</f>
        <v>0</v>
      </c>
      <c r="AE10" s="38"/>
      <c r="AG10" s="104" t="s">
        <v>25</v>
      </c>
      <c r="AH10" s="105"/>
      <c r="AI10" s="106"/>
    </row>
    <row r="11" s="26" customFormat="true" ht="15.2" hidden="false" customHeight="true" outlineLevel="0" collapsed="false">
      <c r="A11" s="93" t="n">
        <v>4</v>
      </c>
      <c r="B11" s="83" t="s">
        <v>26</v>
      </c>
      <c r="C11" s="84" t="n">
        <v>3</v>
      </c>
      <c r="D11" s="94"/>
      <c r="E11" s="84" t="n">
        <v>3</v>
      </c>
      <c r="F11" s="86" t="s">
        <v>27</v>
      </c>
      <c r="G11" s="95"/>
      <c r="H11" s="88" t="n">
        <v>3</v>
      </c>
      <c r="I11" s="88" t="n">
        <v>3</v>
      </c>
      <c r="J11" s="88" t="n">
        <f aca="false">IF(C11&amp;E11="","",IF(C11&amp;E11&lt;&gt;"",1))</f>
        <v>1</v>
      </c>
      <c r="K11" s="88" t="n">
        <f aca="false">IF(C11&amp;E11="","",IF(C11&amp;E11&lt;&gt;"",1))</f>
        <v>1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f aca="false">IF(H11=1,1,0)</f>
        <v>0</v>
      </c>
      <c r="Q11" s="88" t="n">
        <f aca="false">IF(I11=1,1,0)</f>
        <v>0</v>
      </c>
      <c r="R11" s="88" t="n">
        <f aca="false">IF(H11=0,1,0)</f>
        <v>0</v>
      </c>
      <c r="S11" s="88" t="n">
        <f aca="false">IF(I11=0,1,0)</f>
        <v>0</v>
      </c>
      <c r="U11" s="100" t="n">
        <v>3</v>
      </c>
      <c r="V11" s="107" t="s">
        <v>28</v>
      </c>
      <c r="W11" s="98" t="n">
        <f aca="false">SUMIF($B$8:$B$344,V11,$H$8:$H$347)+SUMIF($F$8:$F$344,V11,$I$8:$I$347)</f>
        <v>20</v>
      </c>
      <c r="X11" s="99" t="n">
        <f aca="false">SUMIF($B$8:$B$344,V11,$J$8:$J$347)+SUMIF($F$8:$F$344,V11,$K$8:$K$347)</f>
        <v>2</v>
      </c>
      <c r="Y11" s="99" t="n">
        <f aca="false">SUMIF($B$8:$B$344,V11,$N$8:$N$347)+SUMIF($F$8:$F$344,V11,$O$8:$O$347)</f>
        <v>1</v>
      </c>
      <c r="Z11" s="99" t="n">
        <f aca="false">SUMIF($B$8:$B$344,V11,$P$8:$P$347)+SUMIF($F$8:$F$344,V11,$Q$8:$Q$347)</f>
        <v>1</v>
      </c>
      <c r="AA11" s="98" t="n">
        <f aca="false">SUMIF($B$8:$B$344,V11,$R$8:$R$347)+SUMIF($F$8:$F$344,V11,$S$8:$S$347)</f>
        <v>1</v>
      </c>
      <c r="AB11" s="98" t="n">
        <f aca="false">SUMIF($B$8:$B$344,V11,$L$8:$L$347)+SUMIF($F$8:$F$344,V11,$M$8:$M$347)</f>
        <v>0</v>
      </c>
      <c r="AC11" s="99" t="n">
        <f aca="false">SUMIF($B$8:$B$344,V11,$M$8:$M$347)+SUMIF($F$8:$F$344,V11,$L$8:$L$347)</f>
        <v>0</v>
      </c>
      <c r="AD11" s="98" t="n">
        <f aca="false">AB11-AC11</f>
        <v>0</v>
      </c>
      <c r="AE11" s="38"/>
      <c r="AG11" s="108"/>
      <c r="AH11" s="108" t="s">
        <v>29</v>
      </c>
      <c r="AI11" s="108"/>
    </row>
    <row r="12" s="26" customFormat="true" ht="15.2" hidden="false" customHeight="true" outlineLevel="0" collapsed="false">
      <c r="A12" s="82" t="n">
        <v>5</v>
      </c>
      <c r="B12" s="83" t="s">
        <v>30</v>
      </c>
      <c r="C12" s="84" t="n">
        <v>2</v>
      </c>
      <c r="D12" s="94"/>
      <c r="E12" s="84" t="n">
        <v>2</v>
      </c>
      <c r="F12" s="86" t="s">
        <v>31</v>
      </c>
      <c r="G12" s="95"/>
      <c r="H12" s="88" t="n">
        <v>2</v>
      </c>
      <c r="I12" s="88" t="n">
        <v>2</v>
      </c>
      <c r="J12" s="88" t="n">
        <f aca="false">IF(C12&amp;E12="","",IF(C12&amp;E12&lt;&gt;"",1))</f>
        <v>1</v>
      </c>
      <c r="K12" s="88" t="n">
        <f aca="false">IF(C12&amp;E12="","",IF(C12&amp;E12&lt;&gt;"",1))</f>
        <v>1</v>
      </c>
      <c r="L12" s="88" t="n">
        <v>0</v>
      </c>
      <c r="M12" s="88" t="n">
        <v>0</v>
      </c>
      <c r="N12" s="88" t="n">
        <f aca="false">IF(H12=3,1,0)</f>
        <v>0</v>
      </c>
      <c r="O12" s="88" t="n">
        <f aca="false">IF(I12=3,1,0)</f>
        <v>0</v>
      </c>
      <c r="P12" s="88" t="n">
        <f aca="false">IF(H12=1,1,0)</f>
        <v>0</v>
      </c>
      <c r="Q12" s="88" t="n">
        <f aca="false">IF(I12=1,1,0)</f>
        <v>0</v>
      </c>
      <c r="R12" s="88" t="n">
        <f aca="false">IF(H12=0,1,0)</f>
        <v>0</v>
      </c>
      <c r="S12" s="88" t="n">
        <f aca="false">IF(I12=0,1,0)</f>
        <v>0</v>
      </c>
      <c r="U12" s="100" t="n">
        <v>4</v>
      </c>
      <c r="V12" s="97" t="s">
        <v>21</v>
      </c>
      <c r="W12" s="98" t="n">
        <f aca="false">SUMIF($B$8:$B$344,V12,$H$8:$H$347)+SUMIF($F$8:$F$344,V12,$I$8:$I$347)</f>
        <v>13</v>
      </c>
      <c r="X12" s="99" t="n">
        <f aca="false">SUMIF($B$8:$B$344,V12,$J$8:$J$347)+SUMIF($F$8:$F$344,V12,$K$8:$K$347)</f>
        <v>3</v>
      </c>
      <c r="Y12" s="99" t="n">
        <f aca="false">SUMIF($B$8:$B$344,V12,$N$8:$N$347)+SUMIF($F$8:$F$344,V12,$O$8:$O$347)</f>
        <v>0</v>
      </c>
      <c r="Z12" s="99" t="n">
        <f aca="false">SUMIF($B$8:$B$344,V12,$P$8:$P$347)+SUMIF($F$8:$F$344,V12,$Q$8:$Q$347)</f>
        <v>1</v>
      </c>
      <c r="AA12" s="98" t="n">
        <f aca="false">SUMIF($B$8:$B$344,V12,$R$8:$R$347)+SUMIF($F$8:$F$344,V12,$S$8:$S$347)</f>
        <v>1</v>
      </c>
      <c r="AB12" s="98" t="n">
        <f aca="false">SUMIF($B$8:$B$344,V12,$L$8:$L$347)+SUMIF($F$8:$F$344,V12,$M$8:$M$347)</f>
        <v>0</v>
      </c>
      <c r="AC12" s="99" t="n">
        <f aca="false">SUMIF($B$8:$B$344,V12,$M$8:$M$347)+SUMIF($F$8:$F$344,V12,$L$8:$L$347)</f>
        <v>0</v>
      </c>
      <c r="AD12" s="98" t="n">
        <f aca="false">AB12-AC12</f>
        <v>0</v>
      </c>
      <c r="AE12" s="38"/>
      <c r="AG12" s="109" t="n">
        <v>1</v>
      </c>
      <c r="AH12" s="110" t="s">
        <v>32</v>
      </c>
      <c r="AI12" s="109" t="s">
        <v>33</v>
      </c>
    </row>
    <row r="13" s="26" customFormat="true" ht="15.2" hidden="false" customHeight="true" outlineLevel="0" collapsed="false">
      <c r="A13" s="93" t="n">
        <v>6</v>
      </c>
      <c r="B13" s="83" t="s">
        <v>34</v>
      </c>
      <c r="C13" s="84" t="n">
        <v>1</v>
      </c>
      <c r="D13" s="94"/>
      <c r="E13" s="84" t="n">
        <v>1</v>
      </c>
      <c r="F13" s="86" t="s">
        <v>27</v>
      </c>
      <c r="G13" s="95"/>
      <c r="H13" s="88" t="n">
        <v>1</v>
      </c>
      <c r="I13" s="88" t="n">
        <v>1</v>
      </c>
      <c r="J13" s="88" t="n">
        <f aca="false">IF(C13&amp;E13="","",IF(C13&amp;E13&lt;&gt;"",1))</f>
        <v>1</v>
      </c>
      <c r="K13" s="88" t="n">
        <f aca="false">IF(C13&amp;E13="","",IF(C13&amp;E13&lt;&gt;"",1))</f>
        <v>1</v>
      </c>
      <c r="L13" s="88" t="n">
        <v>0</v>
      </c>
      <c r="M13" s="88" t="n">
        <v>0</v>
      </c>
      <c r="N13" s="88" t="n">
        <f aca="false">IF(H13=3,1,0)</f>
        <v>0</v>
      </c>
      <c r="O13" s="88" t="n">
        <f aca="false">IF(I13=3,1,0)</f>
        <v>0</v>
      </c>
      <c r="P13" s="88" t="n">
        <v>0</v>
      </c>
      <c r="Q13" s="88" t="n">
        <v>0</v>
      </c>
      <c r="R13" s="88" t="n">
        <f aca="false">IF(H13=0,1,0)</f>
        <v>0</v>
      </c>
      <c r="S13" s="88" t="n">
        <f aca="false">IF(I13=0,1,0)</f>
        <v>0</v>
      </c>
      <c r="U13" s="100" t="n">
        <v>5</v>
      </c>
      <c r="V13" s="111" t="s">
        <v>22</v>
      </c>
      <c r="W13" s="98" t="n">
        <f aca="false">SUMIF($B$8:$B$344,V13,$H$8:$H$347)+SUMIF($F$8:$F$344,V13,$I$8:$I$347)</f>
        <v>12</v>
      </c>
      <c r="X13" s="99" t="n">
        <f aca="false">SUMIF($B$8:$B$344,V13,$J$8:$J$347)+SUMIF($F$8:$F$344,V13,$K$8:$K$347)</f>
        <v>4</v>
      </c>
      <c r="Y13" s="99" t="n">
        <f aca="false">SUMIF($B$8:$B$344,V13,$N$8:$N$347)+SUMIF($F$8:$F$344,V13,$O$8:$O$347)</f>
        <v>0</v>
      </c>
      <c r="Z13" s="99" t="n">
        <f aca="false">SUMIF($B$8:$B$344,V13,$P$8:$P$347)+SUMIF($F$8:$F$344,V13,$Q$8:$Q$347)</f>
        <v>0</v>
      </c>
      <c r="AA13" s="98" t="n">
        <f aca="false">SUMIF($B$8:$B$344,V13,$R$8:$R$347)+SUMIF($F$8:$F$344,V13,$S$8:$S$347)</f>
        <v>1</v>
      </c>
      <c r="AB13" s="98" t="n">
        <f aca="false">SUMIF($B$8:$B$344,V13,$L$8:$L$347)+SUMIF($F$8:$F$344,V13,$M$8:$M$347)</f>
        <v>0</v>
      </c>
      <c r="AC13" s="22"/>
      <c r="AD13" s="22"/>
      <c r="AE13" s="38"/>
      <c r="AG13" s="71" t="n">
        <v>2</v>
      </c>
      <c r="AH13" s="112" t="s">
        <v>35</v>
      </c>
      <c r="AI13" s="71" t="s">
        <v>36</v>
      </c>
    </row>
    <row r="14" s="26" customFormat="true" ht="15.2" hidden="false" customHeight="true" outlineLevel="0" collapsed="false">
      <c r="A14" s="113"/>
      <c r="B14" s="114"/>
      <c r="C14" s="115"/>
      <c r="D14" s="113"/>
      <c r="E14" s="115"/>
      <c r="F14" s="116"/>
      <c r="G14" s="117"/>
      <c r="H14" s="88" t="str">
        <f aca="false">IF(C14&amp;E14="","",IF(C14=E14,1,IF(C14&gt;E14,3,IF(C14&lt;E14,0))))</f>
        <v/>
      </c>
      <c r="I14" s="88" t="str">
        <f aca="false">IF(C14&amp;E14="","",IF(E14=C14,1,IF(C14&lt;E14,3,IF(C14&gt;E14,0))))</f>
        <v/>
      </c>
      <c r="J14" s="88" t="str">
        <f aca="false">IF(C14&amp;E14="","",IF(C14&amp;E14&lt;&gt;"",1))</f>
        <v/>
      </c>
      <c r="K14" s="88" t="str">
        <f aca="false">IF(C14&amp;E14="","",IF(C14&amp;E14&lt;&gt;"",1))</f>
        <v/>
      </c>
      <c r="L14" s="88"/>
      <c r="M14" s="88"/>
      <c r="N14" s="88"/>
      <c r="O14" s="88"/>
      <c r="P14" s="88"/>
      <c r="Q14" s="88"/>
      <c r="R14" s="88"/>
      <c r="S14" s="88"/>
      <c r="U14" s="100" t="n">
        <v>6</v>
      </c>
      <c r="V14" s="118" t="s">
        <v>30</v>
      </c>
      <c r="W14" s="102" t="n">
        <f aca="false">SUMIF($B$8:$B$344,V14,$H$8:$H$347)+SUMIF($F$8:$F$344,V14,$I$8:$I$347)</f>
        <v>8</v>
      </c>
      <c r="X14" s="103" t="n">
        <f aca="false">SUMIF($B$8:$B$344,V14,$J$8:$J$347)+SUMIF($F$8:$F$344,V14,$K$8:$K$347)</f>
        <v>2</v>
      </c>
      <c r="Y14" s="103" t="n">
        <f aca="false">SUMIF($B$8:$B$344,V14,$N$8:$N$347)+SUMIF($F$8:$F$344,V14,$O$8:$O$347)</f>
        <v>0</v>
      </c>
      <c r="Z14" s="103" t="n">
        <f aca="false">SUMIF($B$8:$B$344,V14,$P$8:$P$347)+SUMIF($F$8:$F$344,V14,$Q$8:$Q$347)</f>
        <v>1</v>
      </c>
      <c r="AA14" s="102" t="n">
        <f aca="false">SUMIF($B$8:$B$344,V14,$R$8:$R$347)+SUMIF($F$8:$F$344,V14,$S$8:$S$347)</f>
        <v>0</v>
      </c>
      <c r="AB14" s="102" t="n">
        <f aca="false">SUMIF($B$8:$B$344,V14,$L$8:$L$347)+SUMIF($F$8:$F$344,V14,$M$8:$M$347)</f>
        <v>0</v>
      </c>
      <c r="AC14" s="22"/>
      <c r="AD14" s="22"/>
      <c r="AE14" s="38"/>
      <c r="AG14" s="108"/>
      <c r="AH14" s="108" t="s">
        <v>37</v>
      </c>
      <c r="AI14" s="108"/>
    </row>
    <row r="15" s="26" customFormat="true" ht="15.2" hidden="false" customHeight="true" outlineLevel="0" collapsed="false">
      <c r="A15" s="75" t="s">
        <v>38</v>
      </c>
      <c r="B15" s="76"/>
      <c r="C15" s="77"/>
      <c r="D15" s="77" t="s">
        <v>10</v>
      </c>
      <c r="E15" s="78"/>
      <c r="F15" s="77" t="s">
        <v>39</v>
      </c>
      <c r="G15" s="79" t="n">
        <v>36611</v>
      </c>
      <c r="H15" s="80" t="s">
        <v>11</v>
      </c>
      <c r="I15" s="81" t="s">
        <v>12</v>
      </c>
      <c r="J15" s="81" t="s">
        <v>11</v>
      </c>
      <c r="K15" s="81" t="s">
        <v>12</v>
      </c>
      <c r="L15" s="81" t="s">
        <v>11</v>
      </c>
      <c r="M15" s="81" t="s">
        <v>12</v>
      </c>
      <c r="N15" s="81" t="s">
        <v>11</v>
      </c>
      <c r="O15" s="81" t="s">
        <v>12</v>
      </c>
      <c r="P15" s="81" t="s">
        <v>11</v>
      </c>
      <c r="Q15" s="81" t="s">
        <v>12</v>
      </c>
      <c r="R15" s="81" t="s">
        <v>11</v>
      </c>
      <c r="S15" s="81" t="s">
        <v>12</v>
      </c>
      <c r="U15" s="100" t="n">
        <v>7</v>
      </c>
      <c r="V15" s="97" t="s">
        <v>26</v>
      </c>
      <c r="W15" s="98" t="n">
        <f aca="false">SUMIF($B$8:$B$344,V15,$H$8:$H$347)+SUMIF($F$8:$F$344,V15,$I$8:$I$347)</f>
        <v>5</v>
      </c>
      <c r="X15" s="99" t="n">
        <f aca="false">SUMIF($B$8:$B$344,V15,$J$8:$J$347)+SUMIF($F$8:$F$344,V15,$K$8:$K$347)</f>
        <v>2</v>
      </c>
      <c r="Y15" s="99" t="n">
        <f aca="false">SUMIF($B$8:$B$344,V15,$N$8:$N$347)+SUMIF($F$8:$F$344,V15,$O$8:$O$347)</f>
        <v>0</v>
      </c>
      <c r="Z15" s="99" t="n">
        <f aca="false">SUMIF($B$8:$B$344,V15,$P$8:$P$347)+SUMIF($F$8:$F$344,V15,$Q$8:$Q$347)</f>
        <v>0</v>
      </c>
      <c r="AA15" s="98" t="n">
        <f aca="false">SUMIF($B$8:$B$344,V15,$R$8:$R$347)+SUMIF($F$8:$F$344,V15,$S$8:$S$347)</f>
        <v>0</v>
      </c>
      <c r="AB15" s="98" t="n">
        <f aca="false">SUMIF($B$8:$B$344,V15,$L$8:$L$347)+SUMIF($F$8:$F$344,V15,$M$8:$M$347)</f>
        <v>0</v>
      </c>
      <c r="AE15" s="38"/>
      <c r="AG15" s="109" t="n">
        <v>3</v>
      </c>
      <c r="AH15" s="110" t="s">
        <v>40</v>
      </c>
      <c r="AI15" s="109" t="s">
        <v>41</v>
      </c>
    </row>
    <row r="16" s="26" customFormat="true" ht="15.2" hidden="false" customHeight="true" outlineLevel="0" collapsed="false">
      <c r="A16" s="82" t="n">
        <v>1</v>
      </c>
      <c r="B16" s="83" t="s">
        <v>13</v>
      </c>
      <c r="C16" s="84"/>
      <c r="D16" s="85"/>
      <c r="E16" s="84"/>
      <c r="F16" s="86" t="s">
        <v>14</v>
      </c>
      <c r="G16" s="87"/>
      <c r="H16" s="88" t="n">
        <v>10</v>
      </c>
      <c r="I16" s="88" t="n">
        <v>10</v>
      </c>
      <c r="J16" s="88" t="str">
        <f aca="false">IF(C16&amp;E16="","",IF(C16&amp;E16&lt;&gt;"",1))</f>
        <v/>
      </c>
      <c r="K16" s="88" t="str">
        <f aca="false">IF(C16&amp;E16="","",IF(C16&amp;E16&lt;&gt;"",1))</f>
        <v/>
      </c>
      <c r="L16" s="88" t="n">
        <v>0</v>
      </c>
      <c r="M16" s="88" t="n">
        <v>0</v>
      </c>
      <c r="N16" s="88" t="n">
        <v>1</v>
      </c>
      <c r="O16" s="88" t="n">
        <v>1</v>
      </c>
      <c r="P16" s="88" t="n">
        <f aca="false">IF(H16=1,1,0)</f>
        <v>0</v>
      </c>
      <c r="Q16" s="88" t="n">
        <f aca="false">IF(I16=1,1,0)</f>
        <v>0</v>
      </c>
      <c r="R16" s="88" t="n">
        <f aca="false">IF(H16=0,1,0)</f>
        <v>0</v>
      </c>
      <c r="S16" s="88" t="n">
        <f aca="false">IF(I16=0,1,0)</f>
        <v>0</v>
      </c>
      <c r="U16" s="100" t="n">
        <v>8</v>
      </c>
      <c r="V16" s="111" t="s">
        <v>42</v>
      </c>
      <c r="W16" s="98" t="n">
        <f aca="false">SUMIF($B$8:$B$344,V16,$H$8:$H$347)+SUMIF($F$8:$F$344,V16,$I$8:$I$347)</f>
        <v>5</v>
      </c>
      <c r="X16" s="99" t="n">
        <f aca="false">SUMIF($B$8:$B$344,V16,$J$8:$J$347)+SUMIF($F$8:$F$344,V16,$K$8:$K$347)</f>
        <v>2</v>
      </c>
      <c r="Y16" s="99" t="n">
        <f aca="false">SUMIF($B$8:$B$344,V16,$N$8:$N$347)+SUMIF($F$8:$F$344,V16,$O$8:$O$347)</f>
        <v>0</v>
      </c>
      <c r="Z16" s="99" t="n">
        <f aca="false">SUMIF($B$8:$B$344,V16,$P$8:$P$347)+SUMIF($F$8:$F$344,V16,$Q$8:$Q$347)</f>
        <v>0</v>
      </c>
      <c r="AA16" s="98" t="n">
        <f aca="false">SUMIF($B$8:$B$344,V16,$R$8:$R$347)+SUMIF($F$8:$F$344,V16,$S$8:$S$347)</f>
        <v>1</v>
      </c>
      <c r="AB16" s="98" t="n">
        <f aca="false">SUMIF($B$8:$B$344,V16,$L$8:$L$347)+SUMIF($F$8:$F$344,V16,$M$8:$M$347)</f>
        <v>0</v>
      </c>
      <c r="AE16" s="38"/>
      <c r="AG16" s="71" t="n">
        <v>4</v>
      </c>
      <c r="AH16" s="112" t="s">
        <v>43</v>
      </c>
      <c r="AI16" s="71" t="s">
        <v>44</v>
      </c>
    </row>
    <row r="17" s="26" customFormat="true" ht="15.2" hidden="false" customHeight="true" outlineLevel="0" collapsed="false">
      <c r="A17" s="93" t="n">
        <v>2</v>
      </c>
      <c r="B17" s="83" t="s">
        <v>30</v>
      </c>
      <c r="C17" s="84" t="n">
        <v>6</v>
      </c>
      <c r="D17" s="94"/>
      <c r="E17" s="84" t="n">
        <v>6</v>
      </c>
      <c r="F17" s="86" t="s">
        <v>31</v>
      </c>
      <c r="G17" s="95"/>
      <c r="H17" s="88" t="n">
        <v>6</v>
      </c>
      <c r="I17" s="88" t="n">
        <v>6</v>
      </c>
      <c r="J17" s="88" t="n">
        <f aca="false">IF(C17&amp;E17="","",IF(C17&amp;E17&lt;&gt;"",1))</f>
        <v>1</v>
      </c>
      <c r="K17" s="88" t="n">
        <f aca="false">IF(C17&amp;E17="","",IF(C17&amp;E17&lt;&gt;"",1))</f>
        <v>1</v>
      </c>
      <c r="L17" s="88" t="n">
        <v>0</v>
      </c>
      <c r="M17" s="88" t="n">
        <v>0</v>
      </c>
      <c r="N17" s="88" t="n">
        <f aca="false">IF(H17=3,1,0)</f>
        <v>0</v>
      </c>
      <c r="O17" s="88" t="n">
        <f aca="false">IF(I17=3,1,0)</f>
        <v>0</v>
      </c>
      <c r="P17" s="88" t="n">
        <v>1</v>
      </c>
      <c r="Q17" s="88" t="n">
        <v>1</v>
      </c>
      <c r="R17" s="88" t="n">
        <f aca="false">IF(H17=0,1,0)</f>
        <v>0</v>
      </c>
      <c r="S17" s="88" t="n">
        <f aca="false">IF(I17=0,1,0)</f>
        <v>0</v>
      </c>
      <c r="U17" s="100" t="n">
        <v>9</v>
      </c>
      <c r="V17" s="107" t="s">
        <v>45</v>
      </c>
      <c r="W17" s="98" t="n">
        <f aca="false">SUMIF($B$8:$B$344,V17,$H$8:$H$347)+SUMIF($F$8:$F$344,V17,$I$8:$I$347)</f>
        <v>4</v>
      </c>
      <c r="X17" s="99" t="n">
        <f aca="false">SUMIF($B$8:$B$344,V17,$J$8:$J$347)+SUMIF($F$8:$F$344,V17,$K$8:$K$347)</f>
        <v>2</v>
      </c>
      <c r="Y17" s="99" t="n">
        <f aca="false">SUMIF($B$8:$B$344,V17,$N$8:$N$347)+SUMIF($F$8:$F$344,V17,$O$8:$O$347)</f>
        <v>0</v>
      </c>
      <c r="Z17" s="99" t="n">
        <f aca="false">SUMIF($B$8:$B$344,V17,$P$8:$P$347)+SUMIF($F$8:$F$344,V17,$Q$8:$Q$347)</f>
        <v>0</v>
      </c>
      <c r="AA17" s="98" t="n">
        <f aca="false">SUMIF($B$8:$B$344,V17,$R$8:$R$347)+SUMIF($F$8:$F$344,V17,$S$8:$S$347)</f>
        <v>0</v>
      </c>
      <c r="AB17" s="98" t="n">
        <f aca="false">SUMIF($B$8:$B$344,V17,$L$8:$L$347)+SUMIF($F$8:$F$344,V17,$M$8:$M$347)</f>
        <v>0</v>
      </c>
      <c r="AE17" s="38"/>
      <c r="AG17" s="108"/>
      <c r="AH17" s="108" t="s">
        <v>46</v>
      </c>
      <c r="AI17" s="108"/>
    </row>
    <row r="18" s="26" customFormat="true" ht="15.2" hidden="false" customHeight="true" outlineLevel="0" collapsed="false">
      <c r="A18" s="82" t="n">
        <v>3</v>
      </c>
      <c r="B18" s="83" t="s">
        <v>42</v>
      </c>
      <c r="C18" s="84" t="n">
        <v>4</v>
      </c>
      <c r="D18" s="94"/>
      <c r="E18" s="84" t="n">
        <v>4</v>
      </c>
      <c r="F18" s="86" t="s">
        <v>47</v>
      </c>
      <c r="G18" s="95"/>
      <c r="H18" s="88" t="n">
        <v>4</v>
      </c>
      <c r="I18" s="88" t="n">
        <v>4</v>
      </c>
      <c r="J18" s="88" t="n">
        <f aca="false">IF(C18&amp;E18="","",IF(C18&amp;E18&lt;&gt;"",1))</f>
        <v>1</v>
      </c>
      <c r="K18" s="88" t="n">
        <f aca="false">IF(C18&amp;E18="","",IF(C18&amp;E18&lt;&gt;"",1))</f>
        <v>1</v>
      </c>
      <c r="L18" s="88" t="n">
        <v>0</v>
      </c>
      <c r="M18" s="88" t="n">
        <v>0</v>
      </c>
      <c r="N18" s="88" t="n">
        <f aca="false">IF(H18=3,1,0)</f>
        <v>0</v>
      </c>
      <c r="O18" s="88" t="n">
        <f aca="false">IF(I18=3,1,0)</f>
        <v>0</v>
      </c>
      <c r="P18" s="88" t="n">
        <f aca="false">IF(H18=1,1,0)</f>
        <v>0</v>
      </c>
      <c r="Q18" s="88" t="n">
        <f aca="false">IF(I18=1,1,0)</f>
        <v>0</v>
      </c>
      <c r="R18" s="88" t="n">
        <v>1</v>
      </c>
      <c r="S18" s="88" t="n">
        <v>1</v>
      </c>
      <c r="U18" s="100" t="n">
        <v>10</v>
      </c>
      <c r="V18" s="119" t="s">
        <v>48</v>
      </c>
      <c r="W18" s="102" t="n">
        <f aca="false">SUMIF($B$8:$B$344,V18,$H$8:$H$347)+SUMIF($F$8:$F$344,V18,$I$8:$I$347)</f>
        <v>3</v>
      </c>
      <c r="X18" s="103" t="n">
        <f aca="false">SUMIF($B$8:$B$344,V18,$J$8:$J$347)+SUMIF($F$8:$F$344,V18,$K$8:$K$347)</f>
        <v>2</v>
      </c>
      <c r="Y18" s="103" t="n">
        <f aca="false">SUMIF($B$8:$B$344,V18,$N$8:$N$347)+SUMIF($F$8:$F$344,V18,$O$8:$O$347)</f>
        <v>0</v>
      </c>
      <c r="Z18" s="103" t="n">
        <f aca="false">SUMIF($B$8:$B$344,V18,$P$8:$P$347)+SUMIF($F$8:$F$344,V18,$Q$8:$Q$347)</f>
        <v>0</v>
      </c>
      <c r="AA18" s="102" t="n">
        <f aca="false">SUMIF($B$8:$B$344,V18,$R$8:$R$347)+SUMIF($F$8:$F$344,V18,$S$8:$S$347)</f>
        <v>0</v>
      </c>
      <c r="AB18" s="102" t="n">
        <f aca="false">SUMIF($B$8:$B$344,V18,$L$8:$L$347)+SUMIF($F$8:$F$344,V18,$M$8:$M$347)</f>
        <v>0</v>
      </c>
      <c r="AE18" s="38"/>
      <c r="AG18" s="109" t="n">
        <v>5</v>
      </c>
      <c r="AH18" s="110" t="s">
        <v>49</v>
      </c>
      <c r="AI18" s="109" t="s">
        <v>41</v>
      </c>
    </row>
    <row r="19" s="26" customFormat="true" ht="15.2" hidden="false" customHeight="true" outlineLevel="0" collapsed="false">
      <c r="A19" s="93" t="n">
        <v>4</v>
      </c>
      <c r="B19" s="83" t="s">
        <v>45</v>
      </c>
      <c r="C19" s="84" t="n">
        <v>3</v>
      </c>
      <c r="D19" s="94"/>
      <c r="E19" s="84" t="n">
        <v>3</v>
      </c>
      <c r="F19" s="86" t="s">
        <v>47</v>
      </c>
      <c r="G19" s="95"/>
      <c r="H19" s="88" t="n">
        <v>3</v>
      </c>
      <c r="I19" s="88" t="n">
        <v>3</v>
      </c>
      <c r="J19" s="88" t="n">
        <f aca="false">IF(C19&amp;E19="","",IF(C19&amp;E19&lt;&gt;"",1))</f>
        <v>1</v>
      </c>
      <c r="K19" s="88" t="n">
        <f aca="false">IF(C19&amp;E19="","",IF(C19&amp;E19&lt;&gt;"",1))</f>
        <v>1</v>
      </c>
      <c r="L19" s="88" t="n">
        <v>0</v>
      </c>
      <c r="M19" s="88" t="n">
        <v>0</v>
      </c>
      <c r="N19" s="88" t="n">
        <v>0</v>
      </c>
      <c r="O19" s="88" t="n">
        <v>0</v>
      </c>
      <c r="P19" s="88" t="n">
        <f aca="false">IF(H19=1,1,0)</f>
        <v>0</v>
      </c>
      <c r="Q19" s="88" t="n">
        <f aca="false">IF(I19=1,1,0)</f>
        <v>0</v>
      </c>
      <c r="R19" s="88" t="n">
        <f aca="false">IF(H19=0,1,0)</f>
        <v>0</v>
      </c>
      <c r="S19" s="88" t="n">
        <f aca="false">IF(I19=0,1,0)</f>
        <v>0</v>
      </c>
      <c r="U19" s="100" t="n">
        <v>11</v>
      </c>
      <c r="V19" s="97" t="s">
        <v>50</v>
      </c>
      <c r="W19" s="98" t="n">
        <f aca="false">SUMIF($B$8:$B$344,V19,$H$8:$H$347)+SUMIF($F$8:$F$344,V19,$I$8:$I$347)</f>
        <v>1</v>
      </c>
      <c r="X19" s="99" t="n">
        <f aca="false">SUMIF($B$8:$B$344,V19,$J$8:$J$347)+SUMIF($F$8:$F$344,V19,$K$8:$K$347)</f>
        <v>1</v>
      </c>
      <c r="Y19" s="99" t="n">
        <f aca="false">SUMIF($B$8:$B$344,V19,$N$8:$N$347)+SUMIF($F$8:$F$344,V19,$O$8:$O$347)</f>
        <v>0</v>
      </c>
      <c r="Z19" s="99" t="n">
        <f aca="false">SUMIF($B$8:$B$344,V19,$P$8:$P$347)+SUMIF($F$8:$F$344,V19,$Q$8:$Q$347)</f>
        <v>0</v>
      </c>
      <c r="AA19" s="98" t="n">
        <f aca="false">SUMIF($B$8:$B$344,V19,$R$8:$R$347)+SUMIF($F$8:$F$344,V19,$S$8:$S$347)</f>
        <v>0</v>
      </c>
      <c r="AB19" s="98" t="n">
        <f aca="false">SUMIF($B$8:$B$344,V19,$L$8:$L$347)+SUMIF($F$8:$F$344,V19,$M$8:$M$347)</f>
        <v>0</v>
      </c>
      <c r="AE19" s="38"/>
      <c r="AG19" s="71" t="n">
        <v>6</v>
      </c>
      <c r="AH19" s="112" t="s">
        <v>51</v>
      </c>
      <c r="AI19" s="71" t="s">
        <v>52</v>
      </c>
    </row>
    <row r="20" s="26" customFormat="true" ht="15.2" hidden="false" customHeight="true" outlineLevel="0" collapsed="false">
      <c r="A20" s="82" t="n">
        <v>5</v>
      </c>
      <c r="B20" s="83" t="s">
        <v>22</v>
      </c>
      <c r="C20" s="84" t="n">
        <v>2</v>
      </c>
      <c r="D20" s="94"/>
      <c r="E20" s="84" t="n">
        <v>2</v>
      </c>
      <c r="F20" s="86" t="s">
        <v>23</v>
      </c>
      <c r="G20" s="95"/>
      <c r="H20" s="88" t="n">
        <v>2</v>
      </c>
      <c r="I20" s="88" t="n">
        <v>2</v>
      </c>
      <c r="J20" s="88" t="n">
        <f aca="false">IF(C20&amp;E20="","",IF(C20&amp;E20&lt;&gt;"",1))</f>
        <v>1</v>
      </c>
      <c r="K20" s="88" t="n">
        <f aca="false">IF(C20&amp;E20="","",IF(C20&amp;E20&lt;&gt;"",1))</f>
        <v>1</v>
      </c>
      <c r="L20" s="88" t="n">
        <v>0</v>
      </c>
      <c r="M20" s="88" t="n">
        <v>0</v>
      </c>
      <c r="N20" s="88" t="n">
        <f aca="false">IF(H20=3,1,0)</f>
        <v>0</v>
      </c>
      <c r="O20" s="88" t="n">
        <f aca="false">IF(I20=3,1,0)</f>
        <v>0</v>
      </c>
      <c r="P20" s="88" t="n">
        <f aca="false">IF(H20=1,1,0)</f>
        <v>0</v>
      </c>
      <c r="Q20" s="88" t="n">
        <f aca="false">IF(I20=1,1,0)</f>
        <v>0</v>
      </c>
      <c r="R20" s="88" t="n">
        <f aca="false">IF(H20=0,1,0)</f>
        <v>0</v>
      </c>
      <c r="S20" s="88" t="n">
        <f aca="false">IF(I20=0,1,0)</f>
        <v>0</v>
      </c>
      <c r="U20" s="100" t="n">
        <v>12</v>
      </c>
      <c r="V20" s="97" t="s">
        <v>34</v>
      </c>
      <c r="W20" s="98" t="n">
        <f aca="false">SUMIF($B$8:$B$344,V20,$H$8:$H$347)+SUMIF($F$8:$F$344,V20,$I$8:$I$347)</f>
        <v>1</v>
      </c>
      <c r="X20" s="99" t="n">
        <f aca="false">SUMIF($B$8:$B$344,V20,$J$8:$J$347)+SUMIF($F$8:$F$344,V20,$K$8:$K$347)</f>
        <v>1</v>
      </c>
      <c r="Y20" s="99" t="n">
        <f aca="false">SUMIF($B$8:$B$344,V20,$N$8:$N$347)+SUMIF($F$8:$F$344,V20,$O$8:$O$347)</f>
        <v>0</v>
      </c>
      <c r="Z20" s="99" t="n">
        <f aca="false">SUMIF($B$8:$B$344,V20,$P$8:$P$347)+SUMIF($F$8:$F$344,V20,$Q$8:$Q$347)</f>
        <v>0</v>
      </c>
      <c r="AA20" s="98" t="n">
        <f aca="false">SUMIF($B$8:$B$344,V20,$R$8:$R$347)+SUMIF($F$8:$F$344,V20,$S$8:$S$347)</f>
        <v>0</v>
      </c>
      <c r="AB20" s="98" t="n">
        <f aca="false">SUMIF($B$8:$B$344,V20,$L$8:$L$347)+SUMIF($F$8:$F$344,V20,$M$8:$M$347)</f>
        <v>0</v>
      </c>
      <c r="AC20" s="38"/>
      <c r="AE20" s="120"/>
      <c r="AG20" s="108"/>
      <c r="AH20" s="108" t="s">
        <v>53</v>
      </c>
      <c r="AI20" s="108"/>
    </row>
    <row r="21" s="26" customFormat="true" ht="15.2" hidden="false" customHeight="true" outlineLevel="0" collapsed="false">
      <c r="A21" s="93" t="n">
        <v>6</v>
      </c>
      <c r="B21" s="83" t="s">
        <v>48</v>
      </c>
      <c r="C21" s="84" t="n">
        <v>1</v>
      </c>
      <c r="D21" s="94"/>
      <c r="E21" s="84" t="n">
        <v>1</v>
      </c>
      <c r="F21" s="86" t="s">
        <v>23</v>
      </c>
      <c r="G21" s="95"/>
      <c r="H21" s="88" t="n">
        <v>1</v>
      </c>
      <c r="I21" s="88" t="n">
        <v>1</v>
      </c>
      <c r="J21" s="88" t="n">
        <f aca="false">IF(C21&amp;E21="","",IF(C21&amp;E21&lt;&gt;"",1))</f>
        <v>1</v>
      </c>
      <c r="K21" s="88" t="n">
        <f aca="false">IF(C21&amp;E21="","",IF(C21&amp;E21&lt;&gt;"",1))</f>
        <v>1</v>
      </c>
      <c r="L21" s="88" t="n">
        <v>0</v>
      </c>
      <c r="M21" s="88" t="n">
        <v>0</v>
      </c>
      <c r="N21" s="88" t="n">
        <f aca="false">IF(H21=3,1,0)</f>
        <v>0</v>
      </c>
      <c r="O21" s="88" t="n">
        <f aca="false">IF(I21=3,1,0)</f>
        <v>0</v>
      </c>
      <c r="P21" s="88" t="n">
        <v>0</v>
      </c>
      <c r="Q21" s="88" t="n">
        <v>0</v>
      </c>
      <c r="R21" s="88" t="n">
        <f aca="false">IF(H21=0,1,0)</f>
        <v>0</v>
      </c>
      <c r="S21" s="88" t="n">
        <f aca="false">IF(I21=0,1,0)</f>
        <v>0</v>
      </c>
      <c r="U21" s="100" t="n">
        <v>13</v>
      </c>
      <c r="V21" s="97" t="s">
        <v>54</v>
      </c>
      <c r="W21" s="98" t="n">
        <f aca="false">SUMIF($B$8:$B$344,V21,$H$8:$H$347)+SUMIF($F$8:$F$344,V21,$I$8:$I$347)</f>
        <v>0</v>
      </c>
      <c r="X21" s="99" t="n">
        <f aca="false">SUMIF($B$8:$B$344,V21,$J$8:$J$347)+SUMIF($F$8:$F$344,V21,$K$8:$K$347)</f>
        <v>0</v>
      </c>
      <c r="Y21" s="99" t="n">
        <f aca="false">SUMIF($B$8:$B$344,V21,$N$8:$N$347)+SUMIF($F$8:$F$344,V21,$O$8:$O$347)</f>
        <v>0</v>
      </c>
      <c r="Z21" s="99" t="n">
        <f aca="false">SUMIF($B$8:$B$344,V21,$P$8:$P$347)+SUMIF($F$8:$F$344,V21,$Q$8:$Q$347)</f>
        <v>0</v>
      </c>
      <c r="AA21" s="98" t="n">
        <f aca="false">SUMIF($B$8:$B$344,V21,$R$8:$R$347)+SUMIF($F$8:$F$344,V21,$S$8:$S$347)</f>
        <v>0</v>
      </c>
      <c r="AB21" s="98" t="n">
        <f aca="false">SUMIF($B$8:$B$344,V21,$L$8:$L$347)+SUMIF($F$8:$F$344,V21,$M$8:$M$347)</f>
        <v>0</v>
      </c>
      <c r="AC21" s="38"/>
      <c r="AD21" s="44"/>
      <c r="AE21" s="120"/>
      <c r="AG21" s="109" t="n">
        <v>7</v>
      </c>
      <c r="AH21" s="110" t="s">
        <v>55</v>
      </c>
      <c r="AI21" s="109" t="s">
        <v>56</v>
      </c>
    </row>
    <row r="22" s="44" customFormat="true" ht="15.2" hidden="false" customHeight="true" outlineLevel="0" collapsed="false">
      <c r="A22" s="113"/>
      <c r="B22" s="121"/>
      <c r="C22" s="122"/>
      <c r="D22" s="123"/>
      <c r="E22" s="122"/>
      <c r="F22" s="124"/>
      <c r="G22" s="125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U22" s="100" t="n">
        <v>14</v>
      </c>
      <c r="V22" s="118" t="s">
        <v>57</v>
      </c>
      <c r="W22" s="102" t="n">
        <f aca="false">SUMIF($B$8:$B$344,V22,$H$8:$H$347)+SUMIF($F$8:$F$344,V22,$I$8:$I$347)</f>
        <v>0</v>
      </c>
      <c r="X22" s="103" t="n">
        <f aca="false">SUMIF($B$8:$B$344,V22,$J$8:$J$347)+SUMIF($F$8:$F$344,V22,$K$8:$K$347)</f>
        <v>0</v>
      </c>
      <c r="Y22" s="103" t="n">
        <f aca="false">SUMIF($B$8:$B$344,V22,$N$8:$N$347)+SUMIF($F$8:$F$344,V22,$O$8:$O$347)</f>
        <v>0</v>
      </c>
      <c r="Z22" s="103" t="n">
        <f aca="false">SUMIF($B$8:$B$344,V22,$P$8:$P$347)+SUMIF($F$8:$F$344,V22,$Q$8:$Q$347)</f>
        <v>0</v>
      </c>
      <c r="AA22" s="102" t="n">
        <f aca="false">SUMIF($B$8:$B$344,V22,$R$8:$R$347)+SUMIF($F$8:$F$344,V22,$S$8:$S$347)</f>
        <v>0</v>
      </c>
      <c r="AB22" s="102" t="n">
        <f aca="false">SUMIF($B$8:$B$344,V22,$L$8:$L$347)+SUMIF($F$8:$F$344,V22,$M$8:$M$347)</f>
        <v>0</v>
      </c>
      <c r="AC22" s="73"/>
      <c r="AD22" s="73"/>
      <c r="AE22" s="38"/>
      <c r="AG22" s="71" t="n">
        <v>8</v>
      </c>
      <c r="AH22" s="112" t="s">
        <v>58</v>
      </c>
      <c r="AI22" s="71" t="s">
        <v>59</v>
      </c>
    </row>
    <row r="23" s="26" customFormat="true" ht="15.2" hidden="false" customHeight="true" outlineLevel="0" collapsed="false">
      <c r="A23" s="75" t="s">
        <v>60</v>
      </c>
      <c r="B23" s="76"/>
      <c r="C23" s="77"/>
      <c r="D23" s="77" t="s">
        <v>10</v>
      </c>
      <c r="E23" s="78"/>
      <c r="F23" s="77" t="s">
        <v>61</v>
      </c>
      <c r="G23" s="79" t="n">
        <v>36625</v>
      </c>
      <c r="H23" s="80" t="s">
        <v>11</v>
      </c>
      <c r="I23" s="81" t="s">
        <v>12</v>
      </c>
      <c r="J23" s="81" t="s">
        <v>11</v>
      </c>
      <c r="K23" s="81" t="s">
        <v>12</v>
      </c>
      <c r="L23" s="81" t="s">
        <v>11</v>
      </c>
      <c r="M23" s="81" t="s">
        <v>12</v>
      </c>
      <c r="N23" s="81" t="s">
        <v>11</v>
      </c>
      <c r="O23" s="81" t="s">
        <v>12</v>
      </c>
      <c r="P23" s="81" t="s">
        <v>11</v>
      </c>
      <c r="Q23" s="81" t="s">
        <v>12</v>
      </c>
      <c r="R23" s="81" t="s">
        <v>11</v>
      </c>
      <c r="S23" s="81" t="s">
        <v>12</v>
      </c>
      <c r="U23" s="100" t="n">
        <v>15</v>
      </c>
      <c r="V23" s="97" t="s">
        <v>62</v>
      </c>
      <c r="W23" s="98" t="n">
        <f aca="false">SUMIF($B$8:$B$344,V23,$H$8:$H$347)+SUMIF($F$8:$F$344,V23,$I$8:$I$347)</f>
        <v>0</v>
      </c>
      <c r="X23" s="99" t="n">
        <f aca="false">SUMIF($B$8:$B$344,V23,$J$8:$J$347)+SUMIF($F$8:$F$344,V23,$K$8:$K$347)</f>
        <v>0</v>
      </c>
      <c r="Y23" s="99" t="n">
        <f aca="false">SUMIF($B$8:$B$344,V23,$N$8:$N$347)+SUMIF($F$8:$F$344,V23,$O$8:$O$347)</f>
        <v>0</v>
      </c>
      <c r="Z23" s="99" t="n">
        <f aca="false">SUMIF($B$8:$B$344,V23,$P$8:$P$347)+SUMIF($F$8:$F$344,V23,$Q$8:$Q$347)</f>
        <v>0</v>
      </c>
      <c r="AA23" s="98" t="n">
        <f aca="false">SUMIF($B$8:$B$344,V23,$R$8:$R$347)+SUMIF($F$8:$F$344,V23,$S$8:$S$347)</f>
        <v>0</v>
      </c>
      <c r="AB23" s="98" t="n">
        <f aca="false">SUMIF($B$8:$B$344,V23,$L$8:$L$347)+SUMIF($F$8:$F$344,V23,$M$8:$M$347)</f>
        <v>0</v>
      </c>
      <c r="AC23" s="126" t="n">
        <f aca="false">SUMIF($B$8:$B$344,V23,$M$8:$M$347)+SUMIF($F$8:$F$344,V23,$L$8:$L$347)</f>
        <v>0</v>
      </c>
      <c r="AD23" s="127" t="n">
        <f aca="false">AB23-AC23</f>
        <v>0</v>
      </c>
      <c r="AE23" s="38"/>
      <c r="AG23" s="108"/>
      <c r="AH23" s="108" t="s">
        <v>63</v>
      </c>
      <c r="AI23" s="108"/>
    </row>
    <row r="24" s="26" customFormat="true" ht="15.2" hidden="false" customHeight="true" outlineLevel="0" collapsed="false">
      <c r="A24" s="82" t="n">
        <v>1</v>
      </c>
      <c r="B24" s="83" t="s">
        <v>13</v>
      </c>
      <c r="C24" s="84"/>
      <c r="D24" s="85"/>
      <c r="E24" s="84"/>
      <c r="F24" s="86" t="s">
        <v>14</v>
      </c>
      <c r="G24" s="87"/>
      <c r="H24" s="88" t="n">
        <v>10</v>
      </c>
      <c r="I24" s="88" t="n">
        <v>10</v>
      </c>
      <c r="J24" s="88" t="str">
        <f aca="false">IF(C24&amp;E24="","",IF(C24&amp;E24&lt;&gt;"",1))</f>
        <v/>
      </c>
      <c r="K24" s="88" t="str">
        <f aca="false">IF(C24&amp;E24="","",IF(C24&amp;E24&lt;&gt;"",1))</f>
        <v/>
      </c>
      <c r="L24" s="88" t="n">
        <v>0</v>
      </c>
      <c r="M24" s="88" t="n">
        <v>0</v>
      </c>
      <c r="N24" s="88" t="n">
        <v>1</v>
      </c>
      <c r="O24" s="88" t="n">
        <v>1</v>
      </c>
      <c r="P24" s="88" t="n">
        <f aca="false">IF(H24=1,1,0)</f>
        <v>0</v>
      </c>
      <c r="Q24" s="88" t="n">
        <f aca="false">IF(I24=1,1,0)</f>
        <v>0</v>
      </c>
      <c r="R24" s="88" t="n">
        <f aca="false">IF(H24=0,1,0)</f>
        <v>0</v>
      </c>
      <c r="S24" s="88" t="n">
        <f aca="false">IF(I24=0,1,0)</f>
        <v>0</v>
      </c>
      <c r="U24" s="100" t="n">
        <v>16</v>
      </c>
      <c r="V24" s="97" t="s">
        <v>64</v>
      </c>
      <c r="W24" s="98" t="n">
        <f aca="false">SUMIF($B$8:$B$344,V24,$H$8:$H$347)+SUMIF($F$8:$F$344,V24,$I$8:$I$347)</f>
        <v>0</v>
      </c>
      <c r="X24" s="99" t="n">
        <f aca="false">SUMIF($B$8:$B$344,V24,$J$8:$J$347)+SUMIF($F$8:$F$344,V24,$K$8:$K$347)</f>
        <v>0</v>
      </c>
      <c r="Y24" s="99" t="n">
        <f aca="false">SUMIF($B$8:$B$344,V24,$N$8:$N$347)+SUMIF($F$8:$F$344,V24,$O$8:$O$347)</f>
        <v>0</v>
      </c>
      <c r="Z24" s="99" t="n">
        <f aca="false">SUMIF($B$8:$B$344,V24,$P$8:$P$347)+SUMIF($F$8:$F$344,V24,$Q$8:$Q$347)</f>
        <v>0</v>
      </c>
      <c r="AA24" s="98" t="n">
        <f aca="false">SUMIF($B$8:$B$344,V24,$R$8:$R$347)+SUMIF($F$8:$F$344,V24,$S$8:$S$347)</f>
        <v>0</v>
      </c>
      <c r="AB24" s="98" t="n">
        <f aca="false">SUMIF($B$8:$B$344,V24,$L$8:$L$347)+SUMIF($F$8:$F$344,V24,$M$8:$M$347)</f>
        <v>0</v>
      </c>
      <c r="AC24" s="103" t="n">
        <f aca="false">SUMIF($B$8:$B$344,V24,$M$8:$M$347)+SUMIF($F$8:$F$344,V24,$L$8:$L$347)</f>
        <v>0</v>
      </c>
      <c r="AD24" s="102" t="n">
        <f aca="false">AB24-AC24</f>
        <v>0</v>
      </c>
      <c r="AE24" s="38"/>
      <c r="AG24" s="109" t="n">
        <v>9</v>
      </c>
      <c r="AH24" s="110" t="s">
        <v>65</v>
      </c>
      <c r="AI24" s="109" t="s">
        <v>41</v>
      </c>
    </row>
    <row r="25" s="26" customFormat="true" ht="15.2" hidden="false" customHeight="true" outlineLevel="0" collapsed="false">
      <c r="A25" s="93" t="n">
        <v>2</v>
      </c>
      <c r="B25" s="83" t="s">
        <v>24</v>
      </c>
      <c r="C25" s="84" t="n">
        <v>6</v>
      </c>
      <c r="D25" s="94"/>
      <c r="E25" s="84" t="n">
        <v>6</v>
      </c>
      <c r="F25" s="86" t="s">
        <v>66</v>
      </c>
      <c r="G25" s="95"/>
      <c r="H25" s="88" t="n">
        <v>6</v>
      </c>
      <c r="I25" s="88" t="n">
        <v>6</v>
      </c>
      <c r="J25" s="88" t="n">
        <f aca="false">IF(C25&amp;E25="","",IF(C25&amp;E25&lt;&gt;"",1))</f>
        <v>1</v>
      </c>
      <c r="K25" s="88" t="n">
        <f aca="false">IF(C25&amp;E25="","",IF(C25&amp;E25&lt;&gt;"",1))</f>
        <v>1</v>
      </c>
      <c r="L25" s="88" t="n">
        <v>0</v>
      </c>
      <c r="M25" s="88" t="n">
        <v>0</v>
      </c>
      <c r="N25" s="88" t="n">
        <f aca="false">IF(H25=3,1,0)</f>
        <v>0</v>
      </c>
      <c r="O25" s="88" t="n">
        <f aca="false">IF(I25=3,1,0)</f>
        <v>0</v>
      </c>
      <c r="P25" s="88" t="n">
        <v>1</v>
      </c>
      <c r="Q25" s="88" t="n">
        <v>1</v>
      </c>
      <c r="R25" s="88" t="n">
        <f aca="false">IF(H25=0,1,0)</f>
        <v>0</v>
      </c>
      <c r="S25" s="88" t="n">
        <f aca="false">IF(I25=0,1,0)</f>
        <v>0</v>
      </c>
      <c r="U25" s="100" t="n">
        <v>17</v>
      </c>
      <c r="V25" s="111" t="s">
        <v>67</v>
      </c>
      <c r="W25" s="98" t="n">
        <f aca="false">SUMIF($B$8:$B$344,V25,$H$8:$H$347)+SUMIF($F$8:$F$344,V25,$I$8:$I$347)</f>
        <v>0</v>
      </c>
      <c r="X25" s="99" t="n">
        <f aca="false">SUMIF($B$8:$B$344,V25,$J$8:$J$347)+SUMIF($F$8:$F$344,V25,$K$8:$K$347)</f>
        <v>0</v>
      </c>
      <c r="Y25" s="99" t="n">
        <f aca="false">SUMIF($B$8:$B$344,V25,$N$8:$N$347)+SUMIF($F$8:$F$344,V25,$O$8:$O$347)</f>
        <v>0</v>
      </c>
      <c r="Z25" s="99" t="n">
        <f aca="false">SUMIF($B$8:$B$344,V25,$P$8:$P$347)+SUMIF($F$8:$F$344,V25,$Q$8:$Q$347)</f>
        <v>0</v>
      </c>
      <c r="AA25" s="98" t="n">
        <f aca="false">SUMIF($B$8:$B$344,V25,$R$8:$R$347)+SUMIF($F$8:$F$344,V25,$S$8:$S$347)</f>
        <v>0</v>
      </c>
      <c r="AB25" s="98" t="n">
        <f aca="false">SUMIF($B$8:$B$344,V25,$L$8:$L$347)+SUMIF($F$8:$F$344,V25,$M$8:$M$347)</f>
        <v>0</v>
      </c>
      <c r="AC25" s="99" t="n">
        <f aca="false">SUMIF($B$8:$B$344,V25,$M$8:$M$347)+SUMIF($F$8:$F$344,V25,$L$8:$L$347)</f>
        <v>0</v>
      </c>
      <c r="AD25" s="98" t="n">
        <f aca="false">AB25-AC25</f>
        <v>0</v>
      </c>
      <c r="AE25" s="38"/>
      <c r="AG25" s="71" t="n">
        <v>10</v>
      </c>
      <c r="AH25" s="112" t="s">
        <v>68</v>
      </c>
      <c r="AI25" s="71" t="s">
        <v>59</v>
      </c>
    </row>
    <row r="26" s="26" customFormat="true" ht="15.2" hidden="false" customHeight="true" outlineLevel="0" collapsed="false">
      <c r="A26" s="82" t="n">
        <v>3</v>
      </c>
      <c r="B26" s="83" t="s">
        <v>28</v>
      </c>
      <c r="C26" s="84" t="n">
        <v>4</v>
      </c>
      <c r="D26" s="94"/>
      <c r="E26" s="84" t="n">
        <v>4</v>
      </c>
      <c r="F26" s="86" t="s">
        <v>66</v>
      </c>
      <c r="G26" s="95"/>
      <c r="H26" s="88" t="n">
        <v>4</v>
      </c>
      <c r="I26" s="88" t="n">
        <v>4</v>
      </c>
      <c r="J26" s="88" t="n">
        <f aca="false">IF(C26&amp;E26="","",IF(C26&amp;E26&lt;&gt;"",1))</f>
        <v>1</v>
      </c>
      <c r="K26" s="88" t="n">
        <f aca="false">IF(C26&amp;E26="","",IF(C26&amp;E26&lt;&gt;"",1))</f>
        <v>1</v>
      </c>
      <c r="L26" s="88" t="n">
        <v>0</v>
      </c>
      <c r="M26" s="88" t="n">
        <v>0</v>
      </c>
      <c r="N26" s="88" t="n">
        <f aca="false">IF(H26=3,1,0)</f>
        <v>0</v>
      </c>
      <c r="O26" s="88" t="n">
        <f aca="false">IF(I26=3,1,0)</f>
        <v>0</v>
      </c>
      <c r="P26" s="88" t="n">
        <f aca="false">IF(H26=1,1,0)</f>
        <v>0</v>
      </c>
      <c r="Q26" s="88" t="n">
        <f aca="false">IF(I26=1,1,0)</f>
        <v>0</v>
      </c>
      <c r="R26" s="88" t="n">
        <v>1</v>
      </c>
      <c r="S26" s="88" t="n">
        <v>1</v>
      </c>
      <c r="U26" s="100" t="n">
        <v>18</v>
      </c>
      <c r="V26" s="119" t="s">
        <v>69</v>
      </c>
      <c r="W26" s="102" t="n">
        <f aca="false">SUMIF($B$8:$B$344,V26,$H$8:$H$347)+SUMIF($F$8:$F$344,V26,$I$8:$I$347)</f>
        <v>0</v>
      </c>
      <c r="X26" s="103" t="n">
        <f aca="false">SUMIF($B$8:$B$344,V26,$J$8:$J$347)+SUMIF($F$8:$F$344,V26,$K$8:$K$347)</f>
        <v>0</v>
      </c>
      <c r="Y26" s="103" t="n">
        <f aca="false">SUMIF($B$8:$B$344,V26,$N$8:$N$347)+SUMIF($F$8:$F$344,V26,$O$8:$O$347)</f>
        <v>0</v>
      </c>
      <c r="Z26" s="103" t="n">
        <f aca="false">SUMIF($B$8:$B$344,V26,$P$8:$P$347)+SUMIF($F$8:$F$344,V26,$Q$8:$Q$347)</f>
        <v>0</v>
      </c>
      <c r="AA26" s="102" t="n">
        <f aca="false">SUMIF($B$8:$B$344,V26,$R$8:$R$347)+SUMIF($F$8:$F$344,V26,$S$8:$S$347)</f>
        <v>0</v>
      </c>
      <c r="AB26" s="102" t="n">
        <f aca="false">SUMIF($B$8:$B$344,V26,$L$8:$L$347)+SUMIF($F$8:$F$344,V26,$M$8:$M$347)</f>
        <v>0</v>
      </c>
      <c r="AC26" s="99" t="n">
        <f aca="false">SUMIF($B$8:$B$344,V26,$M$8:$M$347)+SUMIF($F$8:$F$344,V26,$L$8:$L$347)</f>
        <v>0</v>
      </c>
      <c r="AD26" s="98" t="n">
        <f aca="false">AB26-AC26</f>
        <v>0</v>
      </c>
      <c r="AE26" s="38"/>
      <c r="AG26" s="108"/>
      <c r="AH26" s="108" t="s">
        <v>70</v>
      </c>
      <c r="AI26" s="108"/>
    </row>
    <row r="27" s="26" customFormat="true" ht="15.2" hidden="false" customHeight="true" outlineLevel="0" collapsed="false">
      <c r="A27" s="93" t="n">
        <v>4</v>
      </c>
      <c r="B27" s="83" t="s">
        <v>21</v>
      </c>
      <c r="C27" s="84" t="n">
        <v>3</v>
      </c>
      <c r="D27" s="94"/>
      <c r="E27" s="84" t="n">
        <v>3</v>
      </c>
      <c r="F27" s="86" t="s">
        <v>14</v>
      </c>
      <c r="G27" s="95"/>
      <c r="H27" s="88" t="n">
        <v>3</v>
      </c>
      <c r="I27" s="88" t="n">
        <v>3</v>
      </c>
      <c r="J27" s="88" t="n">
        <f aca="false">IF(C27&amp;E27="","",IF(C27&amp;E27&lt;&gt;"",1))</f>
        <v>1</v>
      </c>
      <c r="K27" s="88" t="n">
        <f aca="false">IF(C27&amp;E27="","",IF(C27&amp;E27&lt;&gt;"",1))</f>
        <v>1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f aca="false">IF(H27=1,1,0)</f>
        <v>0</v>
      </c>
      <c r="Q27" s="88" t="n">
        <f aca="false">IF(I27=1,1,0)</f>
        <v>0</v>
      </c>
      <c r="R27" s="88" t="n">
        <f aca="false">IF(H27=0,1,0)</f>
        <v>0</v>
      </c>
      <c r="S27" s="88" t="n">
        <f aca="false">IF(I27=0,1,0)</f>
        <v>0</v>
      </c>
      <c r="U27" s="100" t="n">
        <v>19</v>
      </c>
      <c r="V27" s="97" t="s">
        <v>71</v>
      </c>
      <c r="W27" s="98" t="n">
        <f aca="false">SUMIF($B$8:$B$344,V27,$H$8:$H$347)+SUMIF($F$8:$F$344,V27,$I$8:$I$347)</f>
        <v>0</v>
      </c>
      <c r="X27" s="99" t="n">
        <f aca="false">SUMIF($B$8:$B$344,V27,$J$8:$J$347)+SUMIF($F$8:$F$344,V27,$K$8:$K$347)</f>
        <v>0</v>
      </c>
      <c r="Y27" s="99" t="n">
        <f aca="false">SUMIF($B$8:$B$344,V27,$N$8:$N$347)+SUMIF($F$8:$F$344,V27,$O$8:$O$347)</f>
        <v>0</v>
      </c>
      <c r="Z27" s="99" t="n">
        <f aca="false">SUMIF($B$8:$B$344,V27,$P$8:$P$347)+SUMIF($F$8:$F$344,V27,$Q$8:$Q$347)</f>
        <v>0</v>
      </c>
      <c r="AA27" s="98" t="n">
        <f aca="false">SUMIF($B$8:$B$344,V27,$R$8:$R$347)+SUMIF($F$8:$F$344,V27,$S$8:$S$347)</f>
        <v>0</v>
      </c>
      <c r="AB27" s="98" t="n">
        <f aca="false">SUMIF($B$8:$B$344,V27,$L$8:$L$347)+SUMIF($F$8:$F$344,V27,$M$8:$M$347)</f>
        <v>0</v>
      </c>
      <c r="AC27" s="22"/>
      <c r="AD27" s="22"/>
      <c r="AE27" s="38"/>
      <c r="AG27" s="109" t="n">
        <v>11</v>
      </c>
      <c r="AH27" s="110" t="s">
        <v>72</v>
      </c>
      <c r="AI27" s="109" t="s">
        <v>52</v>
      </c>
    </row>
    <row r="28" s="26" customFormat="true" ht="15.2" hidden="false" customHeight="true" outlineLevel="0" collapsed="false">
      <c r="A28" s="82" t="n">
        <v>5</v>
      </c>
      <c r="B28" s="83" t="s">
        <v>26</v>
      </c>
      <c r="C28" s="84" t="n">
        <v>2</v>
      </c>
      <c r="D28" s="94"/>
      <c r="E28" s="84" t="n">
        <v>2</v>
      </c>
      <c r="F28" s="86" t="s">
        <v>27</v>
      </c>
      <c r="G28" s="95"/>
      <c r="H28" s="88" t="n">
        <v>2</v>
      </c>
      <c r="I28" s="88" t="n">
        <v>2</v>
      </c>
      <c r="J28" s="88" t="n">
        <f aca="false">IF(C28&amp;E28="","",IF(C28&amp;E28&lt;&gt;"",1))</f>
        <v>1</v>
      </c>
      <c r="K28" s="88" t="n">
        <f aca="false">IF(C28&amp;E28="","",IF(C28&amp;E28&lt;&gt;"",1))</f>
        <v>1</v>
      </c>
      <c r="L28" s="88" t="n">
        <v>0</v>
      </c>
      <c r="M28" s="88" t="n">
        <v>0</v>
      </c>
      <c r="N28" s="88" t="n">
        <f aca="false">IF(H28=3,1,0)</f>
        <v>0</v>
      </c>
      <c r="O28" s="88" t="n">
        <f aca="false">IF(I28=3,1,0)</f>
        <v>0</v>
      </c>
      <c r="P28" s="88" t="n">
        <f aca="false">IF(H28=1,1,0)</f>
        <v>0</v>
      </c>
      <c r="Q28" s="88" t="n">
        <f aca="false">IF(I28=1,1,0)</f>
        <v>0</v>
      </c>
      <c r="R28" s="88" t="n">
        <f aca="false">IF(H28=0,1,0)</f>
        <v>0</v>
      </c>
      <c r="S28" s="88" t="n">
        <f aca="false">IF(I28=0,1,0)</f>
        <v>0</v>
      </c>
      <c r="U28" s="100" t="n">
        <v>20</v>
      </c>
      <c r="V28" s="111" t="s">
        <v>73</v>
      </c>
      <c r="W28" s="98" t="n">
        <f aca="false">SUMIF($B$8:$B$344,V28,$H$8:$H$347)+SUMIF($F$8:$F$344,V28,$I$8:$I$347)</f>
        <v>0</v>
      </c>
      <c r="X28" s="99" t="n">
        <f aca="false">SUMIF($B$8:$B$344,V28,$J$8:$J$347)+SUMIF($F$8:$F$344,V28,$K$8:$K$347)</f>
        <v>0</v>
      </c>
      <c r="Y28" s="99" t="n">
        <f aca="false">SUMIF($B$8:$B$344,V28,$N$8:$N$347)+SUMIF($F$8:$F$344,V28,$O$8:$O$347)</f>
        <v>0</v>
      </c>
      <c r="Z28" s="99" t="n">
        <f aca="false">SUMIF($B$8:$B$344,V28,$P$8:$P$347)+SUMIF($F$8:$F$344,V28,$Q$8:$Q$347)</f>
        <v>0</v>
      </c>
      <c r="AA28" s="98" t="n">
        <f aca="false">SUMIF($B$8:$B$344,V28,$R$8:$R$347)+SUMIF($F$8:$F$344,V28,$S$8:$S$347)</f>
        <v>0</v>
      </c>
      <c r="AB28" s="98" t="n">
        <f aca="false">SUMIF($B$8:$B$344,V28,$L$8:$L$347)+SUMIF($F$8:$F$344,V28,$M$8:$M$347)</f>
        <v>0</v>
      </c>
      <c r="AC28" s="22"/>
      <c r="AD28" s="22"/>
      <c r="AE28" s="38"/>
      <c r="AG28" s="71" t="n">
        <v>12</v>
      </c>
      <c r="AH28" s="112" t="s">
        <v>74</v>
      </c>
      <c r="AI28" s="71" t="s">
        <v>75</v>
      </c>
    </row>
    <row r="29" s="26" customFormat="true" ht="15.2" hidden="false" customHeight="true" outlineLevel="0" collapsed="false">
      <c r="A29" s="93" t="n">
        <v>6</v>
      </c>
      <c r="B29" s="83" t="s">
        <v>50</v>
      </c>
      <c r="C29" s="84" t="n">
        <v>1</v>
      </c>
      <c r="D29" s="94"/>
      <c r="E29" s="84" t="n">
        <v>1</v>
      </c>
      <c r="F29" s="86" t="s">
        <v>76</v>
      </c>
      <c r="G29" s="95"/>
      <c r="H29" s="88" t="n">
        <v>1</v>
      </c>
      <c r="I29" s="88" t="n">
        <v>1</v>
      </c>
      <c r="J29" s="88" t="n">
        <f aca="false">IF(C29&amp;E29="","",IF(C29&amp;E29&lt;&gt;"",1))</f>
        <v>1</v>
      </c>
      <c r="K29" s="88" t="n">
        <f aca="false">IF(C29&amp;E29="","",IF(C29&amp;E29&lt;&gt;"",1))</f>
        <v>1</v>
      </c>
      <c r="L29" s="88" t="n">
        <v>0</v>
      </c>
      <c r="M29" s="88" t="n">
        <v>0</v>
      </c>
      <c r="N29" s="88" t="n">
        <f aca="false">IF(H29=3,1,0)</f>
        <v>0</v>
      </c>
      <c r="O29" s="88" t="n">
        <f aca="false">IF(I29=3,1,0)</f>
        <v>0</v>
      </c>
      <c r="P29" s="88" t="n">
        <v>0</v>
      </c>
      <c r="Q29" s="88" t="n">
        <v>0</v>
      </c>
      <c r="R29" s="88" t="n">
        <f aca="false">IF(H29=0,1,0)</f>
        <v>0</v>
      </c>
      <c r="S29" s="88" t="n">
        <f aca="false">IF(I29=0,1,0)</f>
        <v>0</v>
      </c>
      <c r="U29" s="100" t="n">
        <v>21</v>
      </c>
      <c r="V29" s="107" t="s">
        <v>77</v>
      </c>
      <c r="W29" s="98" t="n">
        <f aca="false">SUMIF($B$8:$B$344,V29,$H$8:$H$347)+SUMIF($F$8:$F$344,V29,$I$8:$I$347)</f>
        <v>0</v>
      </c>
      <c r="X29" s="99" t="n">
        <f aca="false">SUMIF($B$8:$B$344,V29,$J$8:$J$347)+SUMIF($F$8:$F$344,V29,$K$8:$K$347)</f>
        <v>0</v>
      </c>
      <c r="Y29" s="99" t="n">
        <f aca="false">SUMIF($B$8:$B$344,V29,$N$8:$N$347)+SUMIF($F$8:$F$344,V29,$O$8:$O$347)</f>
        <v>0</v>
      </c>
      <c r="Z29" s="99" t="n">
        <f aca="false">SUMIF($B$8:$B$344,V29,$P$8:$P$347)+SUMIF($F$8:$F$344,V29,$Q$8:$Q$347)</f>
        <v>0</v>
      </c>
      <c r="AA29" s="98" t="n">
        <f aca="false">SUMIF($B$8:$B$344,V29,$R$8:$R$347)+SUMIF($F$8:$F$344,V29,$S$8:$S$347)</f>
        <v>0</v>
      </c>
      <c r="AB29" s="98" t="n">
        <f aca="false">SUMIF($B$8:$B$344,V29,$L$8:$L$347)+SUMIF($F$8:$F$344,V29,$M$8:$M$347)</f>
        <v>0</v>
      </c>
      <c r="AC29" s="22"/>
      <c r="AD29" s="22"/>
      <c r="AE29" s="38"/>
      <c r="AG29" s="108"/>
      <c r="AH29" s="108" t="s">
        <v>78</v>
      </c>
      <c r="AI29" s="108"/>
    </row>
    <row r="30" s="26" customFormat="true" ht="15.2" hidden="false" customHeight="true" outlineLevel="0" collapsed="false">
      <c r="A30" s="113"/>
      <c r="B30" s="121"/>
      <c r="C30" s="122"/>
      <c r="D30" s="123"/>
      <c r="E30" s="122"/>
      <c r="F30" s="124"/>
      <c r="G30" s="125"/>
      <c r="H30" s="88" t="str">
        <f aca="false">IF(C30&amp;E30="","",IF(C30=E30,1,IF(C30&gt;E30,3,IF(C30&lt;E30,0))))</f>
        <v/>
      </c>
      <c r="I30" s="88" t="str">
        <f aca="false">IF(C30&amp;E30="","",IF(E30=C30,1,IF(C30&lt;E30,3,IF(C30&gt;E30,0))))</f>
        <v/>
      </c>
      <c r="J30" s="88" t="str">
        <f aca="false">IF(C30&amp;E30="","",IF(C30&amp;E30&lt;&gt;"",1))</f>
        <v/>
      </c>
      <c r="K30" s="88" t="str">
        <f aca="false">IF(C30&amp;E30="","",IF(C30&amp;E30&lt;&gt;"",1))</f>
        <v/>
      </c>
      <c r="L30" s="88" t="str">
        <f aca="false">IF(C30="","",C30)</f>
        <v/>
      </c>
      <c r="M30" s="88" t="str">
        <f aca="false">IF(E30="","",E30)</f>
        <v/>
      </c>
      <c r="N30" s="88" t="n">
        <f aca="false">IF(H30=3,1,0)</f>
        <v>0</v>
      </c>
      <c r="O30" s="88" t="n">
        <f aca="false">IF(I30=3,1,0)</f>
        <v>0</v>
      </c>
      <c r="P30" s="88" t="n">
        <f aca="false">IF(H30=1,1,0)</f>
        <v>0</v>
      </c>
      <c r="Q30" s="88" t="n">
        <f aca="false">IF(I30=1,1,0)</f>
        <v>0</v>
      </c>
      <c r="R30" s="88" t="n">
        <f aca="false">IF(H30=0,1,0)</f>
        <v>0</v>
      </c>
      <c r="S30" s="88" t="n">
        <f aca="false">IF(I30=0,1,0)</f>
        <v>0</v>
      </c>
      <c r="U30" s="100" t="n">
        <v>22</v>
      </c>
      <c r="V30" s="97" t="s">
        <v>79</v>
      </c>
      <c r="W30" s="98" t="n">
        <f aca="false">SUMIF($B$8:$B$344,V30,$H$8:$H$347)+SUMIF($F$8:$F$344,V30,$I$8:$I$347)</f>
        <v>0</v>
      </c>
      <c r="X30" s="99" t="n">
        <f aca="false">SUMIF($B$8:$B$344,V30,$J$8:$J$347)+SUMIF($F$8:$F$344,V30,$K$8:$K$347)</f>
        <v>0</v>
      </c>
      <c r="Y30" s="99" t="n">
        <f aca="false">SUMIF($B$8:$B$344,V30,$N$8:$N$347)+SUMIF($F$8:$F$344,V30,$O$8:$O$347)</f>
        <v>0</v>
      </c>
      <c r="Z30" s="99" t="n">
        <f aca="false">SUMIF($B$8:$B$344,V30,$P$8:$P$347)+SUMIF($F$8:$F$344,V30,$Q$8:$Q$347)</f>
        <v>0</v>
      </c>
      <c r="AA30" s="98" t="n">
        <f aca="false">SUMIF($B$8:$B$344,V30,$R$8:$R$347)+SUMIF($F$8:$F$344,V30,$S$8:$S$347)</f>
        <v>0</v>
      </c>
      <c r="AB30" s="98" t="n">
        <f aca="false">SUMIF($B$8:$B$344,V30,$L$8:$L$347)+SUMIF($F$8:$F$344,V30,$M$8:$M$347)</f>
        <v>0</v>
      </c>
      <c r="AC30" s="22"/>
      <c r="AD30" s="22"/>
      <c r="AE30" s="38"/>
      <c r="AG30" s="109" t="n">
        <v>14</v>
      </c>
      <c r="AH30" s="110" t="s">
        <v>80</v>
      </c>
      <c r="AI30" s="109" t="s">
        <v>81</v>
      </c>
    </row>
    <row r="31" s="26" customFormat="true" ht="15.2" hidden="false" customHeight="true" outlineLevel="0" collapsed="false">
      <c r="A31" s="75" t="s">
        <v>82</v>
      </c>
      <c r="B31" s="76"/>
      <c r="C31" s="77"/>
      <c r="D31" s="77" t="s">
        <v>10</v>
      </c>
      <c r="E31" s="78"/>
      <c r="F31" s="77" t="s">
        <v>83</v>
      </c>
      <c r="G31" s="79" t="n">
        <v>36639</v>
      </c>
      <c r="H31" s="80" t="s">
        <v>11</v>
      </c>
      <c r="I31" s="81" t="s">
        <v>12</v>
      </c>
      <c r="J31" s="81" t="s">
        <v>11</v>
      </c>
      <c r="K31" s="81" t="s">
        <v>12</v>
      </c>
      <c r="L31" s="81" t="s">
        <v>11</v>
      </c>
      <c r="M31" s="81" t="s">
        <v>12</v>
      </c>
      <c r="N31" s="81" t="s">
        <v>11</v>
      </c>
      <c r="O31" s="81" t="s">
        <v>12</v>
      </c>
      <c r="P31" s="81" t="s">
        <v>11</v>
      </c>
      <c r="Q31" s="81" t="s">
        <v>12</v>
      </c>
      <c r="R31" s="81" t="s">
        <v>11</v>
      </c>
      <c r="S31" s="81" t="s">
        <v>12</v>
      </c>
      <c r="U31" s="128"/>
      <c r="V31" s="129"/>
      <c r="W31" s="22"/>
      <c r="X31" s="22"/>
      <c r="Y31" s="22"/>
      <c r="Z31" s="22"/>
      <c r="AA31" s="22"/>
      <c r="AB31" s="22"/>
      <c r="AC31" s="22"/>
      <c r="AD31" s="22"/>
      <c r="AE31" s="38"/>
      <c r="AG31" s="71" t="n">
        <v>15</v>
      </c>
      <c r="AH31" s="112" t="s">
        <v>84</v>
      </c>
      <c r="AI31" s="71" t="s">
        <v>41</v>
      </c>
    </row>
    <row r="32" s="26" customFormat="true" ht="15.2" hidden="false" customHeight="true" outlineLevel="0" collapsed="false">
      <c r="A32" s="82" t="n">
        <v>1</v>
      </c>
      <c r="B32" s="83" t="s">
        <v>28</v>
      </c>
      <c r="C32" s="84"/>
      <c r="D32" s="85"/>
      <c r="E32" s="84"/>
      <c r="F32" s="86" t="s">
        <v>66</v>
      </c>
      <c r="G32" s="87"/>
      <c r="H32" s="88" t="n">
        <v>10</v>
      </c>
      <c r="I32" s="88" t="n">
        <v>10</v>
      </c>
      <c r="J32" s="88" t="str">
        <f aca="false">IF(C32&amp;E32="","",IF(C32&amp;E32&lt;&gt;"",1))</f>
        <v/>
      </c>
      <c r="K32" s="88" t="str">
        <f aca="false">IF(C32&amp;E32="","",IF(C32&amp;E32&lt;&gt;"",1))</f>
        <v/>
      </c>
      <c r="L32" s="88" t="n">
        <v>0</v>
      </c>
      <c r="M32" s="88" t="n">
        <v>0</v>
      </c>
      <c r="N32" s="88" t="n">
        <v>1</v>
      </c>
      <c r="O32" s="88" t="n">
        <v>1</v>
      </c>
      <c r="P32" s="88" t="n">
        <f aca="false">IF(H32=1,1,0)</f>
        <v>0</v>
      </c>
      <c r="Q32" s="88" t="n">
        <f aca="false">IF(I32=1,1,0)</f>
        <v>0</v>
      </c>
      <c r="R32" s="88" t="n">
        <f aca="false">IF(H32=0,1,0)</f>
        <v>0</v>
      </c>
      <c r="S32" s="88" t="n">
        <f aca="false">IF(I32=0,1,0)</f>
        <v>0</v>
      </c>
      <c r="U32" s="130"/>
      <c r="V32" s="128"/>
      <c r="W32" s="128"/>
      <c r="X32" s="128"/>
      <c r="Y32" s="128"/>
      <c r="Z32" s="128"/>
      <c r="AA32" s="128"/>
      <c r="AB32" s="128"/>
      <c r="AC32" s="128"/>
      <c r="AD32" s="128"/>
      <c r="AE32" s="38"/>
      <c r="AG32" s="108"/>
      <c r="AH32" s="108" t="s">
        <v>85</v>
      </c>
      <c r="AI32" s="108"/>
    </row>
    <row r="33" s="26" customFormat="true" ht="15.2" hidden="false" customHeight="true" outlineLevel="0" collapsed="false">
      <c r="A33" s="93" t="n">
        <v>2</v>
      </c>
      <c r="B33" s="83" t="s">
        <v>24</v>
      </c>
      <c r="C33" s="84" t="n">
        <v>6</v>
      </c>
      <c r="D33" s="94"/>
      <c r="E33" s="84" t="n">
        <v>6</v>
      </c>
      <c r="F33" s="86" t="s">
        <v>66</v>
      </c>
      <c r="G33" s="95"/>
      <c r="H33" s="88" t="n">
        <v>6</v>
      </c>
      <c r="I33" s="88" t="n">
        <v>6</v>
      </c>
      <c r="J33" s="88" t="n">
        <f aca="false">IF(C33&amp;E33="","",IF(C33&amp;E33&lt;&gt;"",1))</f>
        <v>1</v>
      </c>
      <c r="K33" s="88" t="n">
        <f aca="false">IF(C33&amp;E33="","",IF(C33&amp;E33&lt;&gt;"",1))</f>
        <v>1</v>
      </c>
      <c r="L33" s="88" t="n">
        <v>0</v>
      </c>
      <c r="M33" s="88" t="n">
        <v>0</v>
      </c>
      <c r="N33" s="88" t="n">
        <f aca="false">IF(H33=3,1,0)</f>
        <v>0</v>
      </c>
      <c r="O33" s="88" t="n">
        <f aca="false">IF(I33=3,1,0)</f>
        <v>0</v>
      </c>
      <c r="P33" s="88" t="n">
        <v>1</v>
      </c>
      <c r="Q33" s="88" t="n">
        <v>1</v>
      </c>
      <c r="R33" s="88" t="n">
        <f aca="false">IF(H33=0,1,0)</f>
        <v>0</v>
      </c>
      <c r="S33" s="88" t="n">
        <f aca="false">IF(I33=0,1,0)</f>
        <v>0</v>
      </c>
      <c r="U33" s="89"/>
      <c r="V33" s="90" t="s">
        <v>86</v>
      </c>
      <c r="W33" s="91" t="s">
        <v>16</v>
      </c>
      <c r="X33" s="92" t="s">
        <v>17</v>
      </c>
      <c r="Y33" s="92" t="n">
        <v>1</v>
      </c>
      <c r="Z33" s="92" t="n">
        <v>2</v>
      </c>
      <c r="AA33" s="91" t="n">
        <v>3</v>
      </c>
      <c r="AB33" s="91" t="s">
        <v>18</v>
      </c>
      <c r="AC33" s="73"/>
      <c r="AD33" s="73"/>
      <c r="AE33" s="38"/>
      <c r="AG33" s="109" t="n">
        <v>16</v>
      </c>
      <c r="AH33" s="110" t="s">
        <v>87</v>
      </c>
      <c r="AI33" s="109" t="s">
        <v>44</v>
      </c>
    </row>
    <row r="34" s="26" customFormat="true" ht="15.2" hidden="false" customHeight="true" outlineLevel="0" collapsed="false">
      <c r="A34" s="82" t="n">
        <v>3</v>
      </c>
      <c r="B34" s="83" t="s">
        <v>13</v>
      </c>
      <c r="C34" s="84" t="n">
        <v>4</v>
      </c>
      <c r="D34" s="94"/>
      <c r="E34" s="84" t="n">
        <v>4</v>
      </c>
      <c r="F34" s="86" t="s">
        <v>14</v>
      </c>
      <c r="G34" s="95"/>
      <c r="H34" s="88" t="n">
        <v>4</v>
      </c>
      <c r="I34" s="88" t="n">
        <v>4</v>
      </c>
      <c r="J34" s="88" t="n">
        <f aca="false">IF(C34&amp;E34="","",IF(C34&amp;E34&lt;&gt;"",1))</f>
        <v>1</v>
      </c>
      <c r="K34" s="88" t="n">
        <f aca="false">IF(C34&amp;E34="","",IF(C34&amp;E34&lt;&gt;"",1))</f>
        <v>1</v>
      </c>
      <c r="L34" s="88" t="n">
        <v>0</v>
      </c>
      <c r="M34" s="88" t="n">
        <v>0</v>
      </c>
      <c r="N34" s="88" t="n">
        <f aca="false">IF(H34=3,1,0)</f>
        <v>0</v>
      </c>
      <c r="O34" s="88" t="n">
        <f aca="false">IF(I34=3,1,0)</f>
        <v>0</v>
      </c>
      <c r="P34" s="88" t="n">
        <f aca="false">IF(H34=1,1,0)</f>
        <v>0</v>
      </c>
      <c r="Q34" s="88" t="n">
        <f aca="false">IF(I34=1,1,0)</f>
        <v>0</v>
      </c>
      <c r="R34" s="88" t="n">
        <v>1</v>
      </c>
      <c r="S34" s="88" t="n">
        <v>1</v>
      </c>
      <c r="U34" s="96" t="n">
        <v>1</v>
      </c>
      <c r="V34" s="107" t="s">
        <v>14</v>
      </c>
      <c r="W34" s="98" t="n">
        <f aca="false">SUMIF($B$8:$B$344,V34,$H$8:$H$347)+SUMIF($F$8:$F$344,V34,$I$8:$I$347)</f>
        <v>49</v>
      </c>
      <c r="X34" s="99" t="n">
        <f aca="false">SUMIF($B$8:$B$344,V34,$J$8:$J$347)+SUMIF($F$8:$F$344,V34,$K$8:$K$347)</f>
        <v>5</v>
      </c>
      <c r="Y34" s="99" t="n">
        <f aca="false">SUMIF($B$8:$B$344,V34,$N$8:$N$347)+SUMIF($F$8:$F$344,V34,$O$8:$O$347)</f>
        <v>3</v>
      </c>
      <c r="Z34" s="99" t="n">
        <f aca="false">SUMIF($B$8:$B$344,V34,$P$8:$P$347)+SUMIF($F$8:$F$344,V34,$Q$8:$Q$347)</f>
        <v>1</v>
      </c>
      <c r="AA34" s="98" t="n">
        <f aca="false">SUMIF($B$8:$B$344,V34,$R$8:$R$347)+SUMIF($F$8:$F$344,V34,$S$8:$S$347)</f>
        <v>2</v>
      </c>
      <c r="AB34" s="98" t="n">
        <f aca="false">SUMIF($B$8:$B$344,V34,$L$8:$L$347)+SUMIF($F$8:$F$344,V34,$M$8:$M$347)</f>
        <v>0</v>
      </c>
      <c r="AC34" s="22"/>
      <c r="AD34" s="22"/>
      <c r="AE34" s="38"/>
      <c r="AG34" s="71" t="n">
        <v>17</v>
      </c>
      <c r="AH34" s="112" t="s">
        <v>88</v>
      </c>
      <c r="AI34" s="71" t="s">
        <v>33</v>
      </c>
    </row>
    <row r="35" s="26" customFormat="true" ht="15.2" hidden="false" customHeight="true" outlineLevel="0" collapsed="false">
      <c r="A35" s="93" t="n">
        <v>4</v>
      </c>
      <c r="B35" s="83" t="s">
        <v>22</v>
      </c>
      <c r="C35" s="84" t="n">
        <v>3</v>
      </c>
      <c r="D35" s="94"/>
      <c r="E35" s="84" t="n">
        <v>3</v>
      </c>
      <c r="F35" s="86" t="s">
        <v>23</v>
      </c>
      <c r="G35" s="95"/>
      <c r="H35" s="88" t="n">
        <v>3</v>
      </c>
      <c r="I35" s="88" t="n">
        <v>3</v>
      </c>
      <c r="J35" s="88" t="n">
        <f aca="false">IF(C35&amp;E35="","",IF(C35&amp;E35&lt;&gt;"",1))</f>
        <v>1</v>
      </c>
      <c r="K35" s="88" t="n">
        <f aca="false">IF(C35&amp;E35="","",IF(C35&amp;E35&lt;&gt;"",1))</f>
        <v>1</v>
      </c>
      <c r="L35" s="88" t="n">
        <v>0</v>
      </c>
      <c r="M35" s="88" t="n">
        <v>0</v>
      </c>
      <c r="N35" s="88" t="n">
        <v>0</v>
      </c>
      <c r="O35" s="88" t="n">
        <v>0</v>
      </c>
      <c r="P35" s="88" t="n">
        <f aca="false">IF(H35=1,1,0)</f>
        <v>0</v>
      </c>
      <c r="Q35" s="88" t="n">
        <f aca="false">IF(I35=1,1,0)</f>
        <v>0</v>
      </c>
      <c r="R35" s="88" t="n">
        <f aca="false">IF(H35=0,1,0)</f>
        <v>0</v>
      </c>
      <c r="S35" s="88" t="n">
        <f aca="false">IF(I35=0,1,0)</f>
        <v>0</v>
      </c>
      <c r="U35" s="100" t="n">
        <v>2</v>
      </c>
      <c r="V35" s="101" t="s">
        <v>66</v>
      </c>
      <c r="W35" s="102" t="n">
        <f aca="false">SUMIF($B$8:$B$344,V35,$H$8:$H$347)+SUMIF($F$8:$F$344,V35,$I$8:$I$347)</f>
        <v>42</v>
      </c>
      <c r="X35" s="103" t="n">
        <f aca="false">SUMIF($B$8:$B$344,V35,$J$8:$J$347)+SUMIF($F$8:$F$344,V35,$K$8:$K$347)</f>
        <v>4</v>
      </c>
      <c r="Y35" s="103" t="n">
        <f aca="false">SUMIF($B$8:$B$344,V35,$N$8:$N$347)+SUMIF($F$8:$F$344,V35,$O$8:$O$347)</f>
        <v>2</v>
      </c>
      <c r="Z35" s="103" t="n">
        <f aca="false">SUMIF($B$8:$B$344,V35,$P$8:$P$347)+SUMIF($F$8:$F$344,V35,$Q$8:$Q$347)</f>
        <v>3</v>
      </c>
      <c r="AA35" s="102" t="n">
        <f aca="false">SUMIF($B$8:$B$344,V35,$R$8:$R$347)+SUMIF($F$8:$F$344,V35,$S$8:$S$347)</f>
        <v>1</v>
      </c>
      <c r="AB35" s="102" t="n">
        <f aca="false">SUMIF($B$8:$B$344,V35,$L$8:$L$347)+SUMIF($F$8:$F$344,V35,$M$8:$M$347)</f>
        <v>0</v>
      </c>
      <c r="AC35" s="22"/>
      <c r="AD35" s="22"/>
      <c r="AE35" s="38"/>
      <c r="AF35" s="44"/>
      <c r="AG35" s="108"/>
      <c r="AH35" s="108" t="s">
        <v>89</v>
      </c>
      <c r="AI35" s="108"/>
    </row>
    <row r="36" s="26" customFormat="true" ht="15.2" hidden="false" customHeight="true" outlineLevel="0" collapsed="false">
      <c r="A36" s="82" t="n">
        <v>5</v>
      </c>
      <c r="B36" s="83" t="s">
        <v>48</v>
      </c>
      <c r="C36" s="84" t="n">
        <v>2</v>
      </c>
      <c r="D36" s="94"/>
      <c r="E36" s="84" t="n">
        <v>2</v>
      </c>
      <c r="F36" s="86" t="s">
        <v>23</v>
      </c>
      <c r="G36" s="95"/>
      <c r="H36" s="88" t="n">
        <v>2</v>
      </c>
      <c r="I36" s="88" t="n">
        <v>2</v>
      </c>
      <c r="J36" s="88" t="n">
        <f aca="false">IF(C36&amp;E36="","",IF(C36&amp;E36&lt;&gt;"",1))</f>
        <v>1</v>
      </c>
      <c r="K36" s="88" t="n">
        <f aca="false">IF(C36&amp;E36="","",IF(C36&amp;E36&lt;&gt;"",1))</f>
        <v>1</v>
      </c>
      <c r="L36" s="88" t="n">
        <v>0</v>
      </c>
      <c r="M36" s="88" t="n">
        <v>0</v>
      </c>
      <c r="N36" s="88" t="n">
        <f aca="false">IF(H36=3,1,0)</f>
        <v>0</v>
      </c>
      <c r="O36" s="88" t="n">
        <f aca="false">IF(I36=3,1,0)</f>
        <v>0</v>
      </c>
      <c r="P36" s="88" t="n">
        <f aca="false">IF(H36=1,1,0)</f>
        <v>0</v>
      </c>
      <c r="Q36" s="88" t="n">
        <f aca="false">IF(I36=1,1,0)</f>
        <v>0</v>
      </c>
      <c r="R36" s="88" t="n">
        <f aca="false">IF(H36=0,1,0)</f>
        <v>0</v>
      </c>
      <c r="S36" s="88" t="n">
        <f aca="false">IF(I36=0,1,0)</f>
        <v>0</v>
      </c>
      <c r="U36" s="100" t="n">
        <v>3</v>
      </c>
      <c r="V36" s="111" t="s">
        <v>23</v>
      </c>
      <c r="W36" s="98" t="n">
        <f aca="false">SUMIF($B$8:$B$344,V36,$H$8:$H$347)+SUMIF($F$8:$F$344,V36,$I$8:$I$347)</f>
        <v>15</v>
      </c>
      <c r="X36" s="99" t="n">
        <f aca="false">SUMIF($B$8:$B$344,V36,$J$8:$J$347)+SUMIF($F$8:$F$344,V36,$K$8:$K$347)</f>
        <v>6</v>
      </c>
      <c r="Y36" s="99" t="n">
        <f aca="false">SUMIF($B$8:$B$344,V36,$N$8:$N$347)+SUMIF($F$8:$F$344,V36,$O$8:$O$347)</f>
        <v>0</v>
      </c>
      <c r="Z36" s="99" t="n">
        <f aca="false">SUMIF($B$8:$B$344,V36,$P$8:$P$347)+SUMIF($F$8:$F$344,V36,$Q$8:$Q$347)</f>
        <v>0</v>
      </c>
      <c r="AA36" s="98" t="n">
        <f aca="false">SUMIF($B$8:$B$344,V36,$R$8:$R$347)+SUMIF($F$8:$F$344,V36,$S$8:$S$347)</f>
        <v>1</v>
      </c>
      <c r="AB36" s="98" t="n">
        <f aca="false">SUMIF($B$8:$B$344,V36,$L$8:$L$347)+SUMIF($F$8:$F$344,V36,$M$8:$M$347)</f>
        <v>0</v>
      </c>
      <c r="AC36" s="73"/>
      <c r="AD36" s="73"/>
      <c r="AE36" s="38"/>
      <c r="AF36" s="44"/>
      <c r="AG36" s="109" t="n">
        <v>18</v>
      </c>
      <c r="AH36" s="110" t="s">
        <v>90</v>
      </c>
      <c r="AI36" s="109" t="s">
        <v>91</v>
      </c>
    </row>
    <row r="37" s="26" customFormat="true" ht="15.2" hidden="false" customHeight="true" outlineLevel="0" collapsed="false">
      <c r="A37" s="93" t="n">
        <v>6</v>
      </c>
      <c r="B37" s="83" t="s">
        <v>45</v>
      </c>
      <c r="C37" s="84" t="n">
        <v>1</v>
      </c>
      <c r="D37" s="94"/>
      <c r="E37" s="84" t="n">
        <v>1</v>
      </c>
      <c r="F37" s="86" t="s">
        <v>47</v>
      </c>
      <c r="G37" s="95"/>
      <c r="H37" s="88" t="n">
        <v>1</v>
      </c>
      <c r="I37" s="88" t="n">
        <v>1</v>
      </c>
      <c r="J37" s="88" t="n">
        <f aca="false">IF(C37&amp;E37="","",IF(C37&amp;E37&lt;&gt;"",1))</f>
        <v>1</v>
      </c>
      <c r="K37" s="88" t="n">
        <f aca="false">IF(C37&amp;E37="","",IF(C37&amp;E37&lt;&gt;"",1))</f>
        <v>1</v>
      </c>
      <c r="L37" s="88" t="n">
        <v>0</v>
      </c>
      <c r="M37" s="88" t="n">
        <v>0</v>
      </c>
      <c r="N37" s="88" t="n">
        <f aca="false">IF(H37=3,1,0)</f>
        <v>0</v>
      </c>
      <c r="O37" s="88" t="n">
        <f aca="false">IF(I37=3,1,0)</f>
        <v>0</v>
      </c>
      <c r="P37" s="88" t="n">
        <v>0</v>
      </c>
      <c r="Q37" s="88" t="n">
        <v>0</v>
      </c>
      <c r="R37" s="88" t="n">
        <f aca="false">IF(H37=0,1,0)</f>
        <v>0</v>
      </c>
      <c r="S37" s="88" t="n">
        <f aca="false">IF(I37=0,1,0)</f>
        <v>0</v>
      </c>
      <c r="U37" s="100" t="n">
        <v>4</v>
      </c>
      <c r="V37" s="97" t="s">
        <v>47</v>
      </c>
      <c r="W37" s="98" t="n">
        <f aca="false">SUMIF($B$8:$B$344,V37,$H$8:$H$347)+SUMIF($F$8:$F$344,V37,$I$8:$I$347)</f>
        <v>9</v>
      </c>
      <c r="X37" s="99" t="n">
        <f aca="false">SUMIF($B$8:$B$344,V37,$J$8:$J$347)+SUMIF($F$8:$F$344,V37,$K$8:$K$347)</f>
        <v>4</v>
      </c>
      <c r="Y37" s="99" t="n">
        <f aca="false">SUMIF($B$8:$B$344,V37,$N$8:$N$347)+SUMIF($F$8:$F$344,V37,$O$8:$O$347)</f>
        <v>0</v>
      </c>
      <c r="Z37" s="99" t="n">
        <f aca="false">SUMIF($B$8:$B$344,V37,$P$8:$P$347)+SUMIF($F$8:$F$344,V37,$Q$8:$Q$347)</f>
        <v>0</v>
      </c>
      <c r="AA37" s="98" t="n">
        <f aca="false">SUMIF($B$8:$B$344,V37,$R$8:$R$347)+SUMIF($F$8:$F$344,V37,$S$8:$S$347)</f>
        <v>1</v>
      </c>
      <c r="AB37" s="98" t="n">
        <f aca="false">SUMIF($B$8:$B$344,V37,$L$8:$L$347)+SUMIF($F$8:$F$344,V37,$M$8:$M$347)</f>
        <v>0</v>
      </c>
      <c r="AC37" s="103"/>
      <c r="AD37" s="103"/>
      <c r="AE37" s="38"/>
      <c r="AF37" s="44"/>
      <c r="AG37" s="71" t="n">
        <v>19</v>
      </c>
      <c r="AH37" s="112" t="s">
        <v>92</v>
      </c>
      <c r="AI37" s="71" t="s">
        <v>93</v>
      </c>
    </row>
    <row r="38" s="26" customFormat="true" ht="15.2" hidden="false" customHeight="true" outlineLevel="0" collapsed="false">
      <c r="A38" s="113"/>
      <c r="B38" s="121"/>
      <c r="C38" s="122"/>
      <c r="D38" s="123"/>
      <c r="E38" s="122"/>
      <c r="F38" s="124"/>
      <c r="G38" s="125"/>
      <c r="H38" s="88" t="str">
        <f aca="false">IF(C38&amp;E38="","",IF(C38=E38,1,IF(C38&gt;E38,3,IF(C38&lt;E38,0))))</f>
        <v/>
      </c>
      <c r="I38" s="88" t="str">
        <f aca="false">IF(C38&amp;E38="","",IF(E38=C38,1,IF(C38&lt;E38,3,IF(C38&gt;E38,0))))</f>
        <v/>
      </c>
      <c r="J38" s="88" t="str">
        <f aca="false">IF(C38&amp;E38="","",IF(C38&amp;E38&lt;&gt;"",1))</f>
        <v/>
      </c>
      <c r="K38" s="88" t="str">
        <f aca="false">IF(C38&amp;E38="","",IF(C38&amp;E38&lt;&gt;"",1))</f>
        <v/>
      </c>
      <c r="L38" s="88" t="str">
        <f aca="false">IF(C38="","",C38)</f>
        <v/>
      </c>
      <c r="M38" s="88" t="str">
        <f aca="false">IF(E38="","",E38)</f>
        <v/>
      </c>
      <c r="N38" s="88" t="n">
        <f aca="false">IF(H38=3,1,0)</f>
        <v>0</v>
      </c>
      <c r="O38" s="88" t="n">
        <f aca="false">IF(I38=3,1,0)</f>
        <v>0</v>
      </c>
      <c r="P38" s="88" t="n">
        <f aca="false">IF(H38=1,1,0)</f>
        <v>0</v>
      </c>
      <c r="Q38" s="88" t="n">
        <f aca="false">IF(I38=1,1,0)</f>
        <v>0</v>
      </c>
      <c r="R38" s="88" t="n">
        <f aca="false">IF(H38=0,1,0)</f>
        <v>0</v>
      </c>
      <c r="S38" s="88" t="n">
        <f aca="false">IF(I38=0,1,0)</f>
        <v>0</v>
      </c>
      <c r="U38" s="100" t="n">
        <v>5</v>
      </c>
      <c r="V38" s="107" t="s">
        <v>31</v>
      </c>
      <c r="W38" s="98" t="n">
        <f aca="false">SUMIF($B$8:$B$344,V38,$H$8:$H$347)+SUMIF($F$8:$F$344,V38,$I$8:$I$347)</f>
        <v>8</v>
      </c>
      <c r="X38" s="99" t="n">
        <f aca="false">SUMIF($B$8:$B$344,V38,$J$8:$J$347)+SUMIF($F$8:$F$344,V38,$K$8:$K$347)</f>
        <v>2</v>
      </c>
      <c r="Y38" s="99" t="n">
        <f aca="false">SUMIF($B$8:$B$344,V38,$N$8:$N$347)+SUMIF($F$8:$F$344,V38,$O$8:$O$347)</f>
        <v>0</v>
      </c>
      <c r="Z38" s="99" t="n">
        <f aca="false">SUMIF($B$8:$B$344,V38,$P$8:$P$347)+SUMIF($F$8:$F$344,V38,$Q$8:$Q$347)</f>
        <v>1</v>
      </c>
      <c r="AA38" s="98" t="n">
        <f aca="false">SUMIF($B$8:$B$344,V38,$R$8:$R$347)+SUMIF($F$8:$F$344,V38,$S$8:$S$347)</f>
        <v>0</v>
      </c>
      <c r="AB38" s="98" t="n">
        <f aca="false">SUMIF($B$8:$B$344,V38,$L$8:$L$347)+SUMIF($F$8:$F$344,V38,$M$8:$M$347)</f>
        <v>0</v>
      </c>
      <c r="AC38" s="103"/>
      <c r="AD38" s="103"/>
      <c r="AE38" s="38"/>
      <c r="AF38" s="44"/>
      <c r="AG38" s="108"/>
      <c r="AH38" s="108" t="s">
        <v>94</v>
      </c>
      <c r="AI38" s="108"/>
    </row>
    <row r="39" s="26" customFormat="true" ht="15.2" hidden="false" customHeight="true" outlineLevel="0" collapsed="false">
      <c r="A39" s="75" t="s">
        <v>95</v>
      </c>
      <c r="B39" s="76"/>
      <c r="C39" s="77"/>
      <c r="D39" s="77" t="s">
        <v>10</v>
      </c>
      <c r="E39" s="78"/>
      <c r="F39" s="77" t="s">
        <v>96</v>
      </c>
      <c r="G39" s="79" t="n">
        <v>36653</v>
      </c>
      <c r="H39" s="80" t="s">
        <v>11</v>
      </c>
      <c r="I39" s="81" t="s">
        <v>12</v>
      </c>
      <c r="J39" s="81" t="s">
        <v>11</v>
      </c>
      <c r="K39" s="81" t="s">
        <v>12</v>
      </c>
      <c r="L39" s="81" t="s">
        <v>11</v>
      </c>
      <c r="M39" s="81" t="s">
        <v>12</v>
      </c>
      <c r="N39" s="81" t="s">
        <v>11</v>
      </c>
      <c r="O39" s="81" t="s">
        <v>12</v>
      </c>
      <c r="P39" s="81" t="s">
        <v>11</v>
      </c>
      <c r="Q39" s="81" t="s">
        <v>12</v>
      </c>
      <c r="R39" s="81" t="s">
        <v>11</v>
      </c>
      <c r="S39" s="81" t="s">
        <v>12</v>
      </c>
      <c r="U39" s="100" t="n">
        <v>6</v>
      </c>
      <c r="V39" s="118" t="s">
        <v>27</v>
      </c>
      <c r="W39" s="102" t="n">
        <f aca="false">SUMIF($B$8:$B$344,V39,$H$8:$H$347)+SUMIF($F$8:$F$344,V39,$I$8:$I$347)</f>
        <v>6</v>
      </c>
      <c r="X39" s="103" t="n">
        <f aca="false">SUMIF($B$8:$B$344,V39,$J$8:$J$347)+SUMIF($F$8:$F$344,V39,$K$8:$K$347)</f>
        <v>3</v>
      </c>
      <c r="Y39" s="103" t="n">
        <f aca="false">SUMIF($B$8:$B$344,V39,$N$8:$N$347)+SUMIF($F$8:$F$344,V39,$O$8:$O$347)</f>
        <v>0</v>
      </c>
      <c r="Z39" s="103" t="n">
        <f aca="false">SUMIF($B$8:$B$344,V39,$P$8:$P$347)+SUMIF($F$8:$F$344,V39,$Q$8:$Q$347)</f>
        <v>0</v>
      </c>
      <c r="AA39" s="102" t="n">
        <f aca="false">SUMIF($B$8:$B$344,V39,$R$8:$R$347)+SUMIF($F$8:$F$344,V39,$S$8:$S$347)</f>
        <v>0</v>
      </c>
      <c r="AB39" s="102" t="n">
        <f aca="false">SUMIF($B$8:$B$344,V39,$L$8:$L$347)+SUMIF($F$8:$F$344,V39,$M$8:$M$347)</f>
        <v>0</v>
      </c>
      <c r="AC39" s="103"/>
      <c r="AD39" s="103"/>
      <c r="AE39" s="38"/>
      <c r="AF39" s="44"/>
      <c r="AG39" s="109" t="n">
        <v>20</v>
      </c>
      <c r="AH39" s="110" t="s">
        <v>97</v>
      </c>
      <c r="AI39" s="109" t="s">
        <v>91</v>
      </c>
    </row>
    <row r="40" s="26" customFormat="true" ht="15.2" hidden="false" customHeight="true" outlineLevel="0" collapsed="false">
      <c r="A40" s="82" t="n">
        <v>1</v>
      </c>
      <c r="B40" s="83" t="s">
        <v>24</v>
      </c>
      <c r="C40" s="84"/>
      <c r="D40" s="85"/>
      <c r="E40" s="84"/>
      <c r="F40" s="86" t="s">
        <v>66</v>
      </c>
      <c r="G40" s="87"/>
      <c r="H40" s="88" t="n">
        <v>10</v>
      </c>
      <c r="I40" s="88" t="n">
        <v>10</v>
      </c>
      <c r="J40" s="88" t="str">
        <f aca="false">IF(C40&amp;E40="","",IF(C40&amp;E40&lt;&gt;"",1))</f>
        <v/>
      </c>
      <c r="K40" s="88" t="str">
        <f aca="false">IF(C40&amp;E40="","",IF(C40&amp;E40&lt;&gt;"",1))</f>
        <v/>
      </c>
      <c r="L40" s="88" t="n">
        <v>0</v>
      </c>
      <c r="M40" s="88" t="n">
        <v>0</v>
      </c>
      <c r="N40" s="88" t="n">
        <v>1</v>
      </c>
      <c r="O40" s="88" t="n">
        <v>1</v>
      </c>
      <c r="P40" s="88" t="n">
        <f aca="false">IF(H40=1,1,0)</f>
        <v>0</v>
      </c>
      <c r="Q40" s="88" t="n">
        <f aca="false">IF(I40=1,1,0)</f>
        <v>0</v>
      </c>
      <c r="R40" s="88" t="n">
        <f aca="false">IF(H40=0,1,0)</f>
        <v>0</v>
      </c>
      <c r="S40" s="88" t="n">
        <f aca="false">IF(I40=0,1,0)</f>
        <v>0</v>
      </c>
      <c r="U40" s="100" t="n">
        <v>7</v>
      </c>
      <c r="V40" s="97" t="s">
        <v>76</v>
      </c>
      <c r="W40" s="98" t="n">
        <f aca="false">SUMIF($B$8:$B$344,V40,$H$8:$H$347)+SUMIF($F$8:$F$344,V40,$I$8:$I$347)</f>
        <v>1</v>
      </c>
      <c r="X40" s="99" t="n">
        <f aca="false">SUMIF($B$8:$B$344,V40,$J$8:$J$347)+SUMIF($F$8:$F$344,V40,$K$8:$K$347)</f>
        <v>1</v>
      </c>
      <c r="Y40" s="99" t="n">
        <f aca="false">SUMIF($B$8:$B$344,V40,$N$8:$N$347)+SUMIF($F$8:$F$344,V40,$O$8:$O$347)</f>
        <v>0</v>
      </c>
      <c r="Z40" s="99" t="n">
        <f aca="false">SUMIF($B$8:$B$344,V40,$P$8:$P$347)+SUMIF($F$8:$F$344,V40,$Q$8:$Q$347)</f>
        <v>0</v>
      </c>
      <c r="AA40" s="98" t="n">
        <f aca="false">SUMIF($B$8:$B$344,V40,$R$8:$R$347)+SUMIF($F$8:$F$344,V40,$S$8:$S$347)</f>
        <v>0</v>
      </c>
      <c r="AB40" s="98" t="n">
        <f aca="false">SUMIF($B$8:$B$344,V40,$L$8:$L$347)+SUMIF($F$8:$F$344,V40,$M$8:$M$347)</f>
        <v>0</v>
      </c>
      <c r="AC40" s="103"/>
      <c r="AD40" s="103"/>
      <c r="AE40" s="38"/>
      <c r="AF40" s="44"/>
      <c r="AG40" s="71" t="n">
        <v>21</v>
      </c>
      <c r="AH40" s="112" t="s">
        <v>98</v>
      </c>
      <c r="AI40" s="71" t="s">
        <v>99</v>
      </c>
    </row>
    <row r="41" s="26" customFormat="true" ht="15.2" hidden="false" customHeight="true" outlineLevel="0" collapsed="false">
      <c r="A41" s="93" t="n">
        <v>2</v>
      </c>
      <c r="B41" s="83" t="s">
        <v>28</v>
      </c>
      <c r="C41" s="84" t="n">
        <v>6</v>
      </c>
      <c r="D41" s="94"/>
      <c r="E41" s="84" t="n">
        <v>6</v>
      </c>
      <c r="F41" s="86" t="s">
        <v>66</v>
      </c>
      <c r="G41" s="95"/>
      <c r="H41" s="88" t="n">
        <v>6</v>
      </c>
      <c r="I41" s="88" t="n">
        <v>6</v>
      </c>
      <c r="J41" s="88" t="n">
        <f aca="false">IF(C41&amp;E41="","",IF(C41&amp;E41&lt;&gt;"",1))</f>
        <v>1</v>
      </c>
      <c r="K41" s="88" t="n">
        <f aca="false">IF(C41&amp;E41="","",IF(C41&amp;E41&lt;&gt;"",1))</f>
        <v>1</v>
      </c>
      <c r="L41" s="88" t="n">
        <v>0</v>
      </c>
      <c r="M41" s="88" t="n">
        <v>0</v>
      </c>
      <c r="N41" s="88" t="n">
        <f aca="false">IF(H41=3,1,0)</f>
        <v>0</v>
      </c>
      <c r="O41" s="88" t="n">
        <f aca="false">IF(I41=3,1,0)</f>
        <v>0</v>
      </c>
      <c r="P41" s="88" t="n">
        <v>1</v>
      </c>
      <c r="Q41" s="88" t="n">
        <v>1</v>
      </c>
      <c r="R41" s="88" t="n">
        <f aca="false">IF(H41=0,1,0)</f>
        <v>0</v>
      </c>
      <c r="S41" s="88" t="n">
        <f aca="false">IF(I41=0,1,0)</f>
        <v>0</v>
      </c>
      <c r="U41" s="100" t="n">
        <v>8</v>
      </c>
      <c r="V41" s="97" t="s">
        <v>100</v>
      </c>
      <c r="W41" s="98" t="n">
        <f aca="false">SUMIF($B$8:$B$344,V41,$H$8:$H$347)+SUMIF($F$8:$F$344,V41,$I$8:$I$347)</f>
        <v>0</v>
      </c>
      <c r="X41" s="99" t="n">
        <f aca="false">SUMIF($B$8:$B$344,V41,$J$8:$J$347)+SUMIF($F$8:$F$344,V41,$K$8:$K$347)</f>
        <v>0</v>
      </c>
      <c r="Y41" s="99" t="n">
        <f aca="false">SUMIF($B$8:$B$344,V41,$N$8:$N$347)+SUMIF($F$8:$F$344,V41,$O$8:$O$347)</f>
        <v>0</v>
      </c>
      <c r="Z41" s="99" t="n">
        <f aca="false">SUMIF($B$8:$B$344,V41,$P$8:$P$347)+SUMIF($F$8:$F$344,V41,$Q$8:$Q$347)</f>
        <v>0</v>
      </c>
      <c r="AA41" s="98" t="n">
        <f aca="false">SUMIF($B$8:$B$344,V41,$R$8:$R$347)+SUMIF($F$8:$F$344,V41,$S$8:$S$347)</f>
        <v>0</v>
      </c>
      <c r="AB41" s="98" t="n">
        <f aca="false">SUMIF($B$8:$B$344,V41,$L$8:$L$347)+SUMIF($F$8:$F$344,V41,$M$8:$M$347)</f>
        <v>0</v>
      </c>
      <c r="AC41" s="73"/>
      <c r="AD41" s="73"/>
      <c r="AE41" s="38"/>
      <c r="AF41" s="44"/>
      <c r="AG41" s="108"/>
      <c r="AH41" s="108" t="s">
        <v>27</v>
      </c>
      <c r="AI41" s="108"/>
    </row>
    <row r="42" s="26" customFormat="true" ht="15.2" hidden="false" customHeight="true" outlineLevel="0" collapsed="false">
      <c r="A42" s="82" t="n">
        <v>3</v>
      </c>
      <c r="B42" s="83" t="s">
        <v>21</v>
      </c>
      <c r="C42" s="84" t="n">
        <v>4</v>
      </c>
      <c r="D42" s="94"/>
      <c r="E42" s="84" t="n">
        <v>4</v>
      </c>
      <c r="F42" s="86" t="s">
        <v>14</v>
      </c>
      <c r="G42" s="95"/>
      <c r="H42" s="88" t="n">
        <v>4</v>
      </c>
      <c r="I42" s="88" t="n">
        <v>4</v>
      </c>
      <c r="J42" s="88" t="n">
        <f aca="false">IF(C42&amp;E42="","",IF(C42&amp;E42&lt;&gt;"",1))</f>
        <v>1</v>
      </c>
      <c r="K42" s="88" t="n">
        <f aca="false">IF(C42&amp;E42="","",IF(C42&amp;E42&lt;&gt;"",1))</f>
        <v>1</v>
      </c>
      <c r="L42" s="88" t="n">
        <v>0</v>
      </c>
      <c r="M42" s="88" t="n">
        <v>0</v>
      </c>
      <c r="N42" s="88" t="n">
        <f aca="false">IF(H42=3,1,0)</f>
        <v>0</v>
      </c>
      <c r="O42" s="88" t="n">
        <f aca="false">IF(I42=3,1,0)</f>
        <v>0</v>
      </c>
      <c r="P42" s="88" t="n">
        <f aca="false">IF(H42=1,1,0)</f>
        <v>0</v>
      </c>
      <c r="Q42" s="88" t="n">
        <f aca="false">IF(I42=1,1,0)</f>
        <v>0</v>
      </c>
      <c r="R42" s="88" t="n">
        <v>1</v>
      </c>
      <c r="S42" s="88" t="n">
        <v>1</v>
      </c>
      <c r="U42" s="100" t="n">
        <v>9</v>
      </c>
      <c r="V42" s="97" t="s">
        <v>101</v>
      </c>
      <c r="W42" s="98" t="n">
        <f aca="false">SUMIF($B$8:$B$344,V42,$H$8:$H$347)+SUMIF($F$8:$F$344,V42,$I$8:$I$347)</f>
        <v>0</v>
      </c>
      <c r="X42" s="99" t="n">
        <f aca="false">SUMIF($B$8:$B$344,V42,$J$8:$J$347)+SUMIF($F$8:$F$344,V42,$K$8:$K$347)</f>
        <v>0</v>
      </c>
      <c r="Y42" s="99" t="n">
        <f aca="false">SUMIF($B$8:$B$344,V42,$N$8:$N$347)+SUMIF($F$8:$F$344,V42,$O$8:$O$347)</f>
        <v>0</v>
      </c>
      <c r="Z42" s="99" t="n">
        <f aca="false">SUMIF($B$8:$B$344,V42,$P$8:$P$347)+SUMIF($F$8:$F$344,V42,$Q$8:$Q$347)</f>
        <v>0</v>
      </c>
      <c r="AA42" s="98" t="n">
        <f aca="false">SUMIF($B$8:$B$344,V42,$R$8:$R$347)+SUMIF($F$8:$F$344,V42,$S$8:$S$347)</f>
        <v>0</v>
      </c>
      <c r="AB42" s="98" t="n">
        <f aca="false">SUMIF($B$8:$B$344,V42,$L$8:$L$347)+SUMIF($F$8:$F$344,V42,$M$8:$M$347)</f>
        <v>0</v>
      </c>
      <c r="AC42" s="22"/>
      <c r="AD42" s="22"/>
      <c r="AE42" s="38"/>
      <c r="AF42" s="44"/>
      <c r="AG42" s="109" t="n">
        <v>22</v>
      </c>
      <c r="AH42" s="110" t="s">
        <v>102</v>
      </c>
      <c r="AI42" s="109" t="s">
        <v>103</v>
      </c>
    </row>
    <row r="43" s="26" customFormat="true" ht="15.2" hidden="false" customHeight="true" outlineLevel="0" collapsed="false">
      <c r="A43" s="93" t="n">
        <v>4</v>
      </c>
      <c r="B43" s="83" t="s">
        <v>22</v>
      </c>
      <c r="C43" s="84" t="n">
        <v>3</v>
      </c>
      <c r="D43" s="94"/>
      <c r="E43" s="84" t="n">
        <v>3</v>
      </c>
      <c r="F43" s="86" t="s">
        <v>23</v>
      </c>
      <c r="G43" s="95"/>
      <c r="H43" s="88" t="n">
        <v>3</v>
      </c>
      <c r="I43" s="88" t="n">
        <v>3</v>
      </c>
      <c r="J43" s="88" t="n">
        <f aca="false">IF(C43&amp;E43="","",IF(C43&amp;E43&lt;&gt;"",1))</f>
        <v>1</v>
      </c>
      <c r="K43" s="88" t="n">
        <f aca="false">IF(C43&amp;E43="","",IF(C43&amp;E43&lt;&gt;"",1))</f>
        <v>1</v>
      </c>
      <c r="L43" s="88" t="n">
        <v>0</v>
      </c>
      <c r="M43" s="88" t="n">
        <v>0</v>
      </c>
      <c r="N43" s="88" t="n">
        <v>0</v>
      </c>
      <c r="O43" s="88" t="n">
        <v>0</v>
      </c>
      <c r="P43" s="88" t="n">
        <f aca="false">IF(H43=1,1,0)</f>
        <v>0</v>
      </c>
      <c r="Q43" s="88" t="n">
        <f aca="false">IF(I43=1,1,0)</f>
        <v>0</v>
      </c>
      <c r="R43" s="88" t="n">
        <f aca="false">IF(H43=0,1,0)</f>
        <v>0</v>
      </c>
      <c r="S43" s="88" t="n">
        <f aca="false">IF(I43=0,1,0)</f>
        <v>0</v>
      </c>
      <c r="U43" s="100" t="n">
        <v>10</v>
      </c>
      <c r="V43" s="101" t="s">
        <v>104</v>
      </c>
      <c r="W43" s="102" t="n">
        <f aca="false">SUMIF($B$8:$B$344,V43,$H$8:$H$347)+SUMIF($F$8:$F$344,V43,$I$8:$I$347)</f>
        <v>0</v>
      </c>
      <c r="X43" s="103" t="n">
        <f aca="false">SUMIF($B$8:$B$344,V43,$J$8:$J$347)+SUMIF($F$8:$F$344,V43,$K$8:$K$347)</f>
        <v>0</v>
      </c>
      <c r="Y43" s="103" t="n">
        <f aca="false">SUMIF($B$8:$B$344,V43,$N$8:$N$347)+SUMIF($F$8:$F$344,V43,$O$8:$O$347)</f>
        <v>0</v>
      </c>
      <c r="Z43" s="103" t="n">
        <f aca="false">SUMIF($B$8:$B$344,V43,$P$8:$P$347)+SUMIF($F$8:$F$344,V43,$Q$8:$Q$347)</f>
        <v>0</v>
      </c>
      <c r="AA43" s="102" t="n">
        <f aca="false">SUMIF($B$8:$B$344,V43,$R$8:$R$347)+SUMIF($F$8:$F$344,V43,$S$8:$S$347)</f>
        <v>0</v>
      </c>
      <c r="AB43" s="102" t="n">
        <f aca="false">SUMIF($B$8:$B$344,V43,$L$8:$L$347)+SUMIF($F$8:$F$344,V43,$M$8:$M$347)</f>
        <v>0</v>
      </c>
      <c r="AC43" s="22"/>
      <c r="AD43" s="22"/>
      <c r="AE43" s="38"/>
      <c r="AF43" s="44"/>
      <c r="AG43" s="71" t="n">
        <v>23</v>
      </c>
      <c r="AH43" s="112" t="s">
        <v>105</v>
      </c>
      <c r="AI43" s="71" t="s">
        <v>44</v>
      </c>
    </row>
    <row r="44" s="26" customFormat="true" ht="15.2" hidden="false" customHeight="true" outlineLevel="0" collapsed="false">
      <c r="A44" s="82" t="n">
        <v>5</v>
      </c>
      <c r="B44" s="83" t="s">
        <v>13</v>
      </c>
      <c r="C44" s="84" t="n">
        <v>2</v>
      </c>
      <c r="D44" s="94"/>
      <c r="E44" s="84" t="n">
        <v>2</v>
      </c>
      <c r="F44" s="86" t="s">
        <v>14</v>
      </c>
      <c r="G44" s="95"/>
      <c r="H44" s="88" t="n">
        <v>2</v>
      </c>
      <c r="I44" s="88" t="n">
        <v>2</v>
      </c>
      <c r="J44" s="88" t="n">
        <f aca="false">IF(C44&amp;E44="","",IF(C44&amp;E44&lt;&gt;"",1))</f>
        <v>1</v>
      </c>
      <c r="K44" s="88" t="n">
        <f aca="false">IF(C44&amp;E44="","",IF(C44&amp;E44&lt;&gt;"",1))</f>
        <v>1</v>
      </c>
      <c r="L44" s="88" t="n">
        <v>0</v>
      </c>
      <c r="M44" s="88" t="n">
        <v>0</v>
      </c>
      <c r="N44" s="88" t="n">
        <f aca="false">IF(H44=3,1,0)</f>
        <v>0</v>
      </c>
      <c r="O44" s="88" t="n">
        <f aca="false">IF(I44=3,1,0)</f>
        <v>0</v>
      </c>
      <c r="P44" s="88" t="n">
        <f aca="false">IF(H44=1,1,0)</f>
        <v>0</v>
      </c>
      <c r="Q44" s="88" t="n">
        <f aca="false">IF(I44=1,1,0)</f>
        <v>0</v>
      </c>
      <c r="R44" s="88" t="n">
        <f aca="false">IF(H44=0,1,0)</f>
        <v>0</v>
      </c>
      <c r="S44" s="88" t="n">
        <f aca="false">IF(I44=0,1,0)</f>
        <v>0</v>
      </c>
      <c r="U44" s="100" t="n">
        <v>11</v>
      </c>
      <c r="V44" s="107" t="s">
        <v>106</v>
      </c>
      <c r="W44" s="98" t="n">
        <f aca="false">SUMIF($B$8:$B$344,V44,$H$8:$H$347)+SUMIF($F$8:$F$344,V44,$I$8:$I$347)</f>
        <v>0</v>
      </c>
      <c r="X44" s="99" t="n">
        <f aca="false">SUMIF($B$8:$B$344,V44,$J$8:$J$347)+SUMIF($F$8:$F$344,V44,$K$8:$K$347)</f>
        <v>0</v>
      </c>
      <c r="Y44" s="99" t="n">
        <f aca="false">SUMIF($B$8:$B$344,V44,$N$8:$N$347)+SUMIF($F$8:$F$344,V44,$O$8:$O$347)</f>
        <v>0</v>
      </c>
      <c r="Z44" s="99" t="n">
        <f aca="false">SUMIF($B$8:$B$344,V44,$P$8:$P$347)+SUMIF($F$8:$F$344,V44,$Q$8:$Q$347)</f>
        <v>0</v>
      </c>
      <c r="AA44" s="98" t="n">
        <f aca="false">SUMIF($B$8:$B$344,V44,$R$8:$R$347)+SUMIF($F$8:$F$344,V44,$S$8:$S$347)</f>
        <v>0</v>
      </c>
      <c r="AB44" s="98" t="n">
        <f aca="false">SUMIF($B$8:$B$344,V44,$L$8:$L$347)+SUMIF($F$8:$F$344,V44,$M$8:$M$347)</f>
        <v>0</v>
      </c>
      <c r="AC44" s="22"/>
      <c r="AD44" s="22"/>
      <c r="AE44" s="38"/>
      <c r="AF44" s="44"/>
      <c r="AG44" s="131"/>
      <c r="AH44" s="28"/>
      <c r="AI44" s="27"/>
    </row>
    <row r="45" s="26" customFormat="true" ht="15.2" hidden="false" customHeight="true" outlineLevel="0" collapsed="false">
      <c r="A45" s="93" t="n">
        <v>6</v>
      </c>
      <c r="B45" s="83" t="s">
        <v>42</v>
      </c>
      <c r="C45" s="84" t="n">
        <v>1</v>
      </c>
      <c r="D45" s="94"/>
      <c r="E45" s="84" t="n">
        <v>1</v>
      </c>
      <c r="F45" s="86" t="s">
        <v>47</v>
      </c>
      <c r="G45" s="95"/>
      <c r="H45" s="88" t="n">
        <v>1</v>
      </c>
      <c r="I45" s="88" t="n">
        <v>1</v>
      </c>
      <c r="J45" s="88" t="n">
        <f aca="false">IF(C45&amp;E45="","",IF(C45&amp;E45&lt;&gt;"",1))</f>
        <v>1</v>
      </c>
      <c r="K45" s="88" t="n">
        <f aca="false">IF(C45&amp;E45="","",IF(C45&amp;E45&lt;&gt;"",1))</f>
        <v>1</v>
      </c>
      <c r="L45" s="88" t="n">
        <v>0</v>
      </c>
      <c r="M45" s="88" t="n">
        <v>0</v>
      </c>
      <c r="N45" s="88" t="n">
        <f aca="false">IF(H45=3,1,0)</f>
        <v>0</v>
      </c>
      <c r="O45" s="88" t="n">
        <f aca="false">IF(I45=3,1,0)</f>
        <v>0</v>
      </c>
      <c r="P45" s="88" t="n">
        <v>0</v>
      </c>
      <c r="Q45" s="88" t="n">
        <v>0</v>
      </c>
      <c r="R45" s="88" t="n">
        <f aca="false">IF(H45=0,1,0)</f>
        <v>0</v>
      </c>
      <c r="S45" s="88" t="n">
        <f aca="false">IF(I45=0,1,0)</f>
        <v>0</v>
      </c>
      <c r="U45" s="128"/>
      <c r="V45" s="129"/>
      <c r="W45" s="22"/>
      <c r="X45" s="22"/>
      <c r="Y45" s="22"/>
      <c r="Z45" s="22"/>
      <c r="AA45" s="22"/>
      <c r="AB45" s="22"/>
      <c r="AC45" s="22"/>
      <c r="AD45" s="22"/>
      <c r="AE45" s="38"/>
      <c r="AF45" s="44"/>
      <c r="AG45" s="131"/>
      <c r="AH45" s="28"/>
      <c r="AI45" s="27"/>
    </row>
    <row r="46" s="26" customFormat="true" ht="15.2" hidden="false" customHeight="true" outlineLevel="0" collapsed="false">
      <c r="A46" s="113"/>
      <c r="B46" s="121"/>
      <c r="C46" s="122"/>
      <c r="D46" s="123"/>
      <c r="E46" s="122"/>
      <c r="F46" s="124"/>
      <c r="G46" s="125"/>
      <c r="H46" s="88" t="str">
        <f aca="false">IF(C46&amp;E46="","",IF(C46=E46,1,IF(C46&gt;E46,3,IF(C46&lt;E46,0))))</f>
        <v/>
      </c>
      <c r="I46" s="88" t="str">
        <f aca="false">IF(C46&amp;E46="","",IF(E46=C46,1,IF(C46&lt;E46,3,IF(C46&gt;E46,0))))</f>
        <v/>
      </c>
      <c r="J46" s="88" t="str">
        <f aca="false">IF(C46&amp;E46="","",IF(C46&amp;E46&lt;&gt;"",1))</f>
        <v/>
      </c>
      <c r="K46" s="88" t="str">
        <f aca="false">IF(C46&amp;E46="","",IF(C46&amp;E46&lt;&gt;"",1))</f>
        <v/>
      </c>
      <c r="L46" s="88" t="str">
        <f aca="false">IF(C46="","",C46)</f>
        <v/>
      </c>
      <c r="M46" s="88" t="str">
        <f aca="false">IF(E46="","",E46)</f>
        <v/>
      </c>
      <c r="N46" s="88" t="n">
        <f aca="false">IF(H46=3,1,0)</f>
        <v>0</v>
      </c>
      <c r="O46" s="88" t="n">
        <f aca="false">IF(I46=3,1,0)</f>
        <v>0</v>
      </c>
      <c r="P46" s="88" t="n">
        <f aca="false">IF(H46=1,1,0)</f>
        <v>0</v>
      </c>
      <c r="Q46" s="88" t="n">
        <f aca="false">IF(I46=1,1,0)</f>
        <v>0</v>
      </c>
      <c r="R46" s="88" t="n">
        <f aca="false">IF(H46=0,1,0)</f>
        <v>0</v>
      </c>
      <c r="S46" s="88" t="n">
        <f aca="false">IF(I46=0,1,0)</f>
        <v>0</v>
      </c>
      <c r="U46" s="128"/>
      <c r="V46" s="129"/>
      <c r="W46" s="22"/>
      <c r="X46" s="22"/>
      <c r="Y46" s="22"/>
      <c r="Z46" s="22"/>
      <c r="AA46" s="22"/>
      <c r="AB46" s="22"/>
      <c r="AC46" s="22"/>
      <c r="AD46" s="22"/>
      <c r="AE46" s="38"/>
      <c r="AF46" s="44"/>
      <c r="AG46" s="131"/>
      <c r="AH46" s="28"/>
      <c r="AI46" s="27"/>
    </row>
    <row r="47" s="26" customFormat="true" ht="15.2" hidden="false" customHeight="true" outlineLevel="0" collapsed="false">
      <c r="A47" s="75" t="s">
        <v>107</v>
      </c>
      <c r="B47" s="76"/>
      <c r="C47" s="77"/>
      <c r="D47" s="77" t="s">
        <v>10</v>
      </c>
      <c r="E47" s="78"/>
      <c r="F47" s="77" t="s">
        <v>108</v>
      </c>
      <c r="G47" s="79" t="n">
        <v>36667</v>
      </c>
      <c r="H47" s="80" t="s">
        <v>11</v>
      </c>
      <c r="I47" s="81" t="s">
        <v>12</v>
      </c>
      <c r="J47" s="81" t="s">
        <v>11</v>
      </c>
      <c r="K47" s="81" t="s">
        <v>12</v>
      </c>
      <c r="L47" s="81" t="s">
        <v>11</v>
      </c>
      <c r="M47" s="81" t="s">
        <v>12</v>
      </c>
      <c r="N47" s="81" t="s">
        <v>11</v>
      </c>
      <c r="O47" s="81" t="s">
        <v>12</v>
      </c>
      <c r="P47" s="81" t="s">
        <v>11</v>
      </c>
      <c r="Q47" s="81" t="s">
        <v>12</v>
      </c>
      <c r="R47" s="81" t="s">
        <v>11</v>
      </c>
      <c r="S47" s="81" t="s">
        <v>12</v>
      </c>
      <c r="U47" s="128"/>
      <c r="V47" s="129"/>
      <c r="W47" s="22"/>
      <c r="X47" s="22"/>
      <c r="Y47" s="22"/>
      <c r="Z47" s="22"/>
      <c r="AA47" s="22"/>
      <c r="AB47" s="22"/>
      <c r="AC47" s="22"/>
      <c r="AD47" s="22"/>
      <c r="AE47" s="38"/>
      <c r="AF47" s="44"/>
      <c r="AG47" s="131"/>
      <c r="AH47" s="28"/>
      <c r="AI47" s="27"/>
    </row>
    <row r="48" s="26" customFormat="true" ht="15.2" hidden="false" customHeight="true" outlineLevel="0" collapsed="false">
      <c r="A48" s="82" t="n">
        <v>1</v>
      </c>
      <c r="B48" s="83"/>
      <c r="C48" s="84"/>
      <c r="D48" s="85"/>
      <c r="E48" s="84"/>
      <c r="F48" s="86"/>
      <c r="G48" s="87"/>
      <c r="H48" s="88" t="n">
        <v>10</v>
      </c>
      <c r="I48" s="88" t="n">
        <v>10</v>
      </c>
      <c r="J48" s="88" t="str">
        <f aca="false">IF(C48&amp;E48="","",IF(C48&amp;E48&lt;&gt;"",1))</f>
        <v/>
      </c>
      <c r="K48" s="88" t="str">
        <f aca="false">IF(C48&amp;E48="","",IF(C48&amp;E48&lt;&gt;"",1))</f>
        <v/>
      </c>
      <c r="L48" s="88" t="n">
        <v>0</v>
      </c>
      <c r="M48" s="88" t="n">
        <v>0</v>
      </c>
      <c r="N48" s="88" t="n">
        <v>1</v>
      </c>
      <c r="O48" s="88" t="n">
        <v>1</v>
      </c>
      <c r="P48" s="88" t="n">
        <f aca="false">IF(H48=1,1,0)</f>
        <v>0</v>
      </c>
      <c r="Q48" s="88" t="n">
        <f aca="false">IF(I48=1,1,0)</f>
        <v>0</v>
      </c>
      <c r="R48" s="88" t="n">
        <f aca="false">IF(H48=0,1,0)</f>
        <v>0</v>
      </c>
      <c r="S48" s="88" t="n">
        <f aca="false">IF(I48=0,1,0)</f>
        <v>0</v>
      </c>
      <c r="U48" s="62"/>
      <c r="V48" s="132"/>
      <c r="W48" s="44"/>
      <c r="X48" s="44"/>
      <c r="Y48" s="44"/>
      <c r="Z48" s="44"/>
      <c r="AA48" s="44"/>
      <c r="AB48" s="44"/>
      <c r="AC48" s="44"/>
      <c r="AD48" s="44"/>
      <c r="AE48" s="120"/>
      <c r="AF48" s="44"/>
      <c r="AG48" s="131"/>
      <c r="AH48" s="28"/>
      <c r="AI48" s="27"/>
    </row>
    <row r="49" s="26" customFormat="true" ht="15.2" hidden="false" customHeight="true" outlineLevel="0" collapsed="false">
      <c r="A49" s="93" t="n">
        <v>2</v>
      </c>
      <c r="B49" s="83"/>
      <c r="C49" s="84" t="n">
        <v>6</v>
      </c>
      <c r="D49" s="94"/>
      <c r="E49" s="84" t="n">
        <v>6</v>
      </c>
      <c r="F49" s="86"/>
      <c r="G49" s="95"/>
      <c r="H49" s="88" t="n">
        <v>6</v>
      </c>
      <c r="I49" s="88" t="n">
        <v>6</v>
      </c>
      <c r="J49" s="88" t="n">
        <f aca="false">IF(C49&amp;E49="","",IF(C49&amp;E49&lt;&gt;"",1))</f>
        <v>1</v>
      </c>
      <c r="K49" s="88" t="n">
        <f aca="false">IF(C49&amp;E49="","",IF(C49&amp;E49&lt;&gt;"",1))</f>
        <v>1</v>
      </c>
      <c r="L49" s="88" t="n">
        <v>0</v>
      </c>
      <c r="M49" s="88" t="n">
        <v>0</v>
      </c>
      <c r="N49" s="88" t="n">
        <f aca="false">IF(H49=3,1,0)</f>
        <v>0</v>
      </c>
      <c r="O49" s="88" t="n">
        <f aca="false">IF(I49=3,1,0)</f>
        <v>0</v>
      </c>
      <c r="P49" s="88" t="n">
        <v>1</v>
      </c>
      <c r="Q49" s="88" t="n">
        <v>1</v>
      </c>
      <c r="R49" s="88" t="n">
        <f aca="false">IF(H49=0,1,0)</f>
        <v>0</v>
      </c>
      <c r="S49" s="88" t="n">
        <f aca="false">IF(I49=0,1,0)</f>
        <v>0</v>
      </c>
      <c r="U49" s="62"/>
      <c r="V49" s="132"/>
      <c r="W49" s="44"/>
      <c r="X49" s="44"/>
      <c r="Y49" s="44"/>
      <c r="Z49" s="44"/>
      <c r="AA49" s="44"/>
      <c r="AB49" s="44"/>
      <c r="AC49" s="44"/>
      <c r="AD49" s="44"/>
      <c r="AE49" s="120"/>
      <c r="AF49" s="44"/>
      <c r="AG49" s="131"/>
      <c r="AH49" s="28"/>
      <c r="AI49" s="27"/>
    </row>
    <row r="50" s="26" customFormat="true" ht="15.2" hidden="false" customHeight="true" outlineLevel="0" collapsed="false">
      <c r="A50" s="82" t="n">
        <v>3</v>
      </c>
      <c r="B50" s="83"/>
      <c r="C50" s="84" t="n">
        <v>4</v>
      </c>
      <c r="D50" s="94"/>
      <c r="E50" s="84" t="n">
        <v>4</v>
      </c>
      <c r="F50" s="86"/>
      <c r="G50" s="95"/>
      <c r="H50" s="88" t="n">
        <v>4</v>
      </c>
      <c r="I50" s="88" t="n">
        <v>4</v>
      </c>
      <c r="J50" s="88" t="n">
        <f aca="false">IF(C50&amp;E50="","",IF(C50&amp;E50&lt;&gt;"",1))</f>
        <v>1</v>
      </c>
      <c r="K50" s="88" t="n">
        <f aca="false">IF(C50&amp;E50="","",IF(C50&amp;E50&lt;&gt;"",1))</f>
        <v>1</v>
      </c>
      <c r="L50" s="88" t="n">
        <v>0</v>
      </c>
      <c r="M50" s="88" t="n">
        <v>0</v>
      </c>
      <c r="N50" s="88" t="n">
        <f aca="false">IF(H50=3,1,0)</f>
        <v>0</v>
      </c>
      <c r="O50" s="88" t="n">
        <f aca="false">IF(I50=3,1,0)</f>
        <v>0</v>
      </c>
      <c r="P50" s="88" t="n">
        <f aca="false">IF(H50=1,1,0)</f>
        <v>0</v>
      </c>
      <c r="Q50" s="88" t="n">
        <f aca="false">IF(I50=1,1,0)</f>
        <v>0</v>
      </c>
      <c r="R50" s="88" t="n">
        <v>1</v>
      </c>
      <c r="S50" s="88" t="n">
        <v>1</v>
      </c>
      <c r="U50" s="20"/>
      <c r="V50" s="133"/>
      <c r="W50" s="73"/>
      <c r="X50" s="73"/>
      <c r="Y50" s="73"/>
      <c r="Z50" s="73"/>
      <c r="AA50" s="73"/>
      <c r="AB50" s="73"/>
      <c r="AC50" s="73"/>
      <c r="AD50" s="73"/>
      <c r="AE50" s="120"/>
      <c r="AF50" s="44"/>
      <c r="AG50" s="131"/>
      <c r="AH50" s="28"/>
      <c r="AI50" s="27"/>
    </row>
    <row r="51" s="26" customFormat="true" ht="15.2" hidden="false" customHeight="true" outlineLevel="0" collapsed="false">
      <c r="A51" s="93" t="n">
        <v>4</v>
      </c>
      <c r="B51" s="83"/>
      <c r="C51" s="84" t="n">
        <v>3</v>
      </c>
      <c r="D51" s="94"/>
      <c r="E51" s="84" t="n">
        <v>3</v>
      </c>
      <c r="F51" s="86"/>
      <c r="G51" s="95"/>
      <c r="H51" s="88" t="n">
        <v>3</v>
      </c>
      <c r="I51" s="88" t="n">
        <v>3</v>
      </c>
      <c r="J51" s="88" t="n">
        <f aca="false">IF(C51&amp;E51="","",IF(C51&amp;E51&lt;&gt;"",1))</f>
        <v>1</v>
      </c>
      <c r="K51" s="88" t="n">
        <f aca="false">IF(C51&amp;E51="","",IF(C51&amp;E51&lt;&gt;"",1))</f>
        <v>1</v>
      </c>
      <c r="L51" s="88" t="n">
        <v>0</v>
      </c>
      <c r="M51" s="88" t="n">
        <v>0</v>
      </c>
      <c r="N51" s="88" t="n">
        <v>0</v>
      </c>
      <c r="O51" s="88" t="n">
        <v>0</v>
      </c>
      <c r="P51" s="88" t="n">
        <f aca="false">IF(H51=1,1,0)</f>
        <v>0</v>
      </c>
      <c r="Q51" s="88" t="n">
        <f aca="false">IF(I51=1,1,0)</f>
        <v>0</v>
      </c>
      <c r="R51" s="88" t="n">
        <f aca="false">IF(H51=0,1,0)</f>
        <v>0</v>
      </c>
      <c r="S51" s="88" t="n">
        <f aca="false">IF(I51=0,1,0)</f>
        <v>0</v>
      </c>
      <c r="U51" s="134"/>
      <c r="V51" s="101"/>
      <c r="W51" s="103"/>
      <c r="X51" s="103"/>
      <c r="Y51" s="103"/>
      <c r="Z51" s="103"/>
      <c r="AA51" s="103"/>
      <c r="AB51" s="103"/>
      <c r="AC51" s="103"/>
      <c r="AD51" s="103"/>
      <c r="AE51" s="38"/>
      <c r="AF51" s="44"/>
      <c r="AG51" s="131"/>
      <c r="AH51" s="28"/>
      <c r="AI51" s="27"/>
    </row>
    <row r="52" s="26" customFormat="true" ht="15.2" hidden="false" customHeight="true" outlineLevel="0" collapsed="false">
      <c r="A52" s="82" t="n">
        <v>5</v>
      </c>
      <c r="B52" s="83"/>
      <c r="C52" s="84" t="n">
        <v>2</v>
      </c>
      <c r="D52" s="94"/>
      <c r="E52" s="84" t="n">
        <v>2</v>
      </c>
      <c r="F52" s="86"/>
      <c r="G52" s="95"/>
      <c r="H52" s="88" t="n">
        <v>2</v>
      </c>
      <c r="I52" s="88" t="n">
        <v>2</v>
      </c>
      <c r="J52" s="88" t="n">
        <f aca="false">IF(C52&amp;E52="","",IF(C52&amp;E52&lt;&gt;"",1))</f>
        <v>1</v>
      </c>
      <c r="K52" s="88" t="n">
        <f aca="false">IF(C52&amp;E52="","",IF(C52&amp;E52&lt;&gt;"",1))</f>
        <v>1</v>
      </c>
      <c r="L52" s="88" t="n">
        <v>0</v>
      </c>
      <c r="M52" s="88" t="n">
        <v>0</v>
      </c>
      <c r="N52" s="88" t="n">
        <f aca="false">IF(H52=3,1,0)</f>
        <v>0</v>
      </c>
      <c r="O52" s="88" t="n">
        <f aca="false">IF(I52=3,1,0)</f>
        <v>0</v>
      </c>
      <c r="P52" s="88" t="n">
        <f aca="false">IF(H52=1,1,0)</f>
        <v>0</v>
      </c>
      <c r="Q52" s="88" t="n">
        <f aca="false">IF(I52=1,1,0)</f>
        <v>0</v>
      </c>
      <c r="R52" s="88" t="n">
        <f aca="false">IF(H52=0,1,0)</f>
        <v>0</v>
      </c>
      <c r="S52" s="88" t="n">
        <f aca="false">IF(I52=0,1,0)</f>
        <v>0</v>
      </c>
      <c r="U52" s="134"/>
      <c r="V52" s="101"/>
      <c r="W52" s="103"/>
      <c r="X52" s="103"/>
      <c r="Y52" s="103"/>
      <c r="Z52" s="103"/>
      <c r="AA52" s="103"/>
      <c r="AB52" s="103"/>
      <c r="AC52" s="103"/>
      <c r="AD52" s="103"/>
      <c r="AE52" s="38"/>
      <c r="AF52" s="44"/>
      <c r="AG52" s="131"/>
      <c r="AH52" s="28"/>
      <c r="AI52" s="27"/>
    </row>
    <row r="53" s="26" customFormat="true" ht="15.2" hidden="false" customHeight="true" outlineLevel="0" collapsed="false">
      <c r="A53" s="93" t="n">
        <v>6</v>
      </c>
      <c r="B53" s="83"/>
      <c r="C53" s="84" t="n">
        <v>1</v>
      </c>
      <c r="D53" s="94"/>
      <c r="E53" s="84" t="n">
        <v>1</v>
      </c>
      <c r="F53" s="86"/>
      <c r="G53" s="95"/>
      <c r="H53" s="88" t="n">
        <v>1</v>
      </c>
      <c r="I53" s="88" t="n">
        <v>1</v>
      </c>
      <c r="J53" s="88" t="n">
        <f aca="false">IF(C53&amp;E53="","",IF(C53&amp;E53&lt;&gt;"",1))</f>
        <v>1</v>
      </c>
      <c r="K53" s="88" t="n">
        <f aca="false">IF(C53&amp;E53="","",IF(C53&amp;E53&lt;&gt;"",1))</f>
        <v>1</v>
      </c>
      <c r="L53" s="88" t="n">
        <v>0</v>
      </c>
      <c r="M53" s="88" t="n">
        <v>0</v>
      </c>
      <c r="N53" s="88" t="n">
        <f aca="false">IF(H53=3,1,0)</f>
        <v>0</v>
      </c>
      <c r="O53" s="88" t="n">
        <f aca="false">IF(I53=3,1,0)</f>
        <v>0</v>
      </c>
      <c r="P53" s="88" t="n">
        <v>0</v>
      </c>
      <c r="Q53" s="88" t="n">
        <v>0</v>
      </c>
      <c r="R53" s="88" t="n">
        <f aca="false">IF(H53=0,1,0)</f>
        <v>0</v>
      </c>
      <c r="S53" s="88" t="n">
        <f aca="false">IF(I53=0,1,0)</f>
        <v>0</v>
      </c>
      <c r="U53" s="134"/>
      <c r="V53" s="101"/>
      <c r="W53" s="103"/>
      <c r="X53" s="103"/>
      <c r="Y53" s="103"/>
      <c r="Z53" s="103"/>
      <c r="AA53" s="103"/>
      <c r="AB53" s="103"/>
      <c r="AC53" s="103"/>
      <c r="AD53" s="103"/>
      <c r="AE53" s="120"/>
      <c r="AF53" s="44"/>
      <c r="AG53" s="131"/>
      <c r="AH53" s="28"/>
      <c r="AI53" s="27"/>
    </row>
    <row r="54" s="26" customFormat="true" ht="15.2" hidden="false" customHeight="true" outlineLevel="0" collapsed="false">
      <c r="A54" s="113"/>
      <c r="B54" s="121"/>
      <c r="C54" s="122"/>
      <c r="D54" s="123"/>
      <c r="E54" s="122"/>
      <c r="F54" s="124"/>
      <c r="G54" s="125"/>
      <c r="H54" s="88" t="str">
        <f aca="false">IF(C54&amp;E54="","",IF(C54=E54,1,IF(C54&gt;E54,3,IF(C54&lt;E54,0))))</f>
        <v/>
      </c>
      <c r="I54" s="88" t="str">
        <f aca="false">IF(C54&amp;E54="","",IF(E54=C54,1,IF(C54&lt;E54,3,IF(C54&gt;E54,0))))</f>
        <v/>
      </c>
      <c r="J54" s="88" t="str">
        <f aca="false">IF(C54&amp;E54="","",IF(C54&amp;E54&lt;&gt;"",1))</f>
        <v/>
      </c>
      <c r="K54" s="88" t="str">
        <f aca="false">IF(C54&amp;E54="","",IF(C54&amp;E54&lt;&gt;"",1))</f>
        <v/>
      </c>
      <c r="L54" s="88" t="str">
        <f aca="false">IF(C54="","",C54)</f>
        <v/>
      </c>
      <c r="M54" s="88" t="str">
        <f aca="false">IF(E54="","",E54)</f>
        <v/>
      </c>
      <c r="N54" s="88" t="n">
        <f aca="false">IF(H54=3,1,0)</f>
        <v>0</v>
      </c>
      <c r="O54" s="88" t="n">
        <f aca="false">IF(I54=3,1,0)</f>
        <v>0</v>
      </c>
      <c r="P54" s="88" t="n">
        <f aca="false">IF(H54=1,1,0)</f>
        <v>0</v>
      </c>
      <c r="Q54" s="88" t="n">
        <f aca="false">IF(I54=1,1,0)</f>
        <v>0</v>
      </c>
      <c r="R54" s="88" t="n">
        <f aca="false">IF(H54=0,1,0)</f>
        <v>0</v>
      </c>
      <c r="S54" s="88" t="n">
        <f aca="false">IF(I54=0,1,0)</f>
        <v>0</v>
      </c>
      <c r="U54" s="134"/>
      <c r="V54" s="135"/>
      <c r="W54" s="103"/>
      <c r="X54" s="103"/>
      <c r="Y54" s="103"/>
      <c r="Z54" s="103"/>
      <c r="AA54" s="103"/>
      <c r="AB54" s="103"/>
      <c r="AC54" s="103"/>
      <c r="AD54" s="103"/>
      <c r="AE54" s="120"/>
      <c r="AF54" s="44"/>
      <c r="AG54" s="131"/>
      <c r="AH54" s="28"/>
      <c r="AI54" s="27"/>
    </row>
    <row r="55" s="26" customFormat="true" ht="15.2" hidden="false" customHeight="true" outlineLevel="0" collapsed="false">
      <c r="A55" s="75" t="s">
        <v>109</v>
      </c>
      <c r="B55" s="76"/>
      <c r="C55" s="77"/>
      <c r="D55" s="77" t="s">
        <v>10</v>
      </c>
      <c r="E55" s="78"/>
      <c r="F55" s="77" t="s">
        <v>110</v>
      </c>
      <c r="G55" s="79" t="n">
        <v>36681</v>
      </c>
      <c r="H55" s="80" t="s">
        <v>11</v>
      </c>
      <c r="I55" s="81" t="s">
        <v>12</v>
      </c>
      <c r="J55" s="81" t="s">
        <v>11</v>
      </c>
      <c r="K55" s="81" t="s">
        <v>12</v>
      </c>
      <c r="L55" s="81" t="s">
        <v>11</v>
      </c>
      <c r="M55" s="81" t="s">
        <v>12</v>
      </c>
      <c r="N55" s="81" t="s">
        <v>11</v>
      </c>
      <c r="O55" s="81" t="s">
        <v>12</v>
      </c>
      <c r="P55" s="81" t="s">
        <v>11</v>
      </c>
      <c r="Q55" s="81" t="s">
        <v>12</v>
      </c>
      <c r="R55" s="81" t="s">
        <v>11</v>
      </c>
      <c r="S55" s="81" t="s">
        <v>12</v>
      </c>
      <c r="U55" s="62"/>
      <c r="V55" s="136"/>
      <c r="W55" s="62"/>
      <c r="X55" s="137"/>
      <c r="Y55" s="44"/>
      <c r="Z55" s="44"/>
      <c r="AA55" s="44"/>
      <c r="AB55" s="44"/>
      <c r="AC55" s="44"/>
      <c r="AD55" s="44"/>
      <c r="AE55" s="120"/>
      <c r="AF55" s="44"/>
      <c r="AG55" s="131"/>
      <c r="AH55" s="28"/>
      <c r="AI55" s="27"/>
    </row>
    <row r="56" s="26" customFormat="true" ht="15.2" hidden="false" customHeight="true" outlineLevel="0" collapsed="false">
      <c r="A56" s="82" t="n">
        <v>1</v>
      </c>
      <c r="B56" s="83"/>
      <c r="C56" s="84"/>
      <c r="D56" s="85"/>
      <c r="E56" s="84"/>
      <c r="F56" s="86"/>
      <c r="G56" s="87"/>
      <c r="H56" s="88" t="n">
        <v>10</v>
      </c>
      <c r="I56" s="88" t="n">
        <v>10</v>
      </c>
      <c r="J56" s="88" t="str">
        <f aca="false">IF(C56&amp;E56="","",IF(C56&amp;E56&lt;&gt;"",1))</f>
        <v/>
      </c>
      <c r="K56" s="88" t="str">
        <f aca="false">IF(C56&amp;E56="","",IF(C56&amp;E56&lt;&gt;"",1))</f>
        <v/>
      </c>
      <c r="L56" s="88" t="n">
        <v>0</v>
      </c>
      <c r="M56" s="88" t="n">
        <v>0</v>
      </c>
      <c r="N56" s="88" t="n">
        <v>1</v>
      </c>
      <c r="O56" s="88" t="n">
        <v>1</v>
      </c>
      <c r="P56" s="88" t="n">
        <f aca="false">IF(H56=1,1,0)</f>
        <v>0</v>
      </c>
      <c r="Q56" s="88" t="n">
        <f aca="false">IF(I56=1,1,0)</f>
        <v>0</v>
      </c>
      <c r="R56" s="88" t="n">
        <f aca="false">IF(H56=0,1,0)</f>
        <v>0</v>
      </c>
      <c r="S56" s="88" t="n">
        <f aca="false">IF(I56=0,1,0)</f>
        <v>0</v>
      </c>
      <c r="U56" s="62"/>
      <c r="V56" s="136"/>
      <c r="W56" s="62"/>
      <c r="X56" s="137"/>
      <c r="Y56" s="44"/>
      <c r="Z56" s="44"/>
      <c r="AA56" s="44"/>
      <c r="AB56" s="44"/>
      <c r="AC56" s="44"/>
      <c r="AD56" s="44"/>
      <c r="AE56" s="120"/>
      <c r="AF56" s="44"/>
      <c r="AG56" s="131"/>
      <c r="AH56" s="28"/>
      <c r="AI56" s="27"/>
    </row>
    <row r="57" s="26" customFormat="true" ht="15.2" hidden="false" customHeight="true" outlineLevel="0" collapsed="false">
      <c r="A57" s="93" t="n">
        <v>2</v>
      </c>
      <c r="B57" s="83"/>
      <c r="C57" s="84" t="n">
        <v>6</v>
      </c>
      <c r="D57" s="94"/>
      <c r="E57" s="84" t="n">
        <v>6</v>
      </c>
      <c r="F57" s="86"/>
      <c r="G57" s="95"/>
      <c r="H57" s="88" t="n">
        <v>6</v>
      </c>
      <c r="I57" s="88" t="n">
        <v>6</v>
      </c>
      <c r="J57" s="88" t="n">
        <f aca="false">IF(C57&amp;E57="","",IF(C57&amp;E57&lt;&gt;"",1))</f>
        <v>1</v>
      </c>
      <c r="K57" s="88" t="n">
        <f aca="false">IF(C57&amp;E57="","",IF(C57&amp;E57&lt;&gt;"",1))</f>
        <v>1</v>
      </c>
      <c r="L57" s="88" t="n">
        <v>0</v>
      </c>
      <c r="M57" s="88" t="n">
        <v>0</v>
      </c>
      <c r="N57" s="88" t="n">
        <f aca="false">IF(H57=3,1,0)</f>
        <v>0</v>
      </c>
      <c r="O57" s="88" t="n">
        <f aca="false">IF(I57=3,1,0)</f>
        <v>0</v>
      </c>
      <c r="P57" s="88" t="n">
        <v>1</v>
      </c>
      <c r="Q57" s="88" t="n">
        <v>1</v>
      </c>
      <c r="R57" s="88" t="n">
        <f aca="false">IF(H57=0,1,0)</f>
        <v>0</v>
      </c>
      <c r="S57" s="88" t="n">
        <f aca="false">IF(I57=0,1,0)</f>
        <v>0</v>
      </c>
      <c r="U57" s="62"/>
      <c r="V57" s="136"/>
      <c r="W57" s="62"/>
      <c r="X57" s="137"/>
      <c r="Y57" s="44"/>
      <c r="Z57" s="44"/>
      <c r="AA57" s="44"/>
      <c r="AB57" s="44"/>
      <c r="AC57" s="44"/>
      <c r="AD57" s="44"/>
      <c r="AE57" s="120"/>
      <c r="AF57" s="44"/>
      <c r="AG57" s="131"/>
      <c r="AH57" s="28"/>
      <c r="AI57" s="27"/>
    </row>
    <row r="58" s="26" customFormat="true" ht="15.2" hidden="false" customHeight="true" outlineLevel="0" collapsed="false">
      <c r="A58" s="82" t="n">
        <v>3</v>
      </c>
      <c r="B58" s="83"/>
      <c r="C58" s="84" t="n">
        <v>4</v>
      </c>
      <c r="D58" s="94"/>
      <c r="E58" s="84" t="n">
        <v>4</v>
      </c>
      <c r="F58" s="86"/>
      <c r="G58" s="95"/>
      <c r="H58" s="88" t="n">
        <v>4</v>
      </c>
      <c r="I58" s="88" t="n">
        <v>4</v>
      </c>
      <c r="J58" s="88" t="n">
        <f aca="false">IF(C58&amp;E58="","",IF(C58&amp;E58&lt;&gt;"",1))</f>
        <v>1</v>
      </c>
      <c r="K58" s="88" t="n">
        <f aca="false">IF(C58&amp;E58="","",IF(C58&amp;E58&lt;&gt;"",1))</f>
        <v>1</v>
      </c>
      <c r="L58" s="88" t="n">
        <v>0</v>
      </c>
      <c r="M58" s="88" t="n">
        <v>0</v>
      </c>
      <c r="N58" s="88" t="n">
        <f aca="false">IF(H58=3,1,0)</f>
        <v>0</v>
      </c>
      <c r="O58" s="88" t="n">
        <f aca="false">IF(I58=3,1,0)</f>
        <v>0</v>
      </c>
      <c r="P58" s="88" t="n">
        <f aca="false">IF(H58=1,1,0)</f>
        <v>0</v>
      </c>
      <c r="Q58" s="88" t="n">
        <f aca="false">IF(I58=1,1,0)</f>
        <v>0</v>
      </c>
      <c r="R58" s="88" t="n">
        <v>1</v>
      </c>
      <c r="S58" s="88" t="n">
        <v>1</v>
      </c>
      <c r="U58" s="62"/>
      <c r="V58" s="136"/>
      <c r="W58" s="62"/>
      <c r="X58" s="137"/>
      <c r="Y58" s="44"/>
      <c r="Z58" s="44"/>
      <c r="AA58" s="44"/>
      <c r="AB58" s="44"/>
      <c r="AC58" s="44"/>
      <c r="AD58" s="44"/>
      <c r="AE58" s="120"/>
      <c r="AF58" s="44"/>
      <c r="AG58" s="131"/>
      <c r="AH58" s="28"/>
      <c r="AI58" s="27"/>
    </row>
    <row r="59" s="26" customFormat="true" ht="15.2" hidden="false" customHeight="true" outlineLevel="0" collapsed="false">
      <c r="A59" s="93" t="n">
        <v>4</v>
      </c>
      <c r="B59" s="83"/>
      <c r="C59" s="84" t="n">
        <v>3</v>
      </c>
      <c r="D59" s="94"/>
      <c r="E59" s="84" t="n">
        <v>3</v>
      </c>
      <c r="F59" s="86"/>
      <c r="G59" s="95"/>
      <c r="H59" s="88" t="n">
        <v>3</v>
      </c>
      <c r="I59" s="88" t="n">
        <v>3</v>
      </c>
      <c r="J59" s="88" t="n">
        <f aca="false">IF(C59&amp;E59="","",IF(C59&amp;E59&lt;&gt;"",1))</f>
        <v>1</v>
      </c>
      <c r="K59" s="88" t="n">
        <f aca="false">IF(C59&amp;E59="","",IF(C59&amp;E59&lt;&gt;"",1))</f>
        <v>1</v>
      </c>
      <c r="L59" s="88" t="n">
        <v>0</v>
      </c>
      <c r="M59" s="88" t="n">
        <v>0</v>
      </c>
      <c r="N59" s="88" t="n">
        <v>0</v>
      </c>
      <c r="O59" s="88" t="n">
        <v>0</v>
      </c>
      <c r="P59" s="88" t="n">
        <f aca="false">IF(H59=1,1,0)</f>
        <v>0</v>
      </c>
      <c r="Q59" s="88" t="n">
        <f aca="false">IF(I59=1,1,0)</f>
        <v>0</v>
      </c>
      <c r="R59" s="88" t="n">
        <f aca="false">IF(H59=0,1,0)</f>
        <v>0</v>
      </c>
      <c r="S59" s="88" t="n">
        <f aca="false">IF(I59=0,1,0)</f>
        <v>0</v>
      </c>
      <c r="U59" s="62"/>
      <c r="V59" s="67"/>
      <c r="W59" s="44"/>
      <c r="X59" s="44"/>
      <c r="Y59" s="44"/>
      <c r="Z59" s="44"/>
      <c r="AA59" s="44"/>
      <c r="AB59" s="44"/>
      <c r="AC59" s="44"/>
      <c r="AD59" s="44"/>
      <c r="AE59" s="120"/>
      <c r="AF59" s="44"/>
      <c r="AG59" s="131"/>
      <c r="AH59" s="28"/>
      <c r="AI59" s="27"/>
    </row>
    <row r="60" s="26" customFormat="true" ht="15.2" hidden="false" customHeight="true" outlineLevel="0" collapsed="false">
      <c r="A60" s="82" t="n">
        <v>5</v>
      </c>
      <c r="B60" s="83"/>
      <c r="C60" s="84" t="n">
        <v>2</v>
      </c>
      <c r="D60" s="94"/>
      <c r="E60" s="84" t="n">
        <v>2</v>
      </c>
      <c r="F60" s="86"/>
      <c r="G60" s="95"/>
      <c r="H60" s="88" t="n">
        <v>2</v>
      </c>
      <c r="I60" s="88" t="n">
        <v>2</v>
      </c>
      <c r="J60" s="88" t="n">
        <f aca="false">IF(C60&amp;E60="","",IF(C60&amp;E60&lt;&gt;"",1))</f>
        <v>1</v>
      </c>
      <c r="K60" s="88" t="n">
        <f aca="false">IF(C60&amp;E60="","",IF(C60&amp;E60&lt;&gt;"",1))</f>
        <v>1</v>
      </c>
      <c r="L60" s="88" t="n">
        <v>0</v>
      </c>
      <c r="M60" s="88" t="n">
        <v>0</v>
      </c>
      <c r="N60" s="88" t="n">
        <f aca="false">IF(H60=3,1,0)</f>
        <v>0</v>
      </c>
      <c r="O60" s="88" t="n">
        <f aca="false">IF(I60=3,1,0)</f>
        <v>0</v>
      </c>
      <c r="P60" s="88" t="n">
        <f aca="false">IF(H60=1,1,0)</f>
        <v>0</v>
      </c>
      <c r="Q60" s="88" t="n">
        <f aca="false">IF(I60=1,1,0)</f>
        <v>0</v>
      </c>
      <c r="R60" s="88" t="n">
        <f aca="false">IF(H60=0,1,0)</f>
        <v>0</v>
      </c>
      <c r="S60" s="88" t="n">
        <f aca="false">IF(I60=0,1,0)</f>
        <v>0</v>
      </c>
      <c r="U60" s="62"/>
      <c r="V60" s="67"/>
      <c r="W60" s="44"/>
      <c r="X60" s="44"/>
      <c r="Y60" s="44"/>
      <c r="Z60" s="44"/>
      <c r="AA60" s="44"/>
      <c r="AB60" s="44"/>
      <c r="AC60" s="44"/>
      <c r="AD60" s="44"/>
      <c r="AE60" s="120"/>
      <c r="AF60" s="44"/>
      <c r="AG60" s="131"/>
      <c r="AH60" s="28"/>
      <c r="AI60" s="27"/>
    </row>
    <row r="61" s="26" customFormat="true" ht="15.2" hidden="false" customHeight="true" outlineLevel="0" collapsed="false">
      <c r="A61" s="93" t="n">
        <v>6</v>
      </c>
      <c r="B61" s="83"/>
      <c r="C61" s="84" t="n">
        <v>1</v>
      </c>
      <c r="D61" s="94"/>
      <c r="E61" s="84" t="n">
        <v>1</v>
      </c>
      <c r="F61" s="86"/>
      <c r="G61" s="95"/>
      <c r="H61" s="88" t="n">
        <v>1</v>
      </c>
      <c r="I61" s="88" t="n">
        <v>1</v>
      </c>
      <c r="J61" s="88" t="n">
        <f aca="false">IF(C61&amp;E61="","",IF(C61&amp;E61&lt;&gt;"",1))</f>
        <v>1</v>
      </c>
      <c r="K61" s="88" t="n">
        <f aca="false">IF(C61&amp;E61="","",IF(C61&amp;E61&lt;&gt;"",1))</f>
        <v>1</v>
      </c>
      <c r="L61" s="88" t="n">
        <v>0</v>
      </c>
      <c r="M61" s="88" t="n">
        <v>0</v>
      </c>
      <c r="N61" s="88" t="n">
        <f aca="false">IF(H61=3,1,0)</f>
        <v>0</v>
      </c>
      <c r="O61" s="88" t="n">
        <f aca="false">IF(I61=3,1,0)</f>
        <v>0</v>
      </c>
      <c r="P61" s="88" t="n">
        <v>0</v>
      </c>
      <c r="Q61" s="88" t="n">
        <v>0</v>
      </c>
      <c r="R61" s="88" t="n">
        <f aca="false">IF(H61=0,1,0)</f>
        <v>0</v>
      </c>
      <c r="S61" s="88" t="n">
        <f aca="false">IF(I61=0,1,0)</f>
        <v>0</v>
      </c>
      <c r="U61" s="62"/>
      <c r="V61" s="138"/>
      <c r="W61" s="44"/>
      <c r="X61" s="44"/>
      <c r="Y61" s="44"/>
      <c r="Z61" s="44"/>
      <c r="AA61" s="44"/>
      <c r="AB61" s="44"/>
      <c r="AC61" s="44"/>
      <c r="AD61" s="44"/>
      <c r="AE61" s="120"/>
      <c r="AF61" s="44"/>
      <c r="AG61" s="131"/>
      <c r="AH61" s="28"/>
      <c r="AI61" s="27"/>
    </row>
    <row r="62" s="26" customFormat="true" ht="15.2" hidden="false" customHeight="true" outlineLevel="0" collapsed="false">
      <c r="A62" s="139"/>
      <c r="B62" s="12"/>
      <c r="C62" s="13"/>
      <c r="D62" s="40"/>
      <c r="E62" s="13"/>
      <c r="F62" s="37"/>
      <c r="G62" s="40"/>
      <c r="H62" s="88" t="str">
        <f aca="false">IF(C62&amp;E62="","",IF(C62=E62,1,IF(C62&gt;E62,3,IF(C62&lt;E62,0))))</f>
        <v/>
      </c>
      <c r="I62" s="88" t="str">
        <f aca="false">IF(C62&amp;E62="","",IF(E62=C62,1,IF(C62&lt;E62,3,IF(C62&gt;E62,0))))</f>
        <v/>
      </c>
      <c r="J62" s="88" t="str">
        <f aca="false">IF(C62&amp;E62="","",IF(C62&amp;E62&lt;&gt;"",1))</f>
        <v/>
      </c>
      <c r="K62" s="88" t="str">
        <f aca="false">IF(C62&amp;E62="","",IF(C62&amp;E62&lt;&gt;"",1))</f>
        <v/>
      </c>
      <c r="L62" s="88" t="str">
        <f aca="false">IF(C62="","",C62)</f>
        <v/>
      </c>
      <c r="M62" s="88" t="str">
        <f aca="false">IF(E62="","",E62)</f>
        <v/>
      </c>
      <c r="N62" s="88"/>
      <c r="O62" s="88"/>
      <c r="P62" s="88"/>
      <c r="Q62" s="88"/>
      <c r="R62" s="88"/>
      <c r="S62" s="88"/>
      <c r="U62" s="62"/>
      <c r="V62" s="138"/>
      <c r="W62" s="44"/>
      <c r="X62" s="44"/>
      <c r="Y62" s="44"/>
      <c r="Z62" s="44"/>
      <c r="AA62" s="44"/>
      <c r="AB62" s="44"/>
      <c r="AC62" s="44"/>
      <c r="AD62" s="44"/>
      <c r="AE62" s="120"/>
      <c r="AF62" s="44"/>
      <c r="AG62" s="131"/>
      <c r="AH62" s="28"/>
      <c r="AI62" s="27"/>
    </row>
    <row r="63" s="26" customFormat="true" ht="15.2" hidden="false" customHeight="true" outlineLevel="0" collapsed="false">
      <c r="A63" s="75" t="s">
        <v>111</v>
      </c>
      <c r="B63" s="76"/>
      <c r="C63" s="77"/>
      <c r="D63" s="77" t="s">
        <v>10</v>
      </c>
      <c r="E63" s="78"/>
      <c r="F63" s="77" t="s">
        <v>112</v>
      </c>
      <c r="G63" s="79" t="n">
        <v>36695</v>
      </c>
      <c r="H63" s="80" t="s">
        <v>11</v>
      </c>
      <c r="I63" s="81" t="s">
        <v>12</v>
      </c>
      <c r="J63" s="81" t="s">
        <v>11</v>
      </c>
      <c r="K63" s="81" t="s">
        <v>12</v>
      </c>
      <c r="L63" s="81" t="s">
        <v>11</v>
      </c>
      <c r="M63" s="81" t="s">
        <v>12</v>
      </c>
      <c r="N63" s="81" t="s">
        <v>11</v>
      </c>
      <c r="O63" s="81" t="s">
        <v>12</v>
      </c>
      <c r="P63" s="81" t="s">
        <v>11</v>
      </c>
      <c r="Q63" s="81" t="s">
        <v>12</v>
      </c>
      <c r="R63" s="81" t="s">
        <v>11</v>
      </c>
      <c r="S63" s="81" t="s">
        <v>12</v>
      </c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120"/>
      <c r="AF63" s="44"/>
      <c r="AG63" s="131"/>
      <c r="AH63" s="28"/>
      <c r="AI63" s="27"/>
    </row>
    <row r="64" s="26" customFormat="true" ht="15.2" hidden="false" customHeight="true" outlineLevel="0" collapsed="false">
      <c r="A64" s="82" t="n">
        <v>1</v>
      </c>
      <c r="B64" s="83"/>
      <c r="C64" s="84"/>
      <c r="D64" s="85"/>
      <c r="E64" s="84"/>
      <c r="F64" s="86"/>
      <c r="G64" s="87"/>
      <c r="H64" s="88" t="n">
        <v>10</v>
      </c>
      <c r="I64" s="88" t="n">
        <v>10</v>
      </c>
      <c r="J64" s="88" t="str">
        <f aca="false">IF(C64&amp;E64="","",IF(C64&amp;E64&lt;&gt;"",1))</f>
        <v/>
      </c>
      <c r="K64" s="88" t="str">
        <f aca="false">IF(C64&amp;E64="","",IF(C64&amp;E64&lt;&gt;"",1))</f>
        <v/>
      </c>
      <c r="L64" s="88" t="n">
        <v>0</v>
      </c>
      <c r="M64" s="88" t="n">
        <v>0</v>
      </c>
      <c r="N64" s="88" t="n">
        <v>1</v>
      </c>
      <c r="O64" s="88" t="n">
        <v>1</v>
      </c>
      <c r="P64" s="88" t="n">
        <f aca="false">IF(H64=1,1,0)</f>
        <v>0</v>
      </c>
      <c r="Q64" s="88" t="n">
        <f aca="false">IF(I64=1,1,0)</f>
        <v>0</v>
      </c>
      <c r="R64" s="88" t="n">
        <f aca="false">IF(H64=0,1,0)</f>
        <v>0</v>
      </c>
      <c r="S64" s="88" t="n">
        <f aca="false">IF(I64=0,1,0)</f>
        <v>0</v>
      </c>
      <c r="U64" s="140"/>
      <c r="V64" s="141"/>
      <c r="W64" s="142"/>
      <c r="X64" s="142"/>
      <c r="Y64" s="142"/>
      <c r="Z64" s="142"/>
      <c r="AA64" s="142"/>
      <c r="AB64" s="142"/>
      <c r="AC64" s="142"/>
      <c r="AD64" s="142"/>
      <c r="AE64" s="120"/>
      <c r="AF64" s="44"/>
      <c r="AG64" s="131"/>
      <c r="AH64" s="28"/>
      <c r="AI64" s="27"/>
    </row>
    <row r="65" s="26" customFormat="true" ht="15.2" hidden="false" customHeight="true" outlineLevel="0" collapsed="false">
      <c r="A65" s="93" t="n">
        <v>2</v>
      </c>
      <c r="B65" s="83"/>
      <c r="C65" s="84" t="n">
        <v>6</v>
      </c>
      <c r="D65" s="94"/>
      <c r="E65" s="84" t="n">
        <v>6</v>
      </c>
      <c r="F65" s="86"/>
      <c r="G65" s="95"/>
      <c r="H65" s="88" t="n">
        <v>6</v>
      </c>
      <c r="I65" s="88" t="n">
        <v>6</v>
      </c>
      <c r="J65" s="88" t="n">
        <f aca="false">IF(C65&amp;E65="","",IF(C65&amp;E65&lt;&gt;"",1))</f>
        <v>1</v>
      </c>
      <c r="K65" s="88" t="n">
        <f aca="false">IF(C65&amp;E65="","",IF(C65&amp;E65&lt;&gt;"",1))</f>
        <v>1</v>
      </c>
      <c r="L65" s="88" t="n">
        <v>0</v>
      </c>
      <c r="M65" s="88" t="n">
        <v>0</v>
      </c>
      <c r="N65" s="88" t="n">
        <f aca="false">IF(H65=3,1,0)</f>
        <v>0</v>
      </c>
      <c r="O65" s="88" t="n">
        <f aca="false">IF(I65=3,1,0)</f>
        <v>0</v>
      </c>
      <c r="P65" s="88" t="n">
        <v>1</v>
      </c>
      <c r="Q65" s="88" t="n">
        <v>1</v>
      </c>
      <c r="R65" s="88" t="n">
        <f aca="false">IF(H65=0,1,0)</f>
        <v>0</v>
      </c>
      <c r="S65" s="88" t="n">
        <f aca="false">IF(I65=0,1,0)</f>
        <v>0</v>
      </c>
      <c r="U65" s="134"/>
      <c r="V65" s="101"/>
      <c r="W65" s="103"/>
      <c r="X65" s="103"/>
      <c r="Y65" s="103"/>
      <c r="Z65" s="103"/>
      <c r="AA65" s="103"/>
      <c r="AB65" s="103"/>
      <c r="AC65" s="103"/>
      <c r="AD65" s="103"/>
      <c r="AE65" s="38"/>
      <c r="AF65" s="44"/>
      <c r="AG65" s="131"/>
      <c r="AH65" s="28"/>
      <c r="AI65" s="27"/>
    </row>
    <row r="66" s="26" customFormat="true" ht="15.2" hidden="false" customHeight="true" outlineLevel="0" collapsed="false">
      <c r="A66" s="82" t="n">
        <v>3</v>
      </c>
      <c r="B66" s="83"/>
      <c r="C66" s="84" t="n">
        <v>4</v>
      </c>
      <c r="D66" s="94"/>
      <c r="E66" s="84" t="n">
        <v>4</v>
      </c>
      <c r="F66" s="86"/>
      <c r="G66" s="95"/>
      <c r="H66" s="88" t="n">
        <v>4</v>
      </c>
      <c r="I66" s="88" t="n">
        <v>4</v>
      </c>
      <c r="J66" s="88" t="n">
        <f aca="false">IF(C66&amp;E66="","",IF(C66&amp;E66&lt;&gt;"",1))</f>
        <v>1</v>
      </c>
      <c r="K66" s="88" t="n">
        <f aca="false">IF(C66&amp;E66="","",IF(C66&amp;E66&lt;&gt;"",1))</f>
        <v>1</v>
      </c>
      <c r="L66" s="88" t="n">
        <v>0</v>
      </c>
      <c r="M66" s="88" t="n">
        <v>0</v>
      </c>
      <c r="N66" s="88" t="n">
        <f aca="false">IF(H66=3,1,0)</f>
        <v>0</v>
      </c>
      <c r="O66" s="88" t="n">
        <f aca="false">IF(I66=3,1,0)</f>
        <v>0</v>
      </c>
      <c r="P66" s="88" t="n">
        <f aca="false">IF(H66=1,1,0)</f>
        <v>0</v>
      </c>
      <c r="Q66" s="88" t="n">
        <f aca="false">IF(I66=1,1,0)</f>
        <v>0</v>
      </c>
      <c r="R66" s="88" t="n">
        <v>1</v>
      </c>
      <c r="S66" s="88" t="n">
        <v>1</v>
      </c>
      <c r="U66" s="134"/>
      <c r="V66" s="135"/>
      <c r="W66" s="103"/>
      <c r="X66" s="103"/>
      <c r="Y66" s="103"/>
      <c r="Z66" s="103"/>
      <c r="AA66" s="103"/>
      <c r="AB66" s="103"/>
      <c r="AC66" s="103"/>
      <c r="AD66" s="103"/>
      <c r="AE66" s="38"/>
      <c r="AF66" s="44"/>
      <c r="AG66" s="131"/>
      <c r="AH66" s="28"/>
      <c r="AI66" s="27"/>
    </row>
    <row r="67" s="26" customFormat="true" ht="15.2" hidden="false" customHeight="true" outlineLevel="0" collapsed="false">
      <c r="A67" s="93" t="n">
        <v>4</v>
      </c>
      <c r="B67" s="83"/>
      <c r="C67" s="84" t="n">
        <v>3</v>
      </c>
      <c r="D67" s="94"/>
      <c r="E67" s="84" t="n">
        <v>3</v>
      </c>
      <c r="F67" s="86"/>
      <c r="G67" s="95"/>
      <c r="H67" s="88" t="n">
        <v>3</v>
      </c>
      <c r="I67" s="88" t="n">
        <v>3</v>
      </c>
      <c r="J67" s="88" t="n">
        <f aca="false">IF(C67&amp;E67="","",IF(C67&amp;E67&lt;&gt;"",1))</f>
        <v>1</v>
      </c>
      <c r="K67" s="88" t="n">
        <f aca="false">IF(C67&amp;E67="","",IF(C67&amp;E67&lt;&gt;"",1))</f>
        <v>1</v>
      </c>
      <c r="L67" s="88" t="n">
        <v>0</v>
      </c>
      <c r="M67" s="88" t="n">
        <v>0</v>
      </c>
      <c r="N67" s="88" t="n">
        <v>0</v>
      </c>
      <c r="O67" s="88" t="n">
        <v>0</v>
      </c>
      <c r="P67" s="88" t="n">
        <f aca="false">IF(H67=1,1,0)</f>
        <v>0</v>
      </c>
      <c r="Q67" s="88" t="n">
        <f aca="false">IF(I67=1,1,0)</f>
        <v>0</v>
      </c>
      <c r="R67" s="88" t="n">
        <f aca="false">IF(H67=0,1,0)</f>
        <v>0</v>
      </c>
      <c r="S67" s="88" t="n">
        <f aca="false">IF(I67=0,1,0)</f>
        <v>0</v>
      </c>
      <c r="U67" s="134"/>
      <c r="V67" s="118"/>
      <c r="W67" s="103"/>
      <c r="X67" s="103"/>
      <c r="Y67" s="103"/>
      <c r="Z67" s="103"/>
      <c r="AA67" s="103"/>
      <c r="AB67" s="103"/>
      <c r="AC67" s="103"/>
      <c r="AD67" s="103"/>
      <c r="AE67" s="120"/>
      <c r="AF67" s="44"/>
      <c r="AG67" s="131"/>
      <c r="AH67" s="28"/>
      <c r="AI67" s="27"/>
    </row>
    <row r="68" s="26" customFormat="true" ht="15.2" hidden="false" customHeight="true" outlineLevel="0" collapsed="false">
      <c r="A68" s="82" t="n">
        <v>5</v>
      </c>
      <c r="B68" s="83"/>
      <c r="C68" s="84" t="n">
        <v>2</v>
      </c>
      <c r="D68" s="94"/>
      <c r="E68" s="84" t="n">
        <v>2</v>
      </c>
      <c r="F68" s="86"/>
      <c r="G68" s="95"/>
      <c r="H68" s="88" t="n">
        <v>2</v>
      </c>
      <c r="I68" s="88" t="n">
        <v>2</v>
      </c>
      <c r="J68" s="88" t="n">
        <f aca="false">IF(C68&amp;E68="","",IF(C68&amp;E68&lt;&gt;"",1))</f>
        <v>1</v>
      </c>
      <c r="K68" s="88" t="n">
        <f aca="false">IF(C68&amp;E68="","",IF(C68&amp;E68&lt;&gt;"",1))</f>
        <v>1</v>
      </c>
      <c r="L68" s="88" t="n">
        <v>0</v>
      </c>
      <c r="M68" s="88" t="n">
        <v>0</v>
      </c>
      <c r="N68" s="88" t="n">
        <f aca="false">IF(H68=3,1,0)</f>
        <v>0</v>
      </c>
      <c r="O68" s="88" t="n">
        <f aca="false">IF(I68=3,1,0)</f>
        <v>0</v>
      </c>
      <c r="P68" s="88" t="n">
        <f aca="false">IF(H68=1,1,0)</f>
        <v>0</v>
      </c>
      <c r="Q68" s="88" t="n">
        <f aca="false">IF(I68=1,1,0)</f>
        <v>0</v>
      </c>
      <c r="R68" s="88" t="n">
        <f aca="false">IF(H68=0,1,0)</f>
        <v>0</v>
      </c>
      <c r="S68" s="88" t="n">
        <f aca="false">IF(I68=0,1,0)</f>
        <v>0</v>
      </c>
      <c r="U68" s="134"/>
      <c r="V68" s="118"/>
      <c r="W68" s="103"/>
      <c r="X68" s="103"/>
      <c r="Y68" s="103"/>
      <c r="Z68" s="103"/>
      <c r="AA68" s="103"/>
      <c r="AB68" s="103"/>
      <c r="AC68" s="103"/>
      <c r="AD68" s="103"/>
      <c r="AE68" s="120"/>
      <c r="AF68" s="44"/>
      <c r="AG68" s="131"/>
      <c r="AH68" s="28"/>
      <c r="AI68" s="27"/>
    </row>
    <row r="69" s="26" customFormat="true" ht="15.2" hidden="false" customHeight="true" outlineLevel="0" collapsed="false">
      <c r="A69" s="93" t="n">
        <v>6</v>
      </c>
      <c r="B69" s="83"/>
      <c r="C69" s="84" t="n">
        <v>1</v>
      </c>
      <c r="D69" s="94"/>
      <c r="E69" s="84" t="n">
        <v>1</v>
      </c>
      <c r="F69" s="86"/>
      <c r="G69" s="95"/>
      <c r="H69" s="88" t="n">
        <v>1</v>
      </c>
      <c r="I69" s="88" t="n">
        <v>1</v>
      </c>
      <c r="J69" s="88" t="n">
        <f aca="false">IF(C69&amp;E69="","",IF(C69&amp;E69&lt;&gt;"",1))</f>
        <v>1</v>
      </c>
      <c r="K69" s="88" t="n">
        <f aca="false">IF(C69&amp;E69="","",IF(C69&amp;E69&lt;&gt;"",1))</f>
        <v>1</v>
      </c>
      <c r="L69" s="88" t="n">
        <v>0</v>
      </c>
      <c r="M69" s="88" t="n">
        <v>0</v>
      </c>
      <c r="N69" s="88" t="n">
        <f aca="false">IF(H69=3,1,0)</f>
        <v>0</v>
      </c>
      <c r="O69" s="88" t="n">
        <f aca="false">IF(I69=3,1,0)</f>
        <v>0</v>
      </c>
      <c r="P69" s="88" t="n">
        <v>0</v>
      </c>
      <c r="Q69" s="88" t="n">
        <v>0</v>
      </c>
      <c r="R69" s="88" t="n">
        <f aca="false">IF(H69=0,1,0)</f>
        <v>0</v>
      </c>
      <c r="S69" s="88" t="n">
        <f aca="false">IF(I69=0,1,0)</f>
        <v>0</v>
      </c>
      <c r="U69" s="128"/>
      <c r="V69" s="129"/>
      <c r="W69" s="22"/>
      <c r="X69" s="143"/>
      <c r="Y69" s="22"/>
      <c r="Z69" s="22"/>
      <c r="AA69" s="22"/>
      <c r="AB69" s="22"/>
      <c r="AC69" s="22"/>
      <c r="AD69" s="22"/>
      <c r="AE69" s="120"/>
      <c r="AF69" s="44"/>
      <c r="AG69" s="131"/>
      <c r="AH69" s="28"/>
      <c r="AI69" s="27"/>
    </row>
    <row r="70" s="26" customFormat="true" ht="15.2" hidden="false" customHeight="true" outlineLevel="0" collapsed="false">
      <c r="A70" s="113"/>
      <c r="B70" s="121"/>
      <c r="C70" s="122"/>
      <c r="D70" s="123"/>
      <c r="E70" s="122"/>
      <c r="F70" s="124"/>
      <c r="G70" s="125"/>
      <c r="H70" s="88" t="str">
        <f aca="false">IF(C70&amp;E70="","",IF(C70=E70,1,IF(C70&gt;E70,3,IF(C70&lt;E70,0))))</f>
        <v/>
      </c>
      <c r="I70" s="88" t="str">
        <f aca="false">IF(C70&amp;E70="","",IF(E70=C70,1,IF(C70&lt;E70,3,IF(C70&gt;E70,0))))</f>
        <v/>
      </c>
      <c r="J70" s="88" t="str">
        <f aca="false">IF(C70&amp;E70="","",IF(C70&amp;E70&lt;&gt;"",1))</f>
        <v/>
      </c>
      <c r="K70" s="88" t="str">
        <f aca="false">IF(C70&amp;E70="","",IF(C70&amp;E70&lt;&gt;"",1))</f>
        <v/>
      </c>
      <c r="L70" s="88" t="str">
        <f aca="false">IF(C70="","",C70)</f>
        <v/>
      </c>
      <c r="M70" s="88" t="str">
        <f aca="false">IF(E70="","",E70)</f>
        <v/>
      </c>
      <c r="N70" s="88" t="n">
        <f aca="false">IF(H70=3,1,0)</f>
        <v>0</v>
      </c>
      <c r="O70" s="88" t="n">
        <f aca="false">IF(I70=3,1,0)</f>
        <v>0</v>
      </c>
      <c r="P70" s="88" t="n">
        <f aca="false">IF(H70=1,1,0)</f>
        <v>0</v>
      </c>
      <c r="Q70" s="88" t="n">
        <f aca="false">IF(I70=1,1,0)</f>
        <v>0</v>
      </c>
      <c r="R70" s="88" t="n">
        <f aca="false">IF(H70=0,1,0)</f>
        <v>0</v>
      </c>
      <c r="S70" s="88" t="n">
        <f aca="false">IF(I70=0,1,0)</f>
        <v>0</v>
      </c>
      <c r="U70" s="62"/>
      <c r="V70" s="129"/>
      <c r="W70" s="22"/>
      <c r="X70" s="22"/>
      <c r="Y70" s="22"/>
      <c r="Z70" s="22"/>
      <c r="AA70" s="22"/>
      <c r="AB70" s="22"/>
      <c r="AC70" s="22"/>
      <c r="AD70" s="22"/>
      <c r="AE70" s="120"/>
      <c r="AF70" s="44"/>
      <c r="AG70" s="131"/>
      <c r="AH70" s="28"/>
      <c r="AI70" s="27"/>
    </row>
    <row r="71" s="26" customFormat="true" ht="15.2" hidden="false" customHeight="true" outlineLevel="0" collapsed="false">
      <c r="A71" s="75" t="s">
        <v>113</v>
      </c>
      <c r="B71" s="76"/>
      <c r="C71" s="77"/>
      <c r="D71" s="77" t="s">
        <v>10</v>
      </c>
      <c r="E71" s="78"/>
      <c r="F71" s="77" t="s">
        <v>114</v>
      </c>
      <c r="G71" s="79" t="n">
        <v>36709</v>
      </c>
      <c r="H71" s="80" t="s">
        <v>11</v>
      </c>
      <c r="I71" s="81" t="s">
        <v>12</v>
      </c>
      <c r="J71" s="81" t="s">
        <v>11</v>
      </c>
      <c r="K71" s="81" t="s">
        <v>12</v>
      </c>
      <c r="L71" s="81" t="s">
        <v>11</v>
      </c>
      <c r="M71" s="81" t="s">
        <v>12</v>
      </c>
      <c r="N71" s="81" t="s">
        <v>11</v>
      </c>
      <c r="O71" s="81" t="s">
        <v>12</v>
      </c>
      <c r="P71" s="81" t="s">
        <v>11</v>
      </c>
      <c r="Q71" s="81" t="s">
        <v>12</v>
      </c>
      <c r="R71" s="81" t="s">
        <v>11</v>
      </c>
      <c r="S71" s="81" t="s">
        <v>12</v>
      </c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120"/>
      <c r="AF71" s="44"/>
      <c r="AG71" s="131"/>
      <c r="AH71" s="28"/>
      <c r="AI71" s="27"/>
    </row>
    <row r="72" s="26" customFormat="true" ht="15.2" hidden="false" customHeight="true" outlineLevel="0" collapsed="false">
      <c r="A72" s="82" t="n">
        <v>1</v>
      </c>
      <c r="B72" s="83"/>
      <c r="C72" s="84"/>
      <c r="D72" s="85"/>
      <c r="E72" s="84"/>
      <c r="F72" s="86"/>
      <c r="G72" s="87"/>
      <c r="H72" s="88" t="n">
        <v>10</v>
      </c>
      <c r="I72" s="88" t="n">
        <v>10</v>
      </c>
      <c r="J72" s="88" t="str">
        <f aca="false">IF(C72&amp;E72="","",IF(C72&amp;E72&lt;&gt;"",1))</f>
        <v/>
      </c>
      <c r="K72" s="88" t="str">
        <f aca="false">IF(C72&amp;E72="","",IF(C72&amp;E72&lt;&gt;"",1))</f>
        <v/>
      </c>
      <c r="L72" s="88" t="n">
        <v>0</v>
      </c>
      <c r="M72" s="88" t="n">
        <v>0</v>
      </c>
      <c r="N72" s="88" t="n">
        <v>1</v>
      </c>
      <c r="O72" s="88" t="n">
        <v>1</v>
      </c>
      <c r="P72" s="88" t="n">
        <f aca="false">IF(H72=1,1,0)</f>
        <v>0</v>
      </c>
      <c r="Q72" s="88" t="n">
        <f aca="false">IF(I72=1,1,0)</f>
        <v>0</v>
      </c>
      <c r="R72" s="88" t="n">
        <f aca="false">IF(H72=0,1,0)</f>
        <v>0</v>
      </c>
      <c r="S72" s="88" t="n">
        <f aca="false">IF(I72=0,1,0)</f>
        <v>0</v>
      </c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120"/>
      <c r="AF72" s="44"/>
      <c r="AG72" s="131"/>
      <c r="AH72" s="28"/>
      <c r="AI72" s="27"/>
    </row>
    <row r="73" s="26" customFormat="true" ht="15.2" hidden="false" customHeight="true" outlineLevel="0" collapsed="false">
      <c r="A73" s="93" t="n">
        <v>2</v>
      </c>
      <c r="B73" s="83"/>
      <c r="C73" s="84" t="n">
        <v>6</v>
      </c>
      <c r="D73" s="94"/>
      <c r="E73" s="84" t="n">
        <v>6</v>
      </c>
      <c r="F73" s="86"/>
      <c r="G73" s="95"/>
      <c r="H73" s="88" t="n">
        <v>6</v>
      </c>
      <c r="I73" s="88" t="n">
        <v>6</v>
      </c>
      <c r="J73" s="88" t="n">
        <f aca="false">IF(C73&amp;E73="","",IF(C73&amp;E73&lt;&gt;"",1))</f>
        <v>1</v>
      </c>
      <c r="K73" s="88" t="n">
        <f aca="false">IF(C73&amp;E73="","",IF(C73&amp;E73&lt;&gt;"",1))</f>
        <v>1</v>
      </c>
      <c r="L73" s="88" t="n">
        <v>0</v>
      </c>
      <c r="M73" s="88" t="n">
        <v>0</v>
      </c>
      <c r="N73" s="88" t="n">
        <f aca="false">IF(H73=3,1,0)</f>
        <v>0</v>
      </c>
      <c r="O73" s="88" t="n">
        <f aca="false">IF(I73=3,1,0)</f>
        <v>0</v>
      </c>
      <c r="P73" s="88" t="n">
        <v>1</v>
      </c>
      <c r="Q73" s="88" t="n">
        <v>1</v>
      </c>
      <c r="R73" s="88" t="n">
        <f aca="false">IF(H73=0,1,0)</f>
        <v>0</v>
      </c>
      <c r="S73" s="88" t="n">
        <f aca="false">IF(I73=0,1,0)</f>
        <v>0</v>
      </c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120"/>
      <c r="AF73" s="44"/>
      <c r="AG73" s="131"/>
      <c r="AH73" s="28"/>
      <c r="AI73" s="27"/>
    </row>
    <row r="74" s="26" customFormat="true" ht="15.2" hidden="false" customHeight="true" outlineLevel="0" collapsed="false">
      <c r="A74" s="82" t="n">
        <v>3</v>
      </c>
      <c r="B74" s="83"/>
      <c r="C74" s="84" t="n">
        <v>4</v>
      </c>
      <c r="D74" s="94"/>
      <c r="E74" s="84" t="n">
        <v>4</v>
      </c>
      <c r="F74" s="86"/>
      <c r="G74" s="95"/>
      <c r="H74" s="88" t="n">
        <v>4</v>
      </c>
      <c r="I74" s="88" t="n">
        <v>4</v>
      </c>
      <c r="J74" s="88" t="n">
        <f aca="false">IF(C74&amp;E74="","",IF(C74&amp;E74&lt;&gt;"",1))</f>
        <v>1</v>
      </c>
      <c r="K74" s="88" t="n">
        <f aca="false">IF(C74&amp;E74="","",IF(C74&amp;E74&lt;&gt;"",1))</f>
        <v>1</v>
      </c>
      <c r="L74" s="88" t="n">
        <v>0</v>
      </c>
      <c r="M74" s="88" t="n">
        <v>0</v>
      </c>
      <c r="N74" s="88" t="n">
        <f aca="false">IF(H74=3,1,0)</f>
        <v>0</v>
      </c>
      <c r="O74" s="88" t="n">
        <f aca="false">IF(I74=3,1,0)</f>
        <v>0</v>
      </c>
      <c r="P74" s="88" t="n">
        <f aca="false">IF(H74=1,1,0)</f>
        <v>0</v>
      </c>
      <c r="Q74" s="88" t="n">
        <f aca="false">IF(I74=1,1,0)</f>
        <v>0</v>
      </c>
      <c r="R74" s="88" t="n">
        <v>1</v>
      </c>
      <c r="S74" s="88" t="n">
        <v>1</v>
      </c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120"/>
      <c r="AF74" s="44"/>
      <c r="AG74" s="131"/>
      <c r="AH74" s="28"/>
      <c r="AI74" s="27"/>
    </row>
    <row r="75" s="26" customFormat="true" ht="15.2" hidden="false" customHeight="true" outlineLevel="0" collapsed="false">
      <c r="A75" s="93" t="n">
        <v>4</v>
      </c>
      <c r="B75" s="83"/>
      <c r="C75" s="84" t="n">
        <v>3</v>
      </c>
      <c r="D75" s="94"/>
      <c r="E75" s="84" t="n">
        <v>3</v>
      </c>
      <c r="F75" s="86"/>
      <c r="G75" s="95"/>
      <c r="H75" s="88" t="n">
        <v>3</v>
      </c>
      <c r="I75" s="88" t="n">
        <v>3</v>
      </c>
      <c r="J75" s="88" t="n">
        <f aca="false">IF(C75&amp;E75="","",IF(C75&amp;E75&lt;&gt;"",1))</f>
        <v>1</v>
      </c>
      <c r="K75" s="88" t="n">
        <f aca="false">IF(C75&amp;E75="","",IF(C75&amp;E75&lt;&gt;"",1))</f>
        <v>1</v>
      </c>
      <c r="L75" s="88" t="n">
        <v>0</v>
      </c>
      <c r="M75" s="88" t="n">
        <v>0</v>
      </c>
      <c r="N75" s="88" t="n">
        <v>0</v>
      </c>
      <c r="O75" s="88" t="n">
        <v>0</v>
      </c>
      <c r="P75" s="88" t="n">
        <f aca="false">IF(H75=1,1,0)</f>
        <v>0</v>
      </c>
      <c r="Q75" s="88" t="n">
        <f aca="false">IF(I75=1,1,0)</f>
        <v>0</v>
      </c>
      <c r="R75" s="88" t="n">
        <f aca="false">IF(H75=0,1,0)</f>
        <v>0</v>
      </c>
      <c r="S75" s="88" t="n">
        <f aca="false">IF(I75=0,1,0)</f>
        <v>0</v>
      </c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120"/>
      <c r="AF75" s="44"/>
      <c r="AG75" s="131"/>
      <c r="AH75" s="28"/>
      <c r="AI75" s="27"/>
    </row>
    <row r="76" s="26" customFormat="true" ht="15.2" hidden="false" customHeight="true" outlineLevel="0" collapsed="false">
      <c r="A76" s="82" t="n">
        <v>5</v>
      </c>
      <c r="B76" s="83"/>
      <c r="C76" s="84" t="n">
        <v>2</v>
      </c>
      <c r="D76" s="94"/>
      <c r="E76" s="84" t="n">
        <v>2</v>
      </c>
      <c r="F76" s="86"/>
      <c r="G76" s="95"/>
      <c r="H76" s="88" t="n">
        <v>2</v>
      </c>
      <c r="I76" s="88" t="n">
        <v>2</v>
      </c>
      <c r="J76" s="88" t="n">
        <f aca="false">IF(C76&amp;E76="","",IF(C76&amp;E76&lt;&gt;"",1))</f>
        <v>1</v>
      </c>
      <c r="K76" s="88" t="n">
        <f aca="false">IF(C76&amp;E76="","",IF(C76&amp;E76&lt;&gt;"",1))</f>
        <v>1</v>
      </c>
      <c r="L76" s="88" t="n">
        <v>0</v>
      </c>
      <c r="M76" s="88" t="n">
        <v>0</v>
      </c>
      <c r="N76" s="88" t="n">
        <f aca="false">IF(H76=3,1,0)</f>
        <v>0</v>
      </c>
      <c r="O76" s="88" t="n">
        <f aca="false">IF(I76=3,1,0)</f>
        <v>0</v>
      </c>
      <c r="P76" s="88" t="n">
        <f aca="false">IF(H76=1,1,0)</f>
        <v>0</v>
      </c>
      <c r="Q76" s="88" t="n">
        <f aca="false">IF(I76=1,1,0)</f>
        <v>0</v>
      </c>
      <c r="R76" s="88" t="n">
        <f aca="false">IF(H76=0,1,0)</f>
        <v>0</v>
      </c>
      <c r="S76" s="88" t="n">
        <f aca="false">IF(I76=0,1,0)</f>
        <v>0</v>
      </c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120"/>
      <c r="AF76" s="44"/>
      <c r="AG76" s="131"/>
      <c r="AH76" s="28"/>
      <c r="AI76" s="27"/>
    </row>
    <row r="77" s="26" customFormat="true" ht="15.2" hidden="false" customHeight="true" outlineLevel="0" collapsed="false">
      <c r="A77" s="93" t="n">
        <v>6</v>
      </c>
      <c r="B77" s="83"/>
      <c r="C77" s="84" t="n">
        <v>1</v>
      </c>
      <c r="D77" s="94"/>
      <c r="E77" s="84" t="n">
        <v>1</v>
      </c>
      <c r="F77" s="86"/>
      <c r="G77" s="95"/>
      <c r="H77" s="88" t="n">
        <v>1</v>
      </c>
      <c r="I77" s="88" t="n">
        <v>1</v>
      </c>
      <c r="J77" s="88" t="n">
        <f aca="false">IF(C77&amp;E77="","",IF(C77&amp;E77&lt;&gt;"",1))</f>
        <v>1</v>
      </c>
      <c r="K77" s="88" t="n">
        <f aca="false">IF(C77&amp;E77="","",IF(C77&amp;E77&lt;&gt;"",1))</f>
        <v>1</v>
      </c>
      <c r="L77" s="88" t="n">
        <v>0</v>
      </c>
      <c r="M77" s="88" t="n">
        <v>0</v>
      </c>
      <c r="N77" s="88" t="n">
        <f aca="false">IF(H77=3,1,0)</f>
        <v>0</v>
      </c>
      <c r="O77" s="88" t="n">
        <f aca="false">IF(I77=3,1,0)</f>
        <v>0</v>
      </c>
      <c r="P77" s="88" t="n">
        <v>0</v>
      </c>
      <c r="Q77" s="88" t="n">
        <v>0</v>
      </c>
      <c r="R77" s="88" t="n">
        <f aca="false">IF(H77=0,1,0)</f>
        <v>0</v>
      </c>
      <c r="S77" s="88" t="n">
        <f aca="false">IF(I77=0,1,0)</f>
        <v>0</v>
      </c>
      <c r="U77" s="62"/>
      <c r="V77" s="44"/>
      <c r="W77" s="44"/>
      <c r="X77" s="44"/>
      <c r="Y77" s="44"/>
      <c r="Z77" s="44"/>
      <c r="AA77" s="44"/>
      <c r="AB77" s="44"/>
      <c r="AC77" s="44"/>
      <c r="AD77" s="44"/>
      <c r="AE77" s="120"/>
      <c r="AF77" s="44"/>
      <c r="AG77" s="131"/>
      <c r="AH77" s="28"/>
      <c r="AI77" s="27"/>
    </row>
    <row r="78" s="26" customFormat="true" ht="15.2" hidden="false" customHeight="true" outlineLevel="0" collapsed="false">
      <c r="A78" s="113"/>
      <c r="B78" s="121"/>
      <c r="C78" s="122"/>
      <c r="D78" s="123"/>
      <c r="E78" s="122"/>
      <c r="F78" s="124"/>
      <c r="G78" s="125"/>
      <c r="H78" s="88" t="str">
        <f aca="false">IF(C78&amp;E78="","",IF(C78=E78,1,IF(C78&gt;E78,3,IF(C78&lt;E78,0))))</f>
        <v/>
      </c>
      <c r="I78" s="88" t="str">
        <f aca="false">IF(C78&amp;E78="","",IF(E78=C78,1,IF(C78&lt;E78,3,IF(C78&gt;E78,0))))</f>
        <v/>
      </c>
      <c r="J78" s="88" t="str">
        <f aca="false">IF(C78&amp;E78="","",IF(C78&amp;E78&lt;&gt;"",1))</f>
        <v/>
      </c>
      <c r="K78" s="88" t="str">
        <f aca="false">IF(C78&amp;E78="","",IF(C78&amp;E78&lt;&gt;"",1))</f>
        <v/>
      </c>
      <c r="L78" s="88" t="str">
        <f aca="false">IF(C78="","",C78)</f>
        <v/>
      </c>
      <c r="M78" s="88" t="str">
        <f aca="false">IF(E78="","",E78)</f>
        <v/>
      </c>
      <c r="N78" s="88" t="n">
        <f aca="false">IF(H78=3,1,0)</f>
        <v>0</v>
      </c>
      <c r="O78" s="88" t="n">
        <f aca="false">IF(I78=3,1,0)</f>
        <v>0</v>
      </c>
      <c r="P78" s="88" t="n">
        <f aca="false">IF(H78=1,1,0)</f>
        <v>0</v>
      </c>
      <c r="Q78" s="88" t="n">
        <f aca="false">IF(I78=1,1,0)</f>
        <v>0</v>
      </c>
      <c r="R78" s="88" t="n">
        <f aca="false">IF(H78=0,1,0)</f>
        <v>0</v>
      </c>
      <c r="S78" s="88" t="n">
        <f aca="false">IF(I78=0,1,0)</f>
        <v>0</v>
      </c>
      <c r="U78" s="20"/>
      <c r="V78" s="133"/>
      <c r="W78" s="73"/>
      <c r="X78" s="73"/>
      <c r="Y78" s="73"/>
      <c r="Z78" s="73"/>
      <c r="AA78" s="73"/>
      <c r="AB78" s="73"/>
      <c r="AC78" s="73"/>
      <c r="AD78" s="73"/>
      <c r="AE78" s="120"/>
      <c r="AF78" s="44"/>
      <c r="AG78" s="131"/>
      <c r="AH78" s="28"/>
      <c r="AI78" s="27"/>
    </row>
    <row r="79" s="26" customFormat="true" ht="15.2" hidden="false" customHeight="true" outlineLevel="0" collapsed="false">
      <c r="A79" s="75" t="s">
        <v>115</v>
      </c>
      <c r="B79" s="76"/>
      <c r="C79" s="77"/>
      <c r="D79" s="77" t="s">
        <v>10</v>
      </c>
      <c r="E79" s="78"/>
      <c r="F79" s="77" t="s">
        <v>116</v>
      </c>
      <c r="G79" s="79" t="n">
        <v>36723</v>
      </c>
      <c r="H79" s="80" t="s">
        <v>11</v>
      </c>
      <c r="I79" s="81" t="s">
        <v>12</v>
      </c>
      <c r="J79" s="81" t="s">
        <v>11</v>
      </c>
      <c r="K79" s="81" t="s">
        <v>12</v>
      </c>
      <c r="L79" s="81" t="s">
        <v>11</v>
      </c>
      <c r="M79" s="81" t="s">
        <v>12</v>
      </c>
      <c r="N79" s="81" t="s">
        <v>11</v>
      </c>
      <c r="O79" s="81" t="s">
        <v>12</v>
      </c>
      <c r="P79" s="81" t="s">
        <v>11</v>
      </c>
      <c r="Q79" s="81" t="s">
        <v>12</v>
      </c>
      <c r="R79" s="81" t="s">
        <v>11</v>
      </c>
      <c r="S79" s="81" t="s">
        <v>12</v>
      </c>
      <c r="U79" s="134"/>
      <c r="V79" s="118"/>
      <c r="W79" s="103"/>
      <c r="X79" s="103"/>
      <c r="Y79" s="103"/>
      <c r="Z79" s="103"/>
      <c r="AA79" s="103"/>
      <c r="AB79" s="103"/>
      <c r="AC79" s="103"/>
      <c r="AD79" s="103"/>
      <c r="AE79" s="38"/>
      <c r="AF79" s="44"/>
      <c r="AG79" s="131"/>
      <c r="AH79" s="28"/>
      <c r="AI79" s="27"/>
    </row>
    <row r="80" s="26" customFormat="true" ht="15.2" hidden="false" customHeight="true" outlineLevel="0" collapsed="false">
      <c r="A80" s="82" t="n">
        <v>1</v>
      </c>
      <c r="B80" s="83"/>
      <c r="C80" s="84"/>
      <c r="D80" s="85"/>
      <c r="E80" s="84"/>
      <c r="F80" s="86"/>
      <c r="G80" s="87"/>
      <c r="H80" s="88" t="n">
        <v>10</v>
      </c>
      <c r="I80" s="88" t="n">
        <v>10</v>
      </c>
      <c r="J80" s="88" t="str">
        <f aca="false">IF(C80&amp;E80="","",IF(C80&amp;E80&lt;&gt;"",1))</f>
        <v/>
      </c>
      <c r="K80" s="88" t="str">
        <f aca="false">IF(C80&amp;E80="","",IF(C80&amp;E80&lt;&gt;"",1))</f>
        <v/>
      </c>
      <c r="L80" s="88" t="n">
        <v>0</v>
      </c>
      <c r="M80" s="88" t="n">
        <v>0</v>
      </c>
      <c r="N80" s="88" t="n">
        <v>1</v>
      </c>
      <c r="O80" s="88" t="n">
        <v>1</v>
      </c>
      <c r="P80" s="88" t="n">
        <f aca="false">IF(H80=1,1,0)</f>
        <v>0</v>
      </c>
      <c r="Q80" s="88" t="n">
        <f aca="false">IF(I80=1,1,0)</f>
        <v>0</v>
      </c>
      <c r="R80" s="88" t="n">
        <f aca="false">IF(H80=0,1,0)</f>
        <v>0</v>
      </c>
      <c r="S80" s="88" t="n">
        <f aca="false">IF(I80=0,1,0)</f>
        <v>0</v>
      </c>
      <c r="U80" s="134"/>
      <c r="V80" s="101"/>
      <c r="W80" s="103"/>
      <c r="X80" s="103"/>
      <c r="Y80" s="103"/>
      <c r="Z80" s="103"/>
      <c r="AA80" s="103"/>
      <c r="AB80" s="103"/>
      <c r="AC80" s="103"/>
      <c r="AD80" s="103"/>
      <c r="AE80" s="38"/>
      <c r="AF80" s="44"/>
      <c r="AG80" s="131"/>
      <c r="AH80" s="28"/>
      <c r="AI80" s="27"/>
    </row>
    <row r="81" s="26" customFormat="true" ht="15.2" hidden="false" customHeight="true" outlineLevel="0" collapsed="false">
      <c r="A81" s="93" t="n">
        <v>2</v>
      </c>
      <c r="B81" s="83"/>
      <c r="C81" s="84" t="n">
        <v>6</v>
      </c>
      <c r="D81" s="94"/>
      <c r="E81" s="84" t="n">
        <v>6</v>
      </c>
      <c r="F81" s="86"/>
      <c r="G81" s="95"/>
      <c r="H81" s="88" t="n">
        <v>6</v>
      </c>
      <c r="I81" s="88" t="n">
        <v>6</v>
      </c>
      <c r="J81" s="88" t="n">
        <f aca="false">IF(C81&amp;E81="","",IF(C81&amp;E81&lt;&gt;"",1))</f>
        <v>1</v>
      </c>
      <c r="K81" s="88" t="n">
        <f aca="false">IF(C81&amp;E81="","",IF(C81&amp;E81&lt;&gt;"",1))</f>
        <v>1</v>
      </c>
      <c r="L81" s="88" t="n">
        <v>0</v>
      </c>
      <c r="M81" s="88" t="n">
        <v>0</v>
      </c>
      <c r="N81" s="88" t="n">
        <f aca="false">IF(H81=3,1,0)</f>
        <v>0</v>
      </c>
      <c r="O81" s="88" t="n">
        <f aca="false">IF(I81=3,1,0)</f>
        <v>0</v>
      </c>
      <c r="P81" s="88" t="n">
        <v>1</v>
      </c>
      <c r="Q81" s="88" t="n">
        <v>1</v>
      </c>
      <c r="R81" s="88" t="n">
        <f aca="false">IF(H81=0,1,0)</f>
        <v>0</v>
      </c>
      <c r="S81" s="88" t="n">
        <f aca="false">IF(I81=0,1,0)</f>
        <v>0</v>
      </c>
      <c r="U81" s="134"/>
      <c r="V81" s="135"/>
      <c r="W81" s="103"/>
      <c r="X81" s="103"/>
      <c r="Y81" s="103"/>
      <c r="Z81" s="103"/>
      <c r="AA81" s="103"/>
      <c r="AB81" s="103"/>
      <c r="AC81" s="103"/>
      <c r="AD81" s="103"/>
      <c r="AE81" s="120"/>
      <c r="AF81" s="44"/>
      <c r="AG81" s="131"/>
      <c r="AH81" s="28"/>
      <c r="AI81" s="27"/>
    </row>
    <row r="82" s="26" customFormat="true" ht="15.2" hidden="false" customHeight="true" outlineLevel="0" collapsed="false">
      <c r="A82" s="82" t="n">
        <v>3</v>
      </c>
      <c r="B82" s="83"/>
      <c r="C82" s="84" t="n">
        <v>4</v>
      </c>
      <c r="D82" s="94"/>
      <c r="E82" s="84" t="n">
        <v>4</v>
      </c>
      <c r="F82" s="86"/>
      <c r="G82" s="95"/>
      <c r="H82" s="88" t="n">
        <v>4</v>
      </c>
      <c r="I82" s="88" t="n">
        <v>4</v>
      </c>
      <c r="J82" s="88" t="n">
        <f aca="false">IF(C82&amp;E82="","",IF(C82&amp;E82&lt;&gt;"",1))</f>
        <v>1</v>
      </c>
      <c r="K82" s="88" t="n">
        <f aca="false">IF(C82&amp;E82="","",IF(C82&amp;E82&lt;&gt;"",1))</f>
        <v>1</v>
      </c>
      <c r="L82" s="88" t="n">
        <v>0</v>
      </c>
      <c r="M82" s="88" t="n">
        <v>0</v>
      </c>
      <c r="N82" s="88" t="n">
        <f aca="false">IF(H82=3,1,0)</f>
        <v>0</v>
      </c>
      <c r="O82" s="88" t="n">
        <f aca="false">IF(I82=3,1,0)</f>
        <v>0</v>
      </c>
      <c r="P82" s="88" t="n">
        <f aca="false">IF(H82=1,1,0)</f>
        <v>0</v>
      </c>
      <c r="Q82" s="88" t="n">
        <f aca="false">IF(I82=1,1,0)</f>
        <v>0</v>
      </c>
      <c r="R82" s="88" t="n">
        <v>1</v>
      </c>
      <c r="S82" s="88" t="n">
        <v>1</v>
      </c>
      <c r="U82" s="134"/>
      <c r="V82" s="118"/>
      <c r="W82" s="103"/>
      <c r="X82" s="103"/>
      <c r="Y82" s="103"/>
      <c r="Z82" s="103"/>
      <c r="AA82" s="103"/>
      <c r="AB82" s="103"/>
      <c r="AC82" s="103"/>
      <c r="AD82" s="103"/>
      <c r="AE82" s="120"/>
      <c r="AF82" s="44"/>
      <c r="AG82" s="131"/>
      <c r="AH82" s="28"/>
      <c r="AI82" s="27"/>
    </row>
    <row r="83" s="26" customFormat="true" ht="15.2" hidden="false" customHeight="true" outlineLevel="0" collapsed="false">
      <c r="A83" s="93" t="n">
        <v>4</v>
      </c>
      <c r="B83" s="83"/>
      <c r="C83" s="84" t="n">
        <v>3</v>
      </c>
      <c r="D83" s="94"/>
      <c r="E83" s="84" t="n">
        <v>3</v>
      </c>
      <c r="F83" s="86"/>
      <c r="G83" s="95"/>
      <c r="H83" s="88" t="n">
        <v>3</v>
      </c>
      <c r="I83" s="88" t="n">
        <v>3</v>
      </c>
      <c r="J83" s="88" t="n">
        <f aca="false">IF(C83&amp;E83="","",IF(C83&amp;E83&lt;&gt;"",1))</f>
        <v>1</v>
      </c>
      <c r="K83" s="88" t="n">
        <f aca="false">IF(C83&amp;E83="","",IF(C83&amp;E83&lt;&gt;"",1))</f>
        <v>1</v>
      </c>
      <c r="L83" s="88" t="n">
        <v>0</v>
      </c>
      <c r="M83" s="88" t="n">
        <v>0</v>
      </c>
      <c r="N83" s="88" t="n">
        <v>0</v>
      </c>
      <c r="O83" s="88" t="n">
        <v>0</v>
      </c>
      <c r="P83" s="88" t="n">
        <f aca="false">IF(H83=1,1,0)</f>
        <v>0</v>
      </c>
      <c r="Q83" s="88" t="n">
        <f aca="false">IF(I83=1,1,0)</f>
        <v>0</v>
      </c>
      <c r="R83" s="88" t="n">
        <f aca="false">IF(H83=0,1,0)</f>
        <v>0</v>
      </c>
      <c r="S83" s="88" t="n">
        <f aca="false">IF(I83=0,1,0)</f>
        <v>0</v>
      </c>
      <c r="U83" s="144"/>
      <c r="V83" s="129"/>
      <c r="W83" s="22"/>
      <c r="X83" s="22"/>
      <c r="Y83" s="22"/>
      <c r="Z83" s="22"/>
      <c r="AA83" s="22"/>
      <c r="AB83" s="22"/>
      <c r="AC83" s="22"/>
      <c r="AD83" s="22"/>
      <c r="AE83" s="120"/>
      <c r="AF83" s="44"/>
      <c r="AG83" s="131"/>
      <c r="AH83" s="28"/>
      <c r="AI83" s="27"/>
    </row>
    <row r="84" s="26" customFormat="true" ht="15.2" hidden="false" customHeight="true" outlineLevel="0" collapsed="false">
      <c r="A84" s="82" t="n">
        <v>5</v>
      </c>
      <c r="B84" s="83"/>
      <c r="C84" s="84" t="n">
        <v>2</v>
      </c>
      <c r="D84" s="94"/>
      <c r="E84" s="84" t="n">
        <v>2</v>
      </c>
      <c r="F84" s="86"/>
      <c r="G84" s="95"/>
      <c r="H84" s="88" t="n">
        <v>2</v>
      </c>
      <c r="I84" s="88" t="n">
        <v>2</v>
      </c>
      <c r="J84" s="88" t="n">
        <f aca="false">IF(C84&amp;E84="","",IF(C84&amp;E84&lt;&gt;"",1))</f>
        <v>1</v>
      </c>
      <c r="K84" s="88" t="n">
        <f aca="false">IF(C84&amp;E84="","",IF(C84&amp;E84&lt;&gt;"",1))</f>
        <v>1</v>
      </c>
      <c r="L84" s="88" t="n">
        <v>0</v>
      </c>
      <c r="M84" s="88" t="n">
        <v>0</v>
      </c>
      <c r="N84" s="88" t="n">
        <f aca="false">IF(H84=3,1,0)</f>
        <v>0</v>
      </c>
      <c r="O84" s="88" t="n">
        <f aca="false">IF(I84=3,1,0)</f>
        <v>0</v>
      </c>
      <c r="P84" s="88" t="n">
        <f aca="false">IF(H84=1,1,0)</f>
        <v>0</v>
      </c>
      <c r="Q84" s="88" t="n">
        <f aca="false">IF(I84=1,1,0)</f>
        <v>0</v>
      </c>
      <c r="R84" s="88" t="n">
        <f aca="false">IF(H84=0,1,0)</f>
        <v>0</v>
      </c>
      <c r="S84" s="88" t="n">
        <f aca="false">IF(I84=0,1,0)</f>
        <v>0</v>
      </c>
      <c r="U84" s="132"/>
      <c r="V84" s="145"/>
      <c r="W84" s="22"/>
      <c r="X84" s="22"/>
      <c r="Y84" s="22"/>
      <c r="Z84" s="22"/>
      <c r="AA84" s="22"/>
      <c r="AB84" s="22"/>
      <c r="AC84" s="22"/>
      <c r="AD84" s="22"/>
      <c r="AE84" s="120"/>
      <c r="AF84" s="44"/>
      <c r="AG84" s="131"/>
      <c r="AH84" s="28"/>
      <c r="AI84" s="27"/>
    </row>
    <row r="85" s="26" customFormat="true" ht="15.2" hidden="false" customHeight="true" outlineLevel="0" collapsed="false">
      <c r="A85" s="93" t="n">
        <v>6</v>
      </c>
      <c r="B85" s="83"/>
      <c r="C85" s="84" t="n">
        <v>1</v>
      </c>
      <c r="D85" s="94"/>
      <c r="E85" s="84" t="n">
        <v>1</v>
      </c>
      <c r="F85" s="86"/>
      <c r="G85" s="95"/>
      <c r="H85" s="88" t="n">
        <v>1</v>
      </c>
      <c r="I85" s="88" t="n">
        <v>1</v>
      </c>
      <c r="J85" s="88" t="n">
        <f aca="false">IF(C85&amp;E85="","",IF(C85&amp;E85&lt;&gt;"",1))</f>
        <v>1</v>
      </c>
      <c r="K85" s="88" t="n">
        <f aca="false">IF(C85&amp;E85="","",IF(C85&amp;E85&lt;&gt;"",1))</f>
        <v>1</v>
      </c>
      <c r="L85" s="88" t="n">
        <v>0</v>
      </c>
      <c r="M85" s="88" t="n">
        <v>0</v>
      </c>
      <c r="N85" s="88" t="n">
        <f aca="false">IF(H85=3,1,0)</f>
        <v>0</v>
      </c>
      <c r="O85" s="88" t="n">
        <f aca="false">IF(I85=3,1,0)</f>
        <v>0</v>
      </c>
      <c r="P85" s="88" t="n">
        <v>0</v>
      </c>
      <c r="Q85" s="88" t="n">
        <v>0</v>
      </c>
      <c r="R85" s="88" t="n">
        <f aca="false">IF(H85=0,1,0)</f>
        <v>0</v>
      </c>
      <c r="S85" s="88" t="n">
        <f aca="false">IF(I85=0,1,0)</f>
        <v>0</v>
      </c>
      <c r="U85" s="21"/>
      <c r="V85" s="146"/>
      <c r="W85" s="22"/>
      <c r="X85" s="22"/>
      <c r="Y85" s="22"/>
      <c r="Z85" s="22"/>
      <c r="AA85" s="22"/>
      <c r="AB85" s="22"/>
      <c r="AC85" s="22"/>
      <c r="AD85" s="22"/>
      <c r="AE85" s="120"/>
      <c r="AF85" s="44"/>
      <c r="AG85" s="131"/>
      <c r="AH85" s="28"/>
      <c r="AI85" s="27"/>
    </row>
    <row r="86" s="26" customFormat="true" ht="15.2" hidden="false" customHeight="true" outlineLevel="0" collapsed="false">
      <c r="A86" s="113"/>
      <c r="B86" s="121"/>
      <c r="C86" s="122"/>
      <c r="D86" s="123"/>
      <c r="E86" s="122"/>
      <c r="F86" s="124"/>
      <c r="G86" s="125"/>
      <c r="H86" s="88" t="str">
        <f aca="false">IF(C86&amp;E86="","",IF(C86=E86,1,IF(C86&gt;E86,3,IF(C86&lt;E86,0))))</f>
        <v/>
      </c>
      <c r="I86" s="88" t="str">
        <f aca="false">IF(C86&amp;E86="","",IF(E86=C86,1,IF(C86&lt;E86,3,IF(C86&gt;E86,0))))</f>
        <v/>
      </c>
      <c r="J86" s="88" t="str">
        <f aca="false">IF(C86&amp;E86="","",IF(C86&amp;E86&lt;&gt;"",1))</f>
        <v/>
      </c>
      <c r="K86" s="88" t="str">
        <f aca="false">IF(C86&amp;E86="","",IF(C86&amp;E86&lt;&gt;"",1))</f>
        <v/>
      </c>
      <c r="L86" s="88" t="str">
        <f aca="false">IF(C86="","",C86)</f>
        <v/>
      </c>
      <c r="M86" s="88" t="str">
        <f aca="false">IF(E86="","",E86)</f>
        <v/>
      </c>
      <c r="N86" s="88" t="n">
        <f aca="false">IF(H86=3,1,0)</f>
        <v>0</v>
      </c>
      <c r="O86" s="88" t="n">
        <f aca="false">IF(I86=3,1,0)</f>
        <v>0</v>
      </c>
      <c r="P86" s="88" t="n">
        <f aca="false">IF(H86=1,1,0)</f>
        <v>0</v>
      </c>
      <c r="Q86" s="88" t="n">
        <f aca="false">IF(I86=1,1,0)</f>
        <v>0</v>
      </c>
      <c r="R86" s="88" t="n">
        <f aca="false">IF(H86=0,1,0)</f>
        <v>0</v>
      </c>
      <c r="S86" s="88" t="n">
        <f aca="false">IF(I86=0,1,0)</f>
        <v>0</v>
      </c>
      <c r="U86" s="147"/>
      <c r="V86" s="146"/>
      <c r="W86" s="22"/>
      <c r="X86" s="22"/>
      <c r="Y86" s="22"/>
      <c r="Z86" s="22"/>
      <c r="AA86" s="22"/>
      <c r="AB86" s="22"/>
      <c r="AC86" s="22"/>
      <c r="AD86" s="22"/>
      <c r="AE86" s="120"/>
      <c r="AF86" s="44"/>
      <c r="AG86" s="131"/>
      <c r="AH86" s="28"/>
      <c r="AI86" s="27"/>
    </row>
    <row r="87" s="26" customFormat="true" ht="15.2" hidden="false" customHeight="true" outlineLevel="0" collapsed="false">
      <c r="A87" s="75" t="s">
        <v>117</v>
      </c>
      <c r="B87" s="76"/>
      <c r="C87" s="77"/>
      <c r="D87" s="77" t="s">
        <v>10</v>
      </c>
      <c r="E87" s="78"/>
      <c r="F87" s="77" t="s">
        <v>118</v>
      </c>
      <c r="G87" s="79" t="n">
        <v>36737</v>
      </c>
      <c r="H87" s="80" t="s">
        <v>11</v>
      </c>
      <c r="I87" s="81" t="s">
        <v>12</v>
      </c>
      <c r="J87" s="81" t="s">
        <v>11</v>
      </c>
      <c r="K87" s="81" t="s">
        <v>12</v>
      </c>
      <c r="L87" s="81" t="s">
        <v>11</v>
      </c>
      <c r="M87" s="81" t="s">
        <v>12</v>
      </c>
      <c r="N87" s="81" t="s">
        <v>11</v>
      </c>
      <c r="O87" s="81" t="s">
        <v>12</v>
      </c>
      <c r="P87" s="81" t="s">
        <v>11</v>
      </c>
      <c r="Q87" s="81" t="s">
        <v>12</v>
      </c>
      <c r="R87" s="81" t="s">
        <v>11</v>
      </c>
      <c r="S87" s="81" t="s">
        <v>12</v>
      </c>
      <c r="U87" s="128"/>
      <c r="V87" s="146"/>
      <c r="W87" s="22"/>
      <c r="X87" s="22"/>
      <c r="Y87" s="22"/>
      <c r="Z87" s="22"/>
      <c r="AA87" s="22"/>
      <c r="AB87" s="22"/>
      <c r="AC87" s="22"/>
      <c r="AD87" s="22"/>
      <c r="AE87" s="120"/>
      <c r="AF87" s="44"/>
      <c r="AG87" s="131"/>
      <c r="AH87" s="28"/>
      <c r="AI87" s="27"/>
    </row>
    <row r="88" s="26" customFormat="true" ht="15.2" hidden="false" customHeight="true" outlineLevel="0" collapsed="false">
      <c r="A88" s="82" t="n">
        <v>1</v>
      </c>
      <c r="B88" s="83"/>
      <c r="C88" s="84"/>
      <c r="D88" s="85"/>
      <c r="E88" s="84"/>
      <c r="F88" s="86"/>
      <c r="G88" s="87"/>
      <c r="H88" s="88" t="n">
        <v>10</v>
      </c>
      <c r="I88" s="88" t="n">
        <v>10</v>
      </c>
      <c r="J88" s="88" t="str">
        <f aca="false">IF(C88&amp;E88="","",IF(C88&amp;E88&lt;&gt;"",1))</f>
        <v/>
      </c>
      <c r="K88" s="88" t="str">
        <f aca="false">IF(C88&amp;E88="","",IF(C88&amp;E88&lt;&gt;"",1))</f>
        <v/>
      </c>
      <c r="L88" s="88" t="n">
        <v>0</v>
      </c>
      <c r="M88" s="88" t="n">
        <v>0</v>
      </c>
      <c r="N88" s="88" t="n">
        <v>1</v>
      </c>
      <c r="O88" s="88" t="n">
        <v>1</v>
      </c>
      <c r="P88" s="88" t="n">
        <f aca="false">IF(H88=1,1,0)</f>
        <v>0</v>
      </c>
      <c r="Q88" s="88" t="n">
        <f aca="false">IF(I88=1,1,0)</f>
        <v>0</v>
      </c>
      <c r="R88" s="88" t="n">
        <f aca="false">IF(H88=0,1,0)</f>
        <v>0</v>
      </c>
      <c r="S88" s="88" t="n">
        <f aca="false">IF(I88=0,1,0)</f>
        <v>0</v>
      </c>
      <c r="U88" s="130"/>
      <c r="V88" s="148"/>
      <c r="W88" s="128"/>
      <c r="X88" s="128"/>
      <c r="Y88" s="128"/>
      <c r="Z88" s="128"/>
      <c r="AA88" s="128"/>
      <c r="AB88" s="128"/>
      <c r="AC88" s="128"/>
      <c r="AD88" s="128"/>
      <c r="AE88" s="120"/>
      <c r="AF88" s="44"/>
      <c r="AG88" s="131"/>
      <c r="AH88" s="28"/>
      <c r="AI88" s="27"/>
    </row>
    <row r="89" s="26" customFormat="true" ht="15.2" hidden="false" customHeight="true" outlineLevel="0" collapsed="false">
      <c r="A89" s="93" t="n">
        <v>2</v>
      </c>
      <c r="B89" s="83"/>
      <c r="C89" s="84" t="n">
        <v>6</v>
      </c>
      <c r="D89" s="94"/>
      <c r="E89" s="84" t="n">
        <v>6</v>
      </c>
      <c r="F89" s="86"/>
      <c r="G89" s="95"/>
      <c r="H89" s="88" t="n">
        <v>6</v>
      </c>
      <c r="I89" s="88" t="n">
        <v>6</v>
      </c>
      <c r="J89" s="88" t="n">
        <f aca="false">IF(C89&amp;E89="","",IF(C89&amp;E89&lt;&gt;"",1))</f>
        <v>1</v>
      </c>
      <c r="K89" s="88" t="n">
        <f aca="false">IF(C89&amp;E89="","",IF(C89&amp;E89&lt;&gt;"",1))</f>
        <v>1</v>
      </c>
      <c r="L89" s="88" t="n">
        <v>0</v>
      </c>
      <c r="M89" s="88" t="n">
        <v>0</v>
      </c>
      <c r="N89" s="88" t="n">
        <f aca="false">IF(H89=3,1,0)</f>
        <v>0</v>
      </c>
      <c r="O89" s="88" t="n">
        <f aca="false">IF(I89=3,1,0)</f>
        <v>0</v>
      </c>
      <c r="P89" s="88" t="n">
        <v>1</v>
      </c>
      <c r="Q89" s="88" t="n">
        <v>1</v>
      </c>
      <c r="R89" s="88" t="n">
        <f aca="false">IF(H89=0,1,0)</f>
        <v>0</v>
      </c>
      <c r="S89" s="88" t="n">
        <f aca="false">IF(I89=0,1,0)</f>
        <v>0</v>
      </c>
      <c r="U89" s="20"/>
      <c r="V89" s="72"/>
      <c r="W89" s="73"/>
      <c r="X89" s="73"/>
      <c r="Y89" s="73"/>
      <c r="Z89" s="73"/>
      <c r="AA89" s="73"/>
      <c r="AB89" s="73"/>
      <c r="AC89" s="73"/>
      <c r="AD89" s="73"/>
      <c r="AE89" s="120"/>
      <c r="AF89" s="44"/>
      <c r="AG89" s="131"/>
      <c r="AH89" s="28"/>
      <c r="AI89" s="27"/>
    </row>
    <row r="90" s="26" customFormat="true" ht="15.2" hidden="false" customHeight="true" outlineLevel="0" collapsed="false">
      <c r="A90" s="82" t="n">
        <v>3</v>
      </c>
      <c r="B90" s="83"/>
      <c r="C90" s="84" t="n">
        <v>4</v>
      </c>
      <c r="D90" s="94"/>
      <c r="E90" s="84" t="n">
        <v>4</v>
      </c>
      <c r="F90" s="86"/>
      <c r="G90" s="95"/>
      <c r="H90" s="88" t="n">
        <v>4</v>
      </c>
      <c r="I90" s="88" t="n">
        <v>4</v>
      </c>
      <c r="J90" s="88" t="n">
        <f aca="false">IF(C90&amp;E90="","",IF(C90&amp;E90&lt;&gt;"",1))</f>
        <v>1</v>
      </c>
      <c r="K90" s="88" t="n">
        <f aca="false">IF(C90&amp;E90="","",IF(C90&amp;E90&lt;&gt;"",1))</f>
        <v>1</v>
      </c>
      <c r="L90" s="88" t="n">
        <v>0</v>
      </c>
      <c r="M90" s="88" t="n">
        <v>0</v>
      </c>
      <c r="N90" s="88" t="n">
        <f aca="false">IF(H90=3,1,0)</f>
        <v>0</v>
      </c>
      <c r="O90" s="88" t="n">
        <f aca="false">IF(I90=3,1,0)</f>
        <v>0</v>
      </c>
      <c r="P90" s="88" t="n">
        <f aca="false">IF(H90=1,1,0)</f>
        <v>0</v>
      </c>
      <c r="Q90" s="88" t="n">
        <f aca="false">IF(I90=1,1,0)</f>
        <v>0</v>
      </c>
      <c r="R90" s="88" t="n">
        <v>1</v>
      </c>
      <c r="S90" s="88" t="n">
        <v>1</v>
      </c>
      <c r="U90" s="128"/>
      <c r="V90" s="129"/>
      <c r="W90" s="22"/>
      <c r="X90" s="22"/>
      <c r="Y90" s="22"/>
      <c r="Z90" s="22"/>
      <c r="AA90" s="22"/>
      <c r="AB90" s="22"/>
      <c r="AC90" s="22"/>
      <c r="AD90" s="22"/>
      <c r="AE90" s="120"/>
      <c r="AF90" s="44"/>
      <c r="AG90" s="131"/>
      <c r="AH90" s="28"/>
      <c r="AI90" s="27"/>
    </row>
    <row r="91" s="26" customFormat="true" ht="15.2" hidden="false" customHeight="true" outlineLevel="0" collapsed="false">
      <c r="A91" s="93" t="n">
        <v>4</v>
      </c>
      <c r="B91" s="83"/>
      <c r="C91" s="84" t="n">
        <v>3</v>
      </c>
      <c r="D91" s="94"/>
      <c r="E91" s="84" t="n">
        <v>3</v>
      </c>
      <c r="F91" s="86"/>
      <c r="G91" s="95"/>
      <c r="H91" s="88" t="n">
        <v>3</v>
      </c>
      <c r="I91" s="88" t="n">
        <v>3</v>
      </c>
      <c r="J91" s="88" t="n">
        <f aca="false">IF(C91&amp;E91="","",IF(C91&amp;E91&lt;&gt;"",1))</f>
        <v>1</v>
      </c>
      <c r="K91" s="88" t="n">
        <f aca="false">IF(C91&amp;E91="","",IF(C91&amp;E91&lt;&gt;"",1))</f>
        <v>1</v>
      </c>
      <c r="L91" s="88" t="n">
        <v>0</v>
      </c>
      <c r="M91" s="88" t="n">
        <v>0</v>
      </c>
      <c r="N91" s="88" t="n">
        <v>0</v>
      </c>
      <c r="O91" s="88" t="n">
        <v>0</v>
      </c>
      <c r="P91" s="88" t="n">
        <f aca="false">IF(H91=1,1,0)</f>
        <v>0</v>
      </c>
      <c r="Q91" s="88" t="n">
        <f aca="false">IF(I91=1,1,0)</f>
        <v>0</v>
      </c>
      <c r="R91" s="88" t="n">
        <f aca="false">IF(H91=0,1,0)</f>
        <v>0</v>
      </c>
      <c r="S91" s="88" t="n">
        <f aca="false">IF(I91=0,1,0)</f>
        <v>0</v>
      </c>
      <c r="U91" s="128"/>
      <c r="V91" s="129"/>
      <c r="W91" s="22"/>
      <c r="X91" s="22"/>
      <c r="Y91" s="22"/>
      <c r="Z91" s="22"/>
      <c r="AA91" s="22"/>
      <c r="AB91" s="22"/>
      <c r="AC91" s="22"/>
      <c r="AD91" s="22"/>
      <c r="AE91" s="120"/>
      <c r="AF91" s="44"/>
      <c r="AG91" s="131"/>
      <c r="AH91" s="28"/>
      <c r="AI91" s="27"/>
    </row>
    <row r="92" s="26" customFormat="true" ht="15.2" hidden="false" customHeight="true" outlineLevel="0" collapsed="false">
      <c r="A92" s="82" t="n">
        <v>5</v>
      </c>
      <c r="B92" s="83"/>
      <c r="C92" s="84" t="n">
        <v>2</v>
      </c>
      <c r="D92" s="94"/>
      <c r="E92" s="84" t="n">
        <v>2</v>
      </c>
      <c r="F92" s="86"/>
      <c r="G92" s="95"/>
      <c r="H92" s="88" t="n">
        <v>2</v>
      </c>
      <c r="I92" s="88" t="n">
        <v>2</v>
      </c>
      <c r="J92" s="88" t="n">
        <f aca="false">IF(C92&amp;E92="","",IF(C92&amp;E92&lt;&gt;"",1))</f>
        <v>1</v>
      </c>
      <c r="K92" s="88" t="n">
        <f aca="false">IF(C92&amp;E92="","",IF(C92&amp;E92&lt;&gt;"",1))</f>
        <v>1</v>
      </c>
      <c r="L92" s="88" t="n">
        <v>0</v>
      </c>
      <c r="M92" s="88" t="n">
        <v>0</v>
      </c>
      <c r="N92" s="88" t="n">
        <f aca="false">IF(H92=3,1,0)</f>
        <v>0</v>
      </c>
      <c r="O92" s="88" t="n">
        <f aca="false">IF(I92=3,1,0)</f>
        <v>0</v>
      </c>
      <c r="P92" s="88" t="n">
        <f aca="false">IF(H92=1,1,0)</f>
        <v>0</v>
      </c>
      <c r="Q92" s="88" t="n">
        <f aca="false">IF(I92=1,1,0)</f>
        <v>0</v>
      </c>
      <c r="R92" s="88" t="n">
        <f aca="false">IF(H92=0,1,0)</f>
        <v>0</v>
      </c>
      <c r="S92" s="88" t="n">
        <f aca="false">IF(I92=0,1,0)</f>
        <v>0</v>
      </c>
      <c r="U92" s="20"/>
      <c r="V92" s="133"/>
      <c r="W92" s="73"/>
      <c r="X92" s="73"/>
      <c r="Y92" s="73"/>
      <c r="Z92" s="73"/>
      <c r="AA92" s="73"/>
      <c r="AB92" s="73"/>
      <c r="AC92" s="73"/>
      <c r="AD92" s="73"/>
      <c r="AE92" s="120"/>
      <c r="AF92" s="44"/>
      <c r="AG92" s="131"/>
      <c r="AH92" s="28"/>
      <c r="AI92" s="27"/>
    </row>
    <row r="93" s="26" customFormat="true" ht="15.2" hidden="false" customHeight="true" outlineLevel="0" collapsed="false">
      <c r="A93" s="93" t="n">
        <v>6</v>
      </c>
      <c r="B93" s="83"/>
      <c r="C93" s="84" t="n">
        <v>1</v>
      </c>
      <c r="D93" s="94"/>
      <c r="E93" s="84" t="n">
        <v>1</v>
      </c>
      <c r="F93" s="86"/>
      <c r="G93" s="95"/>
      <c r="H93" s="88" t="n">
        <v>1</v>
      </c>
      <c r="I93" s="88" t="n">
        <v>1</v>
      </c>
      <c r="J93" s="88" t="n">
        <f aca="false">IF(C93&amp;E93="","",IF(C93&amp;E93&lt;&gt;"",1))</f>
        <v>1</v>
      </c>
      <c r="K93" s="88" t="n">
        <f aca="false">IF(C93&amp;E93="","",IF(C93&amp;E93&lt;&gt;"",1))</f>
        <v>1</v>
      </c>
      <c r="L93" s="88" t="n">
        <v>0</v>
      </c>
      <c r="M93" s="88" t="n">
        <v>0</v>
      </c>
      <c r="N93" s="88" t="n">
        <f aca="false">IF(H93=3,1,0)</f>
        <v>0</v>
      </c>
      <c r="O93" s="88" t="n">
        <f aca="false">IF(I93=3,1,0)</f>
        <v>0</v>
      </c>
      <c r="P93" s="88" t="n">
        <v>0</v>
      </c>
      <c r="Q93" s="88" t="n">
        <v>0</v>
      </c>
      <c r="R93" s="88" t="n">
        <f aca="false">IF(H93=0,1,0)</f>
        <v>0</v>
      </c>
      <c r="S93" s="88" t="n">
        <f aca="false">IF(I93=0,1,0)</f>
        <v>0</v>
      </c>
      <c r="U93" s="134"/>
      <c r="V93" s="135"/>
      <c r="W93" s="103"/>
      <c r="X93" s="103"/>
      <c r="Y93" s="103"/>
      <c r="Z93" s="103"/>
      <c r="AA93" s="103"/>
      <c r="AB93" s="103"/>
      <c r="AC93" s="103"/>
      <c r="AD93" s="103"/>
      <c r="AE93" s="38"/>
      <c r="AF93" s="44"/>
      <c r="AG93" s="131"/>
      <c r="AH93" s="28"/>
      <c r="AI93" s="27"/>
    </row>
    <row r="94" s="26" customFormat="true" ht="15.2" hidden="false" customHeight="true" outlineLevel="0" collapsed="false">
      <c r="A94" s="113"/>
      <c r="B94" s="121"/>
      <c r="C94" s="122"/>
      <c r="D94" s="123"/>
      <c r="E94" s="122"/>
      <c r="F94" s="124"/>
      <c r="G94" s="125"/>
      <c r="H94" s="88" t="str">
        <f aca="false">IF(C94&amp;E94="","",IF(C94=E94,1,IF(C94&gt;E94,3,IF(C94&lt;E94,0))))</f>
        <v/>
      </c>
      <c r="I94" s="88" t="str">
        <f aca="false">IF(C94&amp;E94="","",IF(E94=C94,1,IF(C94&lt;E94,3,IF(C94&gt;E94,0))))</f>
        <v/>
      </c>
      <c r="J94" s="88" t="str">
        <f aca="false">IF(C94&amp;E94="","",IF(C94&amp;E94&lt;&gt;"",1))</f>
        <v/>
      </c>
      <c r="K94" s="88" t="str">
        <f aca="false">IF(C94&amp;E94="","",IF(C94&amp;E94&lt;&gt;"",1))</f>
        <v/>
      </c>
      <c r="L94" s="88" t="str">
        <f aca="false">IF(C94="","",C94)</f>
        <v/>
      </c>
      <c r="M94" s="88" t="str">
        <f aca="false">IF(E94="","",E94)</f>
        <v/>
      </c>
      <c r="N94" s="88" t="n">
        <f aca="false">IF(H94=3,1,0)</f>
        <v>0</v>
      </c>
      <c r="O94" s="88" t="n">
        <f aca="false">IF(I94=3,1,0)</f>
        <v>0</v>
      </c>
      <c r="P94" s="88" t="n">
        <f aca="false">IF(H94=1,1,0)</f>
        <v>0</v>
      </c>
      <c r="Q94" s="88" t="n">
        <f aca="false">IF(I94=1,1,0)</f>
        <v>0</v>
      </c>
      <c r="R94" s="88" t="n">
        <f aca="false">IF(H94=0,1,0)</f>
        <v>0</v>
      </c>
      <c r="S94" s="88" t="n">
        <f aca="false">IF(I94=0,1,0)</f>
        <v>0</v>
      </c>
      <c r="U94" s="134"/>
      <c r="V94" s="101"/>
      <c r="W94" s="103"/>
      <c r="X94" s="103"/>
      <c r="Y94" s="103"/>
      <c r="Z94" s="103"/>
      <c r="AA94" s="103"/>
      <c r="AB94" s="103"/>
      <c r="AC94" s="103"/>
      <c r="AD94" s="103"/>
      <c r="AE94" s="38"/>
      <c r="AF94" s="44"/>
      <c r="AG94" s="131"/>
      <c r="AH94" s="28"/>
      <c r="AI94" s="27"/>
    </row>
    <row r="95" s="26" customFormat="true" ht="15.2" hidden="false" customHeight="true" outlineLevel="0" collapsed="false">
      <c r="A95" s="75" t="s">
        <v>119</v>
      </c>
      <c r="B95" s="76"/>
      <c r="C95" s="77"/>
      <c r="D95" s="77" t="s">
        <v>10</v>
      </c>
      <c r="E95" s="78"/>
      <c r="F95" s="77" t="s">
        <v>120</v>
      </c>
      <c r="G95" s="79" t="n">
        <v>36751</v>
      </c>
      <c r="H95" s="80" t="s">
        <v>11</v>
      </c>
      <c r="I95" s="81" t="s">
        <v>12</v>
      </c>
      <c r="J95" s="81" t="s">
        <v>11</v>
      </c>
      <c r="K95" s="81" t="s">
        <v>12</v>
      </c>
      <c r="L95" s="81" t="s">
        <v>11</v>
      </c>
      <c r="M95" s="81" t="s">
        <v>12</v>
      </c>
      <c r="N95" s="81" t="s">
        <v>11</v>
      </c>
      <c r="O95" s="81" t="s">
        <v>12</v>
      </c>
      <c r="P95" s="81" t="s">
        <v>11</v>
      </c>
      <c r="Q95" s="81" t="s">
        <v>12</v>
      </c>
      <c r="R95" s="81" t="s">
        <v>11</v>
      </c>
      <c r="S95" s="81" t="s">
        <v>12</v>
      </c>
      <c r="U95" s="134"/>
      <c r="V95" s="101"/>
      <c r="W95" s="103"/>
      <c r="X95" s="103"/>
      <c r="Y95" s="103"/>
      <c r="Z95" s="103"/>
      <c r="AA95" s="103"/>
      <c r="AB95" s="103"/>
      <c r="AC95" s="103"/>
      <c r="AD95" s="103"/>
      <c r="AE95" s="120"/>
      <c r="AF95" s="44"/>
      <c r="AG95" s="131"/>
      <c r="AH95" s="28"/>
      <c r="AI95" s="27"/>
    </row>
    <row r="96" s="26" customFormat="true" ht="15.2" hidden="false" customHeight="true" outlineLevel="0" collapsed="false">
      <c r="A96" s="82" t="n">
        <v>1</v>
      </c>
      <c r="B96" s="83"/>
      <c r="C96" s="84"/>
      <c r="D96" s="85"/>
      <c r="E96" s="84"/>
      <c r="F96" s="86"/>
      <c r="G96" s="87"/>
      <c r="H96" s="88" t="n">
        <v>10</v>
      </c>
      <c r="I96" s="88" t="n">
        <v>10</v>
      </c>
      <c r="J96" s="88" t="str">
        <f aca="false">IF(C96&amp;E96="","",IF(C96&amp;E96&lt;&gt;"",1))</f>
        <v/>
      </c>
      <c r="K96" s="88" t="str">
        <f aca="false">IF(C96&amp;E96="","",IF(C96&amp;E96&lt;&gt;"",1))</f>
        <v/>
      </c>
      <c r="L96" s="88" t="n">
        <v>0</v>
      </c>
      <c r="M96" s="88" t="n">
        <v>0</v>
      </c>
      <c r="N96" s="88" t="n">
        <v>1</v>
      </c>
      <c r="O96" s="88" t="n">
        <v>1</v>
      </c>
      <c r="P96" s="88" t="n">
        <f aca="false">IF(H96=1,1,0)</f>
        <v>0</v>
      </c>
      <c r="Q96" s="88" t="n">
        <f aca="false">IF(I96=1,1,0)</f>
        <v>0</v>
      </c>
      <c r="R96" s="88" t="n">
        <f aca="false">IF(H96=0,1,0)</f>
        <v>0</v>
      </c>
      <c r="S96" s="88" t="n">
        <f aca="false">IF(I96=0,1,0)</f>
        <v>0</v>
      </c>
      <c r="U96" s="134"/>
      <c r="V96" s="101"/>
      <c r="W96" s="103"/>
      <c r="X96" s="103"/>
      <c r="Y96" s="103"/>
      <c r="Z96" s="103"/>
      <c r="AA96" s="103"/>
      <c r="AB96" s="103"/>
      <c r="AC96" s="103"/>
      <c r="AD96" s="103"/>
      <c r="AE96" s="120"/>
      <c r="AF96" s="44"/>
      <c r="AG96" s="131"/>
      <c r="AH96" s="28"/>
      <c r="AI96" s="27"/>
    </row>
    <row r="97" s="26" customFormat="true" ht="15.2" hidden="false" customHeight="true" outlineLevel="0" collapsed="false">
      <c r="A97" s="93" t="n">
        <v>2</v>
      </c>
      <c r="B97" s="83"/>
      <c r="C97" s="84" t="n">
        <v>6</v>
      </c>
      <c r="D97" s="94"/>
      <c r="E97" s="84" t="n">
        <v>6</v>
      </c>
      <c r="F97" s="86"/>
      <c r="G97" s="95"/>
      <c r="H97" s="88" t="n">
        <v>6</v>
      </c>
      <c r="I97" s="88" t="n">
        <v>6</v>
      </c>
      <c r="J97" s="88" t="n">
        <f aca="false">IF(C97&amp;E97="","",IF(C97&amp;E97&lt;&gt;"",1))</f>
        <v>1</v>
      </c>
      <c r="K97" s="88" t="n">
        <f aca="false">IF(C97&amp;E97="","",IF(C97&amp;E97&lt;&gt;"",1))</f>
        <v>1</v>
      </c>
      <c r="L97" s="88" t="n">
        <v>0</v>
      </c>
      <c r="M97" s="88" t="n">
        <v>0</v>
      </c>
      <c r="N97" s="88" t="n">
        <f aca="false">IF(H97=3,1,0)</f>
        <v>0</v>
      </c>
      <c r="O97" s="88" t="n">
        <f aca="false">IF(I97=3,1,0)</f>
        <v>0</v>
      </c>
      <c r="P97" s="88" t="n">
        <v>1</v>
      </c>
      <c r="Q97" s="88" t="n">
        <v>1</v>
      </c>
      <c r="R97" s="88" t="n">
        <f aca="false">IF(H97=0,1,0)</f>
        <v>0</v>
      </c>
      <c r="S97" s="88" t="n">
        <f aca="false">IF(I97=0,1,0)</f>
        <v>0</v>
      </c>
      <c r="U97" s="20"/>
      <c r="V97" s="72"/>
      <c r="W97" s="73"/>
      <c r="X97" s="73"/>
      <c r="Y97" s="73"/>
      <c r="Z97" s="73"/>
      <c r="AA97" s="73"/>
      <c r="AB97" s="73"/>
      <c r="AC97" s="73"/>
      <c r="AD97" s="73"/>
      <c r="AE97" s="120"/>
      <c r="AF97" s="44"/>
      <c r="AG97" s="131"/>
      <c r="AH97" s="28"/>
      <c r="AI97" s="27"/>
    </row>
    <row r="98" s="26" customFormat="true" ht="15.2" hidden="false" customHeight="true" outlineLevel="0" collapsed="false">
      <c r="A98" s="82" t="n">
        <v>3</v>
      </c>
      <c r="B98" s="83"/>
      <c r="C98" s="84" t="n">
        <v>4</v>
      </c>
      <c r="D98" s="94"/>
      <c r="E98" s="84" t="n">
        <v>4</v>
      </c>
      <c r="F98" s="86"/>
      <c r="G98" s="95"/>
      <c r="H98" s="88" t="n">
        <v>4</v>
      </c>
      <c r="I98" s="88" t="n">
        <v>4</v>
      </c>
      <c r="J98" s="88" t="n">
        <f aca="false">IF(C98&amp;E98="","",IF(C98&amp;E98&lt;&gt;"",1))</f>
        <v>1</v>
      </c>
      <c r="K98" s="88" t="n">
        <f aca="false">IF(C98&amp;E98="","",IF(C98&amp;E98&lt;&gt;"",1))</f>
        <v>1</v>
      </c>
      <c r="L98" s="88" t="n">
        <v>0</v>
      </c>
      <c r="M98" s="88" t="n">
        <v>0</v>
      </c>
      <c r="N98" s="88" t="n">
        <f aca="false">IF(H98=3,1,0)</f>
        <v>0</v>
      </c>
      <c r="O98" s="88" t="n">
        <f aca="false">IF(I98=3,1,0)</f>
        <v>0</v>
      </c>
      <c r="P98" s="88" t="n">
        <f aca="false">IF(H98=1,1,0)</f>
        <v>0</v>
      </c>
      <c r="Q98" s="88" t="n">
        <f aca="false">IF(I98=1,1,0)</f>
        <v>0</v>
      </c>
      <c r="R98" s="88" t="n">
        <v>1</v>
      </c>
      <c r="S98" s="88" t="n">
        <v>1</v>
      </c>
      <c r="U98" s="128"/>
      <c r="V98" s="129"/>
      <c r="W98" s="22"/>
      <c r="X98" s="22"/>
      <c r="Y98" s="22"/>
      <c r="Z98" s="22"/>
      <c r="AA98" s="22"/>
      <c r="AB98" s="22"/>
      <c r="AC98" s="22"/>
      <c r="AD98" s="22"/>
      <c r="AE98" s="120"/>
      <c r="AF98" s="44"/>
      <c r="AG98" s="131"/>
      <c r="AH98" s="28"/>
      <c r="AI98" s="27"/>
    </row>
    <row r="99" s="26" customFormat="true" ht="15.2" hidden="false" customHeight="true" outlineLevel="0" collapsed="false">
      <c r="A99" s="93" t="n">
        <v>4</v>
      </c>
      <c r="B99" s="83"/>
      <c r="C99" s="84" t="n">
        <v>3</v>
      </c>
      <c r="D99" s="94"/>
      <c r="E99" s="84" t="n">
        <v>3</v>
      </c>
      <c r="F99" s="86"/>
      <c r="G99" s="95"/>
      <c r="H99" s="88" t="n">
        <v>3</v>
      </c>
      <c r="I99" s="88" t="n">
        <v>3</v>
      </c>
      <c r="J99" s="88" t="n">
        <f aca="false">IF(C99&amp;E99="","",IF(C99&amp;E99&lt;&gt;"",1))</f>
        <v>1</v>
      </c>
      <c r="K99" s="88" t="n">
        <f aca="false">IF(C99&amp;E99="","",IF(C99&amp;E99&lt;&gt;"",1))</f>
        <v>1</v>
      </c>
      <c r="L99" s="88" t="n">
        <v>0</v>
      </c>
      <c r="M99" s="88" t="n">
        <v>0</v>
      </c>
      <c r="N99" s="88" t="n">
        <v>0</v>
      </c>
      <c r="O99" s="88" t="n">
        <v>0</v>
      </c>
      <c r="P99" s="88" t="n">
        <f aca="false">IF(H99=1,1,0)</f>
        <v>0</v>
      </c>
      <c r="Q99" s="88" t="n">
        <f aca="false">IF(I99=1,1,0)</f>
        <v>0</v>
      </c>
      <c r="R99" s="88" t="n">
        <f aca="false">IF(H99=0,1,0)</f>
        <v>0</v>
      </c>
      <c r="S99" s="88" t="n">
        <f aca="false">IF(I99=0,1,0)</f>
        <v>0</v>
      </c>
      <c r="U99" s="128"/>
      <c r="V99" s="129"/>
      <c r="W99" s="22"/>
      <c r="X99" s="22"/>
      <c r="Y99" s="22"/>
      <c r="Z99" s="22"/>
      <c r="AA99" s="22"/>
      <c r="AB99" s="22"/>
      <c r="AC99" s="22"/>
      <c r="AD99" s="22"/>
      <c r="AE99" s="120"/>
      <c r="AF99" s="44"/>
      <c r="AG99" s="131"/>
      <c r="AH99" s="28"/>
      <c r="AI99" s="27"/>
    </row>
    <row r="100" s="26" customFormat="true" ht="15.2" hidden="false" customHeight="true" outlineLevel="0" collapsed="false">
      <c r="A100" s="82" t="n">
        <v>5</v>
      </c>
      <c r="B100" s="83"/>
      <c r="C100" s="84" t="n">
        <v>2</v>
      </c>
      <c r="D100" s="94"/>
      <c r="E100" s="84" t="n">
        <v>2</v>
      </c>
      <c r="F100" s="86"/>
      <c r="G100" s="95"/>
      <c r="H100" s="88" t="n">
        <v>2</v>
      </c>
      <c r="I100" s="88" t="n">
        <v>2</v>
      </c>
      <c r="J100" s="88" t="n">
        <f aca="false">IF(C100&amp;E100="","",IF(C100&amp;E100&lt;&gt;"",1))</f>
        <v>1</v>
      </c>
      <c r="K100" s="88" t="n">
        <f aca="false">IF(C100&amp;E100="","",IF(C100&amp;E100&lt;&gt;"",1))</f>
        <v>1</v>
      </c>
      <c r="L100" s="88" t="n">
        <v>0</v>
      </c>
      <c r="M100" s="88" t="n">
        <v>0</v>
      </c>
      <c r="N100" s="88" t="n">
        <f aca="false">IF(H100=3,1,0)</f>
        <v>0</v>
      </c>
      <c r="O100" s="88" t="n">
        <f aca="false">IF(I100=3,1,0)</f>
        <v>0</v>
      </c>
      <c r="P100" s="88" t="n">
        <f aca="false">IF(H100=1,1,0)</f>
        <v>0</v>
      </c>
      <c r="Q100" s="88" t="n">
        <f aca="false">IF(I100=1,1,0)</f>
        <v>0</v>
      </c>
      <c r="R100" s="88" t="n">
        <f aca="false">IF(H100=0,1,0)</f>
        <v>0</v>
      </c>
      <c r="S100" s="88" t="n">
        <f aca="false">IF(I100=0,1,0)</f>
        <v>0</v>
      </c>
      <c r="U100" s="128"/>
      <c r="V100" s="129"/>
      <c r="W100" s="22"/>
      <c r="X100" s="22"/>
      <c r="Y100" s="22"/>
      <c r="Z100" s="22"/>
      <c r="AA100" s="22"/>
      <c r="AB100" s="22"/>
      <c r="AC100" s="22"/>
      <c r="AD100" s="22"/>
      <c r="AE100" s="120"/>
      <c r="AF100" s="44"/>
      <c r="AG100" s="131"/>
      <c r="AH100" s="28"/>
      <c r="AI100" s="27"/>
    </row>
    <row r="101" s="26" customFormat="true" ht="15.2" hidden="false" customHeight="true" outlineLevel="0" collapsed="false">
      <c r="A101" s="93" t="n">
        <v>6</v>
      </c>
      <c r="B101" s="83"/>
      <c r="C101" s="84" t="n">
        <v>1</v>
      </c>
      <c r="D101" s="94"/>
      <c r="E101" s="84" t="n">
        <v>1</v>
      </c>
      <c r="F101" s="86"/>
      <c r="G101" s="95"/>
      <c r="H101" s="88" t="n">
        <v>1</v>
      </c>
      <c r="I101" s="88" t="n">
        <v>1</v>
      </c>
      <c r="J101" s="88" t="n">
        <f aca="false">IF(C101&amp;E101="","",IF(C101&amp;E101&lt;&gt;"",1))</f>
        <v>1</v>
      </c>
      <c r="K101" s="88" t="n">
        <f aca="false">IF(C101&amp;E101="","",IF(C101&amp;E101&lt;&gt;"",1))</f>
        <v>1</v>
      </c>
      <c r="L101" s="88" t="n">
        <v>0</v>
      </c>
      <c r="M101" s="88" t="n">
        <v>0</v>
      </c>
      <c r="N101" s="88" t="n">
        <f aca="false">IF(H101=3,1,0)</f>
        <v>0</v>
      </c>
      <c r="O101" s="88" t="n">
        <f aca="false">IF(I101=3,1,0)</f>
        <v>0</v>
      </c>
      <c r="P101" s="88" t="n">
        <v>0</v>
      </c>
      <c r="Q101" s="88" t="n">
        <v>0</v>
      </c>
      <c r="R101" s="88" t="n">
        <f aca="false">IF(H101=0,1,0)</f>
        <v>0</v>
      </c>
      <c r="S101" s="88" t="n">
        <f aca="false">IF(I101=0,1,0)</f>
        <v>0</v>
      </c>
      <c r="U101" s="128"/>
      <c r="V101" s="129"/>
      <c r="W101" s="22"/>
      <c r="X101" s="22"/>
      <c r="Y101" s="22"/>
      <c r="Z101" s="22"/>
      <c r="AA101" s="22"/>
      <c r="AB101" s="22"/>
      <c r="AC101" s="22"/>
      <c r="AD101" s="22"/>
      <c r="AE101" s="120"/>
      <c r="AF101" s="44"/>
      <c r="AG101" s="131"/>
      <c r="AH101" s="28"/>
      <c r="AI101" s="27"/>
    </row>
    <row r="102" s="26" customFormat="true" ht="15.2" hidden="false" customHeight="true" outlineLevel="0" collapsed="false">
      <c r="A102" s="113"/>
      <c r="B102" s="121"/>
      <c r="C102" s="122"/>
      <c r="D102" s="123"/>
      <c r="E102" s="122"/>
      <c r="F102" s="124"/>
      <c r="G102" s="125"/>
      <c r="H102" s="88" t="str">
        <f aca="false">IF(C102&amp;E102="","",IF(C102=E102,1,IF(C102&gt;E102,3,IF(C102&lt;E102,0))))</f>
        <v/>
      </c>
      <c r="I102" s="88" t="str">
        <f aca="false">IF(C102&amp;E102="","",IF(E102=C102,1,IF(C102&lt;E102,3,IF(C102&gt;E102,0))))</f>
        <v/>
      </c>
      <c r="J102" s="88" t="str">
        <f aca="false">IF(C102&amp;E102="","",IF(C102&amp;E102&lt;&gt;"",1))</f>
        <v/>
      </c>
      <c r="K102" s="88" t="str">
        <f aca="false">IF(C102&amp;E102="","",IF(C102&amp;E102&lt;&gt;"",1))</f>
        <v/>
      </c>
      <c r="L102" s="88" t="str">
        <f aca="false">IF(C102="","",C102)</f>
        <v/>
      </c>
      <c r="M102" s="88" t="str">
        <f aca="false">IF(E102="","",E102)</f>
        <v/>
      </c>
      <c r="N102" s="88" t="n">
        <f aca="false">IF(H102=3,1,0)</f>
        <v>0</v>
      </c>
      <c r="O102" s="88" t="n">
        <f aca="false">IF(I102=3,1,0)</f>
        <v>0</v>
      </c>
      <c r="P102" s="88" t="n">
        <f aca="false">IF(H102=1,1,0)</f>
        <v>0</v>
      </c>
      <c r="Q102" s="88" t="n">
        <f aca="false">IF(I102=1,1,0)</f>
        <v>0</v>
      </c>
      <c r="R102" s="88" t="n">
        <f aca="false">IF(H102=0,1,0)</f>
        <v>0</v>
      </c>
      <c r="S102" s="88" t="n">
        <f aca="false">IF(I102=0,1,0)</f>
        <v>0</v>
      </c>
      <c r="U102" s="128"/>
      <c r="V102" s="129"/>
      <c r="W102" s="22"/>
      <c r="X102" s="22"/>
      <c r="Y102" s="22"/>
      <c r="Z102" s="22"/>
      <c r="AA102" s="22"/>
      <c r="AB102" s="22"/>
      <c r="AC102" s="22"/>
      <c r="AD102" s="22"/>
      <c r="AE102" s="120"/>
      <c r="AF102" s="44"/>
      <c r="AG102" s="131"/>
      <c r="AH102" s="28"/>
      <c r="AI102" s="27"/>
    </row>
    <row r="103" s="26" customFormat="true" ht="15.2" hidden="false" customHeight="true" outlineLevel="0" collapsed="false">
      <c r="A103" s="75" t="s">
        <v>121</v>
      </c>
      <c r="B103" s="76"/>
      <c r="C103" s="77"/>
      <c r="D103" s="77" t="s">
        <v>10</v>
      </c>
      <c r="E103" s="78"/>
      <c r="F103" s="77" t="s">
        <v>122</v>
      </c>
      <c r="G103" s="79" t="n">
        <v>36765</v>
      </c>
      <c r="H103" s="80" t="s">
        <v>11</v>
      </c>
      <c r="I103" s="81" t="s">
        <v>12</v>
      </c>
      <c r="J103" s="81" t="s">
        <v>11</v>
      </c>
      <c r="K103" s="81" t="s">
        <v>12</v>
      </c>
      <c r="L103" s="81" t="s">
        <v>11</v>
      </c>
      <c r="M103" s="81" t="s">
        <v>12</v>
      </c>
      <c r="N103" s="81" t="s">
        <v>11</v>
      </c>
      <c r="O103" s="81" t="s">
        <v>12</v>
      </c>
      <c r="P103" s="81" t="s">
        <v>11</v>
      </c>
      <c r="Q103" s="81" t="s">
        <v>12</v>
      </c>
      <c r="R103" s="81" t="s">
        <v>11</v>
      </c>
      <c r="S103" s="81" t="s">
        <v>12</v>
      </c>
      <c r="U103" s="128"/>
      <c r="V103" s="129"/>
      <c r="W103" s="22"/>
      <c r="X103" s="22"/>
      <c r="Y103" s="22"/>
      <c r="Z103" s="22"/>
      <c r="AA103" s="22"/>
      <c r="AB103" s="22"/>
      <c r="AC103" s="22"/>
      <c r="AD103" s="22"/>
      <c r="AE103" s="120"/>
      <c r="AF103" s="44"/>
      <c r="AG103" s="131"/>
      <c r="AH103" s="28"/>
      <c r="AI103" s="27"/>
    </row>
    <row r="104" s="26" customFormat="true" ht="15.2" hidden="false" customHeight="true" outlineLevel="0" collapsed="false">
      <c r="A104" s="82" t="n">
        <v>1</v>
      </c>
      <c r="B104" s="83"/>
      <c r="C104" s="84"/>
      <c r="D104" s="85"/>
      <c r="E104" s="84"/>
      <c r="F104" s="86"/>
      <c r="G104" s="87"/>
      <c r="H104" s="88" t="n">
        <v>10</v>
      </c>
      <c r="I104" s="88" t="n">
        <v>10</v>
      </c>
      <c r="J104" s="88" t="str">
        <f aca="false">IF(C104&amp;E104="","",IF(C104&amp;E104&lt;&gt;"",1))</f>
        <v/>
      </c>
      <c r="K104" s="88" t="str">
        <f aca="false">IF(C104&amp;E104="","",IF(C104&amp;E104&lt;&gt;"",1))</f>
        <v/>
      </c>
      <c r="L104" s="88" t="n">
        <v>0</v>
      </c>
      <c r="M104" s="88" t="n">
        <v>0</v>
      </c>
      <c r="N104" s="88" t="n">
        <v>1</v>
      </c>
      <c r="O104" s="88" t="n">
        <v>1</v>
      </c>
      <c r="P104" s="88" t="n">
        <f aca="false">IF(H104=1,1,0)</f>
        <v>0</v>
      </c>
      <c r="Q104" s="88" t="n">
        <f aca="false">IF(I104=1,1,0)</f>
        <v>0</v>
      </c>
      <c r="R104" s="88" t="n">
        <f aca="false">IF(H104=0,1,0)</f>
        <v>0</v>
      </c>
      <c r="S104" s="88" t="n">
        <f aca="false">IF(I104=0,1,0)</f>
        <v>0</v>
      </c>
      <c r="U104" s="62"/>
      <c r="V104" s="132"/>
      <c r="W104" s="44"/>
      <c r="X104" s="44"/>
      <c r="Y104" s="44"/>
      <c r="Z104" s="44"/>
      <c r="AA104" s="44"/>
      <c r="AB104" s="44"/>
      <c r="AC104" s="44"/>
      <c r="AD104" s="44"/>
      <c r="AE104" s="120"/>
      <c r="AF104" s="44"/>
      <c r="AG104" s="131"/>
      <c r="AH104" s="28"/>
      <c r="AI104" s="27"/>
    </row>
    <row r="105" s="26" customFormat="true" ht="15.2" hidden="false" customHeight="true" outlineLevel="0" collapsed="false">
      <c r="A105" s="93" t="n">
        <v>2</v>
      </c>
      <c r="B105" s="83"/>
      <c r="C105" s="84" t="n">
        <v>6</v>
      </c>
      <c r="D105" s="94"/>
      <c r="E105" s="84" t="n">
        <v>6</v>
      </c>
      <c r="F105" s="86"/>
      <c r="G105" s="95"/>
      <c r="H105" s="88" t="n">
        <v>6</v>
      </c>
      <c r="I105" s="88" t="n">
        <v>6</v>
      </c>
      <c r="J105" s="88" t="n">
        <f aca="false">IF(C105&amp;E105="","",IF(C105&amp;E105&lt;&gt;"",1))</f>
        <v>1</v>
      </c>
      <c r="K105" s="88" t="n">
        <f aca="false">IF(C105&amp;E105="","",IF(C105&amp;E105&lt;&gt;"",1))</f>
        <v>1</v>
      </c>
      <c r="L105" s="88" t="n">
        <v>0</v>
      </c>
      <c r="M105" s="88" t="n">
        <v>0</v>
      </c>
      <c r="N105" s="88" t="n">
        <f aca="false">IF(H105=3,1,0)</f>
        <v>0</v>
      </c>
      <c r="O105" s="88" t="n">
        <f aca="false">IF(I105=3,1,0)</f>
        <v>0</v>
      </c>
      <c r="P105" s="88" t="n">
        <v>1</v>
      </c>
      <c r="Q105" s="88" t="n">
        <v>1</v>
      </c>
      <c r="R105" s="88" t="n">
        <f aca="false">IF(H105=0,1,0)</f>
        <v>0</v>
      </c>
      <c r="S105" s="88" t="n">
        <f aca="false">IF(I105=0,1,0)</f>
        <v>0</v>
      </c>
      <c r="U105" s="62"/>
      <c r="V105" s="132"/>
      <c r="W105" s="44"/>
      <c r="X105" s="44"/>
      <c r="Y105" s="44"/>
      <c r="Z105" s="44"/>
      <c r="AA105" s="44"/>
      <c r="AB105" s="44"/>
      <c r="AC105" s="44"/>
      <c r="AD105" s="44"/>
      <c r="AE105" s="120"/>
      <c r="AF105" s="44"/>
      <c r="AG105" s="131"/>
      <c r="AH105" s="28"/>
      <c r="AI105" s="27"/>
    </row>
    <row r="106" s="26" customFormat="true" ht="15.2" hidden="false" customHeight="true" outlineLevel="0" collapsed="false">
      <c r="A106" s="82" t="n">
        <v>3</v>
      </c>
      <c r="B106" s="83"/>
      <c r="C106" s="84" t="n">
        <v>4</v>
      </c>
      <c r="D106" s="94"/>
      <c r="E106" s="84" t="n">
        <v>4</v>
      </c>
      <c r="F106" s="86"/>
      <c r="G106" s="95"/>
      <c r="H106" s="88" t="n">
        <v>4</v>
      </c>
      <c r="I106" s="88" t="n">
        <v>4</v>
      </c>
      <c r="J106" s="88" t="n">
        <f aca="false">IF(C106&amp;E106="","",IF(C106&amp;E106&lt;&gt;"",1))</f>
        <v>1</v>
      </c>
      <c r="K106" s="88" t="n">
        <f aca="false">IF(C106&amp;E106="","",IF(C106&amp;E106&lt;&gt;"",1))</f>
        <v>1</v>
      </c>
      <c r="L106" s="88" t="n">
        <v>0</v>
      </c>
      <c r="M106" s="88" t="n">
        <v>0</v>
      </c>
      <c r="N106" s="88" t="n">
        <f aca="false">IF(H106=3,1,0)</f>
        <v>0</v>
      </c>
      <c r="O106" s="88" t="n">
        <f aca="false">IF(I106=3,1,0)</f>
        <v>0</v>
      </c>
      <c r="P106" s="88" t="n">
        <f aca="false">IF(H106=1,1,0)</f>
        <v>0</v>
      </c>
      <c r="Q106" s="88" t="n">
        <f aca="false">IF(I106=1,1,0)</f>
        <v>0</v>
      </c>
      <c r="R106" s="88" t="n">
        <v>1</v>
      </c>
      <c r="S106" s="88" t="n">
        <v>1</v>
      </c>
      <c r="U106" s="20"/>
      <c r="V106" s="133"/>
      <c r="W106" s="73"/>
      <c r="X106" s="73"/>
      <c r="Y106" s="73"/>
      <c r="Z106" s="73"/>
      <c r="AA106" s="73"/>
      <c r="AB106" s="73"/>
      <c r="AC106" s="73"/>
      <c r="AD106" s="73"/>
      <c r="AE106" s="120"/>
      <c r="AF106" s="44"/>
      <c r="AG106" s="131"/>
      <c r="AH106" s="28"/>
      <c r="AI106" s="27"/>
    </row>
    <row r="107" s="26" customFormat="true" ht="15.2" hidden="false" customHeight="true" outlineLevel="0" collapsed="false">
      <c r="A107" s="93" t="n">
        <v>4</v>
      </c>
      <c r="B107" s="83"/>
      <c r="C107" s="84" t="n">
        <v>3</v>
      </c>
      <c r="D107" s="94"/>
      <c r="E107" s="84" t="n">
        <v>3</v>
      </c>
      <c r="F107" s="86"/>
      <c r="G107" s="95"/>
      <c r="H107" s="88" t="n">
        <v>3</v>
      </c>
      <c r="I107" s="88" t="n">
        <v>3</v>
      </c>
      <c r="J107" s="88" t="n">
        <f aca="false">IF(C107&amp;E107="","",IF(C107&amp;E107&lt;&gt;"",1))</f>
        <v>1</v>
      </c>
      <c r="K107" s="88" t="n">
        <f aca="false">IF(C107&amp;E107="","",IF(C107&amp;E107&lt;&gt;"",1))</f>
        <v>1</v>
      </c>
      <c r="L107" s="88" t="n">
        <v>0</v>
      </c>
      <c r="M107" s="88" t="n">
        <v>0</v>
      </c>
      <c r="N107" s="88" t="n">
        <v>0</v>
      </c>
      <c r="O107" s="88" t="n">
        <v>0</v>
      </c>
      <c r="P107" s="88" t="n">
        <f aca="false">IF(H107=1,1,0)</f>
        <v>0</v>
      </c>
      <c r="Q107" s="88" t="n">
        <f aca="false">IF(I107=1,1,0)</f>
        <v>0</v>
      </c>
      <c r="R107" s="88" t="n">
        <f aca="false">IF(H107=0,1,0)</f>
        <v>0</v>
      </c>
      <c r="S107" s="88" t="n">
        <f aca="false">IF(I107=0,1,0)</f>
        <v>0</v>
      </c>
      <c r="U107" s="134"/>
      <c r="V107" s="101"/>
      <c r="W107" s="103"/>
      <c r="X107" s="103"/>
      <c r="Y107" s="103"/>
      <c r="Z107" s="103"/>
      <c r="AA107" s="103"/>
      <c r="AB107" s="103"/>
      <c r="AC107" s="103"/>
      <c r="AD107" s="103"/>
      <c r="AE107" s="38"/>
      <c r="AF107" s="44"/>
      <c r="AG107" s="131"/>
      <c r="AH107" s="28"/>
      <c r="AI107" s="27"/>
    </row>
    <row r="108" s="26" customFormat="true" ht="15.2" hidden="false" customHeight="true" outlineLevel="0" collapsed="false">
      <c r="A108" s="82" t="n">
        <v>5</v>
      </c>
      <c r="B108" s="83"/>
      <c r="C108" s="84" t="n">
        <v>2</v>
      </c>
      <c r="D108" s="94"/>
      <c r="E108" s="84" t="n">
        <v>2</v>
      </c>
      <c r="F108" s="86"/>
      <c r="G108" s="95"/>
      <c r="H108" s="88" t="n">
        <v>2</v>
      </c>
      <c r="I108" s="88" t="n">
        <v>2</v>
      </c>
      <c r="J108" s="88" t="n">
        <f aca="false">IF(C108&amp;E108="","",IF(C108&amp;E108&lt;&gt;"",1))</f>
        <v>1</v>
      </c>
      <c r="K108" s="88" t="n">
        <f aca="false">IF(C108&amp;E108="","",IF(C108&amp;E108&lt;&gt;"",1))</f>
        <v>1</v>
      </c>
      <c r="L108" s="88" t="n">
        <v>0</v>
      </c>
      <c r="M108" s="88" t="n">
        <v>0</v>
      </c>
      <c r="N108" s="88" t="n">
        <f aca="false">IF(H108=3,1,0)</f>
        <v>0</v>
      </c>
      <c r="O108" s="88" t="n">
        <f aca="false">IF(I108=3,1,0)</f>
        <v>0</v>
      </c>
      <c r="P108" s="88" t="n">
        <f aca="false">IF(H108=1,1,0)</f>
        <v>0</v>
      </c>
      <c r="Q108" s="88" t="n">
        <f aca="false">IF(I108=1,1,0)</f>
        <v>0</v>
      </c>
      <c r="R108" s="88" t="n">
        <f aca="false">IF(H108=0,1,0)</f>
        <v>0</v>
      </c>
      <c r="S108" s="88" t="n">
        <f aca="false">IF(I108=0,1,0)</f>
        <v>0</v>
      </c>
      <c r="U108" s="134"/>
      <c r="V108" s="101"/>
      <c r="W108" s="103"/>
      <c r="X108" s="103"/>
      <c r="Y108" s="103"/>
      <c r="Z108" s="103"/>
      <c r="AA108" s="103"/>
      <c r="AB108" s="103"/>
      <c r="AC108" s="103"/>
      <c r="AD108" s="103"/>
      <c r="AE108" s="38"/>
      <c r="AF108" s="44"/>
      <c r="AG108" s="131"/>
      <c r="AH108" s="28"/>
      <c r="AI108" s="27"/>
    </row>
    <row r="109" s="26" customFormat="true" ht="15.2" hidden="false" customHeight="true" outlineLevel="0" collapsed="false">
      <c r="A109" s="93" t="n">
        <v>6</v>
      </c>
      <c r="B109" s="83"/>
      <c r="C109" s="84" t="n">
        <v>1</v>
      </c>
      <c r="D109" s="94"/>
      <c r="E109" s="84" t="n">
        <v>1</v>
      </c>
      <c r="F109" s="86"/>
      <c r="G109" s="95"/>
      <c r="H109" s="88" t="n">
        <v>1</v>
      </c>
      <c r="I109" s="88" t="n">
        <v>1</v>
      </c>
      <c r="J109" s="88" t="n">
        <f aca="false">IF(C109&amp;E109="","",IF(C109&amp;E109&lt;&gt;"",1))</f>
        <v>1</v>
      </c>
      <c r="K109" s="88" t="n">
        <f aca="false">IF(C109&amp;E109="","",IF(C109&amp;E109&lt;&gt;"",1))</f>
        <v>1</v>
      </c>
      <c r="L109" s="88" t="n">
        <v>0</v>
      </c>
      <c r="M109" s="88" t="n">
        <v>0</v>
      </c>
      <c r="N109" s="88" t="n">
        <f aca="false">IF(H109=3,1,0)</f>
        <v>0</v>
      </c>
      <c r="O109" s="88" t="n">
        <f aca="false">IF(I109=3,1,0)</f>
        <v>0</v>
      </c>
      <c r="P109" s="88" t="n">
        <v>0</v>
      </c>
      <c r="Q109" s="88" t="n">
        <v>0</v>
      </c>
      <c r="R109" s="88" t="n">
        <f aca="false">IF(H109=0,1,0)</f>
        <v>0</v>
      </c>
      <c r="S109" s="88" t="n">
        <f aca="false">IF(I109=0,1,0)</f>
        <v>0</v>
      </c>
      <c r="U109" s="134"/>
      <c r="V109" s="135"/>
      <c r="W109" s="103"/>
      <c r="X109" s="103"/>
      <c r="Y109" s="103"/>
      <c r="Z109" s="103"/>
      <c r="AA109" s="103"/>
      <c r="AB109" s="103"/>
      <c r="AC109" s="103"/>
      <c r="AD109" s="103"/>
      <c r="AE109" s="120"/>
      <c r="AF109" s="44"/>
      <c r="AG109" s="131"/>
      <c r="AH109" s="28"/>
      <c r="AI109" s="27"/>
    </row>
    <row r="110" s="26" customFormat="true" ht="15.2" hidden="false" customHeight="true" outlineLevel="0" collapsed="false">
      <c r="A110" s="113"/>
      <c r="B110" s="121"/>
      <c r="C110" s="122"/>
      <c r="D110" s="123"/>
      <c r="E110" s="122"/>
      <c r="F110" s="124"/>
      <c r="G110" s="125"/>
      <c r="H110" s="88" t="str">
        <f aca="false">IF(C110&amp;E110="","",IF(C110=E110,1,IF(C110&gt;E110,3,IF(C110&lt;E110,0))))</f>
        <v/>
      </c>
      <c r="I110" s="88" t="str">
        <f aca="false">IF(C110&amp;E110="","",IF(E110=C110,1,IF(C110&lt;E110,3,IF(C110&gt;E110,0))))</f>
        <v/>
      </c>
      <c r="J110" s="88" t="str">
        <f aca="false">IF(C110&amp;E110="","",IF(C110&amp;E110&lt;&gt;"",1))</f>
        <v/>
      </c>
      <c r="K110" s="88" t="str">
        <f aca="false">IF(C110&amp;E110="","",IF(C110&amp;E110&lt;&gt;"",1))</f>
        <v/>
      </c>
      <c r="L110" s="88" t="str">
        <f aca="false">IF(C110="","",C110)</f>
        <v/>
      </c>
      <c r="M110" s="88" t="str">
        <f aca="false">IF(E110="","",E110)</f>
        <v/>
      </c>
      <c r="N110" s="88" t="n">
        <f aca="false">IF(H110=3,1,0)</f>
        <v>0</v>
      </c>
      <c r="O110" s="88" t="n">
        <f aca="false">IF(I110=3,1,0)</f>
        <v>0</v>
      </c>
      <c r="P110" s="88" t="n">
        <f aca="false">IF(H110=1,1,0)</f>
        <v>0</v>
      </c>
      <c r="Q110" s="88" t="n">
        <f aca="false">IF(I110=1,1,0)</f>
        <v>0</v>
      </c>
      <c r="R110" s="88" t="n">
        <f aca="false">IF(H110=0,1,0)</f>
        <v>0</v>
      </c>
      <c r="S110" s="88" t="n">
        <f aca="false">IF(I110=0,1,0)</f>
        <v>0</v>
      </c>
      <c r="U110" s="134"/>
      <c r="V110" s="101"/>
      <c r="W110" s="103"/>
      <c r="X110" s="103"/>
      <c r="Y110" s="103"/>
      <c r="Z110" s="103"/>
      <c r="AA110" s="103"/>
      <c r="AB110" s="103"/>
      <c r="AC110" s="103"/>
      <c r="AD110" s="103"/>
      <c r="AE110" s="120"/>
      <c r="AF110" s="44"/>
      <c r="AG110" s="131"/>
      <c r="AH110" s="28"/>
      <c r="AI110" s="27"/>
    </row>
    <row r="111" s="26" customFormat="true" ht="15.2" hidden="false" customHeight="true" outlineLevel="0" collapsed="false">
      <c r="A111" s="75" t="s">
        <v>123</v>
      </c>
      <c r="B111" s="76"/>
      <c r="C111" s="77"/>
      <c r="D111" s="77" t="s">
        <v>10</v>
      </c>
      <c r="E111" s="78"/>
      <c r="F111" s="77" t="s">
        <v>124</v>
      </c>
      <c r="G111" s="79" t="n">
        <v>36779</v>
      </c>
      <c r="H111" s="80" t="s">
        <v>11</v>
      </c>
      <c r="I111" s="81" t="s">
        <v>12</v>
      </c>
      <c r="J111" s="81" t="s">
        <v>11</v>
      </c>
      <c r="K111" s="81" t="s">
        <v>12</v>
      </c>
      <c r="L111" s="81" t="s">
        <v>11</v>
      </c>
      <c r="M111" s="81" t="s">
        <v>12</v>
      </c>
      <c r="N111" s="81" t="s">
        <v>11</v>
      </c>
      <c r="O111" s="81" t="s">
        <v>12</v>
      </c>
      <c r="P111" s="81" t="s">
        <v>11</v>
      </c>
      <c r="Q111" s="81" t="s">
        <v>12</v>
      </c>
      <c r="R111" s="81" t="s">
        <v>11</v>
      </c>
      <c r="S111" s="81" t="s">
        <v>12</v>
      </c>
      <c r="U111" s="62"/>
      <c r="V111" s="136"/>
      <c r="W111" s="62"/>
      <c r="X111" s="137"/>
      <c r="Y111" s="44"/>
      <c r="Z111" s="44"/>
      <c r="AA111" s="44"/>
      <c r="AB111" s="44"/>
      <c r="AC111" s="44"/>
      <c r="AD111" s="44"/>
      <c r="AE111" s="120"/>
      <c r="AF111" s="44"/>
      <c r="AG111" s="131"/>
      <c r="AH111" s="28"/>
      <c r="AI111" s="27"/>
    </row>
    <row r="112" s="26" customFormat="true" ht="15.2" hidden="false" customHeight="true" outlineLevel="0" collapsed="false">
      <c r="A112" s="82" t="n">
        <v>1</v>
      </c>
      <c r="B112" s="83"/>
      <c r="C112" s="84"/>
      <c r="D112" s="85"/>
      <c r="E112" s="84"/>
      <c r="F112" s="86"/>
      <c r="G112" s="87"/>
      <c r="H112" s="88" t="n">
        <v>10</v>
      </c>
      <c r="I112" s="88" t="n">
        <v>10</v>
      </c>
      <c r="J112" s="88" t="str">
        <f aca="false">IF(C112&amp;E112="","",IF(C112&amp;E112&lt;&gt;"",1))</f>
        <v/>
      </c>
      <c r="K112" s="88" t="str">
        <f aca="false">IF(C112&amp;E112="","",IF(C112&amp;E112&lt;&gt;"",1))</f>
        <v/>
      </c>
      <c r="L112" s="88" t="n">
        <v>0</v>
      </c>
      <c r="M112" s="88" t="n">
        <v>0</v>
      </c>
      <c r="N112" s="88" t="n">
        <v>1</v>
      </c>
      <c r="O112" s="88" t="n">
        <v>1</v>
      </c>
      <c r="P112" s="88" t="n">
        <f aca="false">IF(H112=1,1,0)</f>
        <v>0</v>
      </c>
      <c r="Q112" s="88" t="n">
        <f aca="false">IF(I112=1,1,0)</f>
        <v>0</v>
      </c>
      <c r="R112" s="88" t="n">
        <f aca="false">IF(H112=0,1,0)</f>
        <v>0</v>
      </c>
      <c r="S112" s="88" t="n">
        <f aca="false">IF(I112=0,1,0)</f>
        <v>0</v>
      </c>
      <c r="U112" s="62"/>
      <c r="V112" s="136"/>
      <c r="W112" s="62"/>
      <c r="X112" s="137"/>
      <c r="Y112" s="44"/>
      <c r="Z112" s="44"/>
      <c r="AA112" s="44"/>
      <c r="AB112" s="44"/>
      <c r="AC112" s="44"/>
      <c r="AD112" s="44"/>
      <c r="AE112" s="120"/>
      <c r="AF112" s="44"/>
      <c r="AG112" s="131"/>
      <c r="AH112" s="28"/>
      <c r="AI112" s="27"/>
    </row>
    <row r="113" s="26" customFormat="true" ht="15.2" hidden="false" customHeight="true" outlineLevel="0" collapsed="false">
      <c r="A113" s="93" t="n">
        <v>2</v>
      </c>
      <c r="B113" s="83"/>
      <c r="C113" s="84" t="n">
        <v>6</v>
      </c>
      <c r="D113" s="94"/>
      <c r="E113" s="84" t="n">
        <v>6</v>
      </c>
      <c r="F113" s="86"/>
      <c r="G113" s="95"/>
      <c r="H113" s="88" t="n">
        <v>6</v>
      </c>
      <c r="I113" s="88" t="n">
        <v>6</v>
      </c>
      <c r="J113" s="88" t="n">
        <f aca="false">IF(C113&amp;E113="","",IF(C113&amp;E113&lt;&gt;"",1))</f>
        <v>1</v>
      </c>
      <c r="K113" s="88" t="n">
        <f aca="false">IF(C113&amp;E113="","",IF(C113&amp;E113&lt;&gt;"",1))</f>
        <v>1</v>
      </c>
      <c r="L113" s="88" t="n">
        <v>0</v>
      </c>
      <c r="M113" s="88" t="n">
        <v>0</v>
      </c>
      <c r="N113" s="88" t="n">
        <f aca="false">IF(H113=3,1,0)</f>
        <v>0</v>
      </c>
      <c r="O113" s="88" t="n">
        <f aca="false">IF(I113=3,1,0)</f>
        <v>0</v>
      </c>
      <c r="P113" s="88" t="n">
        <v>1</v>
      </c>
      <c r="Q113" s="88" t="n">
        <v>1</v>
      </c>
      <c r="R113" s="88" t="n">
        <f aca="false">IF(H113=0,1,0)</f>
        <v>0</v>
      </c>
      <c r="S113" s="88" t="n">
        <f aca="false">IF(I113=0,1,0)</f>
        <v>0</v>
      </c>
      <c r="U113" s="64"/>
      <c r="V113" s="149"/>
      <c r="W113" s="64"/>
      <c r="X113" s="150"/>
      <c r="Y113" s="63"/>
      <c r="Z113" s="63"/>
      <c r="AA113" s="63"/>
      <c r="AB113" s="63"/>
      <c r="AC113" s="63"/>
      <c r="AD113" s="63"/>
      <c r="AE113" s="151"/>
      <c r="AG113" s="131"/>
      <c r="AH113" s="28"/>
      <c r="AI113" s="27"/>
    </row>
    <row r="114" s="26" customFormat="true" ht="15.2" hidden="false" customHeight="true" outlineLevel="0" collapsed="false">
      <c r="A114" s="82" t="n">
        <v>3</v>
      </c>
      <c r="B114" s="83"/>
      <c r="C114" s="84" t="n">
        <v>4</v>
      </c>
      <c r="D114" s="94"/>
      <c r="E114" s="84" t="n">
        <v>4</v>
      </c>
      <c r="F114" s="86"/>
      <c r="G114" s="95"/>
      <c r="H114" s="88" t="n">
        <v>4</v>
      </c>
      <c r="I114" s="88" t="n">
        <v>4</v>
      </c>
      <c r="J114" s="88" t="n">
        <f aca="false">IF(C114&amp;E114="","",IF(C114&amp;E114&lt;&gt;"",1))</f>
        <v>1</v>
      </c>
      <c r="K114" s="88" t="n">
        <f aca="false">IF(C114&amp;E114="","",IF(C114&amp;E114&lt;&gt;"",1))</f>
        <v>1</v>
      </c>
      <c r="L114" s="88" t="n">
        <v>0</v>
      </c>
      <c r="M114" s="88" t="n">
        <v>0</v>
      </c>
      <c r="N114" s="88" t="n">
        <f aca="false">IF(H114=3,1,0)</f>
        <v>0</v>
      </c>
      <c r="O114" s="88" t="n">
        <f aca="false">IF(I114=3,1,0)</f>
        <v>0</v>
      </c>
      <c r="P114" s="88" t="n">
        <f aca="false">IF(H114=1,1,0)</f>
        <v>0</v>
      </c>
      <c r="Q114" s="88" t="n">
        <f aca="false">IF(I114=1,1,0)</f>
        <v>0</v>
      </c>
      <c r="R114" s="88" t="n">
        <v>1</v>
      </c>
      <c r="S114" s="88" t="n">
        <v>1</v>
      </c>
      <c r="U114" s="64"/>
      <c r="V114" s="149"/>
      <c r="W114" s="64"/>
      <c r="X114" s="150"/>
      <c r="Y114" s="63"/>
      <c r="Z114" s="63"/>
      <c r="AA114" s="63"/>
      <c r="AB114" s="63"/>
      <c r="AC114" s="63"/>
      <c r="AD114" s="63"/>
      <c r="AE114" s="151"/>
      <c r="AG114" s="131"/>
      <c r="AH114" s="28"/>
      <c r="AI114" s="27"/>
    </row>
    <row r="115" s="26" customFormat="true" ht="15.2" hidden="false" customHeight="true" outlineLevel="0" collapsed="false">
      <c r="A115" s="93" t="n">
        <v>4</v>
      </c>
      <c r="B115" s="83"/>
      <c r="C115" s="84" t="n">
        <v>3</v>
      </c>
      <c r="D115" s="94"/>
      <c r="E115" s="84" t="n">
        <v>3</v>
      </c>
      <c r="F115" s="86"/>
      <c r="G115" s="95"/>
      <c r="H115" s="88" t="n">
        <v>3</v>
      </c>
      <c r="I115" s="88" t="n">
        <v>3</v>
      </c>
      <c r="J115" s="88" t="n">
        <f aca="false">IF(C115&amp;E115="","",IF(C115&amp;E115&lt;&gt;"",1))</f>
        <v>1</v>
      </c>
      <c r="K115" s="88" t="n">
        <f aca="false">IF(C115&amp;E115="","",IF(C115&amp;E115&lt;&gt;"",1))</f>
        <v>1</v>
      </c>
      <c r="L115" s="88" t="n">
        <v>0</v>
      </c>
      <c r="M115" s="88" t="n">
        <v>0</v>
      </c>
      <c r="N115" s="88" t="n">
        <v>0</v>
      </c>
      <c r="O115" s="88" t="n">
        <v>0</v>
      </c>
      <c r="P115" s="88" t="n">
        <f aca="false">IF(H115=1,1,0)</f>
        <v>0</v>
      </c>
      <c r="Q115" s="88" t="n">
        <f aca="false">IF(I115=1,1,0)</f>
        <v>0</v>
      </c>
      <c r="R115" s="88" t="n">
        <f aca="false">IF(H115=0,1,0)</f>
        <v>0</v>
      </c>
      <c r="S115" s="88" t="n">
        <f aca="false">IF(I115=0,1,0)</f>
        <v>0</v>
      </c>
      <c r="U115" s="64"/>
      <c r="V115" s="152"/>
      <c r="W115" s="63"/>
      <c r="X115" s="63"/>
      <c r="Y115" s="63"/>
      <c r="Z115" s="63"/>
      <c r="AA115" s="63"/>
      <c r="AB115" s="63"/>
      <c r="AC115" s="63"/>
      <c r="AD115" s="63"/>
      <c r="AE115" s="151"/>
      <c r="AG115" s="131"/>
      <c r="AH115" s="28"/>
      <c r="AI115" s="27"/>
    </row>
    <row r="116" s="26" customFormat="true" ht="15.2" hidden="false" customHeight="true" outlineLevel="0" collapsed="false">
      <c r="A116" s="82" t="n">
        <v>5</v>
      </c>
      <c r="B116" s="83"/>
      <c r="C116" s="84" t="n">
        <v>2</v>
      </c>
      <c r="D116" s="94"/>
      <c r="E116" s="84" t="n">
        <v>2</v>
      </c>
      <c r="F116" s="86"/>
      <c r="G116" s="95"/>
      <c r="H116" s="88" t="n">
        <v>2</v>
      </c>
      <c r="I116" s="88" t="n">
        <v>2</v>
      </c>
      <c r="J116" s="88" t="n">
        <f aca="false">IF(C116&amp;E116="","",IF(C116&amp;E116&lt;&gt;"",1))</f>
        <v>1</v>
      </c>
      <c r="K116" s="88" t="n">
        <f aca="false">IF(C116&amp;E116="","",IF(C116&amp;E116&lt;&gt;"",1))</f>
        <v>1</v>
      </c>
      <c r="L116" s="88" t="n">
        <v>0</v>
      </c>
      <c r="M116" s="88" t="n">
        <v>0</v>
      </c>
      <c r="N116" s="88" t="n">
        <f aca="false">IF(H116=3,1,0)</f>
        <v>0</v>
      </c>
      <c r="O116" s="88" t="n">
        <f aca="false">IF(I116=3,1,0)</f>
        <v>0</v>
      </c>
      <c r="P116" s="88" t="n">
        <f aca="false">IF(H116=1,1,0)</f>
        <v>0</v>
      </c>
      <c r="Q116" s="88" t="n">
        <f aca="false">IF(I116=1,1,0)</f>
        <v>0</v>
      </c>
      <c r="R116" s="88" t="n">
        <f aca="false">IF(H116=0,1,0)</f>
        <v>0</v>
      </c>
      <c r="S116" s="88" t="n">
        <f aca="false">IF(I116=0,1,0)</f>
        <v>0</v>
      </c>
      <c r="U116" s="64"/>
      <c r="V116" s="152"/>
      <c r="W116" s="63"/>
      <c r="X116" s="63"/>
      <c r="Y116" s="63"/>
      <c r="Z116" s="63"/>
      <c r="AA116" s="63"/>
      <c r="AB116" s="63"/>
      <c r="AC116" s="63"/>
      <c r="AD116" s="63"/>
      <c r="AE116" s="151"/>
      <c r="AG116" s="131"/>
      <c r="AH116" s="28"/>
      <c r="AI116" s="27"/>
    </row>
    <row r="117" s="26" customFormat="true" ht="15.2" hidden="false" customHeight="true" outlineLevel="0" collapsed="false">
      <c r="A117" s="93" t="n">
        <v>6</v>
      </c>
      <c r="B117" s="83"/>
      <c r="C117" s="84" t="n">
        <v>1</v>
      </c>
      <c r="D117" s="94"/>
      <c r="E117" s="84" t="n">
        <v>1</v>
      </c>
      <c r="F117" s="86"/>
      <c r="G117" s="95"/>
      <c r="H117" s="88" t="n">
        <v>1</v>
      </c>
      <c r="I117" s="88" t="n">
        <v>1</v>
      </c>
      <c r="J117" s="88" t="n">
        <f aca="false">IF(C117&amp;E117="","",IF(C117&amp;E117&lt;&gt;"",1))</f>
        <v>1</v>
      </c>
      <c r="K117" s="88" t="n">
        <f aca="false">IF(C117&amp;E117="","",IF(C117&amp;E117&lt;&gt;"",1))</f>
        <v>1</v>
      </c>
      <c r="L117" s="88" t="n">
        <v>0</v>
      </c>
      <c r="M117" s="88" t="n">
        <v>0</v>
      </c>
      <c r="N117" s="88" t="n">
        <f aca="false">IF(H117=3,1,0)</f>
        <v>0</v>
      </c>
      <c r="O117" s="88" t="n">
        <f aca="false">IF(I117=3,1,0)</f>
        <v>0</v>
      </c>
      <c r="P117" s="88" t="n">
        <v>0</v>
      </c>
      <c r="Q117" s="88" t="n">
        <v>0</v>
      </c>
      <c r="R117" s="88" t="n">
        <f aca="false">IF(H117=0,1,0)</f>
        <v>0</v>
      </c>
      <c r="S117" s="88" t="n">
        <f aca="false">IF(I117=0,1,0)</f>
        <v>0</v>
      </c>
      <c r="U117" s="64"/>
      <c r="V117" s="153"/>
      <c r="W117" s="63"/>
      <c r="X117" s="63"/>
      <c r="Y117" s="63"/>
      <c r="Z117" s="63"/>
      <c r="AA117" s="63"/>
      <c r="AB117" s="63"/>
      <c r="AC117" s="63"/>
      <c r="AD117" s="63"/>
      <c r="AE117" s="151"/>
      <c r="AG117" s="131"/>
      <c r="AH117" s="28"/>
      <c r="AI117" s="27"/>
    </row>
    <row r="118" s="26" customFormat="true" ht="15.2" hidden="false" customHeight="true" outlineLevel="0" collapsed="false">
      <c r="A118" s="139"/>
      <c r="B118" s="154"/>
      <c r="C118" s="13"/>
      <c r="D118" s="40"/>
      <c r="E118" s="13"/>
      <c r="F118" s="37"/>
      <c r="G118" s="40"/>
      <c r="H118" s="88" t="str">
        <f aca="false">IF(C118&amp;E120="","",IF(C118=E118,1,IF(C118&gt;E118,3,IF(C118&lt;E118,0))))</f>
        <v/>
      </c>
      <c r="I118" s="88" t="str">
        <f aca="false">IF(C118&amp;E118="","",IF(E118=C118,1,IF(C118&lt;E118,3,IF(C118&gt;E118,0))))</f>
        <v/>
      </c>
      <c r="J118" s="88" t="str">
        <f aca="false">IF(C118&amp;E118="","",IF(C118&amp;E118&lt;&gt;"",1))</f>
        <v/>
      </c>
      <c r="K118" s="88" t="str">
        <f aca="false">IF(C118&amp;E118="","",IF(C118&amp;E118&lt;&gt;"",1))</f>
        <v/>
      </c>
      <c r="L118" s="88" t="str">
        <f aca="false">IF(C118="","",C118)</f>
        <v/>
      </c>
      <c r="M118" s="88" t="str">
        <f aca="false">IF(E118="","",E118)</f>
        <v/>
      </c>
      <c r="N118" s="88"/>
      <c r="O118" s="88"/>
      <c r="P118" s="88"/>
      <c r="Q118" s="88"/>
      <c r="R118" s="88"/>
      <c r="S118" s="88"/>
      <c r="U118" s="64"/>
      <c r="V118" s="155"/>
      <c r="W118" s="63"/>
      <c r="X118" s="63"/>
      <c r="Y118" s="63"/>
      <c r="Z118" s="63"/>
      <c r="AA118" s="63"/>
      <c r="AB118" s="63"/>
      <c r="AC118" s="63"/>
      <c r="AD118" s="63"/>
      <c r="AE118" s="151"/>
      <c r="AG118" s="131"/>
      <c r="AH118" s="28"/>
      <c r="AI118" s="27"/>
    </row>
    <row r="119" s="26" customFormat="true" ht="15.2" hidden="false" customHeight="true" outlineLevel="0" collapsed="false">
      <c r="A119" s="75" t="s">
        <v>125</v>
      </c>
      <c r="B119" s="76"/>
      <c r="C119" s="77"/>
      <c r="D119" s="77" t="s">
        <v>10</v>
      </c>
      <c r="E119" s="78"/>
      <c r="F119" s="77" t="s">
        <v>126</v>
      </c>
      <c r="G119" s="79" t="n">
        <v>36793</v>
      </c>
      <c r="H119" s="80" t="s">
        <v>11</v>
      </c>
      <c r="I119" s="81" t="s">
        <v>12</v>
      </c>
      <c r="J119" s="81" t="s">
        <v>11</v>
      </c>
      <c r="K119" s="81" t="s">
        <v>12</v>
      </c>
      <c r="L119" s="81" t="s">
        <v>11</v>
      </c>
      <c r="M119" s="81" t="s">
        <v>12</v>
      </c>
      <c r="N119" s="81" t="s">
        <v>11</v>
      </c>
      <c r="O119" s="81" t="s">
        <v>12</v>
      </c>
      <c r="P119" s="81" t="s">
        <v>11</v>
      </c>
      <c r="Q119" s="81" t="s">
        <v>12</v>
      </c>
      <c r="R119" s="81" t="s">
        <v>11</v>
      </c>
      <c r="S119" s="81" t="s">
        <v>12</v>
      </c>
      <c r="U119" s="64"/>
      <c r="V119" s="155"/>
      <c r="W119" s="63"/>
      <c r="X119" s="63"/>
      <c r="Y119" s="63"/>
      <c r="Z119" s="63"/>
      <c r="AA119" s="63"/>
      <c r="AB119" s="63"/>
      <c r="AC119" s="63"/>
      <c r="AD119" s="63"/>
      <c r="AE119" s="151"/>
      <c r="AG119" s="131"/>
      <c r="AH119" s="28"/>
      <c r="AI119" s="27"/>
    </row>
    <row r="120" s="26" customFormat="true" ht="15.2" hidden="false" customHeight="true" outlineLevel="0" collapsed="false">
      <c r="A120" s="82" t="n">
        <v>1</v>
      </c>
      <c r="B120" s="83"/>
      <c r="C120" s="84"/>
      <c r="D120" s="85"/>
      <c r="E120" s="84"/>
      <c r="F120" s="86"/>
      <c r="G120" s="87"/>
      <c r="H120" s="88" t="n">
        <v>10</v>
      </c>
      <c r="I120" s="88" t="n">
        <v>10</v>
      </c>
      <c r="J120" s="88" t="str">
        <f aca="false">IF(C120&amp;E120="","",IF(C120&amp;E120&lt;&gt;"",1))</f>
        <v/>
      </c>
      <c r="K120" s="88" t="str">
        <f aca="false">IF(C120&amp;E120="","",IF(C120&amp;E120&lt;&gt;"",1))</f>
        <v/>
      </c>
      <c r="L120" s="88" t="n">
        <v>0</v>
      </c>
      <c r="M120" s="88" t="n">
        <v>0</v>
      </c>
      <c r="N120" s="88" t="n">
        <v>1</v>
      </c>
      <c r="O120" s="88" t="n">
        <v>1</v>
      </c>
      <c r="P120" s="88" t="n">
        <f aca="false">IF(H120=1,1,0)</f>
        <v>0</v>
      </c>
      <c r="Q120" s="88" t="n">
        <f aca="false">IF(I120=1,1,0)</f>
        <v>0</v>
      </c>
      <c r="R120" s="88" t="n">
        <f aca="false">IF(H120=0,1,0)</f>
        <v>0</v>
      </c>
      <c r="S120" s="88" t="n">
        <f aca="false">IF(I120=0,1,0)</f>
        <v>0</v>
      </c>
      <c r="U120" s="64"/>
      <c r="V120" s="155"/>
      <c r="W120" s="63"/>
      <c r="X120" s="63"/>
      <c r="Y120" s="63"/>
      <c r="Z120" s="63"/>
      <c r="AA120" s="63"/>
      <c r="AB120" s="63"/>
      <c r="AC120" s="63"/>
      <c r="AD120" s="63"/>
      <c r="AE120" s="151"/>
      <c r="AG120" s="131"/>
      <c r="AH120" s="28"/>
      <c r="AI120" s="27"/>
    </row>
    <row r="121" s="26" customFormat="true" ht="15.2" hidden="false" customHeight="true" outlineLevel="0" collapsed="false">
      <c r="A121" s="93" t="n">
        <v>2</v>
      </c>
      <c r="B121" s="83"/>
      <c r="C121" s="84" t="n">
        <v>6</v>
      </c>
      <c r="D121" s="94"/>
      <c r="E121" s="84" t="n">
        <v>6</v>
      </c>
      <c r="F121" s="86"/>
      <c r="G121" s="95"/>
      <c r="H121" s="88" t="n">
        <v>6</v>
      </c>
      <c r="I121" s="88" t="n">
        <v>6</v>
      </c>
      <c r="J121" s="88" t="n">
        <f aca="false">IF(C121&amp;E121="","",IF(C121&amp;E121&lt;&gt;"",1))</f>
        <v>1</v>
      </c>
      <c r="K121" s="88" t="n">
        <f aca="false">IF(C121&amp;E121="","",IF(C121&amp;E121&lt;&gt;"",1))</f>
        <v>1</v>
      </c>
      <c r="L121" s="88" t="n">
        <v>0</v>
      </c>
      <c r="M121" s="88" t="n">
        <v>0</v>
      </c>
      <c r="N121" s="88" t="n">
        <f aca="false">IF(H121=3,1,0)</f>
        <v>0</v>
      </c>
      <c r="O121" s="88" t="n">
        <f aca="false">IF(I121=3,1,0)</f>
        <v>0</v>
      </c>
      <c r="P121" s="88" t="n">
        <v>1</v>
      </c>
      <c r="Q121" s="88" t="n">
        <v>1</v>
      </c>
      <c r="R121" s="88" t="n">
        <f aca="false">IF(H121=0,1,0)</f>
        <v>0</v>
      </c>
      <c r="S121" s="88" t="n">
        <f aca="false">IF(I121=0,1,0)</f>
        <v>0</v>
      </c>
      <c r="U121" s="64"/>
      <c r="V121" s="155"/>
      <c r="W121" s="63"/>
      <c r="X121" s="63"/>
      <c r="Y121" s="63"/>
      <c r="Z121" s="63"/>
      <c r="AA121" s="63"/>
      <c r="AB121" s="63"/>
      <c r="AC121" s="63"/>
      <c r="AD121" s="63"/>
      <c r="AE121" s="151"/>
      <c r="AG121" s="131"/>
      <c r="AH121" s="28"/>
      <c r="AI121" s="27"/>
    </row>
    <row r="122" s="26" customFormat="true" ht="15.2" hidden="false" customHeight="true" outlineLevel="0" collapsed="false">
      <c r="A122" s="82" t="n">
        <v>3</v>
      </c>
      <c r="B122" s="83"/>
      <c r="C122" s="84" t="n">
        <v>4</v>
      </c>
      <c r="D122" s="94"/>
      <c r="E122" s="84" t="n">
        <v>4</v>
      </c>
      <c r="F122" s="86"/>
      <c r="G122" s="95"/>
      <c r="H122" s="88" t="n">
        <v>4</v>
      </c>
      <c r="I122" s="88" t="n">
        <v>4</v>
      </c>
      <c r="J122" s="88" t="n">
        <f aca="false">IF(C122&amp;E122="","",IF(C122&amp;E122&lt;&gt;"",1))</f>
        <v>1</v>
      </c>
      <c r="K122" s="88" t="n">
        <f aca="false">IF(C122&amp;E122="","",IF(C122&amp;E122&lt;&gt;"",1))</f>
        <v>1</v>
      </c>
      <c r="L122" s="88" t="n">
        <v>0</v>
      </c>
      <c r="M122" s="88" t="n">
        <v>0</v>
      </c>
      <c r="N122" s="88" t="n">
        <f aca="false">IF(H122=3,1,0)</f>
        <v>0</v>
      </c>
      <c r="O122" s="88" t="n">
        <f aca="false">IF(I122=3,1,0)</f>
        <v>0</v>
      </c>
      <c r="P122" s="88" t="n">
        <f aca="false">IF(H122=1,1,0)</f>
        <v>0</v>
      </c>
      <c r="Q122" s="88" t="n">
        <f aca="false">IF(I122=1,1,0)</f>
        <v>0</v>
      </c>
      <c r="R122" s="88" t="n">
        <v>1</v>
      </c>
      <c r="S122" s="88" t="n">
        <v>1</v>
      </c>
      <c r="U122" s="64"/>
      <c r="V122" s="155"/>
      <c r="W122" s="63"/>
      <c r="X122" s="63"/>
      <c r="Y122" s="63"/>
      <c r="Z122" s="63"/>
      <c r="AA122" s="63"/>
      <c r="AB122" s="63"/>
      <c r="AC122" s="63"/>
      <c r="AD122" s="63"/>
      <c r="AE122" s="151"/>
      <c r="AG122" s="131"/>
      <c r="AH122" s="28"/>
      <c r="AI122" s="27"/>
    </row>
    <row r="123" s="26" customFormat="true" ht="15.2" hidden="false" customHeight="true" outlineLevel="0" collapsed="false">
      <c r="A123" s="93" t="n">
        <v>4</v>
      </c>
      <c r="B123" s="83"/>
      <c r="C123" s="84" t="n">
        <v>3</v>
      </c>
      <c r="D123" s="94"/>
      <c r="E123" s="84" t="n">
        <v>3</v>
      </c>
      <c r="F123" s="86"/>
      <c r="G123" s="95"/>
      <c r="H123" s="88" t="n">
        <v>3</v>
      </c>
      <c r="I123" s="88" t="n">
        <v>3</v>
      </c>
      <c r="J123" s="88" t="n">
        <f aca="false">IF(C123&amp;E123="","",IF(C123&amp;E123&lt;&gt;"",1))</f>
        <v>1</v>
      </c>
      <c r="K123" s="88" t="n">
        <f aca="false">IF(C123&amp;E123="","",IF(C123&amp;E123&lt;&gt;"",1))</f>
        <v>1</v>
      </c>
      <c r="L123" s="88" t="n">
        <v>0</v>
      </c>
      <c r="M123" s="88" t="n">
        <v>0</v>
      </c>
      <c r="N123" s="88" t="n">
        <v>0</v>
      </c>
      <c r="O123" s="88" t="n">
        <v>0</v>
      </c>
      <c r="P123" s="88" t="n">
        <f aca="false">IF(H123=1,1,0)</f>
        <v>0</v>
      </c>
      <c r="Q123" s="88" t="n">
        <f aca="false">IF(I123=1,1,0)</f>
        <v>0</v>
      </c>
      <c r="R123" s="88" t="n">
        <f aca="false">IF(H123=0,1,0)</f>
        <v>0</v>
      </c>
      <c r="S123" s="88" t="n">
        <f aca="false">IF(I123=0,1,0)</f>
        <v>0</v>
      </c>
      <c r="U123" s="64"/>
      <c r="V123" s="155"/>
      <c r="W123" s="63"/>
      <c r="X123" s="63"/>
      <c r="Y123" s="63"/>
      <c r="Z123" s="63"/>
      <c r="AA123" s="63"/>
      <c r="AB123" s="63"/>
      <c r="AC123" s="63"/>
      <c r="AD123" s="63"/>
      <c r="AE123" s="151"/>
      <c r="AG123" s="131"/>
      <c r="AH123" s="28"/>
      <c r="AI123" s="27"/>
    </row>
    <row r="124" s="26" customFormat="true" ht="15.2" hidden="false" customHeight="true" outlineLevel="0" collapsed="false">
      <c r="A124" s="82" t="n">
        <v>5</v>
      </c>
      <c r="B124" s="83"/>
      <c r="C124" s="84" t="n">
        <v>2</v>
      </c>
      <c r="D124" s="94"/>
      <c r="E124" s="84" t="n">
        <v>2</v>
      </c>
      <c r="F124" s="86"/>
      <c r="G124" s="95"/>
      <c r="H124" s="88" t="n">
        <v>2</v>
      </c>
      <c r="I124" s="88" t="n">
        <v>2</v>
      </c>
      <c r="J124" s="88" t="n">
        <f aca="false">IF(C124&amp;E124="","",IF(C124&amp;E124&lt;&gt;"",1))</f>
        <v>1</v>
      </c>
      <c r="K124" s="88" t="n">
        <f aca="false">IF(C124&amp;E124="","",IF(C124&amp;E124&lt;&gt;"",1))</f>
        <v>1</v>
      </c>
      <c r="L124" s="88" t="n">
        <v>0</v>
      </c>
      <c r="M124" s="88" t="n">
        <v>0</v>
      </c>
      <c r="N124" s="88" t="n">
        <f aca="false">IF(H124=3,1,0)</f>
        <v>0</v>
      </c>
      <c r="O124" s="88" t="n">
        <f aca="false">IF(I124=3,1,0)</f>
        <v>0</v>
      </c>
      <c r="P124" s="88" t="n">
        <f aca="false">IF(H124=1,1,0)</f>
        <v>0</v>
      </c>
      <c r="Q124" s="88" t="n">
        <f aca="false">IF(I124=1,1,0)</f>
        <v>0</v>
      </c>
      <c r="R124" s="88" t="n">
        <f aca="false">IF(H124=0,1,0)</f>
        <v>0</v>
      </c>
      <c r="S124" s="88" t="n">
        <f aca="false">IF(I124=0,1,0)</f>
        <v>0</v>
      </c>
      <c r="U124" s="64"/>
      <c r="V124" s="155"/>
      <c r="W124" s="63"/>
      <c r="X124" s="63"/>
      <c r="Y124" s="63"/>
      <c r="Z124" s="63"/>
      <c r="AA124" s="63"/>
      <c r="AB124" s="63"/>
      <c r="AC124" s="63"/>
      <c r="AD124" s="63"/>
      <c r="AE124" s="151"/>
      <c r="AG124" s="131"/>
      <c r="AH124" s="28"/>
      <c r="AI124" s="27"/>
    </row>
    <row r="125" s="26" customFormat="true" ht="15.2" hidden="false" customHeight="true" outlineLevel="0" collapsed="false">
      <c r="A125" s="93" t="n">
        <v>6</v>
      </c>
      <c r="B125" s="83"/>
      <c r="C125" s="84" t="n">
        <v>1</v>
      </c>
      <c r="D125" s="94"/>
      <c r="E125" s="84" t="n">
        <v>1</v>
      </c>
      <c r="F125" s="86"/>
      <c r="G125" s="95"/>
      <c r="H125" s="88" t="n">
        <v>1</v>
      </c>
      <c r="I125" s="88" t="n">
        <v>1</v>
      </c>
      <c r="J125" s="88" t="n">
        <f aca="false">IF(C125&amp;E125="","",IF(C125&amp;E125&lt;&gt;"",1))</f>
        <v>1</v>
      </c>
      <c r="K125" s="88" t="n">
        <f aca="false">IF(C125&amp;E125="","",IF(C125&amp;E125&lt;&gt;"",1))</f>
        <v>1</v>
      </c>
      <c r="L125" s="88" t="n">
        <v>0</v>
      </c>
      <c r="M125" s="88" t="n">
        <v>0</v>
      </c>
      <c r="N125" s="88" t="n">
        <f aca="false">IF(H125=3,1,0)</f>
        <v>0</v>
      </c>
      <c r="O125" s="88" t="n">
        <f aca="false">IF(I125=3,1,0)</f>
        <v>0</v>
      </c>
      <c r="P125" s="88" t="n">
        <v>0</v>
      </c>
      <c r="Q125" s="88" t="n">
        <v>0</v>
      </c>
      <c r="R125" s="88" t="n">
        <f aca="false">IF(H125=0,1,0)</f>
        <v>0</v>
      </c>
      <c r="S125" s="88" t="n">
        <f aca="false">IF(I125=0,1,0)</f>
        <v>0</v>
      </c>
      <c r="U125" s="64"/>
      <c r="V125" s="155"/>
      <c r="W125" s="63"/>
      <c r="X125" s="63"/>
      <c r="Y125" s="63"/>
      <c r="Z125" s="63"/>
      <c r="AA125" s="63"/>
      <c r="AB125" s="63"/>
      <c r="AC125" s="63"/>
      <c r="AD125" s="63"/>
      <c r="AE125" s="151"/>
      <c r="AG125" s="131"/>
      <c r="AH125" s="28"/>
      <c r="AI125" s="27"/>
    </row>
    <row r="126" s="26" customFormat="true" ht="15.2" hidden="false" customHeight="true" outlineLevel="0" collapsed="false">
      <c r="A126" s="139"/>
      <c r="B126" s="154"/>
      <c r="C126" s="13"/>
      <c r="D126" s="40"/>
      <c r="E126" s="13"/>
      <c r="F126" s="37"/>
      <c r="G126" s="40"/>
      <c r="H126" s="88" t="str">
        <f aca="false">IF(C126&amp;E128="","",IF(C126=E126,1,IF(C126&gt;E126,3,IF(C126&lt;E126,0))))</f>
        <v/>
      </c>
      <c r="I126" s="88" t="str">
        <f aca="false">IF(C126&amp;E126="","",IF(E126=C126,1,IF(C126&lt;E126,3,IF(C126&gt;E126,0))))</f>
        <v/>
      </c>
      <c r="J126" s="88" t="str">
        <f aca="false">IF(C126&amp;E126="","",IF(C126&amp;E126&lt;&gt;"",1))</f>
        <v/>
      </c>
      <c r="K126" s="88" t="str">
        <f aca="false">IF(C126&amp;E126="","",IF(C126&amp;E126&lt;&gt;"",1))</f>
        <v/>
      </c>
      <c r="L126" s="88" t="str">
        <f aca="false">IF(C126="","",C126)</f>
        <v/>
      </c>
      <c r="M126" s="88" t="str">
        <f aca="false">IF(E126="","",E126)</f>
        <v/>
      </c>
      <c r="N126" s="88"/>
      <c r="O126" s="88"/>
      <c r="P126" s="88"/>
      <c r="Q126" s="88"/>
      <c r="R126" s="88"/>
      <c r="S126" s="88"/>
      <c r="U126" s="64"/>
      <c r="V126" s="155"/>
      <c r="W126" s="63"/>
      <c r="X126" s="63"/>
      <c r="Y126" s="63"/>
      <c r="Z126" s="63"/>
      <c r="AA126" s="63"/>
      <c r="AB126" s="63"/>
      <c r="AC126" s="63"/>
      <c r="AD126" s="63"/>
      <c r="AE126" s="151"/>
      <c r="AG126" s="131"/>
      <c r="AH126" s="28"/>
      <c r="AI126" s="27"/>
    </row>
    <row r="127" s="26" customFormat="true" ht="15.2" hidden="false" customHeight="true" outlineLevel="0" collapsed="false">
      <c r="A127" s="75" t="s">
        <v>127</v>
      </c>
      <c r="B127" s="76"/>
      <c r="C127" s="77"/>
      <c r="D127" s="77" t="s">
        <v>10</v>
      </c>
      <c r="E127" s="78"/>
      <c r="F127" s="77" t="s">
        <v>128</v>
      </c>
      <c r="G127" s="79" t="n">
        <v>36807</v>
      </c>
      <c r="H127" s="80" t="s">
        <v>11</v>
      </c>
      <c r="I127" s="81" t="s">
        <v>12</v>
      </c>
      <c r="J127" s="81" t="s">
        <v>11</v>
      </c>
      <c r="K127" s="81" t="s">
        <v>12</v>
      </c>
      <c r="L127" s="81" t="s">
        <v>11</v>
      </c>
      <c r="M127" s="81" t="s">
        <v>12</v>
      </c>
      <c r="N127" s="81" t="s">
        <v>11</v>
      </c>
      <c r="O127" s="81" t="s">
        <v>12</v>
      </c>
      <c r="P127" s="81" t="s">
        <v>11</v>
      </c>
      <c r="Q127" s="81" t="s">
        <v>12</v>
      </c>
      <c r="R127" s="81" t="s">
        <v>11</v>
      </c>
      <c r="S127" s="81" t="s">
        <v>12</v>
      </c>
      <c r="U127" s="64"/>
      <c r="V127" s="155"/>
      <c r="W127" s="63"/>
      <c r="X127" s="63"/>
      <c r="Y127" s="63"/>
      <c r="Z127" s="63"/>
      <c r="AA127" s="63"/>
      <c r="AB127" s="63"/>
      <c r="AC127" s="63"/>
      <c r="AD127" s="63"/>
      <c r="AE127" s="151"/>
      <c r="AG127" s="131"/>
      <c r="AH127" s="28"/>
      <c r="AI127" s="27"/>
    </row>
    <row r="128" s="26" customFormat="true" ht="15.2" hidden="false" customHeight="true" outlineLevel="0" collapsed="false">
      <c r="A128" s="82" t="n">
        <v>1</v>
      </c>
      <c r="B128" s="83"/>
      <c r="C128" s="84"/>
      <c r="D128" s="85"/>
      <c r="E128" s="84"/>
      <c r="F128" s="86"/>
      <c r="G128" s="87"/>
      <c r="H128" s="88" t="n">
        <v>10</v>
      </c>
      <c r="I128" s="88" t="n">
        <v>10</v>
      </c>
      <c r="J128" s="88" t="str">
        <f aca="false">IF(C128&amp;E128="","",IF(C128&amp;E128&lt;&gt;"",1))</f>
        <v/>
      </c>
      <c r="K128" s="88" t="str">
        <f aca="false">IF(C128&amp;E128="","",IF(C128&amp;E128&lt;&gt;"",1))</f>
        <v/>
      </c>
      <c r="L128" s="88" t="n">
        <v>0</v>
      </c>
      <c r="M128" s="88" t="n">
        <v>0</v>
      </c>
      <c r="N128" s="88" t="n">
        <v>1</v>
      </c>
      <c r="O128" s="88" t="n">
        <v>1</v>
      </c>
      <c r="P128" s="88" t="n">
        <f aca="false">IF(H128=1,1,0)</f>
        <v>0</v>
      </c>
      <c r="Q128" s="88" t="n">
        <f aca="false">IF(I128=1,1,0)</f>
        <v>0</v>
      </c>
      <c r="R128" s="88" t="n">
        <f aca="false">IF(H128=0,1,0)</f>
        <v>0</v>
      </c>
      <c r="S128" s="88" t="n">
        <f aca="false">IF(I128=0,1,0)</f>
        <v>0</v>
      </c>
      <c r="U128" s="64"/>
      <c r="V128" s="155"/>
      <c r="W128" s="63"/>
      <c r="X128" s="63"/>
      <c r="Y128" s="63"/>
      <c r="Z128" s="63"/>
      <c r="AA128" s="63"/>
      <c r="AB128" s="63"/>
      <c r="AC128" s="63"/>
      <c r="AD128" s="63"/>
      <c r="AE128" s="151"/>
      <c r="AG128" s="131"/>
      <c r="AH128" s="28"/>
      <c r="AI128" s="27"/>
    </row>
    <row r="129" s="26" customFormat="true" ht="15.2" hidden="false" customHeight="true" outlineLevel="0" collapsed="false">
      <c r="A129" s="93" t="n">
        <v>2</v>
      </c>
      <c r="B129" s="83"/>
      <c r="C129" s="84" t="n">
        <v>6</v>
      </c>
      <c r="D129" s="94"/>
      <c r="E129" s="84" t="n">
        <v>6</v>
      </c>
      <c r="F129" s="86"/>
      <c r="G129" s="95"/>
      <c r="H129" s="88" t="n">
        <v>6</v>
      </c>
      <c r="I129" s="88" t="n">
        <v>6</v>
      </c>
      <c r="J129" s="88" t="n">
        <f aca="false">IF(C129&amp;E129="","",IF(C129&amp;E129&lt;&gt;"",1))</f>
        <v>1</v>
      </c>
      <c r="K129" s="88" t="n">
        <f aca="false">IF(C129&amp;E129="","",IF(C129&amp;E129&lt;&gt;"",1))</f>
        <v>1</v>
      </c>
      <c r="L129" s="88" t="n">
        <v>0</v>
      </c>
      <c r="M129" s="88" t="n">
        <v>0</v>
      </c>
      <c r="N129" s="88" t="n">
        <f aca="false">IF(H129=3,1,0)</f>
        <v>0</v>
      </c>
      <c r="O129" s="88" t="n">
        <f aca="false">IF(I129=3,1,0)</f>
        <v>0</v>
      </c>
      <c r="P129" s="88" t="n">
        <v>1</v>
      </c>
      <c r="Q129" s="88" t="n">
        <v>1</v>
      </c>
      <c r="R129" s="88" t="n">
        <f aca="false">IF(H129=0,1,0)</f>
        <v>0</v>
      </c>
      <c r="S129" s="88" t="n">
        <f aca="false">IF(I129=0,1,0)</f>
        <v>0</v>
      </c>
      <c r="U129" s="64"/>
      <c r="V129" s="155"/>
      <c r="W129" s="63"/>
      <c r="X129" s="63"/>
      <c r="Y129" s="63"/>
      <c r="Z129" s="63"/>
      <c r="AA129" s="63"/>
      <c r="AB129" s="63"/>
      <c r="AC129" s="63"/>
      <c r="AD129" s="63"/>
      <c r="AE129" s="151"/>
      <c r="AG129" s="131"/>
      <c r="AH129" s="28"/>
      <c r="AI129" s="27"/>
    </row>
    <row r="130" s="26" customFormat="true" ht="15.2" hidden="false" customHeight="true" outlineLevel="0" collapsed="false">
      <c r="A130" s="82" t="n">
        <v>3</v>
      </c>
      <c r="B130" s="83"/>
      <c r="C130" s="84" t="n">
        <v>4</v>
      </c>
      <c r="D130" s="94"/>
      <c r="E130" s="84" t="n">
        <v>4</v>
      </c>
      <c r="F130" s="86"/>
      <c r="G130" s="95"/>
      <c r="H130" s="88" t="n">
        <v>4</v>
      </c>
      <c r="I130" s="88" t="n">
        <v>4</v>
      </c>
      <c r="J130" s="88" t="n">
        <f aca="false">IF(C130&amp;E130="","",IF(C130&amp;E130&lt;&gt;"",1))</f>
        <v>1</v>
      </c>
      <c r="K130" s="88" t="n">
        <f aca="false">IF(C130&amp;E130="","",IF(C130&amp;E130&lt;&gt;"",1))</f>
        <v>1</v>
      </c>
      <c r="L130" s="88" t="n">
        <v>0</v>
      </c>
      <c r="M130" s="88" t="n">
        <v>0</v>
      </c>
      <c r="N130" s="88" t="n">
        <f aca="false">IF(H130=3,1,0)</f>
        <v>0</v>
      </c>
      <c r="O130" s="88" t="n">
        <f aca="false">IF(I130=3,1,0)</f>
        <v>0</v>
      </c>
      <c r="P130" s="88" t="n">
        <f aca="false">IF(H130=1,1,0)</f>
        <v>0</v>
      </c>
      <c r="Q130" s="88" t="n">
        <f aca="false">IF(I130=1,1,0)</f>
        <v>0</v>
      </c>
      <c r="R130" s="88" t="n">
        <v>1</v>
      </c>
      <c r="S130" s="88" t="n">
        <v>1</v>
      </c>
      <c r="U130" s="64"/>
      <c r="V130" s="155"/>
      <c r="W130" s="63"/>
      <c r="X130" s="63"/>
      <c r="Y130" s="63"/>
      <c r="Z130" s="63"/>
      <c r="AA130" s="63"/>
      <c r="AB130" s="63"/>
      <c r="AC130" s="63"/>
      <c r="AD130" s="63"/>
      <c r="AE130" s="151"/>
      <c r="AG130" s="131"/>
      <c r="AH130" s="28"/>
      <c r="AI130" s="27"/>
    </row>
    <row r="131" s="26" customFormat="true" ht="15.2" hidden="false" customHeight="true" outlineLevel="0" collapsed="false">
      <c r="A131" s="93" t="n">
        <v>4</v>
      </c>
      <c r="B131" s="83"/>
      <c r="C131" s="84" t="n">
        <v>3</v>
      </c>
      <c r="D131" s="94"/>
      <c r="E131" s="84" t="n">
        <v>3</v>
      </c>
      <c r="F131" s="86"/>
      <c r="G131" s="95"/>
      <c r="H131" s="88" t="n">
        <v>3</v>
      </c>
      <c r="I131" s="88" t="n">
        <v>3</v>
      </c>
      <c r="J131" s="88" t="n">
        <f aca="false">IF(C131&amp;E131="","",IF(C131&amp;E131&lt;&gt;"",1))</f>
        <v>1</v>
      </c>
      <c r="K131" s="88" t="n">
        <f aca="false">IF(C131&amp;E131="","",IF(C131&amp;E131&lt;&gt;"",1))</f>
        <v>1</v>
      </c>
      <c r="L131" s="88" t="n">
        <v>0</v>
      </c>
      <c r="M131" s="88" t="n">
        <v>0</v>
      </c>
      <c r="N131" s="88" t="n">
        <v>0</v>
      </c>
      <c r="O131" s="88" t="n">
        <v>0</v>
      </c>
      <c r="P131" s="88" t="n">
        <f aca="false">IF(H131=1,1,0)</f>
        <v>0</v>
      </c>
      <c r="Q131" s="88" t="n">
        <f aca="false">IF(I131=1,1,0)</f>
        <v>0</v>
      </c>
      <c r="R131" s="88" t="n">
        <f aca="false">IF(H131=0,1,0)</f>
        <v>0</v>
      </c>
      <c r="S131" s="88" t="n">
        <f aca="false">IF(I131=0,1,0)</f>
        <v>0</v>
      </c>
      <c r="U131" s="64"/>
      <c r="V131" s="155"/>
      <c r="W131" s="63"/>
      <c r="X131" s="63"/>
      <c r="Y131" s="63"/>
      <c r="Z131" s="63"/>
      <c r="AA131" s="63"/>
      <c r="AB131" s="63"/>
      <c r="AC131" s="63"/>
      <c r="AD131" s="63"/>
      <c r="AE131" s="151"/>
      <c r="AG131" s="131"/>
      <c r="AH131" s="28"/>
      <c r="AI131" s="27"/>
    </row>
    <row r="132" s="26" customFormat="true" ht="15.2" hidden="false" customHeight="true" outlineLevel="0" collapsed="false">
      <c r="A132" s="82" t="n">
        <v>5</v>
      </c>
      <c r="B132" s="83"/>
      <c r="C132" s="84" t="n">
        <v>2</v>
      </c>
      <c r="D132" s="94"/>
      <c r="E132" s="84" t="n">
        <v>2</v>
      </c>
      <c r="F132" s="86"/>
      <c r="G132" s="95"/>
      <c r="H132" s="88" t="n">
        <v>2</v>
      </c>
      <c r="I132" s="88" t="n">
        <v>2</v>
      </c>
      <c r="J132" s="88" t="n">
        <f aca="false">IF(C132&amp;E132="","",IF(C132&amp;E132&lt;&gt;"",1))</f>
        <v>1</v>
      </c>
      <c r="K132" s="88" t="n">
        <f aca="false">IF(C132&amp;E132="","",IF(C132&amp;E132&lt;&gt;"",1))</f>
        <v>1</v>
      </c>
      <c r="L132" s="88" t="n">
        <v>0</v>
      </c>
      <c r="M132" s="88" t="n">
        <v>0</v>
      </c>
      <c r="N132" s="88" t="n">
        <f aca="false">IF(H132=3,1,0)</f>
        <v>0</v>
      </c>
      <c r="O132" s="88" t="n">
        <f aca="false">IF(I132=3,1,0)</f>
        <v>0</v>
      </c>
      <c r="P132" s="88" t="n">
        <f aca="false">IF(H132=1,1,0)</f>
        <v>0</v>
      </c>
      <c r="Q132" s="88" t="n">
        <f aca="false">IF(I132=1,1,0)</f>
        <v>0</v>
      </c>
      <c r="R132" s="88" t="n">
        <f aca="false">IF(H132=0,1,0)</f>
        <v>0</v>
      </c>
      <c r="S132" s="88" t="n">
        <f aca="false">IF(I132=0,1,0)</f>
        <v>0</v>
      </c>
      <c r="U132" s="64"/>
      <c r="V132" s="155"/>
      <c r="W132" s="63"/>
      <c r="X132" s="63"/>
      <c r="Y132" s="63"/>
      <c r="Z132" s="63"/>
      <c r="AA132" s="63"/>
      <c r="AB132" s="63"/>
      <c r="AC132" s="63"/>
      <c r="AD132" s="63"/>
      <c r="AE132" s="151"/>
      <c r="AG132" s="131"/>
      <c r="AH132" s="28"/>
      <c r="AI132" s="27"/>
    </row>
    <row r="133" s="26" customFormat="true" ht="15.2" hidden="false" customHeight="true" outlineLevel="0" collapsed="false">
      <c r="A133" s="93" t="n">
        <v>6</v>
      </c>
      <c r="B133" s="83"/>
      <c r="C133" s="84" t="n">
        <v>1</v>
      </c>
      <c r="D133" s="94"/>
      <c r="E133" s="84" t="n">
        <v>1</v>
      </c>
      <c r="F133" s="86"/>
      <c r="G133" s="95"/>
      <c r="H133" s="88" t="n">
        <v>1</v>
      </c>
      <c r="I133" s="88" t="n">
        <v>1</v>
      </c>
      <c r="J133" s="88" t="n">
        <f aca="false">IF(C133&amp;E133="","",IF(C133&amp;E133&lt;&gt;"",1))</f>
        <v>1</v>
      </c>
      <c r="K133" s="88" t="n">
        <f aca="false">IF(C133&amp;E133="","",IF(C133&amp;E133&lt;&gt;"",1))</f>
        <v>1</v>
      </c>
      <c r="L133" s="88" t="n">
        <v>0</v>
      </c>
      <c r="M133" s="88" t="n">
        <v>0</v>
      </c>
      <c r="N133" s="88" t="n">
        <f aca="false">IF(H133=3,1,0)</f>
        <v>0</v>
      </c>
      <c r="O133" s="88" t="n">
        <f aca="false">IF(I133=3,1,0)</f>
        <v>0</v>
      </c>
      <c r="P133" s="88" t="n">
        <v>0</v>
      </c>
      <c r="Q133" s="88" t="n">
        <v>0</v>
      </c>
      <c r="R133" s="88" t="n">
        <f aca="false">IF(H133=0,1,0)</f>
        <v>0</v>
      </c>
      <c r="S133" s="88" t="n">
        <f aca="false">IF(I133=0,1,0)</f>
        <v>0</v>
      </c>
      <c r="U133" s="64"/>
      <c r="V133" s="155"/>
      <c r="W133" s="63"/>
      <c r="X133" s="63"/>
      <c r="Y133" s="63"/>
      <c r="Z133" s="63"/>
      <c r="AA133" s="63"/>
      <c r="AB133" s="63"/>
      <c r="AC133" s="63"/>
      <c r="AD133" s="63"/>
      <c r="AE133" s="151"/>
      <c r="AG133" s="131"/>
      <c r="AH133" s="28"/>
      <c r="AI133" s="27"/>
    </row>
    <row r="134" s="26" customFormat="true" ht="15.2" hidden="false" customHeight="true" outlineLevel="0" collapsed="false">
      <c r="A134" s="139"/>
      <c r="B134" s="154"/>
      <c r="C134" s="13"/>
      <c r="D134" s="40"/>
      <c r="E134" s="13"/>
      <c r="F134" s="37"/>
      <c r="G134" s="40"/>
      <c r="H134" s="88" t="str">
        <f aca="false">IF(C134&amp;E136="","",IF(C134=E134,1,IF(C134&gt;E134,3,IF(C134&lt;E134,0))))</f>
        <v/>
      </c>
      <c r="I134" s="88" t="str">
        <f aca="false">IF(C134&amp;E134="","",IF(E134=C134,1,IF(C134&lt;E134,3,IF(C134&gt;E134,0))))</f>
        <v/>
      </c>
      <c r="J134" s="88" t="str">
        <f aca="false">IF(C134&amp;E134="","",IF(C134&amp;E134&lt;&gt;"",1))</f>
        <v/>
      </c>
      <c r="K134" s="88" t="str">
        <f aca="false">IF(C134&amp;E134="","",IF(C134&amp;E134&lt;&gt;"",1))</f>
        <v/>
      </c>
      <c r="L134" s="88" t="str">
        <f aca="false">IF(C134="","",C134)</f>
        <v/>
      </c>
      <c r="M134" s="88" t="str">
        <f aca="false">IF(E134="","",E134)</f>
        <v/>
      </c>
      <c r="N134" s="88"/>
      <c r="O134" s="88"/>
      <c r="P134" s="88"/>
      <c r="Q134" s="88"/>
      <c r="R134" s="88"/>
      <c r="S134" s="88"/>
      <c r="U134" s="64"/>
      <c r="V134" s="155"/>
      <c r="W134" s="63"/>
      <c r="X134" s="63"/>
      <c r="Y134" s="63"/>
      <c r="Z134" s="63"/>
      <c r="AA134" s="63"/>
      <c r="AB134" s="63"/>
      <c r="AC134" s="63"/>
      <c r="AD134" s="63"/>
      <c r="AE134" s="151"/>
      <c r="AG134" s="131"/>
      <c r="AH134" s="28"/>
      <c r="AI134" s="27"/>
    </row>
    <row r="135" s="26" customFormat="true" ht="15.2" hidden="false" customHeight="true" outlineLevel="0" collapsed="false">
      <c r="A135" s="75" t="s">
        <v>129</v>
      </c>
      <c r="B135" s="76"/>
      <c r="C135" s="77"/>
      <c r="D135" s="77" t="s">
        <v>10</v>
      </c>
      <c r="E135" s="78"/>
      <c r="F135" s="77" t="s">
        <v>130</v>
      </c>
      <c r="G135" s="79" t="n">
        <v>36821</v>
      </c>
      <c r="H135" s="80" t="s">
        <v>11</v>
      </c>
      <c r="I135" s="81" t="s">
        <v>12</v>
      </c>
      <c r="J135" s="81" t="s">
        <v>11</v>
      </c>
      <c r="K135" s="81" t="s">
        <v>12</v>
      </c>
      <c r="L135" s="81" t="s">
        <v>11</v>
      </c>
      <c r="M135" s="81" t="s">
        <v>12</v>
      </c>
      <c r="N135" s="81" t="s">
        <v>11</v>
      </c>
      <c r="O135" s="81" t="s">
        <v>12</v>
      </c>
      <c r="P135" s="81" t="s">
        <v>11</v>
      </c>
      <c r="Q135" s="81" t="s">
        <v>12</v>
      </c>
      <c r="R135" s="81" t="s">
        <v>11</v>
      </c>
      <c r="S135" s="81" t="s">
        <v>12</v>
      </c>
      <c r="U135" s="64"/>
      <c r="V135" s="155"/>
      <c r="W135" s="63"/>
      <c r="X135" s="63"/>
      <c r="Y135" s="63"/>
      <c r="Z135" s="63"/>
      <c r="AA135" s="63"/>
      <c r="AB135" s="63"/>
      <c r="AC135" s="63"/>
      <c r="AD135" s="63"/>
      <c r="AE135" s="151"/>
      <c r="AG135" s="131"/>
      <c r="AH135" s="28"/>
      <c r="AI135" s="27"/>
    </row>
    <row r="136" s="26" customFormat="true" ht="15.2" hidden="false" customHeight="true" outlineLevel="0" collapsed="false">
      <c r="A136" s="82" t="n">
        <v>1</v>
      </c>
      <c r="B136" s="83"/>
      <c r="C136" s="84"/>
      <c r="D136" s="85"/>
      <c r="E136" s="84"/>
      <c r="F136" s="86"/>
      <c r="G136" s="87"/>
      <c r="H136" s="88" t="n">
        <v>10</v>
      </c>
      <c r="I136" s="88" t="n">
        <v>10</v>
      </c>
      <c r="J136" s="88" t="str">
        <f aca="false">IF(C136&amp;E136="","",IF(C136&amp;E136&lt;&gt;"",1))</f>
        <v/>
      </c>
      <c r="K136" s="88" t="str">
        <f aca="false">IF(C136&amp;E136="","",IF(C136&amp;E136&lt;&gt;"",1))</f>
        <v/>
      </c>
      <c r="L136" s="88" t="n">
        <v>0</v>
      </c>
      <c r="M136" s="88" t="n">
        <v>0</v>
      </c>
      <c r="N136" s="88" t="n">
        <v>1</v>
      </c>
      <c r="O136" s="88" t="n">
        <v>1</v>
      </c>
      <c r="P136" s="88" t="n">
        <f aca="false">IF(H136=1,1,0)</f>
        <v>0</v>
      </c>
      <c r="Q136" s="88" t="n">
        <f aca="false">IF(I136=1,1,0)</f>
        <v>0</v>
      </c>
      <c r="R136" s="88" t="n">
        <f aca="false">IF(H136=0,1,0)</f>
        <v>0</v>
      </c>
      <c r="S136" s="88" t="n">
        <f aca="false">IF(I136=0,1,0)</f>
        <v>0</v>
      </c>
      <c r="U136" s="64"/>
      <c r="V136" s="155"/>
      <c r="W136" s="63"/>
      <c r="X136" s="63"/>
      <c r="Y136" s="63"/>
      <c r="Z136" s="63"/>
      <c r="AA136" s="63"/>
      <c r="AB136" s="63"/>
      <c r="AC136" s="63"/>
      <c r="AD136" s="63"/>
      <c r="AE136" s="151"/>
      <c r="AG136" s="131"/>
      <c r="AH136" s="28"/>
      <c r="AI136" s="27"/>
    </row>
    <row r="137" s="26" customFormat="true" ht="15.2" hidden="false" customHeight="true" outlineLevel="0" collapsed="false">
      <c r="A137" s="93" t="n">
        <v>2</v>
      </c>
      <c r="B137" s="83"/>
      <c r="C137" s="84" t="n">
        <v>6</v>
      </c>
      <c r="D137" s="94"/>
      <c r="E137" s="84" t="n">
        <v>6</v>
      </c>
      <c r="F137" s="86"/>
      <c r="G137" s="95"/>
      <c r="H137" s="88" t="n">
        <v>6</v>
      </c>
      <c r="I137" s="88" t="n">
        <v>6</v>
      </c>
      <c r="J137" s="88" t="n">
        <f aca="false">IF(C137&amp;E137="","",IF(C137&amp;E137&lt;&gt;"",1))</f>
        <v>1</v>
      </c>
      <c r="K137" s="88" t="n">
        <f aca="false">IF(C137&amp;E137="","",IF(C137&amp;E137&lt;&gt;"",1))</f>
        <v>1</v>
      </c>
      <c r="L137" s="88" t="n">
        <v>0</v>
      </c>
      <c r="M137" s="88" t="n">
        <v>0</v>
      </c>
      <c r="N137" s="88" t="n">
        <f aca="false">IF(H137=3,1,0)</f>
        <v>0</v>
      </c>
      <c r="O137" s="88" t="n">
        <f aca="false">IF(I137=3,1,0)</f>
        <v>0</v>
      </c>
      <c r="P137" s="88" t="n">
        <v>1</v>
      </c>
      <c r="Q137" s="88" t="n">
        <v>1</v>
      </c>
      <c r="R137" s="88" t="n">
        <f aca="false">IF(H137=0,1,0)</f>
        <v>0</v>
      </c>
      <c r="S137" s="88" t="n">
        <f aca="false">IF(I137=0,1,0)</f>
        <v>0</v>
      </c>
      <c r="U137" s="64"/>
      <c r="V137" s="155"/>
      <c r="W137" s="63"/>
      <c r="X137" s="63"/>
      <c r="Y137" s="63"/>
      <c r="Z137" s="63"/>
      <c r="AA137" s="63"/>
      <c r="AB137" s="63"/>
      <c r="AC137" s="63"/>
      <c r="AD137" s="63"/>
      <c r="AE137" s="151"/>
      <c r="AG137" s="131"/>
      <c r="AH137" s="28"/>
      <c r="AI137" s="27"/>
    </row>
    <row r="138" s="26" customFormat="true" ht="15.2" hidden="false" customHeight="true" outlineLevel="0" collapsed="false">
      <c r="A138" s="82" t="n">
        <v>3</v>
      </c>
      <c r="B138" s="83"/>
      <c r="C138" s="84" t="n">
        <v>4</v>
      </c>
      <c r="D138" s="94"/>
      <c r="E138" s="84" t="n">
        <v>4</v>
      </c>
      <c r="F138" s="86"/>
      <c r="G138" s="95"/>
      <c r="H138" s="88" t="n">
        <v>4</v>
      </c>
      <c r="I138" s="88" t="n">
        <v>4</v>
      </c>
      <c r="J138" s="88" t="n">
        <f aca="false">IF(C138&amp;E138="","",IF(C138&amp;E138&lt;&gt;"",1))</f>
        <v>1</v>
      </c>
      <c r="K138" s="88" t="n">
        <f aca="false">IF(C138&amp;E138="","",IF(C138&amp;E138&lt;&gt;"",1))</f>
        <v>1</v>
      </c>
      <c r="L138" s="88" t="n">
        <v>0</v>
      </c>
      <c r="M138" s="88" t="n">
        <v>0</v>
      </c>
      <c r="N138" s="88" t="n">
        <f aca="false">IF(H138=3,1,0)</f>
        <v>0</v>
      </c>
      <c r="O138" s="88" t="n">
        <f aca="false">IF(I138=3,1,0)</f>
        <v>0</v>
      </c>
      <c r="P138" s="88" t="n">
        <f aca="false">IF(H138=1,1,0)</f>
        <v>0</v>
      </c>
      <c r="Q138" s="88" t="n">
        <f aca="false">IF(I138=1,1,0)</f>
        <v>0</v>
      </c>
      <c r="R138" s="88" t="n">
        <v>1</v>
      </c>
      <c r="S138" s="88" t="n">
        <v>1</v>
      </c>
      <c r="U138" s="64"/>
      <c r="V138" s="155"/>
      <c r="W138" s="63"/>
      <c r="X138" s="63"/>
      <c r="Y138" s="63"/>
      <c r="Z138" s="63"/>
      <c r="AA138" s="63"/>
      <c r="AB138" s="63"/>
      <c r="AC138" s="63"/>
      <c r="AD138" s="63"/>
      <c r="AE138" s="151"/>
      <c r="AG138" s="131"/>
      <c r="AH138" s="28"/>
      <c r="AI138" s="27"/>
    </row>
    <row r="139" s="26" customFormat="true" ht="15.2" hidden="false" customHeight="true" outlineLevel="0" collapsed="false">
      <c r="A139" s="93" t="n">
        <v>4</v>
      </c>
      <c r="B139" s="83"/>
      <c r="C139" s="84" t="n">
        <v>3</v>
      </c>
      <c r="D139" s="94"/>
      <c r="E139" s="84" t="n">
        <v>3</v>
      </c>
      <c r="F139" s="86"/>
      <c r="G139" s="95"/>
      <c r="H139" s="88" t="n">
        <v>3</v>
      </c>
      <c r="I139" s="88" t="n">
        <v>3</v>
      </c>
      <c r="J139" s="88" t="n">
        <f aca="false">IF(C139&amp;E139="","",IF(C139&amp;E139&lt;&gt;"",1))</f>
        <v>1</v>
      </c>
      <c r="K139" s="88" t="n">
        <f aca="false">IF(C139&amp;E139="","",IF(C139&amp;E139&lt;&gt;"",1))</f>
        <v>1</v>
      </c>
      <c r="L139" s="88" t="n">
        <v>0</v>
      </c>
      <c r="M139" s="88" t="n">
        <v>0</v>
      </c>
      <c r="N139" s="88" t="n">
        <v>0</v>
      </c>
      <c r="O139" s="88" t="n">
        <v>0</v>
      </c>
      <c r="P139" s="88" t="n">
        <f aca="false">IF(H139=1,1,0)</f>
        <v>0</v>
      </c>
      <c r="Q139" s="88" t="n">
        <f aca="false">IF(I139=1,1,0)</f>
        <v>0</v>
      </c>
      <c r="R139" s="88" t="n">
        <f aca="false">IF(H139=0,1,0)</f>
        <v>0</v>
      </c>
      <c r="S139" s="88" t="n">
        <f aca="false">IF(I139=0,1,0)</f>
        <v>0</v>
      </c>
      <c r="U139" s="64"/>
      <c r="V139" s="155"/>
      <c r="W139" s="63"/>
      <c r="X139" s="63"/>
      <c r="Y139" s="63"/>
      <c r="Z139" s="63"/>
      <c r="AA139" s="63"/>
      <c r="AB139" s="63"/>
      <c r="AC139" s="63"/>
      <c r="AD139" s="63"/>
      <c r="AE139" s="151"/>
      <c r="AG139" s="131"/>
      <c r="AH139" s="28"/>
      <c r="AI139" s="27"/>
    </row>
    <row r="140" s="26" customFormat="true" ht="15.2" hidden="false" customHeight="true" outlineLevel="0" collapsed="false">
      <c r="A140" s="82" t="n">
        <v>5</v>
      </c>
      <c r="B140" s="83"/>
      <c r="C140" s="84" t="n">
        <v>2</v>
      </c>
      <c r="D140" s="94"/>
      <c r="E140" s="84" t="n">
        <v>2</v>
      </c>
      <c r="F140" s="86"/>
      <c r="G140" s="95"/>
      <c r="H140" s="88" t="n">
        <v>2</v>
      </c>
      <c r="I140" s="88" t="n">
        <v>2</v>
      </c>
      <c r="J140" s="88" t="n">
        <f aca="false">IF(C140&amp;E140="","",IF(C140&amp;E140&lt;&gt;"",1))</f>
        <v>1</v>
      </c>
      <c r="K140" s="88" t="n">
        <f aca="false">IF(C140&amp;E140="","",IF(C140&amp;E140&lt;&gt;"",1))</f>
        <v>1</v>
      </c>
      <c r="L140" s="88" t="n">
        <v>0</v>
      </c>
      <c r="M140" s="88" t="n">
        <v>0</v>
      </c>
      <c r="N140" s="88" t="n">
        <f aca="false">IF(H140=3,1,0)</f>
        <v>0</v>
      </c>
      <c r="O140" s="88" t="n">
        <f aca="false">IF(I140=3,1,0)</f>
        <v>0</v>
      </c>
      <c r="P140" s="88" t="n">
        <f aca="false">IF(H140=1,1,0)</f>
        <v>0</v>
      </c>
      <c r="Q140" s="88" t="n">
        <f aca="false">IF(I140=1,1,0)</f>
        <v>0</v>
      </c>
      <c r="R140" s="88" t="n">
        <f aca="false">IF(H140=0,1,0)</f>
        <v>0</v>
      </c>
      <c r="S140" s="88" t="n">
        <f aca="false">IF(I140=0,1,0)</f>
        <v>0</v>
      </c>
      <c r="U140" s="64"/>
      <c r="V140" s="155"/>
      <c r="W140" s="63"/>
      <c r="X140" s="63"/>
      <c r="Y140" s="63"/>
      <c r="Z140" s="63"/>
      <c r="AA140" s="63"/>
      <c r="AB140" s="63"/>
      <c r="AC140" s="63"/>
      <c r="AD140" s="63"/>
      <c r="AE140" s="151"/>
      <c r="AG140" s="131"/>
      <c r="AH140" s="28"/>
      <c r="AI140" s="27"/>
    </row>
    <row r="141" s="26" customFormat="true" ht="15.2" hidden="false" customHeight="true" outlineLevel="0" collapsed="false">
      <c r="A141" s="93" t="n">
        <v>6</v>
      </c>
      <c r="B141" s="83"/>
      <c r="C141" s="84" t="n">
        <v>1</v>
      </c>
      <c r="D141" s="94"/>
      <c r="E141" s="84" t="n">
        <v>1</v>
      </c>
      <c r="F141" s="86"/>
      <c r="G141" s="95"/>
      <c r="H141" s="88" t="n">
        <v>1</v>
      </c>
      <c r="I141" s="88" t="n">
        <v>1</v>
      </c>
      <c r="J141" s="88" t="n">
        <f aca="false">IF(C141&amp;E141="","",IF(C141&amp;E141&lt;&gt;"",1))</f>
        <v>1</v>
      </c>
      <c r="K141" s="88" t="n">
        <f aca="false">IF(C141&amp;E141="","",IF(C141&amp;E141&lt;&gt;"",1))</f>
        <v>1</v>
      </c>
      <c r="L141" s="88" t="n">
        <v>0</v>
      </c>
      <c r="M141" s="88" t="n">
        <v>0</v>
      </c>
      <c r="N141" s="88" t="n">
        <f aca="false">IF(H141=3,1,0)</f>
        <v>0</v>
      </c>
      <c r="O141" s="88" t="n">
        <f aca="false">IF(I141=3,1,0)</f>
        <v>0</v>
      </c>
      <c r="P141" s="88" t="n">
        <v>0</v>
      </c>
      <c r="Q141" s="88" t="n">
        <v>0</v>
      </c>
      <c r="R141" s="88" t="n">
        <f aca="false">IF(H141=0,1,0)</f>
        <v>0</v>
      </c>
      <c r="S141" s="88" t="n">
        <f aca="false">IF(I141=0,1,0)</f>
        <v>0</v>
      </c>
      <c r="U141" s="64"/>
      <c r="V141" s="155"/>
      <c r="W141" s="63"/>
      <c r="X141" s="63"/>
      <c r="Y141" s="63"/>
      <c r="Z141" s="63"/>
      <c r="AA141" s="63"/>
      <c r="AB141" s="63"/>
      <c r="AC141" s="63"/>
      <c r="AD141" s="63"/>
      <c r="AE141" s="151"/>
      <c r="AG141" s="131"/>
      <c r="AH141" s="28"/>
      <c r="AI141" s="27"/>
    </row>
    <row r="142" s="26" customFormat="true" ht="15.2" hidden="false" customHeight="true" outlineLevel="0" collapsed="false">
      <c r="A142" s="139"/>
      <c r="B142" s="154"/>
      <c r="C142" s="13"/>
      <c r="D142" s="40"/>
      <c r="E142" s="13"/>
      <c r="F142" s="37"/>
      <c r="G142" s="40"/>
      <c r="H142" s="88" t="str">
        <f aca="false">IF(C142&amp;E144="","",IF(C142=E142,1,IF(C142&gt;E142,3,IF(C142&lt;E142,0))))</f>
        <v/>
      </c>
      <c r="I142" s="88" t="str">
        <f aca="false">IF(C142&amp;E142="","",IF(E142=C142,1,IF(C142&lt;E142,3,IF(C142&gt;E142,0))))</f>
        <v/>
      </c>
      <c r="J142" s="88" t="str">
        <f aca="false">IF(C142&amp;E142="","",IF(C142&amp;E142&lt;&gt;"",1))</f>
        <v/>
      </c>
      <c r="K142" s="88" t="str">
        <f aca="false">IF(C142&amp;E142="","",IF(C142&amp;E142&lt;&gt;"",1))</f>
        <v/>
      </c>
      <c r="L142" s="88" t="str">
        <f aca="false">IF(C142="","",C142)</f>
        <v/>
      </c>
      <c r="M142" s="88" t="str">
        <f aca="false">IF(E142="","",E142)</f>
        <v/>
      </c>
      <c r="N142" s="88"/>
      <c r="O142" s="88"/>
      <c r="P142" s="88"/>
      <c r="Q142" s="88"/>
      <c r="R142" s="88"/>
      <c r="S142" s="88"/>
      <c r="U142" s="64"/>
      <c r="V142" s="155"/>
      <c r="W142" s="63"/>
      <c r="X142" s="63"/>
      <c r="Y142" s="63"/>
      <c r="Z142" s="63"/>
      <c r="AA142" s="63"/>
      <c r="AB142" s="63"/>
      <c r="AC142" s="63"/>
      <c r="AD142" s="63"/>
      <c r="AE142" s="151"/>
      <c r="AG142" s="131"/>
      <c r="AH142" s="28"/>
      <c r="AI142" s="27"/>
    </row>
    <row r="143" s="26" customFormat="true" ht="15.2" hidden="false" customHeight="true" outlineLevel="0" collapsed="false">
      <c r="A143" s="139"/>
      <c r="B143" s="154"/>
      <c r="C143" s="13"/>
      <c r="D143" s="40"/>
      <c r="E143" s="13"/>
      <c r="F143" s="37"/>
      <c r="G143" s="40"/>
      <c r="H143" s="88" t="str">
        <f aca="false">IF(C143&amp;E145="","",IF(C143=E143,1,IF(C143&gt;E143,3,IF(C143&lt;E143,0))))</f>
        <v/>
      </c>
      <c r="I143" s="88" t="str">
        <f aca="false">IF(C143&amp;E143="","",IF(E143=C143,1,IF(C143&lt;E143,3,IF(C143&gt;E143,0))))</f>
        <v/>
      </c>
      <c r="J143" s="88" t="str">
        <f aca="false">IF(C143&amp;E143="","",IF(C143&amp;E143&lt;&gt;"",1))</f>
        <v/>
      </c>
      <c r="K143" s="88" t="str">
        <f aca="false">IF(C143&amp;E143="","",IF(C143&amp;E143&lt;&gt;"",1))</f>
        <v/>
      </c>
      <c r="L143" s="88" t="str">
        <f aca="false">IF(C143="","",C143)</f>
        <v/>
      </c>
      <c r="M143" s="88" t="str">
        <f aca="false">IF(E143="","",E143)</f>
        <v/>
      </c>
      <c r="N143" s="88"/>
      <c r="O143" s="88"/>
      <c r="P143" s="88"/>
      <c r="Q143" s="88"/>
      <c r="R143" s="88"/>
      <c r="S143" s="88"/>
      <c r="U143" s="64"/>
      <c r="V143" s="155"/>
      <c r="W143" s="63"/>
      <c r="X143" s="63"/>
      <c r="Y143" s="63"/>
      <c r="Z143" s="63"/>
      <c r="AA143" s="63"/>
      <c r="AB143" s="63"/>
      <c r="AC143" s="63"/>
      <c r="AD143" s="63"/>
      <c r="AE143" s="151"/>
      <c r="AG143" s="131"/>
      <c r="AH143" s="28"/>
      <c r="AI143" s="27"/>
    </row>
    <row r="144" s="26" customFormat="true" ht="15.2" hidden="false" customHeight="true" outlineLevel="0" collapsed="false">
      <c r="A144" s="156"/>
      <c r="B144" s="157"/>
      <c r="C144" s="158"/>
      <c r="D144" s="158"/>
      <c r="E144" s="158"/>
      <c r="F144" s="159"/>
      <c r="G144" s="158"/>
      <c r="H144" s="88" t="str">
        <f aca="false">IF(C144&amp;E146="","",IF(C144=E144,1,IF(C144&gt;E144,3,IF(C144&lt;E144,0))))</f>
        <v/>
      </c>
      <c r="I144" s="88" t="str">
        <f aca="false">IF(C144&amp;E144="","",IF(E144=C144,1,IF(C144&lt;E144,3,IF(C144&gt;E144,0))))</f>
        <v/>
      </c>
      <c r="J144" s="88" t="str">
        <f aca="false">IF(C144&amp;E144="","",IF(C144&amp;E144&lt;&gt;"",1))</f>
        <v/>
      </c>
      <c r="K144" s="88" t="str">
        <f aca="false">IF(C144&amp;E144="","",IF(C144&amp;E144&lt;&gt;"",1))</f>
        <v/>
      </c>
      <c r="L144" s="88" t="str">
        <f aca="false">IF(C144="","",C144)</f>
        <v/>
      </c>
      <c r="M144" s="88" t="str">
        <f aca="false">IF(E144="","",E144)</f>
        <v/>
      </c>
      <c r="N144" s="88"/>
      <c r="O144" s="88"/>
      <c r="P144" s="88"/>
      <c r="Q144" s="88"/>
      <c r="R144" s="88"/>
      <c r="S144" s="88"/>
      <c r="U144" s="64"/>
      <c r="V144" s="155"/>
      <c r="W144" s="63"/>
      <c r="X144" s="63"/>
      <c r="Y144" s="63"/>
      <c r="Z144" s="63"/>
      <c r="AA144" s="63"/>
      <c r="AB144" s="63"/>
      <c r="AC144" s="63"/>
      <c r="AD144" s="63"/>
      <c r="AE144" s="151"/>
      <c r="AG144" s="131"/>
      <c r="AH144" s="28"/>
      <c r="AI144" s="27"/>
    </row>
    <row r="145" s="26" customFormat="true" ht="15.2" hidden="false" customHeight="true" outlineLevel="0" collapsed="false">
      <c r="A145" s="139"/>
      <c r="B145" s="154"/>
      <c r="C145" s="13"/>
      <c r="D145" s="40"/>
      <c r="E145" s="13"/>
      <c r="F145" s="37"/>
      <c r="G145" s="40"/>
      <c r="H145" s="88" t="str">
        <f aca="false">IF(C145&amp;E147="","",IF(C145=E145,1,IF(C145&gt;E145,3,IF(C145&lt;E145,0))))</f>
        <v/>
      </c>
      <c r="I145" s="88" t="str">
        <f aca="false">IF(C145&amp;E145="","",IF(E145=C145,1,IF(C145&lt;E145,3,IF(C145&gt;E145,0))))</f>
        <v/>
      </c>
      <c r="J145" s="88" t="str">
        <f aca="false">IF(C145&amp;E145="","",IF(C145&amp;E145&lt;&gt;"",1))</f>
        <v/>
      </c>
      <c r="K145" s="88" t="str">
        <f aca="false">IF(C145&amp;E145="","",IF(C145&amp;E145&lt;&gt;"",1))</f>
        <v/>
      </c>
      <c r="L145" s="88" t="str">
        <f aca="false">IF(C145="","",C145)</f>
        <v/>
      </c>
      <c r="M145" s="88" t="str">
        <f aca="false">IF(E145="","",E145)</f>
        <v/>
      </c>
      <c r="N145" s="88"/>
      <c r="O145" s="88"/>
      <c r="P145" s="88"/>
      <c r="Q145" s="88"/>
      <c r="R145" s="88"/>
      <c r="S145" s="88"/>
      <c r="U145" s="64"/>
      <c r="V145" s="155"/>
      <c r="W145" s="63"/>
      <c r="X145" s="63"/>
      <c r="Y145" s="63"/>
      <c r="Z145" s="63"/>
      <c r="AA145" s="63"/>
      <c r="AB145" s="63"/>
      <c r="AC145" s="63"/>
      <c r="AD145" s="63"/>
      <c r="AE145" s="151"/>
      <c r="AG145" s="131"/>
      <c r="AH145" s="28"/>
      <c r="AI145" s="27"/>
    </row>
    <row r="146" s="26" customFormat="true" ht="15.2" hidden="false" customHeight="true" outlineLevel="0" collapsed="false">
      <c r="A146" s="139"/>
      <c r="B146" s="154"/>
      <c r="C146" s="13"/>
      <c r="D146" s="40"/>
      <c r="E146" s="13"/>
      <c r="F146" s="37"/>
      <c r="G146" s="40"/>
      <c r="H146" s="88" t="str">
        <f aca="false">IF(C146&amp;E148="","",IF(C146=E146,1,IF(C146&gt;E146,3,IF(C146&lt;E146,0))))</f>
        <v/>
      </c>
      <c r="I146" s="88" t="str">
        <f aca="false">IF(C146&amp;E146="","",IF(E146=C146,1,IF(C146&lt;E146,3,IF(C146&gt;E146,0))))</f>
        <v/>
      </c>
      <c r="J146" s="88" t="str">
        <f aca="false">IF(C146&amp;E146="","",IF(C146&amp;E146&lt;&gt;"",1))</f>
        <v/>
      </c>
      <c r="K146" s="88" t="str">
        <f aca="false">IF(C146&amp;E146="","",IF(C146&amp;E146&lt;&gt;"",1))</f>
        <v/>
      </c>
      <c r="L146" s="88" t="str">
        <f aca="false">IF(C146="","",C146)</f>
        <v/>
      </c>
      <c r="M146" s="88" t="str">
        <f aca="false">IF(E146="","",E146)</f>
        <v/>
      </c>
      <c r="N146" s="88"/>
      <c r="O146" s="88"/>
      <c r="P146" s="88"/>
      <c r="Q146" s="88"/>
      <c r="R146" s="88"/>
      <c r="S146" s="88"/>
      <c r="U146" s="64"/>
      <c r="V146" s="155"/>
      <c r="W146" s="63"/>
      <c r="X146" s="63"/>
      <c r="Y146" s="63"/>
      <c r="Z146" s="63"/>
      <c r="AA146" s="63"/>
      <c r="AB146" s="63"/>
      <c r="AC146" s="63"/>
      <c r="AD146" s="63"/>
      <c r="AE146" s="151"/>
      <c r="AG146" s="131"/>
      <c r="AH146" s="28"/>
      <c r="AI146" s="27"/>
    </row>
    <row r="147" s="26" customFormat="true" ht="15.2" hidden="false" customHeight="true" outlineLevel="0" collapsed="false">
      <c r="A147" s="139"/>
      <c r="B147" s="154"/>
      <c r="C147" s="13"/>
      <c r="D147" s="40"/>
      <c r="E147" s="13"/>
      <c r="F147" s="37"/>
      <c r="G147" s="40"/>
      <c r="H147" s="88" t="str">
        <f aca="false">IF(C147&amp;E149="","",IF(C147=E147,1,IF(C147&gt;E147,3,IF(C147&lt;E147,0))))</f>
        <v/>
      </c>
      <c r="I147" s="88" t="str">
        <f aca="false">IF(C147&amp;E147="","",IF(E147=C147,1,IF(C147&lt;E147,3,IF(C147&gt;E147,0))))</f>
        <v/>
      </c>
      <c r="J147" s="88" t="str">
        <f aca="false">IF(C147&amp;E147="","",IF(C147&amp;E147&lt;&gt;"",1))</f>
        <v/>
      </c>
      <c r="K147" s="88" t="str">
        <f aca="false">IF(C147&amp;E147="","",IF(C147&amp;E147&lt;&gt;"",1))</f>
        <v/>
      </c>
      <c r="L147" s="88" t="str">
        <f aca="false">IF(C147="","",C147)</f>
        <v/>
      </c>
      <c r="M147" s="88" t="str">
        <f aca="false">IF(E147="","",E147)</f>
        <v/>
      </c>
      <c r="N147" s="88"/>
      <c r="O147" s="88"/>
      <c r="P147" s="88"/>
      <c r="Q147" s="88"/>
      <c r="R147" s="88"/>
      <c r="S147" s="88"/>
      <c r="U147" s="64"/>
      <c r="V147" s="155"/>
      <c r="W147" s="63"/>
      <c r="X147" s="63"/>
      <c r="Y147" s="63"/>
      <c r="Z147" s="63"/>
      <c r="AA147" s="63"/>
      <c r="AB147" s="63"/>
      <c r="AC147" s="63"/>
      <c r="AD147" s="63"/>
      <c r="AE147" s="151"/>
      <c r="AG147" s="131"/>
      <c r="AH147" s="28"/>
      <c r="AI147" s="27"/>
    </row>
    <row r="148" s="26" customFormat="true" ht="15.2" hidden="false" customHeight="true" outlineLevel="0" collapsed="false">
      <c r="A148" s="139"/>
      <c r="B148" s="154"/>
      <c r="C148" s="13"/>
      <c r="D148" s="40"/>
      <c r="E148" s="13"/>
      <c r="F148" s="37"/>
      <c r="G148" s="40"/>
      <c r="H148" s="88" t="str">
        <f aca="false">IF(C148&amp;E150="","",IF(C148=E148,1,IF(C148&gt;E148,3,IF(C148&lt;E148,0))))</f>
        <v/>
      </c>
      <c r="I148" s="88" t="str">
        <f aca="false">IF(C148&amp;E148="","",IF(E148=C148,1,IF(C148&lt;E148,3,IF(C148&gt;E148,0))))</f>
        <v/>
      </c>
      <c r="J148" s="88" t="str">
        <f aca="false">IF(C148&amp;E148="","",IF(C148&amp;E148&lt;&gt;"",1))</f>
        <v/>
      </c>
      <c r="K148" s="88" t="str">
        <f aca="false">IF(C148&amp;E148="","",IF(C148&amp;E148&lt;&gt;"",1))</f>
        <v/>
      </c>
      <c r="L148" s="88" t="str">
        <f aca="false">IF(C148="","",C148)</f>
        <v/>
      </c>
      <c r="M148" s="88" t="str">
        <f aca="false">IF(E148="","",E148)</f>
        <v/>
      </c>
      <c r="N148" s="88"/>
      <c r="O148" s="88"/>
      <c r="P148" s="88"/>
      <c r="Q148" s="88"/>
      <c r="R148" s="88"/>
      <c r="S148" s="88"/>
      <c r="U148" s="64"/>
      <c r="V148" s="155"/>
      <c r="W148" s="63"/>
      <c r="X148" s="63"/>
      <c r="Y148" s="63"/>
      <c r="Z148" s="63"/>
      <c r="AA148" s="63"/>
      <c r="AB148" s="63"/>
      <c r="AC148" s="63"/>
      <c r="AD148" s="63"/>
      <c r="AE148" s="151"/>
      <c r="AG148" s="131"/>
      <c r="AH148" s="28"/>
      <c r="AI148" s="27"/>
    </row>
    <row r="149" s="26" customFormat="true" ht="15.2" hidden="false" customHeight="true" outlineLevel="0" collapsed="false">
      <c r="A149" s="139"/>
      <c r="B149" s="154"/>
      <c r="C149" s="13"/>
      <c r="D149" s="40"/>
      <c r="E149" s="13"/>
      <c r="F149" s="37"/>
      <c r="G149" s="40"/>
      <c r="H149" s="88" t="str">
        <f aca="false">IF(C149&amp;E151="","",IF(C149=E149,1,IF(C149&gt;E149,3,IF(C149&lt;E149,0))))</f>
        <v/>
      </c>
      <c r="I149" s="88" t="str">
        <f aca="false">IF(C149&amp;E149="","",IF(E149=C149,1,IF(C149&lt;E149,3,IF(C149&gt;E149,0))))</f>
        <v/>
      </c>
      <c r="J149" s="88" t="str">
        <f aca="false">IF(C149&amp;E149="","",IF(C149&amp;E149&lt;&gt;"",1))</f>
        <v/>
      </c>
      <c r="K149" s="88" t="str">
        <f aca="false">IF(C149&amp;E149="","",IF(C149&amp;E149&lt;&gt;"",1))</f>
        <v/>
      </c>
      <c r="L149" s="88" t="str">
        <f aca="false">IF(C149="","",C149)</f>
        <v/>
      </c>
      <c r="M149" s="88" t="str">
        <f aca="false">IF(E149="","",E149)</f>
        <v/>
      </c>
      <c r="N149" s="88"/>
      <c r="O149" s="88"/>
      <c r="P149" s="88"/>
      <c r="Q149" s="88"/>
      <c r="R149" s="88"/>
      <c r="S149" s="88"/>
      <c r="U149" s="64"/>
      <c r="V149" s="155"/>
      <c r="W149" s="63"/>
      <c r="X149" s="63"/>
      <c r="Y149" s="63"/>
      <c r="Z149" s="63"/>
      <c r="AA149" s="63"/>
      <c r="AB149" s="63"/>
      <c r="AC149" s="63"/>
      <c r="AD149" s="63"/>
      <c r="AE149" s="151"/>
      <c r="AG149" s="131"/>
      <c r="AH149" s="28"/>
      <c r="AI149" s="27"/>
    </row>
    <row r="150" s="26" customFormat="true" ht="15.2" hidden="false" customHeight="true" outlineLevel="0" collapsed="false">
      <c r="A150" s="139"/>
      <c r="B150" s="154"/>
      <c r="C150" s="13"/>
      <c r="D150" s="40"/>
      <c r="E150" s="13"/>
      <c r="F150" s="37"/>
      <c r="G150" s="40"/>
      <c r="H150" s="88" t="str">
        <f aca="false">IF(C150&amp;E152="","",IF(C150=E150,1,IF(C150&gt;E150,3,IF(C150&lt;E150,0))))</f>
        <v/>
      </c>
      <c r="I150" s="88" t="str">
        <f aca="false">IF(C150&amp;E150="","",IF(E150=C150,1,IF(C150&lt;E150,3,IF(C150&gt;E150,0))))</f>
        <v/>
      </c>
      <c r="J150" s="88" t="str">
        <f aca="false">IF(C150&amp;E150="","",IF(C150&amp;E150&lt;&gt;"",1))</f>
        <v/>
      </c>
      <c r="K150" s="88" t="str">
        <f aca="false">IF(C150&amp;E150="","",IF(C150&amp;E150&lt;&gt;"",1))</f>
        <v/>
      </c>
      <c r="L150" s="88" t="str">
        <f aca="false">IF(C150="","",C150)</f>
        <v/>
      </c>
      <c r="M150" s="88" t="str">
        <f aca="false">IF(E150="","",E150)</f>
        <v/>
      </c>
      <c r="N150" s="88"/>
      <c r="O150" s="88"/>
      <c r="P150" s="88"/>
      <c r="Q150" s="88"/>
      <c r="R150" s="88"/>
      <c r="S150" s="88"/>
      <c r="U150" s="64"/>
      <c r="V150" s="155"/>
      <c r="W150" s="63"/>
      <c r="X150" s="63"/>
      <c r="Y150" s="63"/>
      <c r="Z150" s="63"/>
      <c r="AA150" s="63"/>
      <c r="AB150" s="63"/>
      <c r="AC150" s="63"/>
      <c r="AD150" s="63"/>
      <c r="AE150" s="151"/>
      <c r="AG150" s="131"/>
      <c r="AH150" s="28"/>
      <c r="AI150" s="27"/>
    </row>
    <row r="151" s="26" customFormat="true" ht="15.2" hidden="false" customHeight="true" outlineLevel="0" collapsed="false">
      <c r="A151" s="139"/>
      <c r="B151" s="154"/>
      <c r="C151" s="13"/>
      <c r="D151" s="40"/>
      <c r="E151" s="13"/>
      <c r="F151" s="37"/>
      <c r="G151" s="40"/>
      <c r="H151" s="88" t="str">
        <f aca="false">IF(C151&amp;E153="","",IF(C151=E151,1,IF(C151&gt;E151,3,IF(C151&lt;E151,0))))</f>
        <v/>
      </c>
      <c r="I151" s="88" t="str">
        <f aca="false">IF(C151&amp;E151="","",IF(E151=C151,1,IF(C151&lt;E151,3,IF(C151&gt;E151,0))))</f>
        <v/>
      </c>
      <c r="J151" s="88" t="str">
        <f aca="false">IF(C151&amp;E151="","",IF(C151&amp;E151&lt;&gt;"",1))</f>
        <v/>
      </c>
      <c r="K151" s="88" t="str">
        <f aca="false">IF(C151&amp;E151="","",IF(C151&amp;E151&lt;&gt;"",1))</f>
        <v/>
      </c>
      <c r="L151" s="88" t="str">
        <f aca="false">IF(C151="","",C151)</f>
        <v/>
      </c>
      <c r="M151" s="88" t="str">
        <f aca="false">IF(E151="","",E151)</f>
        <v/>
      </c>
      <c r="N151" s="88"/>
      <c r="O151" s="88"/>
      <c r="P151" s="88"/>
      <c r="Q151" s="88"/>
      <c r="R151" s="88"/>
      <c r="S151" s="88"/>
      <c r="U151" s="64"/>
      <c r="V151" s="155"/>
      <c r="W151" s="63"/>
      <c r="X151" s="63"/>
      <c r="Y151" s="63"/>
      <c r="Z151" s="63"/>
      <c r="AA151" s="63"/>
      <c r="AB151" s="63"/>
      <c r="AC151" s="63"/>
      <c r="AD151" s="63"/>
      <c r="AE151" s="151"/>
      <c r="AG151" s="131"/>
      <c r="AH151" s="28"/>
      <c r="AI151" s="27"/>
    </row>
    <row r="152" s="26" customFormat="true" ht="15.2" hidden="false" customHeight="true" outlineLevel="0" collapsed="false">
      <c r="A152" s="139"/>
      <c r="B152" s="154"/>
      <c r="C152" s="13"/>
      <c r="D152" s="40"/>
      <c r="E152" s="13"/>
      <c r="F152" s="37"/>
      <c r="G152" s="40"/>
      <c r="H152" s="88" t="str">
        <f aca="false">IF(C152&amp;E154="","",IF(C152=E152,1,IF(C152&gt;E152,3,IF(C152&lt;E152,0))))</f>
        <v/>
      </c>
      <c r="I152" s="88" t="str">
        <f aca="false">IF(C152&amp;E152="","",IF(E152=C152,1,IF(C152&lt;E152,3,IF(C152&gt;E152,0))))</f>
        <v/>
      </c>
      <c r="J152" s="88" t="str">
        <f aca="false">IF(C152&amp;E152="","",IF(C152&amp;E152&lt;&gt;"",1))</f>
        <v/>
      </c>
      <c r="K152" s="88" t="str">
        <f aca="false">IF(C152&amp;E152="","",IF(C152&amp;E152&lt;&gt;"",1))</f>
        <v/>
      </c>
      <c r="L152" s="88" t="str">
        <f aca="false">IF(C152="","",C152)</f>
        <v/>
      </c>
      <c r="M152" s="88" t="str">
        <f aca="false">IF(E152="","",E152)</f>
        <v/>
      </c>
      <c r="N152" s="88"/>
      <c r="O152" s="88"/>
      <c r="P152" s="88"/>
      <c r="Q152" s="88"/>
      <c r="R152" s="88"/>
      <c r="S152" s="88"/>
      <c r="U152" s="64"/>
      <c r="V152" s="155"/>
      <c r="W152" s="63"/>
      <c r="X152" s="63"/>
      <c r="Y152" s="63"/>
      <c r="Z152" s="63"/>
      <c r="AA152" s="63"/>
      <c r="AB152" s="63"/>
      <c r="AC152" s="63"/>
      <c r="AD152" s="63"/>
      <c r="AE152" s="151"/>
      <c r="AG152" s="131"/>
      <c r="AH152" s="28"/>
      <c r="AI152" s="27"/>
    </row>
    <row r="153" s="26" customFormat="true" ht="15.2" hidden="false" customHeight="true" outlineLevel="0" collapsed="false">
      <c r="A153" s="139"/>
      <c r="B153" s="154"/>
      <c r="C153" s="13"/>
      <c r="D153" s="40"/>
      <c r="E153" s="13"/>
      <c r="F153" s="37"/>
      <c r="G153" s="40"/>
      <c r="H153" s="88" t="str">
        <f aca="false">IF(C153&amp;E155="","",IF(C153=E153,1,IF(C153&gt;E153,3,IF(C153&lt;E153,0))))</f>
        <v/>
      </c>
      <c r="I153" s="88" t="str">
        <f aca="false">IF(C153&amp;E153="","",IF(E153=C153,1,IF(C153&lt;E153,3,IF(C153&gt;E153,0))))</f>
        <v/>
      </c>
      <c r="J153" s="88" t="str">
        <f aca="false">IF(C153&amp;E153="","",IF(C153&amp;E153&lt;&gt;"",1))</f>
        <v/>
      </c>
      <c r="K153" s="88" t="str">
        <f aca="false">IF(C153&amp;E153="","",IF(C153&amp;E153&lt;&gt;"",1))</f>
        <v/>
      </c>
      <c r="L153" s="88" t="str">
        <f aca="false">IF(C153="","",C153)</f>
        <v/>
      </c>
      <c r="M153" s="88" t="str">
        <f aca="false">IF(E153="","",E153)</f>
        <v/>
      </c>
      <c r="N153" s="88"/>
      <c r="O153" s="88"/>
      <c r="P153" s="88"/>
      <c r="Q153" s="88"/>
      <c r="R153" s="88"/>
      <c r="S153" s="88"/>
      <c r="U153" s="64"/>
      <c r="V153" s="155"/>
      <c r="W153" s="63"/>
      <c r="X153" s="63"/>
      <c r="Y153" s="63"/>
      <c r="Z153" s="63"/>
      <c r="AA153" s="63"/>
      <c r="AB153" s="63"/>
      <c r="AC153" s="63"/>
      <c r="AD153" s="63"/>
      <c r="AE153" s="151"/>
      <c r="AG153" s="131"/>
      <c r="AH153" s="28"/>
      <c r="AI153" s="27"/>
    </row>
    <row r="154" s="26" customFormat="true" ht="15.2" hidden="false" customHeight="true" outlineLevel="0" collapsed="false">
      <c r="A154" s="139"/>
      <c r="B154" s="154"/>
      <c r="C154" s="13"/>
      <c r="D154" s="40"/>
      <c r="E154" s="13"/>
      <c r="F154" s="37"/>
      <c r="G154" s="40"/>
      <c r="H154" s="88" t="str">
        <f aca="false">IF(C154&amp;E156="","",IF(C154=E154,1,IF(C154&gt;E154,3,IF(C154&lt;E154,0))))</f>
        <v/>
      </c>
      <c r="I154" s="88" t="str">
        <f aca="false">IF(C154&amp;E154="","",IF(E154=C154,1,IF(C154&lt;E154,3,IF(C154&gt;E154,0))))</f>
        <v/>
      </c>
      <c r="J154" s="88" t="str">
        <f aca="false">IF(C154&amp;E154="","",IF(C154&amp;E154&lt;&gt;"",1))</f>
        <v/>
      </c>
      <c r="K154" s="88" t="str">
        <f aca="false">IF(C154&amp;E154="","",IF(C154&amp;E154&lt;&gt;"",1))</f>
        <v/>
      </c>
      <c r="L154" s="88" t="str">
        <f aca="false">IF(C154="","",C154)</f>
        <v/>
      </c>
      <c r="M154" s="88" t="str">
        <f aca="false">IF(E154="","",E154)</f>
        <v/>
      </c>
      <c r="N154" s="88"/>
      <c r="O154" s="88"/>
      <c r="P154" s="88"/>
      <c r="Q154" s="88"/>
      <c r="R154" s="88"/>
      <c r="S154" s="88"/>
      <c r="U154" s="64"/>
      <c r="V154" s="155"/>
      <c r="W154" s="63"/>
      <c r="X154" s="63"/>
      <c r="Y154" s="63"/>
      <c r="Z154" s="63"/>
      <c r="AA154" s="63"/>
      <c r="AB154" s="63"/>
      <c r="AC154" s="63"/>
      <c r="AD154" s="63"/>
      <c r="AE154" s="151"/>
      <c r="AG154" s="131"/>
      <c r="AH154" s="28"/>
      <c r="AI154" s="27"/>
    </row>
    <row r="155" s="26" customFormat="true" ht="15.2" hidden="false" customHeight="true" outlineLevel="0" collapsed="false">
      <c r="A155" s="139"/>
      <c r="B155" s="154"/>
      <c r="C155" s="13"/>
      <c r="D155" s="40"/>
      <c r="E155" s="13"/>
      <c r="F155" s="37"/>
      <c r="G155" s="40"/>
      <c r="H155" s="88" t="str">
        <f aca="false">IF(C155&amp;E157="","",IF(C155=E155,1,IF(C155&gt;E155,3,IF(C155&lt;E155,0))))</f>
        <v/>
      </c>
      <c r="I155" s="88" t="str">
        <f aca="false">IF(C155&amp;E155="","",IF(E155=C155,1,IF(C155&lt;E155,3,IF(C155&gt;E155,0))))</f>
        <v/>
      </c>
      <c r="J155" s="88" t="str">
        <f aca="false">IF(C155&amp;E155="","",IF(C155&amp;E155&lt;&gt;"",1))</f>
        <v/>
      </c>
      <c r="K155" s="88" t="str">
        <f aca="false">IF(C155&amp;E155="","",IF(C155&amp;E155&lt;&gt;"",1))</f>
        <v/>
      </c>
      <c r="L155" s="88" t="str">
        <f aca="false">IF(C155="","",C155)</f>
        <v/>
      </c>
      <c r="M155" s="88" t="str">
        <f aca="false">IF(E155="","",E155)</f>
        <v/>
      </c>
      <c r="N155" s="88"/>
      <c r="O155" s="88"/>
      <c r="P155" s="88"/>
      <c r="Q155" s="88"/>
      <c r="R155" s="88"/>
      <c r="S155" s="88"/>
      <c r="U155" s="64"/>
      <c r="V155" s="155"/>
      <c r="W155" s="63"/>
      <c r="X155" s="63"/>
      <c r="Y155" s="63"/>
      <c r="Z155" s="63"/>
      <c r="AA155" s="63"/>
      <c r="AB155" s="63"/>
      <c r="AC155" s="63"/>
      <c r="AD155" s="63"/>
      <c r="AE155" s="151"/>
      <c r="AG155" s="131"/>
      <c r="AH155" s="28"/>
      <c r="AI155" s="27"/>
    </row>
    <row r="156" s="26" customFormat="true" ht="15.2" hidden="false" customHeight="true" outlineLevel="0" collapsed="false">
      <c r="A156" s="139"/>
      <c r="B156" s="154"/>
      <c r="C156" s="13"/>
      <c r="D156" s="40"/>
      <c r="E156" s="13"/>
      <c r="F156" s="37"/>
      <c r="G156" s="40"/>
      <c r="H156" s="88" t="str">
        <f aca="false">IF(C156&amp;E158="","",IF(C156=E156,1,IF(C156&gt;E156,3,IF(C156&lt;E156,0))))</f>
        <v/>
      </c>
      <c r="I156" s="88" t="str">
        <f aca="false">IF(C156&amp;E156="","",IF(E156=C156,1,IF(C156&lt;E156,3,IF(C156&gt;E156,0))))</f>
        <v/>
      </c>
      <c r="J156" s="88" t="str">
        <f aca="false">IF(C156&amp;E156="","",IF(C156&amp;E156&lt;&gt;"",1))</f>
        <v/>
      </c>
      <c r="K156" s="88" t="str">
        <f aca="false">IF(C156&amp;E156="","",IF(C156&amp;E156&lt;&gt;"",1))</f>
        <v/>
      </c>
      <c r="L156" s="88" t="str">
        <f aca="false">IF(C156="","",C156)</f>
        <v/>
      </c>
      <c r="M156" s="88" t="str">
        <f aca="false">IF(E156="","",E156)</f>
        <v/>
      </c>
      <c r="N156" s="88"/>
      <c r="O156" s="88"/>
      <c r="P156" s="88"/>
      <c r="Q156" s="88"/>
      <c r="R156" s="88"/>
      <c r="S156" s="88"/>
      <c r="U156" s="64"/>
      <c r="V156" s="155"/>
      <c r="W156" s="63"/>
      <c r="X156" s="63"/>
      <c r="Y156" s="63"/>
      <c r="Z156" s="63"/>
      <c r="AA156" s="63"/>
      <c r="AB156" s="63"/>
      <c r="AC156" s="63"/>
      <c r="AD156" s="63"/>
      <c r="AE156" s="151"/>
      <c r="AG156" s="131"/>
      <c r="AH156" s="28"/>
      <c r="AI156" s="27"/>
    </row>
    <row r="157" s="26" customFormat="true" ht="15.2" hidden="false" customHeight="true" outlineLevel="0" collapsed="false">
      <c r="A157" s="139"/>
      <c r="B157" s="154"/>
      <c r="C157" s="13"/>
      <c r="D157" s="40"/>
      <c r="E157" s="13"/>
      <c r="F157" s="37"/>
      <c r="G157" s="40"/>
      <c r="H157" s="88" t="str">
        <f aca="false">IF(C157&amp;E159="","",IF(C157=E157,1,IF(C157&gt;E157,3,IF(C157&lt;E157,0))))</f>
        <v/>
      </c>
      <c r="I157" s="88" t="str">
        <f aca="false">IF(C157&amp;E157="","",IF(E157=C157,1,IF(C157&lt;E157,3,IF(C157&gt;E157,0))))</f>
        <v/>
      </c>
      <c r="J157" s="88" t="str">
        <f aca="false">IF(C157&amp;E157="","",IF(C157&amp;E157&lt;&gt;"",1))</f>
        <v/>
      </c>
      <c r="K157" s="88" t="str">
        <f aca="false">IF(C157&amp;E157="","",IF(C157&amp;E157&lt;&gt;"",1))</f>
        <v/>
      </c>
      <c r="L157" s="88" t="str">
        <f aca="false">IF(C157="","",C157)</f>
        <v/>
      </c>
      <c r="M157" s="88" t="str">
        <f aca="false">IF(E157="","",E157)</f>
        <v/>
      </c>
      <c r="N157" s="88"/>
      <c r="O157" s="88"/>
      <c r="P157" s="88"/>
      <c r="Q157" s="88"/>
      <c r="R157" s="88"/>
      <c r="S157" s="88"/>
      <c r="U157" s="64"/>
      <c r="V157" s="155"/>
      <c r="W157" s="63"/>
      <c r="X157" s="63"/>
      <c r="Y157" s="63"/>
      <c r="Z157" s="63"/>
      <c r="AA157" s="63"/>
      <c r="AB157" s="63"/>
      <c r="AC157" s="63"/>
      <c r="AD157" s="63"/>
      <c r="AE157" s="151"/>
      <c r="AG157" s="131"/>
      <c r="AH157" s="28"/>
      <c r="AI157" s="27"/>
    </row>
    <row r="158" s="26" customFormat="true" ht="15.2" hidden="false" customHeight="true" outlineLevel="0" collapsed="false">
      <c r="A158" s="156"/>
      <c r="B158" s="157"/>
      <c r="C158" s="158"/>
      <c r="D158" s="158"/>
      <c r="E158" s="158"/>
      <c r="F158" s="159"/>
      <c r="G158" s="158"/>
      <c r="H158" s="88" t="str">
        <f aca="false">IF(C158&amp;E160="","",IF(C158=E158,1,IF(C158&gt;E158,3,IF(C158&lt;E158,0))))</f>
        <v/>
      </c>
      <c r="I158" s="88" t="str">
        <f aca="false">IF(C158&amp;E158="","",IF(E158=C158,1,IF(C158&lt;E158,3,IF(C158&gt;E158,0))))</f>
        <v/>
      </c>
      <c r="J158" s="88" t="str">
        <f aca="false">IF(C158&amp;E158="","",IF(C158&amp;E158&lt;&gt;"",1))</f>
        <v/>
      </c>
      <c r="K158" s="88" t="str">
        <f aca="false">IF(C158&amp;E158="","",IF(C158&amp;E158&lt;&gt;"",1))</f>
        <v/>
      </c>
      <c r="L158" s="88" t="str">
        <f aca="false">IF(C158="","",C158)</f>
        <v/>
      </c>
      <c r="M158" s="88" t="str">
        <f aca="false">IF(E158="","",E158)</f>
        <v/>
      </c>
      <c r="N158" s="88"/>
      <c r="O158" s="88"/>
      <c r="P158" s="88"/>
      <c r="Q158" s="88"/>
      <c r="R158" s="88"/>
      <c r="S158" s="88"/>
      <c r="U158" s="64"/>
      <c r="V158" s="155"/>
      <c r="W158" s="63"/>
      <c r="X158" s="63"/>
      <c r="Y158" s="63"/>
      <c r="Z158" s="63"/>
      <c r="AA158" s="63"/>
      <c r="AB158" s="63"/>
      <c r="AC158" s="63"/>
      <c r="AD158" s="63"/>
      <c r="AE158" s="151"/>
      <c r="AG158" s="131"/>
      <c r="AH158" s="28"/>
      <c r="AI158" s="27"/>
    </row>
    <row r="159" s="26" customFormat="true" ht="15.2" hidden="false" customHeight="true" outlineLevel="0" collapsed="false">
      <c r="A159" s="139"/>
      <c r="B159" s="154"/>
      <c r="C159" s="13"/>
      <c r="D159" s="40"/>
      <c r="E159" s="13"/>
      <c r="F159" s="37"/>
      <c r="G159" s="40"/>
      <c r="H159" s="88" t="str">
        <f aca="false">IF(C159&amp;E161="","",IF(C159=E159,1,IF(C159&gt;E159,3,IF(C159&lt;E159,0))))</f>
        <v/>
      </c>
      <c r="I159" s="88" t="str">
        <f aca="false">IF(C159&amp;E159="","",IF(E159=C159,1,IF(C159&lt;E159,3,IF(C159&gt;E159,0))))</f>
        <v/>
      </c>
      <c r="J159" s="88" t="str">
        <f aca="false">IF(C159&amp;E159="","",IF(C159&amp;E159&lt;&gt;"",1))</f>
        <v/>
      </c>
      <c r="K159" s="88" t="str">
        <f aca="false">IF(C159&amp;E159="","",IF(C159&amp;E159&lt;&gt;"",1))</f>
        <v/>
      </c>
      <c r="L159" s="88" t="str">
        <f aca="false">IF(C159="","",C159)</f>
        <v/>
      </c>
      <c r="M159" s="88" t="str">
        <f aca="false">IF(E159="","",E159)</f>
        <v/>
      </c>
      <c r="N159" s="88"/>
      <c r="O159" s="88"/>
      <c r="P159" s="88"/>
      <c r="Q159" s="88"/>
      <c r="R159" s="88"/>
      <c r="S159" s="88"/>
      <c r="U159" s="64"/>
      <c r="V159" s="155"/>
      <c r="W159" s="63"/>
      <c r="X159" s="63"/>
      <c r="Y159" s="63"/>
      <c r="Z159" s="63"/>
      <c r="AA159" s="63"/>
      <c r="AB159" s="63"/>
      <c r="AC159" s="63"/>
      <c r="AD159" s="63"/>
      <c r="AE159" s="151"/>
      <c r="AG159" s="131"/>
      <c r="AH159" s="28"/>
      <c r="AI159" s="27"/>
    </row>
    <row r="160" s="26" customFormat="true" ht="15.2" hidden="false" customHeight="true" outlineLevel="0" collapsed="false">
      <c r="A160" s="156"/>
      <c r="B160" s="157"/>
      <c r="C160" s="158"/>
      <c r="D160" s="158"/>
      <c r="E160" s="158"/>
      <c r="F160" s="159"/>
      <c r="G160" s="158"/>
      <c r="H160" s="88" t="str">
        <f aca="false">IF(C160&amp;E162="","",IF(C160=E160,1,IF(C160&gt;E160,3,IF(C160&lt;E160,0))))</f>
        <v/>
      </c>
      <c r="I160" s="88" t="str">
        <f aca="false">IF(C160&amp;E160="","",IF(E160=C160,1,IF(C160&lt;E160,3,IF(C160&gt;E160,0))))</f>
        <v/>
      </c>
      <c r="J160" s="88" t="str">
        <f aca="false">IF(C160&amp;E160="","",IF(C160&amp;E160&lt;&gt;"",1))</f>
        <v/>
      </c>
      <c r="K160" s="88" t="str">
        <f aca="false">IF(C160&amp;E160="","",IF(C160&amp;E160&lt;&gt;"",1))</f>
        <v/>
      </c>
      <c r="L160" s="88" t="str">
        <f aca="false">IF(C160="","",C160)</f>
        <v/>
      </c>
      <c r="M160" s="88" t="str">
        <f aca="false">IF(E160="","",E160)</f>
        <v/>
      </c>
      <c r="N160" s="88"/>
      <c r="O160" s="88"/>
      <c r="P160" s="88"/>
      <c r="Q160" s="88"/>
      <c r="R160" s="88"/>
      <c r="S160" s="88"/>
      <c r="U160" s="64"/>
      <c r="V160" s="155"/>
      <c r="W160" s="63"/>
      <c r="X160" s="63"/>
      <c r="Y160" s="63"/>
      <c r="Z160" s="63"/>
      <c r="AA160" s="63"/>
      <c r="AB160" s="63"/>
      <c r="AC160" s="63"/>
      <c r="AD160" s="63"/>
      <c r="AE160" s="151"/>
      <c r="AG160" s="131"/>
      <c r="AH160" s="28"/>
      <c r="AI160" s="27"/>
    </row>
    <row r="161" s="26" customFormat="true" ht="15.2" hidden="false" customHeight="true" outlineLevel="0" collapsed="false">
      <c r="A161" s="139"/>
      <c r="B161" s="154"/>
      <c r="C161" s="13"/>
      <c r="D161" s="40"/>
      <c r="E161" s="13"/>
      <c r="F161" s="37"/>
      <c r="G161" s="40"/>
      <c r="H161" s="88" t="str">
        <f aca="false">IF(C161&amp;E163="","",IF(C161=E161,1,IF(C161&gt;E161,3,IF(C161&lt;E161,0))))</f>
        <v/>
      </c>
      <c r="I161" s="88" t="str">
        <f aca="false">IF(C161&amp;E161="","",IF(E161=C161,1,IF(C161&lt;E161,3,IF(C161&gt;E161,0))))</f>
        <v/>
      </c>
      <c r="J161" s="88" t="str">
        <f aca="false">IF(C161&amp;E161="","",IF(C161&amp;E161&lt;&gt;"",1))</f>
        <v/>
      </c>
      <c r="K161" s="88" t="str">
        <f aca="false">IF(C161&amp;E161="","",IF(C161&amp;E161&lt;&gt;"",1))</f>
        <v/>
      </c>
      <c r="L161" s="88" t="str">
        <f aca="false">IF(C161="","",C161)</f>
        <v/>
      </c>
      <c r="M161" s="88" t="str">
        <f aca="false">IF(E161="","",E161)</f>
        <v/>
      </c>
      <c r="N161" s="88"/>
      <c r="O161" s="88"/>
      <c r="P161" s="88"/>
      <c r="Q161" s="88"/>
      <c r="R161" s="88"/>
      <c r="S161" s="88"/>
      <c r="U161" s="64"/>
      <c r="V161" s="155"/>
      <c r="W161" s="63"/>
      <c r="X161" s="63"/>
      <c r="Y161" s="63"/>
      <c r="Z161" s="63"/>
      <c r="AA161" s="63"/>
      <c r="AB161" s="63"/>
      <c r="AC161" s="63"/>
      <c r="AD161" s="63"/>
      <c r="AE161" s="151"/>
      <c r="AG161" s="131"/>
      <c r="AH161" s="28"/>
      <c r="AI161" s="27"/>
    </row>
    <row r="162" s="26" customFormat="true" ht="15.2" hidden="false" customHeight="true" outlineLevel="0" collapsed="false">
      <c r="A162" s="139"/>
      <c r="B162" s="154"/>
      <c r="C162" s="13"/>
      <c r="D162" s="40"/>
      <c r="E162" s="13"/>
      <c r="F162" s="37"/>
      <c r="G162" s="40"/>
      <c r="H162" s="88" t="str">
        <f aca="false">IF(C162&amp;E164="","",IF(C162=E162,1,IF(C162&gt;E162,3,IF(C162&lt;E162,0))))</f>
        <v/>
      </c>
      <c r="I162" s="88" t="str">
        <f aca="false">IF(C162&amp;E162="","",IF(E162=C162,1,IF(C162&lt;E162,3,IF(C162&gt;E162,0))))</f>
        <v/>
      </c>
      <c r="J162" s="88" t="str">
        <f aca="false">IF(C162&amp;E162="","",IF(C162&amp;E162&lt;&gt;"",1))</f>
        <v/>
      </c>
      <c r="K162" s="88" t="str">
        <f aca="false">IF(C162&amp;E162="","",IF(C162&amp;E162&lt;&gt;"",1))</f>
        <v/>
      </c>
      <c r="L162" s="88" t="str">
        <f aca="false">IF(C162="","",C162)</f>
        <v/>
      </c>
      <c r="M162" s="88" t="str">
        <f aca="false">IF(E162="","",E162)</f>
        <v/>
      </c>
      <c r="N162" s="88"/>
      <c r="O162" s="88"/>
      <c r="P162" s="88"/>
      <c r="Q162" s="88"/>
      <c r="R162" s="88"/>
      <c r="S162" s="88"/>
      <c r="U162" s="64"/>
      <c r="V162" s="155"/>
      <c r="W162" s="63"/>
      <c r="X162" s="63"/>
      <c r="Y162" s="63"/>
      <c r="Z162" s="63"/>
      <c r="AA162" s="63"/>
      <c r="AB162" s="63"/>
      <c r="AC162" s="63"/>
      <c r="AD162" s="63"/>
      <c r="AE162" s="151"/>
      <c r="AG162" s="131"/>
      <c r="AH162" s="28"/>
      <c r="AI162" s="27"/>
    </row>
    <row r="163" s="26" customFormat="true" ht="15.2" hidden="false" customHeight="true" outlineLevel="0" collapsed="false">
      <c r="A163" s="139"/>
      <c r="B163" s="154"/>
      <c r="C163" s="13"/>
      <c r="D163" s="40"/>
      <c r="E163" s="13"/>
      <c r="F163" s="37"/>
      <c r="G163" s="40"/>
      <c r="H163" s="88" t="str">
        <f aca="false">IF(C163&amp;E165="","",IF(C163=E163,1,IF(C163&gt;E163,3,IF(C163&lt;E163,0))))</f>
        <v/>
      </c>
      <c r="I163" s="88" t="str">
        <f aca="false">IF(C163&amp;E163="","",IF(E163=C163,1,IF(C163&lt;E163,3,IF(C163&gt;E163,0))))</f>
        <v/>
      </c>
      <c r="J163" s="88" t="str">
        <f aca="false">IF(C163&amp;E163="","",IF(C163&amp;E163&lt;&gt;"",1))</f>
        <v/>
      </c>
      <c r="K163" s="88" t="str">
        <f aca="false">IF(C163&amp;E163="","",IF(C163&amp;E163&lt;&gt;"",1))</f>
        <v/>
      </c>
      <c r="L163" s="88" t="str">
        <f aca="false">IF(C163="","",C163)</f>
        <v/>
      </c>
      <c r="M163" s="88" t="str">
        <f aca="false">IF(E163="","",E163)</f>
        <v/>
      </c>
      <c r="N163" s="88"/>
      <c r="O163" s="88"/>
      <c r="P163" s="88"/>
      <c r="Q163" s="88"/>
      <c r="R163" s="88"/>
      <c r="S163" s="88"/>
      <c r="U163" s="64"/>
      <c r="V163" s="155"/>
      <c r="W163" s="63"/>
      <c r="X163" s="63"/>
      <c r="Y163" s="63"/>
      <c r="Z163" s="63"/>
      <c r="AA163" s="63"/>
      <c r="AB163" s="63"/>
      <c r="AC163" s="63"/>
      <c r="AD163" s="63"/>
      <c r="AE163" s="151"/>
      <c r="AG163" s="131"/>
      <c r="AH163" s="28"/>
      <c r="AI163" s="27"/>
    </row>
    <row r="164" s="26" customFormat="true" ht="15.2" hidden="false" customHeight="true" outlineLevel="0" collapsed="false">
      <c r="A164" s="139"/>
      <c r="B164" s="154"/>
      <c r="C164" s="13"/>
      <c r="D164" s="40"/>
      <c r="E164" s="13"/>
      <c r="F164" s="37"/>
      <c r="G164" s="40"/>
      <c r="H164" s="88" t="str">
        <f aca="false">IF(C164&amp;E166="","",IF(C164=E164,1,IF(C164&gt;E164,3,IF(C164&lt;E164,0))))</f>
        <v/>
      </c>
      <c r="I164" s="88" t="str">
        <f aca="false">IF(C164&amp;E164="","",IF(E164=C164,1,IF(C164&lt;E164,3,IF(C164&gt;E164,0))))</f>
        <v/>
      </c>
      <c r="J164" s="88" t="str">
        <f aca="false">IF(C164&amp;E164="","",IF(C164&amp;E164&lt;&gt;"",1))</f>
        <v/>
      </c>
      <c r="K164" s="88" t="str">
        <f aca="false">IF(C164&amp;E164="","",IF(C164&amp;E164&lt;&gt;"",1))</f>
        <v/>
      </c>
      <c r="L164" s="88" t="str">
        <f aca="false">IF(C164="","",C164)</f>
        <v/>
      </c>
      <c r="M164" s="88" t="str">
        <f aca="false">IF(E164="","",E164)</f>
        <v/>
      </c>
      <c r="N164" s="88"/>
      <c r="O164" s="88"/>
      <c r="P164" s="88"/>
      <c r="Q164" s="88"/>
      <c r="R164" s="88"/>
      <c r="S164" s="88"/>
      <c r="U164" s="64"/>
      <c r="V164" s="155"/>
      <c r="W164" s="63"/>
      <c r="X164" s="63"/>
      <c r="Y164" s="63"/>
      <c r="Z164" s="63"/>
      <c r="AA164" s="63"/>
      <c r="AB164" s="63"/>
      <c r="AC164" s="63"/>
      <c r="AD164" s="63"/>
      <c r="AE164" s="151"/>
      <c r="AG164" s="131"/>
      <c r="AH164" s="28"/>
      <c r="AI164" s="27"/>
    </row>
    <row r="165" s="26" customFormat="true" ht="15.2" hidden="false" customHeight="true" outlineLevel="0" collapsed="false">
      <c r="A165" s="139"/>
      <c r="B165" s="154"/>
      <c r="C165" s="13"/>
      <c r="D165" s="40"/>
      <c r="E165" s="13"/>
      <c r="F165" s="37"/>
      <c r="G165" s="40"/>
      <c r="H165" s="88" t="str">
        <f aca="false">IF(C165&amp;E167="","",IF(C165=E165,1,IF(C165&gt;E165,3,IF(C165&lt;E165,0))))</f>
        <v/>
      </c>
      <c r="I165" s="88" t="str">
        <f aca="false">IF(C165&amp;E165="","",IF(E165=C165,1,IF(C165&lt;E165,3,IF(C165&gt;E165,0))))</f>
        <v/>
      </c>
      <c r="J165" s="88" t="str">
        <f aca="false">IF(C165&amp;E165="","",IF(C165&amp;E165&lt;&gt;"",1))</f>
        <v/>
      </c>
      <c r="K165" s="88" t="str">
        <f aca="false">IF(C165&amp;E165="","",IF(C165&amp;E165&lt;&gt;"",1))</f>
        <v/>
      </c>
      <c r="L165" s="88" t="str">
        <f aca="false">IF(C165="","",C165)</f>
        <v/>
      </c>
      <c r="M165" s="88" t="str">
        <f aca="false">IF(E165="","",E165)</f>
        <v/>
      </c>
      <c r="N165" s="88"/>
      <c r="O165" s="88"/>
      <c r="P165" s="88"/>
      <c r="Q165" s="88"/>
      <c r="R165" s="88"/>
      <c r="S165" s="88"/>
      <c r="U165" s="64"/>
      <c r="V165" s="155"/>
      <c r="W165" s="63"/>
      <c r="X165" s="63"/>
      <c r="Y165" s="63"/>
      <c r="Z165" s="63"/>
      <c r="AA165" s="63"/>
      <c r="AB165" s="63"/>
      <c r="AC165" s="63"/>
      <c r="AD165" s="63"/>
      <c r="AE165" s="151"/>
      <c r="AG165" s="131"/>
      <c r="AH165" s="28"/>
      <c r="AI165" s="27"/>
    </row>
    <row r="166" s="26" customFormat="true" ht="15.2" hidden="false" customHeight="true" outlineLevel="0" collapsed="false">
      <c r="A166" s="156"/>
      <c r="B166" s="157"/>
      <c r="C166" s="158"/>
      <c r="D166" s="158"/>
      <c r="E166" s="158"/>
      <c r="F166" s="159"/>
      <c r="G166" s="158"/>
      <c r="H166" s="88" t="str">
        <f aca="false">IF(C166&amp;E168="","",IF(C166=E166,1,IF(C166&gt;E166,3,IF(C166&lt;E166,0))))</f>
        <v/>
      </c>
      <c r="I166" s="88" t="str">
        <f aca="false">IF(C166&amp;E166="","",IF(E166=C166,1,IF(C166&lt;E166,3,IF(C166&gt;E166,0))))</f>
        <v/>
      </c>
      <c r="J166" s="88" t="str">
        <f aca="false">IF(C166&amp;E166="","",IF(C166&amp;E166&lt;&gt;"",1))</f>
        <v/>
      </c>
      <c r="K166" s="88" t="str">
        <f aca="false">IF(C166&amp;E166="","",IF(C166&amp;E166&lt;&gt;"",1))</f>
        <v/>
      </c>
      <c r="L166" s="88" t="str">
        <f aca="false">IF(C166="","",C166)</f>
        <v/>
      </c>
      <c r="M166" s="88" t="str">
        <f aca="false">IF(E166="","",E166)</f>
        <v/>
      </c>
      <c r="N166" s="88"/>
      <c r="O166" s="88"/>
      <c r="P166" s="88"/>
      <c r="Q166" s="88"/>
      <c r="R166" s="88"/>
      <c r="S166" s="88"/>
      <c r="U166" s="64"/>
      <c r="V166" s="155"/>
      <c r="W166" s="63"/>
      <c r="X166" s="63"/>
      <c r="Y166" s="63"/>
      <c r="Z166" s="63"/>
      <c r="AA166" s="63"/>
      <c r="AB166" s="63"/>
      <c r="AC166" s="63"/>
      <c r="AD166" s="63"/>
      <c r="AE166" s="151"/>
      <c r="AG166" s="131"/>
      <c r="AH166" s="28"/>
      <c r="AI166" s="27"/>
    </row>
    <row r="167" s="26" customFormat="true" ht="15.2" hidden="false" customHeight="true" outlineLevel="0" collapsed="false">
      <c r="A167" s="139"/>
      <c r="B167" s="154"/>
      <c r="C167" s="13"/>
      <c r="D167" s="40"/>
      <c r="E167" s="13"/>
      <c r="F167" s="37"/>
      <c r="G167" s="40"/>
      <c r="H167" s="88" t="str">
        <f aca="false">IF(C167&amp;E169="","",IF(C167=E167,1,IF(C167&gt;E167,3,IF(C167&lt;E167,0))))</f>
        <v/>
      </c>
      <c r="I167" s="88" t="str">
        <f aca="false">IF(C167&amp;E167="","",IF(E167=C167,1,IF(C167&lt;E167,3,IF(C167&gt;E167,0))))</f>
        <v/>
      </c>
      <c r="J167" s="88" t="str">
        <f aca="false">IF(C167&amp;E167="","",IF(C167&amp;E167&lt;&gt;"",1))</f>
        <v/>
      </c>
      <c r="K167" s="88" t="str">
        <f aca="false">IF(C167&amp;E167="","",IF(C167&amp;E167&lt;&gt;"",1))</f>
        <v/>
      </c>
      <c r="L167" s="88" t="str">
        <f aca="false">IF(C167="","",C167)</f>
        <v/>
      </c>
      <c r="M167" s="88" t="str">
        <f aca="false">IF(E167="","",E167)</f>
        <v/>
      </c>
      <c r="N167" s="88"/>
      <c r="O167" s="88"/>
      <c r="P167" s="88"/>
      <c r="Q167" s="88"/>
      <c r="R167" s="88"/>
      <c r="S167" s="88"/>
      <c r="U167" s="64"/>
      <c r="V167" s="155"/>
      <c r="W167" s="63"/>
      <c r="X167" s="63"/>
      <c r="Y167" s="63"/>
      <c r="Z167" s="63"/>
      <c r="AA167" s="63"/>
      <c r="AB167" s="63"/>
      <c r="AC167" s="63"/>
      <c r="AD167" s="63"/>
      <c r="AE167" s="151"/>
      <c r="AG167" s="131"/>
      <c r="AH167" s="28"/>
      <c r="AI167" s="27"/>
    </row>
    <row r="168" s="26" customFormat="true" ht="15.2" hidden="false" customHeight="true" outlineLevel="0" collapsed="false">
      <c r="A168" s="139"/>
      <c r="B168" s="154"/>
      <c r="C168" s="13"/>
      <c r="D168" s="40"/>
      <c r="E168" s="13"/>
      <c r="F168" s="37"/>
      <c r="G168" s="40"/>
      <c r="H168" s="88" t="str">
        <f aca="false">IF(C168&amp;E170="","",IF(C168=E168,1,IF(C168&gt;E168,3,IF(C168&lt;E168,0))))</f>
        <v/>
      </c>
      <c r="I168" s="88" t="str">
        <f aca="false">IF(C168&amp;E168="","",IF(E168=C168,1,IF(C168&lt;E168,3,IF(C168&gt;E168,0))))</f>
        <v/>
      </c>
      <c r="J168" s="88" t="str">
        <f aca="false">IF(C168&amp;E168="","",IF(C168&amp;E168&lt;&gt;"",1))</f>
        <v/>
      </c>
      <c r="K168" s="88" t="str">
        <f aca="false">IF(C168&amp;E168="","",IF(C168&amp;E168&lt;&gt;"",1))</f>
        <v/>
      </c>
      <c r="L168" s="88" t="str">
        <f aca="false">IF(C168="","",C168)</f>
        <v/>
      </c>
      <c r="M168" s="88" t="str">
        <f aca="false">IF(E168="","",E168)</f>
        <v/>
      </c>
      <c r="N168" s="88"/>
      <c r="O168" s="88"/>
      <c r="P168" s="88"/>
      <c r="Q168" s="88"/>
      <c r="R168" s="88"/>
      <c r="S168" s="88"/>
      <c r="U168" s="64"/>
      <c r="V168" s="155"/>
      <c r="W168" s="63"/>
      <c r="X168" s="63"/>
      <c r="Y168" s="63"/>
      <c r="Z168" s="63"/>
      <c r="AA168" s="63"/>
      <c r="AB168" s="63"/>
      <c r="AC168" s="63"/>
      <c r="AD168" s="63"/>
      <c r="AE168" s="151"/>
      <c r="AG168" s="131"/>
      <c r="AH168" s="28"/>
      <c r="AI168" s="27"/>
    </row>
    <row r="169" s="26" customFormat="true" ht="15.2" hidden="false" customHeight="true" outlineLevel="0" collapsed="false">
      <c r="A169" s="139"/>
      <c r="B169" s="154"/>
      <c r="C169" s="13"/>
      <c r="D169" s="40"/>
      <c r="E169" s="13"/>
      <c r="F169" s="37"/>
      <c r="G169" s="40"/>
      <c r="H169" s="88" t="str">
        <f aca="false">IF(C169&amp;E171="","",IF(C169=E169,1,IF(C169&gt;E169,3,IF(C169&lt;E169,0))))</f>
        <v/>
      </c>
      <c r="I169" s="88" t="str">
        <f aca="false">IF(C169&amp;E169="","",IF(E169=C169,1,IF(C169&lt;E169,3,IF(C169&gt;E169,0))))</f>
        <v/>
      </c>
      <c r="J169" s="88" t="str">
        <f aca="false">IF(C169&amp;E169="","",IF(C169&amp;E169&lt;&gt;"",1))</f>
        <v/>
      </c>
      <c r="K169" s="88" t="str">
        <f aca="false">IF(C169&amp;E169="","",IF(C169&amp;E169&lt;&gt;"",1))</f>
        <v/>
      </c>
      <c r="L169" s="88" t="str">
        <f aca="false">IF(C169="","",C169)</f>
        <v/>
      </c>
      <c r="M169" s="88" t="str">
        <f aca="false">IF(E169="","",E169)</f>
        <v/>
      </c>
      <c r="N169" s="88"/>
      <c r="O169" s="88"/>
      <c r="P169" s="88"/>
      <c r="Q169" s="88"/>
      <c r="R169" s="88"/>
      <c r="S169" s="88"/>
      <c r="U169" s="64"/>
      <c r="V169" s="155"/>
      <c r="W169" s="63"/>
      <c r="X169" s="63"/>
      <c r="Y169" s="63"/>
      <c r="Z169" s="63"/>
      <c r="AA169" s="63"/>
      <c r="AB169" s="63"/>
      <c r="AC169" s="63"/>
      <c r="AD169" s="63"/>
      <c r="AE169" s="151"/>
      <c r="AG169" s="131"/>
      <c r="AH169" s="28"/>
      <c r="AI169" s="27"/>
    </row>
    <row r="170" s="26" customFormat="true" ht="15.2" hidden="false" customHeight="true" outlineLevel="0" collapsed="false">
      <c r="A170" s="139"/>
      <c r="B170" s="154"/>
      <c r="C170" s="13"/>
      <c r="D170" s="40"/>
      <c r="E170" s="13"/>
      <c r="F170" s="37"/>
      <c r="G170" s="40"/>
      <c r="H170" s="88" t="str">
        <f aca="false">IF(C170&amp;E172="","",IF(C170=E170,1,IF(C170&gt;E170,3,IF(C170&lt;E170,0))))</f>
        <v/>
      </c>
      <c r="I170" s="88" t="str">
        <f aca="false">IF(C170&amp;E170="","",IF(E170=C170,1,IF(C170&lt;E170,3,IF(C170&gt;E170,0))))</f>
        <v/>
      </c>
      <c r="J170" s="88" t="str">
        <f aca="false">IF(C170&amp;E170="","",IF(C170&amp;E170&lt;&gt;"",1))</f>
        <v/>
      </c>
      <c r="K170" s="88" t="str">
        <f aca="false">IF(C170&amp;E170="","",IF(C170&amp;E170&lt;&gt;"",1))</f>
        <v/>
      </c>
      <c r="L170" s="88" t="str">
        <f aca="false">IF(C170="","",C170)</f>
        <v/>
      </c>
      <c r="M170" s="88" t="str">
        <f aca="false">IF(E170="","",E170)</f>
        <v/>
      </c>
      <c r="N170" s="88"/>
      <c r="O170" s="88"/>
      <c r="P170" s="88"/>
      <c r="Q170" s="88"/>
      <c r="R170" s="88"/>
      <c r="S170" s="88"/>
      <c r="U170" s="64"/>
      <c r="V170" s="155"/>
      <c r="W170" s="63"/>
      <c r="X170" s="63"/>
      <c r="Y170" s="63"/>
      <c r="Z170" s="63"/>
      <c r="AA170" s="63"/>
      <c r="AB170" s="63"/>
      <c r="AC170" s="63"/>
      <c r="AD170" s="63"/>
      <c r="AE170" s="151"/>
      <c r="AG170" s="131"/>
      <c r="AH170" s="28"/>
      <c r="AI170" s="27"/>
    </row>
    <row r="171" s="26" customFormat="true" ht="15.2" hidden="false" customHeight="true" outlineLevel="0" collapsed="false">
      <c r="A171" s="156"/>
      <c r="B171" s="157"/>
      <c r="C171" s="158"/>
      <c r="D171" s="158"/>
      <c r="E171" s="158"/>
      <c r="F171" s="159"/>
      <c r="G171" s="158"/>
      <c r="H171" s="88" t="str">
        <f aca="false">IF(C171&amp;E173="","",IF(C171=E171,1,IF(C171&gt;E171,3,IF(C171&lt;E171,0))))</f>
        <v/>
      </c>
      <c r="I171" s="88" t="str">
        <f aca="false">IF(C171&amp;E171="","",IF(E171=C171,1,IF(C171&lt;E171,3,IF(C171&gt;E171,0))))</f>
        <v/>
      </c>
      <c r="J171" s="88" t="str">
        <f aca="false">IF(C171&amp;E171="","",IF(C171&amp;E171&lt;&gt;"",1))</f>
        <v/>
      </c>
      <c r="K171" s="88" t="str">
        <f aca="false">IF(C171&amp;E171="","",IF(C171&amp;E171&lt;&gt;"",1))</f>
        <v/>
      </c>
      <c r="L171" s="88" t="str">
        <f aca="false">IF(C171="","",C171)</f>
        <v/>
      </c>
      <c r="M171" s="88" t="str">
        <f aca="false">IF(E171="","",E171)</f>
        <v/>
      </c>
      <c r="N171" s="88"/>
      <c r="O171" s="88"/>
      <c r="P171" s="88"/>
      <c r="Q171" s="88"/>
      <c r="R171" s="88"/>
      <c r="S171" s="88"/>
      <c r="U171" s="64"/>
      <c r="V171" s="155"/>
      <c r="W171" s="63"/>
      <c r="X171" s="63"/>
      <c r="Y171" s="63"/>
      <c r="Z171" s="63"/>
      <c r="AA171" s="63"/>
      <c r="AB171" s="63"/>
      <c r="AC171" s="63"/>
      <c r="AD171" s="63"/>
      <c r="AE171" s="151"/>
      <c r="AG171" s="131"/>
      <c r="AH171" s="28"/>
      <c r="AI171" s="27"/>
    </row>
    <row r="172" s="26" customFormat="true" ht="15.2" hidden="false" customHeight="true" outlineLevel="0" collapsed="false">
      <c r="A172" s="139"/>
      <c r="B172" s="154"/>
      <c r="C172" s="13"/>
      <c r="D172" s="40"/>
      <c r="E172" s="13"/>
      <c r="F172" s="37"/>
      <c r="G172" s="40"/>
      <c r="H172" s="88" t="str">
        <f aca="false">IF(C172&amp;E174="","",IF(C172=E172,1,IF(C172&gt;E172,3,IF(C172&lt;E172,0))))</f>
        <v/>
      </c>
      <c r="I172" s="88" t="str">
        <f aca="false">IF(C172&amp;E172="","",IF(E172=C172,1,IF(C172&lt;E172,3,IF(C172&gt;E172,0))))</f>
        <v/>
      </c>
      <c r="J172" s="88" t="str">
        <f aca="false">IF(C172&amp;E172="","",IF(C172&amp;E172&lt;&gt;"",1))</f>
        <v/>
      </c>
      <c r="K172" s="88" t="str">
        <f aca="false">IF(C172&amp;E172="","",IF(C172&amp;E172&lt;&gt;"",1))</f>
        <v/>
      </c>
      <c r="L172" s="88" t="str">
        <f aca="false">IF(C172="","",C172)</f>
        <v/>
      </c>
      <c r="M172" s="88" t="str">
        <f aca="false">IF(E172="","",E172)</f>
        <v/>
      </c>
      <c r="N172" s="88"/>
      <c r="O172" s="88"/>
      <c r="P172" s="88"/>
      <c r="Q172" s="88"/>
      <c r="R172" s="88"/>
      <c r="S172" s="88"/>
      <c r="U172" s="64"/>
      <c r="V172" s="155"/>
      <c r="W172" s="63"/>
      <c r="X172" s="63"/>
      <c r="Y172" s="63"/>
      <c r="Z172" s="63"/>
      <c r="AA172" s="63"/>
      <c r="AB172" s="63"/>
      <c r="AC172" s="63"/>
      <c r="AD172" s="63"/>
      <c r="AE172" s="151"/>
      <c r="AG172" s="131"/>
      <c r="AH172" s="28"/>
      <c r="AI172" s="27"/>
    </row>
    <row r="173" s="26" customFormat="true" ht="15.2" hidden="false" customHeight="true" outlineLevel="0" collapsed="false">
      <c r="A173" s="139"/>
      <c r="B173" s="154"/>
      <c r="C173" s="13"/>
      <c r="D173" s="40"/>
      <c r="E173" s="13"/>
      <c r="F173" s="37"/>
      <c r="G173" s="40"/>
      <c r="H173" s="88" t="str">
        <f aca="false">IF(C173&amp;E175="","",IF(C173=E173,1,IF(C173&gt;E173,3,IF(C173&lt;E173,0))))</f>
        <v/>
      </c>
      <c r="I173" s="88" t="str">
        <f aca="false">IF(C173&amp;E173="","",IF(E173=C173,1,IF(C173&lt;E173,3,IF(C173&gt;E173,0))))</f>
        <v/>
      </c>
      <c r="J173" s="88" t="str">
        <f aca="false">IF(C173&amp;E173="","",IF(C173&amp;E173&lt;&gt;"",1))</f>
        <v/>
      </c>
      <c r="K173" s="88" t="str">
        <f aca="false">IF(C173&amp;E173="","",IF(C173&amp;E173&lt;&gt;"",1))</f>
        <v/>
      </c>
      <c r="L173" s="88" t="str">
        <f aca="false">IF(C173="","",C173)</f>
        <v/>
      </c>
      <c r="M173" s="88" t="str">
        <f aca="false">IF(E173="","",E173)</f>
        <v/>
      </c>
      <c r="N173" s="88"/>
      <c r="O173" s="88"/>
      <c r="P173" s="88"/>
      <c r="Q173" s="88"/>
      <c r="R173" s="88"/>
      <c r="S173" s="88"/>
      <c r="U173" s="64"/>
      <c r="V173" s="155"/>
      <c r="W173" s="63"/>
      <c r="X173" s="63"/>
      <c r="Y173" s="63"/>
      <c r="Z173" s="63"/>
      <c r="AA173" s="63"/>
      <c r="AB173" s="63"/>
      <c r="AC173" s="63"/>
      <c r="AD173" s="63"/>
      <c r="AE173" s="151"/>
      <c r="AG173" s="131"/>
      <c r="AH173" s="28"/>
      <c r="AI173" s="27"/>
    </row>
    <row r="174" s="26" customFormat="true" ht="15.2" hidden="false" customHeight="true" outlineLevel="0" collapsed="false">
      <c r="A174" s="139"/>
      <c r="B174" s="154"/>
      <c r="C174" s="13"/>
      <c r="D174" s="40"/>
      <c r="E174" s="13"/>
      <c r="F174" s="37"/>
      <c r="G174" s="40"/>
      <c r="H174" s="88" t="str">
        <f aca="false">IF(C174&amp;E176="","",IF(C174=E174,1,IF(C174&gt;E174,3,IF(C174&lt;E174,0))))</f>
        <v/>
      </c>
      <c r="I174" s="88" t="str">
        <f aca="false">IF(C174&amp;E174="","",IF(E174=C174,1,IF(C174&lt;E174,3,IF(C174&gt;E174,0))))</f>
        <v/>
      </c>
      <c r="J174" s="88" t="str">
        <f aca="false">IF(C174&amp;E174="","",IF(C174&amp;E174&lt;&gt;"",1))</f>
        <v/>
      </c>
      <c r="K174" s="88" t="str">
        <f aca="false">IF(C174&amp;E174="","",IF(C174&amp;E174&lt;&gt;"",1))</f>
        <v/>
      </c>
      <c r="L174" s="88" t="str">
        <f aca="false">IF(C174="","",C174)</f>
        <v/>
      </c>
      <c r="M174" s="88" t="str">
        <f aca="false">IF(E174="","",E174)</f>
        <v/>
      </c>
      <c r="N174" s="88"/>
      <c r="O174" s="88"/>
      <c r="P174" s="88"/>
      <c r="Q174" s="88"/>
      <c r="R174" s="88"/>
      <c r="S174" s="88"/>
      <c r="U174" s="64"/>
      <c r="V174" s="155"/>
      <c r="W174" s="63"/>
      <c r="X174" s="63"/>
      <c r="Y174" s="63"/>
      <c r="Z174" s="63"/>
      <c r="AA174" s="63"/>
      <c r="AB174" s="63"/>
      <c r="AC174" s="63"/>
      <c r="AD174" s="63"/>
      <c r="AE174" s="151"/>
      <c r="AG174" s="131"/>
      <c r="AH174" s="28"/>
      <c r="AI174" s="27"/>
    </row>
    <row r="175" s="26" customFormat="true" ht="15.2" hidden="false" customHeight="true" outlineLevel="0" collapsed="false">
      <c r="A175" s="139"/>
      <c r="B175" s="154"/>
      <c r="C175" s="13"/>
      <c r="D175" s="40"/>
      <c r="E175" s="13"/>
      <c r="F175" s="37"/>
      <c r="G175" s="40"/>
      <c r="H175" s="88" t="str">
        <f aca="false">IF(C175&amp;E177="","",IF(C175=E175,1,IF(C175&gt;E175,3,IF(C175&lt;E175,0))))</f>
        <v/>
      </c>
      <c r="I175" s="88" t="str">
        <f aca="false">IF(C175&amp;E175="","",IF(E175=C175,1,IF(C175&lt;E175,3,IF(C175&gt;E175,0))))</f>
        <v/>
      </c>
      <c r="J175" s="88" t="str">
        <f aca="false">IF(C175&amp;E175="","",IF(C175&amp;E175&lt;&gt;"",1))</f>
        <v/>
      </c>
      <c r="K175" s="88" t="str">
        <f aca="false">IF(C175&amp;E175="","",IF(C175&amp;E175&lt;&gt;"",1))</f>
        <v/>
      </c>
      <c r="L175" s="88" t="str">
        <f aca="false">IF(C175="","",C175)</f>
        <v/>
      </c>
      <c r="M175" s="88" t="str">
        <f aca="false">IF(E175="","",E175)</f>
        <v/>
      </c>
      <c r="N175" s="88"/>
      <c r="O175" s="88"/>
      <c r="P175" s="88"/>
      <c r="Q175" s="88"/>
      <c r="R175" s="88"/>
      <c r="S175" s="88"/>
      <c r="U175" s="64"/>
      <c r="V175" s="155"/>
      <c r="W175" s="63"/>
      <c r="X175" s="63"/>
      <c r="Y175" s="63"/>
      <c r="Z175" s="63"/>
      <c r="AA175" s="63"/>
      <c r="AB175" s="63"/>
      <c r="AC175" s="63"/>
      <c r="AD175" s="63"/>
      <c r="AE175" s="151"/>
      <c r="AG175" s="131"/>
      <c r="AH175" s="28"/>
      <c r="AI175" s="27"/>
    </row>
    <row r="176" s="26" customFormat="true" ht="15.2" hidden="false" customHeight="true" outlineLevel="0" collapsed="false">
      <c r="A176" s="139"/>
      <c r="B176" s="154"/>
      <c r="C176" s="13"/>
      <c r="D176" s="40"/>
      <c r="E176" s="13"/>
      <c r="F176" s="37"/>
      <c r="G176" s="40"/>
      <c r="H176" s="88" t="str">
        <f aca="false">IF(C176&amp;E178="","",IF(C176=E176,1,IF(C176&gt;E176,3,IF(C176&lt;E176,0))))</f>
        <v/>
      </c>
      <c r="I176" s="88" t="str">
        <f aca="false">IF(C176&amp;E176="","",IF(E176=C176,1,IF(C176&lt;E176,3,IF(C176&gt;E176,0))))</f>
        <v/>
      </c>
      <c r="J176" s="88" t="str">
        <f aca="false">IF(C176&amp;E176="","",IF(C176&amp;E176&lt;&gt;"",1))</f>
        <v/>
      </c>
      <c r="K176" s="88" t="str">
        <f aca="false">IF(C176&amp;E176="","",IF(C176&amp;E176&lt;&gt;"",1))</f>
        <v/>
      </c>
      <c r="L176" s="88" t="str">
        <f aca="false">IF(C176="","",C176)</f>
        <v/>
      </c>
      <c r="M176" s="88" t="str">
        <f aca="false">IF(E176="","",E176)</f>
        <v/>
      </c>
      <c r="N176" s="88"/>
      <c r="O176" s="88"/>
      <c r="P176" s="88"/>
      <c r="Q176" s="88"/>
      <c r="R176" s="88"/>
      <c r="S176" s="88"/>
      <c r="U176" s="64"/>
      <c r="V176" s="155"/>
      <c r="W176" s="63"/>
      <c r="X176" s="63"/>
      <c r="Y176" s="63"/>
      <c r="Z176" s="63"/>
      <c r="AA176" s="63"/>
      <c r="AB176" s="63"/>
      <c r="AC176" s="63"/>
      <c r="AD176" s="63"/>
      <c r="AE176" s="151"/>
      <c r="AG176" s="131"/>
      <c r="AH176" s="28"/>
      <c r="AI176" s="27"/>
    </row>
    <row r="177" s="26" customFormat="true" ht="15.2" hidden="false" customHeight="true" outlineLevel="0" collapsed="false">
      <c r="A177" s="139"/>
      <c r="B177" s="154"/>
      <c r="C177" s="13"/>
      <c r="D177" s="40"/>
      <c r="E177" s="13"/>
      <c r="F177" s="37"/>
      <c r="G177" s="40"/>
      <c r="H177" s="88" t="str">
        <f aca="false">IF(C177&amp;E179="","",IF(C177=E177,1,IF(C177&gt;E177,3,IF(C177&lt;E177,0))))</f>
        <v/>
      </c>
      <c r="I177" s="88" t="str">
        <f aca="false">IF(C177&amp;E177="","",IF(E177=C177,1,IF(C177&lt;E177,3,IF(C177&gt;E177,0))))</f>
        <v/>
      </c>
      <c r="J177" s="88" t="str">
        <f aca="false">IF(C177&amp;E177="","",IF(C177&amp;E177&lt;&gt;"",1))</f>
        <v/>
      </c>
      <c r="K177" s="88" t="str">
        <f aca="false">IF(C177&amp;E177="","",IF(C177&amp;E177&lt;&gt;"",1))</f>
        <v/>
      </c>
      <c r="L177" s="88" t="str">
        <f aca="false">IF(C177="","",C177)</f>
        <v/>
      </c>
      <c r="M177" s="88" t="str">
        <f aca="false">IF(E177="","",E177)</f>
        <v/>
      </c>
      <c r="N177" s="88"/>
      <c r="O177" s="88"/>
      <c r="P177" s="88"/>
      <c r="Q177" s="88"/>
      <c r="R177" s="88"/>
      <c r="S177" s="88"/>
      <c r="U177" s="64"/>
      <c r="V177" s="155"/>
      <c r="W177" s="63"/>
      <c r="X177" s="63"/>
      <c r="Y177" s="63"/>
      <c r="Z177" s="63"/>
      <c r="AA177" s="63"/>
      <c r="AB177" s="63"/>
      <c r="AC177" s="63"/>
      <c r="AD177" s="63"/>
      <c r="AE177" s="151"/>
      <c r="AG177" s="131"/>
      <c r="AH177" s="28"/>
      <c r="AI177" s="27"/>
    </row>
    <row r="178" s="26" customFormat="true" ht="15.2" hidden="false" customHeight="true" outlineLevel="0" collapsed="false">
      <c r="A178" s="139"/>
      <c r="B178" s="154"/>
      <c r="C178" s="13"/>
      <c r="D178" s="40"/>
      <c r="E178" s="13"/>
      <c r="F178" s="37"/>
      <c r="G178" s="40"/>
      <c r="H178" s="88" t="str">
        <f aca="false">IF(C178&amp;E180="","",IF(C178=E178,1,IF(C178&gt;E178,3,IF(C178&lt;E178,0))))</f>
        <v/>
      </c>
      <c r="I178" s="88" t="str">
        <f aca="false">IF(C178&amp;E178="","",IF(E178=C178,1,IF(C178&lt;E178,3,IF(C178&gt;E178,0))))</f>
        <v/>
      </c>
      <c r="J178" s="88" t="str">
        <f aca="false">IF(C178&amp;E178="","",IF(C178&amp;E178&lt;&gt;"",1))</f>
        <v/>
      </c>
      <c r="K178" s="88" t="str">
        <f aca="false">IF(C178&amp;E178="","",IF(C178&amp;E178&lt;&gt;"",1))</f>
        <v/>
      </c>
      <c r="L178" s="88" t="str">
        <f aca="false">IF(C178="","",C178)</f>
        <v/>
      </c>
      <c r="M178" s="88" t="str">
        <f aca="false">IF(E178="","",E178)</f>
        <v/>
      </c>
      <c r="N178" s="88"/>
      <c r="O178" s="88"/>
      <c r="P178" s="88"/>
      <c r="Q178" s="88"/>
      <c r="R178" s="88"/>
      <c r="S178" s="88"/>
      <c r="U178" s="64"/>
      <c r="V178" s="155"/>
      <c r="W178" s="63"/>
      <c r="X178" s="63"/>
      <c r="Y178" s="63"/>
      <c r="Z178" s="63"/>
      <c r="AA178" s="63"/>
      <c r="AB178" s="63"/>
      <c r="AC178" s="63"/>
      <c r="AD178" s="63"/>
      <c r="AE178" s="151"/>
      <c r="AG178" s="131"/>
      <c r="AH178" s="28"/>
      <c r="AI178" s="27"/>
    </row>
    <row r="179" s="26" customFormat="true" ht="15.2" hidden="false" customHeight="true" outlineLevel="0" collapsed="false">
      <c r="A179" s="139"/>
      <c r="B179" s="154"/>
      <c r="C179" s="13"/>
      <c r="D179" s="40"/>
      <c r="E179" s="13"/>
      <c r="F179" s="37"/>
      <c r="G179" s="40"/>
      <c r="H179" s="88" t="str">
        <f aca="false">IF(C179&amp;E181="","",IF(C179=E179,1,IF(C179&gt;E179,3,IF(C179&lt;E179,0))))</f>
        <v/>
      </c>
      <c r="I179" s="88" t="str">
        <f aca="false">IF(C179&amp;E179="","",IF(E179=C179,1,IF(C179&lt;E179,3,IF(C179&gt;E179,0))))</f>
        <v/>
      </c>
      <c r="J179" s="88" t="str">
        <f aca="false">IF(C179&amp;E179="","",IF(C179&amp;E179&lt;&gt;"",1))</f>
        <v/>
      </c>
      <c r="K179" s="88" t="str">
        <f aca="false">IF(C179&amp;E179="","",IF(C179&amp;E179&lt;&gt;"",1))</f>
        <v/>
      </c>
      <c r="L179" s="88" t="str">
        <f aca="false">IF(C179="","",C179)</f>
        <v/>
      </c>
      <c r="M179" s="88" t="str">
        <f aca="false">IF(E179="","",E179)</f>
        <v/>
      </c>
      <c r="N179" s="88"/>
      <c r="O179" s="88"/>
      <c r="P179" s="88"/>
      <c r="Q179" s="88"/>
      <c r="R179" s="88"/>
      <c r="S179" s="88"/>
      <c r="U179" s="64"/>
      <c r="V179" s="155"/>
      <c r="W179" s="63"/>
      <c r="X179" s="63"/>
      <c r="Y179" s="63"/>
      <c r="Z179" s="63"/>
      <c r="AA179" s="63"/>
      <c r="AB179" s="63"/>
      <c r="AC179" s="63"/>
      <c r="AD179" s="63"/>
      <c r="AE179" s="151"/>
      <c r="AG179" s="131"/>
      <c r="AH179" s="28"/>
      <c r="AI179" s="27"/>
    </row>
    <row r="180" s="26" customFormat="true" ht="15.2" hidden="false" customHeight="true" outlineLevel="0" collapsed="false">
      <c r="A180" s="139"/>
      <c r="B180" s="154"/>
      <c r="C180" s="13"/>
      <c r="D180" s="40"/>
      <c r="E180" s="13"/>
      <c r="F180" s="37"/>
      <c r="G180" s="40"/>
      <c r="H180" s="88" t="str">
        <f aca="false">IF(C180&amp;E182="","",IF(C180=E180,1,IF(C180&gt;E180,3,IF(C180&lt;E180,0))))</f>
        <v/>
      </c>
      <c r="I180" s="88" t="str">
        <f aca="false">IF(C180&amp;E180="","",IF(E180=C180,1,IF(C180&lt;E180,3,IF(C180&gt;E180,0))))</f>
        <v/>
      </c>
      <c r="J180" s="88" t="str">
        <f aca="false">IF(C180&amp;E180="","",IF(C180&amp;E180&lt;&gt;"",1))</f>
        <v/>
      </c>
      <c r="K180" s="88" t="str">
        <f aca="false">IF(C180&amp;E180="","",IF(C180&amp;E180&lt;&gt;"",1))</f>
        <v/>
      </c>
      <c r="L180" s="88" t="str">
        <f aca="false">IF(C180="","",C180)</f>
        <v/>
      </c>
      <c r="M180" s="88" t="str">
        <f aca="false">IF(E180="","",E180)</f>
        <v/>
      </c>
      <c r="N180" s="88"/>
      <c r="O180" s="88"/>
      <c r="P180" s="88"/>
      <c r="Q180" s="88"/>
      <c r="R180" s="88"/>
      <c r="S180" s="88"/>
      <c r="U180" s="64"/>
      <c r="V180" s="155"/>
      <c r="W180" s="63"/>
      <c r="X180" s="63"/>
      <c r="Y180" s="63"/>
      <c r="Z180" s="63"/>
      <c r="AA180" s="63"/>
      <c r="AB180" s="63"/>
      <c r="AC180" s="63"/>
      <c r="AD180" s="63"/>
      <c r="AE180" s="151"/>
      <c r="AG180" s="131"/>
      <c r="AH180" s="28"/>
      <c r="AI180" s="27"/>
    </row>
    <row r="181" s="26" customFormat="true" ht="15.2" hidden="false" customHeight="true" outlineLevel="0" collapsed="false">
      <c r="A181" s="139"/>
      <c r="B181" s="154"/>
      <c r="C181" s="13"/>
      <c r="D181" s="40"/>
      <c r="E181" s="13"/>
      <c r="F181" s="37"/>
      <c r="G181" s="40"/>
      <c r="H181" s="88" t="str">
        <f aca="false">IF(C181&amp;E183="","",IF(C181=E181,1,IF(C181&gt;E181,3,IF(C181&lt;E181,0))))</f>
        <v/>
      </c>
      <c r="I181" s="88" t="str">
        <f aca="false">IF(C181&amp;E181="","",IF(E181=C181,1,IF(C181&lt;E181,3,IF(C181&gt;E181,0))))</f>
        <v/>
      </c>
      <c r="J181" s="88" t="str">
        <f aca="false">IF(C181&amp;E181="","",IF(C181&amp;E181&lt;&gt;"",1))</f>
        <v/>
      </c>
      <c r="K181" s="88" t="str">
        <f aca="false">IF(C181&amp;E181="","",IF(C181&amp;E181&lt;&gt;"",1))</f>
        <v/>
      </c>
      <c r="L181" s="88" t="str">
        <f aca="false">IF(C181="","",C181)</f>
        <v/>
      </c>
      <c r="M181" s="88" t="str">
        <f aca="false">IF(E181="","",E181)</f>
        <v/>
      </c>
      <c r="N181" s="88"/>
      <c r="O181" s="88"/>
      <c r="P181" s="88"/>
      <c r="Q181" s="88"/>
      <c r="R181" s="88"/>
      <c r="S181" s="88"/>
      <c r="U181" s="64"/>
      <c r="V181" s="155"/>
      <c r="W181" s="63"/>
      <c r="X181" s="63"/>
      <c r="Y181" s="63"/>
      <c r="Z181" s="63"/>
      <c r="AA181" s="63"/>
      <c r="AB181" s="63"/>
      <c r="AC181" s="63"/>
      <c r="AD181" s="63"/>
      <c r="AE181" s="151"/>
      <c r="AG181" s="131"/>
      <c r="AH181" s="28"/>
      <c r="AI181" s="27"/>
    </row>
    <row r="182" s="26" customFormat="true" ht="15.2" hidden="false" customHeight="true" outlineLevel="0" collapsed="false">
      <c r="A182" s="139"/>
      <c r="B182" s="154"/>
      <c r="C182" s="13"/>
      <c r="D182" s="40"/>
      <c r="E182" s="13"/>
      <c r="F182" s="37"/>
      <c r="G182" s="40"/>
      <c r="H182" s="88" t="str">
        <f aca="false">IF(C182&amp;E184="","",IF(C182=E182,1,IF(C182&gt;E182,3,IF(C182&lt;E182,0))))</f>
        <v/>
      </c>
      <c r="I182" s="88" t="str">
        <f aca="false">IF(C182&amp;E182="","",IF(E182=C182,1,IF(C182&lt;E182,3,IF(C182&gt;E182,0))))</f>
        <v/>
      </c>
      <c r="J182" s="88" t="str">
        <f aca="false">IF(C182&amp;E182="","",IF(C182&amp;E182&lt;&gt;"",1))</f>
        <v/>
      </c>
      <c r="K182" s="88" t="str">
        <f aca="false">IF(C182&amp;E182="","",IF(C182&amp;E182&lt;&gt;"",1))</f>
        <v/>
      </c>
      <c r="L182" s="88" t="str">
        <f aca="false">IF(C182="","",C182)</f>
        <v/>
      </c>
      <c r="M182" s="88" t="str">
        <f aca="false">IF(E182="","",E182)</f>
        <v/>
      </c>
      <c r="N182" s="88"/>
      <c r="O182" s="88"/>
      <c r="P182" s="88"/>
      <c r="Q182" s="88"/>
      <c r="R182" s="88"/>
      <c r="S182" s="88"/>
      <c r="U182" s="64"/>
      <c r="V182" s="155"/>
      <c r="W182" s="63"/>
      <c r="X182" s="63"/>
      <c r="Y182" s="63"/>
      <c r="Z182" s="63"/>
      <c r="AA182" s="63"/>
      <c r="AB182" s="63"/>
      <c r="AC182" s="63"/>
      <c r="AD182" s="63"/>
      <c r="AE182" s="151"/>
      <c r="AG182" s="131"/>
      <c r="AH182" s="28"/>
      <c r="AI182" s="27"/>
    </row>
    <row r="183" s="26" customFormat="true" ht="15.2" hidden="false" customHeight="true" outlineLevel="0" collapsed="false">
      <c r="A183" s="139"/>
      <c r="B183" s="154"/>
      <c r="C183" s="13"/>
      <c r="D183" s="40"/>
      <c r="E183" s="13"/>
      <c r="F183" s="37"/>
      <c r="G183" s="40"/>
      <c r="H183" s="88" t="str">
        <f aca="false">IF(C183&amp;E185="","",IF(C183=E183,1,IF(C183&gt;E183,3,IF(C183&lt;E183,0))))</f>
        <v/>
      </c>
      <c r="I183" s="88" t="str">
        <f aca="false">IF(C183&amp;E183="","",IF(E183=C183,1,IF(C183&lt;E183,3,IF(C183&gt;E183,0))))</f>
        <v/>
      </c>
      <c r="J183" s="88" t="str">
        <f aca="false">IF(C183&amp;E183="","",IF(C183&amp;E183&lt;&gt;"",1))</f>
        <v/>
      </c>
      <c r="K183" s="88" t="str">
        <f aca="false">IF(C183&amp;E183="","",IF(C183&amp;E183&lt;&gt;"",1))</f>
        <v/>
      </c>
      <c r="L183" s="88" t="str">
        <f aca="false">IF(C183="","",C183)</f>
        <v/>
      </c>
      <c r="M183" s="88" t="str">
        <f aca="false">IF(E183="","",E183)</f>
        <v/>
      </c>
      <c r="N183" s="88"/>
      <c r="O183" s="88"/>
      <c r="P183" s="88"/>
      <c r="Q183" s="88"/>
      <c r="R183" s="88"/>
      <c r="S183" s="88"/>
      <c r="U183" s="64"/>
      <c r="V183" s="155"/>
      <c r="W183" s="63"/>
      <c r="X183" s="63"/>
      <c r="Y183" s="63"/>
      <c r="Z183" s="63"/>
      <c r="AA183" s="63"/>
      <c r="AB183" s="63"/>
      <c r="AC183" s="63"/>
      <c r="AD183" s="63"/>
      <c r="AE183" s="151"/>
      <c r="AG183" s="131"/>
      <c r="AH183" s="28"/>
      <c r="AI183" s="27"/>
    </row>
    <row r="184" s="26" customFormat="true" ht="15.2" hidden="false" customHeight="true" outlineLevel="0" collapsed="false">
      <c r="A184" s="139"/>
      <c r="B184" s="154"/>
      <c r="C184" s="13"/>
      <c r="D184" s="40"/>
      <c r="E184" s="13"/>
      <c r="F184" s="37"/>
      <c r="G184" s="40"/>
      <c r="H184" s="88" t="str">
        <f aca="false">IF(C184&amp;E186="","",IF(C184=E184,1,IF(C184&gt;E184,3,IF(C184&lt;E184,0))))</f>
        <v/>
      </c>
      <c r="I184" s="88" t="str">
        <f aca="false">IF(C184&amp;E184="","",IF(E184=C184,1,IF(C184&lt;E184,3,IF(C184&gt;E184,0))))</f>
        <v/>
      </c>
      <c r="J184" s="88" t="str">
        <f aca="false">IF(C184&amp;E184="","",IF(C184&amp;E184&lt;&gt;"",1))</f>
        <v/>
      </c>
      <c r="K184" s="88" t="str">
        <f aca="false">IF(C184&amp;E184="","",IF(C184&amp;E184&lt;&gt;"",1))</f>
        <v/>
      </c>
      <c r="L184" s="88" t="str">
        <f aca="false">IF(C184="","",C184)</f>
        <v/>
      </c>
      <c r="M184" s="88" t="str">
        <f aca="false">IF(E184="","",E184)</f>
        <v/>
      </c>
      <c r="N184" s="88"/>
      <c r="O184" s="88"/>
      <c r="P184" s="88"/>
      <c r="Q184" s="88"/>
      <c r="R184" s="88"/>
      <c r="S184" s="88"/>
      <c r="U184" s="64"/>
      <c r="V184" s="155"/>
      <c r="W184" s="63"/>
      <c r="X184" s="63"/>
      <c r="Y184" s="63"/>
      <c r="Z184" s="63"/>
      <c r="AA184" s="63"/>
      <c r="AB184" s="63"/>
      <c r="AC184" s="63"/>
      <c r="AD184" s="63"/>
      <c r="AE184" s="151"/>
      <c r="AG184" s="131"/>
      <c r="AH184" s="28"/>
      <c r="AI184" s="27"/>
    </row>
    <row r="185" s="26" customFormat="true" ht="15.2" hidden="false" customHeight="true" outlineLevel="0" collapsed="false">
      <c r="A185" s="156"/>
      <c r="B185" s="157"/>
      <c r="C185" s="158"/>
      <c r="D185" s="158"/>
      <c r="E185" s="158"/>
      <c r="F185" s="159"/>
      <c r="G185" s="158"/>
      <c r="H185" s="88" t="str">
        <f aca="false">IF(C185&amp;E187="","",IF(C185=E185,1,IF(C185&gt;E185,3,IF(C185&lt;E185,0))))</f>
        <v/>
      </c>
      <c r="I185" s="88" t="str">
        <f aca="false">IF(C185&amp;E185="","",IF(E185=C185,1,IF(C185&lt;E185,3,IF(C185&gt;E185,0))))</f>
        <v/>
      </c>
      <c r="J185" s="88" t="str">
        <f aca="false">IF(C185&amp;E185="","",IF(C185&amp;E185&lt;&gt;"",1))</f>
        <v/>
      </c>
      <c r="K185" s="88" t="str">
        <f aca="false">IF(C185&amp;E185="","",IF(C185&amp;E185&lt;&gt;"",1))</f>
        <v/>
      </c>
      <c r="L185" s="88" t="str">
        <f aca="false">IF(C185="","",C185)</f>
        <v/>
      </c>
      <c r="M185" s="88" t="str">
        <f aca="false">IF(E185="","",E185)</f>
        <v/>
      </c>
      <c r="N185" s="88"/>
      <c r="O185" s="88"/>
      <c r="P185" s="88"/>
      <c r="Q185" s="88"/>
      <c r="R185" s="88"/>
      <c r="S185" s="88"/>
      <c r="U185" s="64"/>
      <c r="V185" s="155"/>
      <c r="W185" s="63"/>
      <c r="X185" s="63"/>
      <c r="Y185" s="63"/>
      <c r="Z185" s="63"/>
      <c r="AA185" s="63"/>
      <c r="AB185" s="63"/>
      <c r="AC185" s="63"/>
      <c r="AD185" s="63"/>
      <c r="AE185" s="151"/>
      <c r="AG185" s="131"/>
      <c r="AH185" s="28"/>
      <c r="AI185" s="27"/>
    </row>
    <row r="186" s="26" customFormat="true" ht="15.2" hidden="false" customHeight="true" outlineLevel="0" collapsed="false">
      <c r="A186" s="139"/>
      <c r="B186" s="154"/>
      <c r="C186" s="13"/>
      <c r="D186" s="40"/>
      <c r="E186" s="13"/>
      <c r="F186" s="37"/>
      <c r="G186" s="40"/>
      <c r="H186" s="88" t="str">
        <f aca="false">IF(C186&amp;E188="","",IF(C186=E186,1,IF(C186&gt;E186,3,IF(C186&lt;E186,0))))</f>
        <v/>
      </c>
      <c r="I186" s="88" t="str">
        <f aca="false">IF(C186&amp;E186="","",IF(E186=C186,1,IF(C186&lt;E186,3,IF(C186&gt;E186,0))))</f>
        <v/>
      </c>
      <c r="J186" s="88" t="str">
        <f aca="false">IF(C186&amp;E186="","",IF(C186&amp;E186&lt;&gt;"",1))</f>
        <v/>
      </c>
      <c r="K186" s="88" t="str">
        <f aca="false">IF(C186&amp;E186="","",IF(C186&amp;E186&lt;&gt;"",1))</f>
        <v/>
      </c>
      <c r="L186" s="88" t="str">
        <f aca="false">IF(C186="","",C186)</f>
        <v/>
      </c>
      <c r="M186" s="88" t="str">
        <f aca="false">IF(E186="","",E186)</f>
        <v/>
      </c>
      <c r="N186" s="88"/>
      <c r="O186" s="88"/>
      <c r="P186" s="88"/>
      <c r="Q186" s="88"/>
      <c r="R186" s="88"/>
      <c r="S186" s="88"/>
      <c r="U186" s="64"/>
      <c r="V186" s="155"/>
      <c r="W186" s="63"/>
      <c r="X186" s="63"/>
      <c r="Y186" s="63"/>
      <c r="Z186" s="63"/>
      <c r="AA186" s="63"/>
      <c r="AB186" s="63"/>
      <c r="AC186" s="63"/>
      <c r="AD186" s="63"/>
      <c r="AE186" s="151"/>
      <c r="AG186" s="131"/>
      <c r="AH186" s="28"/>
      <c r="AI186" s="27"/>
    </row>
    <row r="187" s="26" customFormat="true" ht="15.2" hidden="false" customHeight="true" outlineLevel="0" collapsed="false">
      <c r="A187" s="139"/>
      <c r="B187" s="154"/>
      <c r="C187" s="13"/>
      <c r="D187" s="40"/>
      <c r="E187" s="13"/>
      <c r="F187" s="37"/>
      <c r="G187" s="40"/>
      <c r="H187" s="88" t="str">
        <f aca="false">IF(C187&amp;E189="","",IF(C187=E187,1,IF(C187&gt;E187,3,IF(C187&lt;E187,0))))</f>
        <v/>
      </c>
      <c r="I187" s="88" t="str">
        <f aca="false">IF(C187&amp;E187="","",IF(E187=C187,1,IF(C187&lt;E187,3,IF(C187&gt;E187,0))))</f>
        <v/>
      </c>
      <c r="J187" s="88" t="str">
        <f aca="false">IF(C187&amp;E187="","",IF(C187&amp;E187&lt;&gt;"",1))</f>
        <v/>
      </c>
      <c r="K187" s="88" t="str">
        <f aca="false">IF(C187&amp;E187="","",IF(C187&amp;E187&lt;&gt;"",1))</f>
        <v/>
      </c>
      <c r="L187" s="88" t="str">
        <f aca="false">IF(C187="","",C187)</f>
        <v/>
      </c>
      <c r="M187" s="88" t="str">
        <f aca="false">IF(E187="","",E187)</f>
        <v/>
      </c>
      <c r="N187" s="88"/>
      <c r="O187" s="88"/>
      <c r="P187" s="88"/>
      <c r="Q187" s="88"/>
      <c r="R187" s="88"/>
      <c r="S187" s="88"/>
      <c r="U187" s="64"/>
      <c r="V187" s="155"/>
      <c r="W187" s="63"/>
      <c r="X187" s="63"/>
      <c r="Y187" s="63"/>
      <c r="Z187" s="63"/>
      <c r="AA187" s="63"/>
      <c r="AB187" s="63"/>
      <c r="AC187" s="63"/>
      <c r="AD187" s="63"/>
      <c r="AE187" s="151"/>
      <c r="AG187" s="131"/>
      <c r="AH187" s="28"/>
      <c r="AI187" s="27"/>
    </row>
    <row r="188" s="26" customFormat="true" ht="15.2" hidden="false" customHeight="true" outlineLevel="0" collapsed="false">
      <c r="A188" s="139"/>
      <c r="B188" s="154"/>
      <c r="C188" s="13"/>
      <c r="D188" s="40"/>
      <c r="E188" s="13"/>
      <c r="F188" s="37"/>
      <c r="G188" s="40"/>
      <c r="H188" s="88" t="str">
        <f aca="false">IF(C188&amp;E190="","",IF(C188=E188,1,IF(C188&gt;E188,3,IF(C188&lt;E188,0))))</f>
        <v/>
      </c>
      <c r="I188" s="88" t="str">
        <f aca="false">IF(C188&amp;E188="","",IF(E188=C188,1,IF(C188&lt;E188,3,IF(C188&gt;E188,0))))</f>
        <v/>
      </c>
      <c r="J188" s="88" t="str">
        <f aca="false">IF(C188&amp;E188="","",IF(C188&amp;E188&lt;&gt;"",1))</f>
        <v/>
      </c>
      <c r="K188" s="88" t="str">
        <f aca="false">IF(C188&amp;E188="","",IF(C188&amp;E188&lt;&gt;"",1))</f>
        <v/>
      </c>
      <c r="L188" s="88" t="str">
        <f aca="false">IF(C188="","",C188)</f>
        <v/>
      </c>
      <c r="M188" s="88" t="str">
        <f aca="false">IF(E188="","",E188)</f>
        <v/>
      </c>
      <c r="N188" s="88"/>
      <c r="O188" s="88"/>
      <c r="P188" s="88"/>
      <c r="Q188" s="88"/>
      <c r="R188" s="88"/>
      <c r="S188" s="88"/>
      <c r="U188" s="64"/>
      <c r="V188" s="155"/>
      <c r="W188" s="63"/>
      <c r="X188" s="63"/>
      <c r="Y188" s="63"/>
      <c r="Z188" s="63"/>
      <c r="AA188" s="63"/>
      <c r="AB188" s="63"/>
      <c r="AC188" s="63"/>
      <c r="AD188" s="63"/>
      <c r="AE188" s="151"/>
      <c r="AG188" s="131"/>
      <c r="AH188" s="28"/>
      <c r="AI188" s="27"/>
    </row>
    <row r="189" s="26" customFormat="true" ht="15.2" hidden="false" customHeight="true" outlineLevel="0" collapsed="false">
      <c r="A189" s="139"/>
      <c r="B189" s="154"/>
      <c r="C189" s="13"/>
      <c r="D189" s="40"/>
      <c r="E189" s="13"/>
      <c r="F189" s="37"/>
      <c r="G189" s="40"/>
      <c r="H189" s="88" t="str">
        <f aca="false">IF(C189&amp;E191="","",IF(C189=E189,1,IF(C189&gt;E189,3,IF(C189&lt;E189,0))))</f>
        <v/>
      </c>
      <c r="I189" s="88" t="str">
        <f aca="false">IF(C189&amp;E189="","",IF(E189=C189,1,IF(C189&lt;E189,3,IF(C189&gt;E189,0))))</f>
        <v/>
      </c>
      <c r="J189" s="88" t="str">
        <f aca="false">IF(C189&amp;E189="","",IF(C189&amp;E189&lt;&gt;"",1))</f>
        <v/>
      </c>
      <c r="K189" s="88" t="str">
        <f aca="false">IF(C189&amp;E189="","",IF(C189&amp;E189&lt;&gt;"",1))</f>
        <v/>
      </c>
      <c r="L189" s="88" t="str">
        <f aca="false">IF(C189="","",C189)</f>
        <v/>
      </c>
      <c r="M189" s="88" t="str">
        <f aca="false">IF(E189="","",E189)</f>
        <v/>
      </c>
      <c r="N189" s="88"/>
      <c r="O189" s="88"/>
      <c r="P189" s="88"/>
      <c r="Q189" s="88"/>
      <c r="R189" s="88"/>
      <c r="S189" s="88"/>
      <c r="U189" s="64"/>
      <c r="V189" s="155"/>
      <c r="W189" s="63"/>
      <c r="X189" s="63"/>
      <c r="Y189" s="63"/>
      <c r="Z189" s="63"/>
      <c r="AA189" s="63"/>
      <c r="AB189" s="63"/>
      <c r="AC189" s="63"/>
      <c r="AD189" s="63"/>
      <c r="AE189" s="151"/>
      <c r="AG189" s="131"/>
      <c r="AH189" s="28"/>
      <c r="AI189" s="27"/>
    </row>
    <row r="190" s="26" customFormat="true" ht="15.2" hidden="false" customHeight="true" outlineLevel="0" collapsed="false">
      <c r="A190" s="139"/>
      <c r="B190" s="154"/>
      <c r="C190" s="13"/>
      <c r="D190" s="40"/>
      <c r="E190" s="13"/>
      <c r="F190" s="37"/>
      <c r="G190" s="40"/>
      <c r="H190" s="88" t="str">
        <f aca="false">IF(C190&amp;E192="","",IF(C190=E190,1,IF(C190&gt;E190,3,IF(C190&lt;E190,0))))</f>
        <v/>
      </c>
      <c r="I190" s="88" t="str">
        <f aca="false">IF(C190&amp;E190="","",IF(E190=C190,1,IF(C190&lt;E190,3,IF(C190&gt;E190,0))))</f>
        <v/>
      </c>
      <c r="J190" s="88" t="str">
        <f aca="false">IF(C190&amp;E190="","",IF(C190&amp;E190&lt;&gt;"",1))</f>
        <v/>
      </c>
      <c r="K190" s="88" t="str">
        <f aca="false">IF(C190&amp;E190="","",IF(C190&amp;E190&lt;&gt;"",1))</f>
        <v/>
      </c>
      <c r="L190" s="88" t="str">
        <f aca="false">IF(C190="","",C190)</f>
        <v/>
      </c>
      <c r="M190" s="88" t="str">
        <f aca="false">IF(E190="","",E190)</f>
        <v/>
      </c>
      <c r="N190" s="88"/>
      <c r="O190" s="88"/>
      <c r="P190" s="88"/>
      <c r="Q190" s="88"/>
      <c r="R190" s="88"/>
      <c r="S190" s="88"/>
      <c r="U190" s="64"/>
      <c r="V190" s="155"/>
      <c r="W190" s="63"/>
      <c r="X190" s="63"/>
      <c r="Y190" s="63"/>
      <c r="Z190" s="63"/>
      <c r="AA190" s="63"/>
      <c r="AB190" s="63"/>
      <c r="AC190" s="63"/>
      <c r="AD190" s="63"/>
      <c r="AE190" s="151"/>
      <c r="AG190" s="131"/>
      <c r="AH190" s="28"/>
      <c r="AI190" s="27"/>
    </row>
    <row r="191" s="26" customFormat="true" ht="15.2" hidden="false" customHeight="true" outlineLevel="0" collapsed="false">
      <c r="A191" s="139"/>
      <c r="B191" s="154"/>
      <c r="C191" s="13"/>
      <c r="D191" s="40"/>
      <c r="E191" s="13"/>
      <c r="F191" s="37"/>
      <c r="G191" s="40"/>
      <c r="H191" s="88" t="str">
        <f aca="false">IF(C191&amp;E193="","",IF(C191=E191,1,IF(C191&gt;E191,3,IF(C191&lt;E191,0))))</f>
        <v/>
      </c>
      <c r="I191" s="88" t="str">
        <f aca="false">IF(C191&amp;E191="","",IF(E191=C191,1,IF(C191&lt;E191,3,IF(C191&gt;E191,0))))</f>
        <v/>
      </c>
      <c r="J191" s="88" t="str">
        <f aca="false">IF(C191&amp;E191="","",IF(C191&amp;E191&lt;&gt;"",1))</f>
        <v/>
      </c>
      <c r="K191" s="88" t="str">
        <f aca="false">IF(C191&amp;E191="","",IF(C191&amp;E191&lt;&gt;"",1))</f>
        <v/>
      </c>
      <c r="L191" s="88" t="str">
        <f aca="false">IF(C191="","",C191)</f>
        <v/>
      </c>
      <c r="M191" s="88" t="str">
        <f aca="false">IF(E191="","",E191)</f>
        <v/>
      </c>
      <c r="N191" s="88"/>
      <c r="O191" s="88"/>
      <c r="P191" s="88"/>
      <c r="Q191" s="88"/>
      <c r="R191" s="88"/>
      <c r="S191" s="88"/>
      <c r="U191" s="64"/>
      <c r="V191" s="155"/>
      <c r="W191" s="63"/>
      <c r="X191" s="63"/>
      <c r="Y191" s="63"/>
      <c r="Z191" s="63"/>
      <c r="AA191" s="63"/>
      <c r="AB191" s="63"/>
      <c r="AC191" s="63"/>
      <c r="AD191" s="63"/>
      <c r="AE191" s="151"/>
      <c r="AG191" s="131"/>
      <c r="AH191" s="28"/>
      <c r="AI191" s="27"/>
    </row>
    <row r="192" s="26" customFormat="true" ht="15.2" hidden="false" customHeight="true" outlineLevel="0" collapsed="false">
      <c r="A192" s="139"/>
      <c r="B192" s="154"/>
      <c r="C192" s="13"/>
      <c r="D192" s="40"/>
      <c r="E192" s="13"/>
      <c r="F192" s="37"/>
      <c r="G192" s="40"/>
      <c r="H192" s="88" t="str">
        <f aca="false">IF(C192&amp;E194="","",IF(C192=E192,1,IF(C192&gt;E192,3,IF(C192&lt;E192,0))))</f>
        <v/>
      </c>
      <c r="I192" s="88" t="str">
        <f aca="false">IF(C192&amp;E192="","",IF(E192=C192,1,IF(C192&lt;E192,3,IF(C192&gt;E192,0))))</f>
        <v/>
      </c>
      <c r="J192" s="88" t="str">
        <f aca="false">IF(C192&amp;E192="","",IF(C192&amp;E192&lt;&gt;"",1))</f>
        <v/>
      </c>
      <c r="K192" s="88" t="str">
        <f aca="false">IF(C192&amp;E192="","",IF(C192&amp;E192&lt;&gt;"",1))</f>
        <v/>
      </c>
      <c r="L192" s="88" t="str">
        <f aca="false">IF(C192="","",C192)</f>
        <v/>
      </c>
      <c r="M192" s="88" t="str">
        <f aca="false">IF(E192="","",E192)</f>
        <v/>
      </c>
      <c r="N192" s="88"/>
      <c r="O192" s="88"/>
      <c r="P192" s="88"/>
      <c r="Q192" s="88"/>
      <c r="R192" s="88"/>
      <c r="S192" s="88"/>
      <c r="U192" s="64"/>
      <c r="V192" s="155"/>
      <c r="W192" s="63"/>
      <c r="X192" s="63"/>
      <c r="Y192" s="63"/>
      <c r="Z192" s="63"/>
      <c r="AA192" s="63"/>
      <c r="AB192" s="63"/>
      <c r="AC192" s="63"/>
      <c r="AD192" s="63"/>
      <c r="AE192" s="151"/>
      <c r="AG192" s="131"/>
      <c r="AH192" s="28"/>
      <c r="AI192" s="27"/>
    </row>
    <row r="193" s="26" customFormat="true" ht="15.2" hidden="false" customHeight="true" outlineLevel="0" collapsed="false">
      <c r="A193" s="139"/>
      <c r="B193" s="154"/>
      <c r="C193" s="13"/>
      <c r="D193" s="40"/>
      <c r="E193" s="13"/>
      <c r="F193" s="37"/>
      <c r="G193" s="40"/>
      <c r="H193" s="88" t="str">
        <f aca="false">IF(C193&amp;E195="","",IF(C193=E193,1,IF(C193&gt;E193,3,IF(C193&lt;E193,0))))</f>
        <v/>
      </c>
      <c r="I193" s="88" t="str">
        <f aca="false">IF(C193&amp;E193="","",IF(E193=C193,1,IF(C193&lt;E193,3,IF(C193&gt;E193,0))))</f>
        <v/>
      </c>
      <c r="J193" s="88" t="str">
        <f aca="false">IF(C193&amp;E193="","",IF(C193&amp;E193&lt;&gt;"",1))</f>
        <v/>
      </c>
      <c r="K193" s="88" t="str">
        <f aca="false">IF(C193&amp;E193="","",IF(C193&amp;E193&lt;&gt;"",1))</f>
        <v/>
      </c>
      <c r="L193" s="88" t="str">
        <f aca="false">IF(C193="","",C193)</f>
        <v/>
      </c>
      <c r="M193" s="88" t="str">
        <f aca="false">IF(E193="","",E193)</f>
        <v/>
      </c>
      <c r="N193" s="88"/>
      <c r="O193" s="88"/>
      <c r="P193" s="88"/>
      <c r="Q193" s="88"/>
      <c r="R193" s="88"/>
      <c r="S193" s="88"/>
      <c r="U193" s="64"/>
      <c r="V193" s="155"/>
      <c r="W193" s="63"/>
      <c r="X193" s="63"/>
      <c r="Y193" s="63"/>
      <c r="Z193" s="63"/>
      <c r="AA193" s="63"/>
      <c r="AB193" s="63"/>
      <c r="AC193" s="63"/>
      <c r="AD193" s="63"/>
      <c r="AE193" s="151"/>
      <c r="AG193" s="131"/>
      <c r="AH193" s="28"/>
      <c r="AI193" s="27"/>
    </row>
    <row r="194" s="26" customFormat="true" ht="15.2" hidden="false" customHeight="true" outlineLevel="0" collapsed="false">
      <c r="A194" s="139"/>
      <c r="B194" s="154"/>
      <c r="C194" s="13"/>
      <c r="D194" s="40"/>
      <c r="E194" s="13"/>
      <c r="F194" s="37"/>
      <c r="G194" s="40"/>
      <c r="H194" s="88" t="str">
        <f aca="false">IF(C194&amp;E196="","",IF(C194=E194,1,IF(C194&gt;E194,3,IF(C194&lt;E194,0))))</f>
        <v/>
      </c>
      <c r="I194" s="88" t="str">
        <f aca="false">IF(C194&amp;E194="","",IF(E194=C194,1,IF(C194&lt;E194,3,IF(C194&gt;E194,0))))</f>
        <v/>
      </c>
      <c r="J194" s="88" t="str">
        <f aca="false">IF(C194&amp;E194="","",IF(C194&amp;E194&lt;&gt;"",1))</f>
        <v/>
      </c>
      <c r="K194" s="88" t="str">
        <f aca="false">IF(C194&amp;E194="","",IF(C194&amp;E194&lt;&gt;"",1))</f>
        <v/>
      </c>
      <c r="L194" s="88" t="str">
        <f aca="false">IF(C194="","",C194)</f>
        <v/>
      </c>
      <c r="M194" s="88" t="str">
        <f aca="false">IF(E194="","",E194)</f>
        <v/>
      </c>
      <c r="N194" s="88"/>
      <c r="O194" s="88"/>
      <c r="P194" s="88"/>
      <c r="Q194" s="88"/>
      <c r="R194" s="88"/>
      <c r="S194" s="88"/>
      <c r="U194" s="64"/>
      <c r="V194" s="155"/>
      <c r="W194" s="63"/>
      <c r="X194" s="63"/>
      <c r="Y194" s="63"/>
      <c r="Z194" s="63"/>
      <c r="AA194" s="63"/>
      <c r="AB194" s="63"/>
      <c r="AC194" s="63"/>
      <c r="AD194" s="63"/>
      <c r="AE194" s="151"/>
      <c r="AG194" s="131"/>
      <c r="AH194" s="28"/>
      <c r="AI194" s="27"/>
    </row>
    <row r="195" s="26" customFormat="true" ht="15.2" hidden="false" customHeight="true" outlineLevel="0" collapsed="false">
      <c r="A195" s="156"/>
      <c r="B195" s="157"/>
      <c r="C195" s="158"/>
      <c r="D195" s="158"/>
      <c r="E195" s="158"/>
      <c r="F195" s="159"/>
      <c r="G195" s="158"/>
      <c r="H195" s="88" t="str">
        <f aca="false">IF(C195&amp;E197="","",IF(C195=E195,1,IF(C195&gt;E195,3,IF(C195&lt;E195,0))))</f>
        <v/>
      </c>
      <c r="I195" s="88" t="str">
        <f aca="false">IF(C195&amp;E195="","",IF(E195=C195,1,IF(C195&lt;E195,3,IF(C195&gt;E195,0))))</f>
        <v/>
      </c>
      <c r="J195" s="88" t="str">
        <f aca="false">IF(C195&amp;E195="","",IF(C195&amp;E195&lt;&gt;"",1))</f>
        <v/>
      </c>
      <c r="K195" s="88" t="str">
        <f aca="false">IF(C195&amp;E195="","",IF(C195&amp;E195&lt;&gt;"",1))</f>
        <v/>
      </c>
      <c r="L195" s="88" t="str">
        <f aca="false">IF(C195="","",C195)</f>
        <v/>
      </c>
      <c r="M195" s="88" t="str">
        <f aca="false">IF(E195="","",E195)</f>
        <v/>
      </c>
      <c r="N195" s="88"/>
      <c r="O195" s="88"/>
      <c r="P195" s="88"/>
      <c r="Q195" s="88"/>
      <c r="R195" s="88"/>
      <c r="S195" s="88"/>
      <c r="U195" s="64"/>
      <c r="V195" s="155"/>
      <c r="W195" s="63"/>
      <c r="X195" s="63"/>
      <c r="Y195" s="63"/>
      <c r="Z195" s="63"/>
      <c r="AA195" s="63"/>
      <c r="AB195" s="63"/>
      <c r="AC195" s="63"/>
      <c r="AD195" s="63"/>
      <c r="AE195" s="151"/>
      <c r="AG195" s="131"/>
      <c r="AH195" s="28"/>
      <c r="AI195" s="27"/>
    </row>
    <row r="196" s="26" customFormat="true" ht="15.2" hidden="false" customHeight="true" outlineLevel="0" collapsed="false">
      <c r="A196" s="139"/>
      <c r="B196" s="154"/>
      <c r="C196" s="13"/>
      <c r="D196" s="40"/>
      <c r="E196" s="13"/>
      <c r="F196" s="37"/>
      <c r="G196" s="40"/>
      <c r="H196" s="88" t="str">
        <f aca="false">IF(C196&amp;E198="","",IF(C196=E196,1,IF(C196&gt;E196,3,IF(C196&lt;E196,0))))</f>
        <v/>
      </c>
      <c r="I196" s="88" t="str">
        <f aca="false">IF(C196&amp;E196="","",IF(E196=C196,1,IF(C196&lt;E196,3,IF(C196&gt;E196,0))))</f>
        <v/>
      </c>
      <c r="J196" s="88" t="str">
        <f aca="false">IF(C196&amp;E196="","",IF(C196&amp;E196&lt;&gt;"",1))</f>
        <v/>
      </c>
      <c r="K196" s="88" t="str">
        <f aca="false">IF(C196&amp;E196="","",IF(C196&amp;E196&lt;&gt;"",1))</f>
        <v/>
      </c>
      <c r="L196" s="88" t="str">
        <f aca="false">IF(C196="","",C196)</f>
        <v/>
      </c>
      <c r="M196" s="88" t="str">
        <f aca="false">IF(E196="","",E196)</f>
        <v/>
      </c>
      <c r="N196" s="88"/>
      <c r="O196" s="88"/>
      <c r="P196" s="88"/>
      <c r="Q196" s="88"/>
      <c r="R196" s="88"/>
      <c r="S196" s="88"/>
      <c r="U196" s="64"/>
      <c r="V196" s="155"/>
      <c r="W196" s="63"/>
      <c r="X196" s="63"/>
      <c r="Y196" s="63"/>
      <c r="Z196" s="63"/>
      <c r="AA196" s="63"/>
      <c r="AB196" s="63"/>
      <c r="AC196" s="63"/>
      <c r="AD196" s="63"/>
      <c r="AE196" s="151"/>
      <c r="AG196" s="131"/>
      <c r="AH196" s="28"/>
      <c r="AI196" s="27"/>
    </row>
    <row r="197" s="26" customFormat="true" ht="15.2" hidden="false" customHeight="true" outlineLevel="0" collapsed="false">
      <c r="A197" s="139"/>
      <c r="B197" s="154"/>
      <c r="C197" s="13"/>
      <c r="D197" s="40"/>
      <c r="E197" s="13"/>
      <c r="F197" s="37"/>
      <c r="G197" s="40"/>
      <c r="H197" s="88" t="str">
        <f aca="false">IF(C197&amp;E199="","",IF(C197=E197,1,IF(C197&gt;E197,3,IF(C197&lt;E197,0))))</f>
        <v/>
      </c>
      <c r="I197" s="88" t="str">
        <f aca="false">IF(C197&amp;E197="","",IF(E197=C197,1,IF(C197&lt;E197,3,IF(C197&gt;E197,0))))</f>
        <v/>
      </c>
      <c r="J197" s="88" t="str">
        <f aca="false">IF(C197&amp;E197="","",IF(C197&amp;E197&lt;&gt;"",1))</f>
        <v/>
      </c>
      <c r="K197" s="88" t="str">
        <f aca="false">IF(C197&amp;E197="","",IF(C197&amp;E197&lt;&gt;"",1))</f>
        <v/>
      </c>
      <c r="L197" s="88" t="str">
        <f aca="false">IF(C197="","",C197)</f>
        <v/>
      </c>
      <c r="M197" s="88" t="str">
        <f aca="false">IF(E197="","",E197)</f>
        <v/>
      </c>
      <c r="N197" s="88"/>
      <c r="O197" s="88"/>
      <c r="P197" s="88"/>
      <c r="Q197" s="88"/>
      <c r="R197" s="88"/>
      <c r="S197" s="88"/>
      <c r="U197" s="64"/>
      <c r="V197" s="155"/>
      <c r="W197" s="63"/>
      <c r="X197" s="63"/>
      <c r="Y197" s="63"/>
      <c r="Z197" s="63"/>
      <c r="AA197" s="63"/>
      <c r="AB197" s="63"/>
      <c r="AC197" s="63"/>
      <c r="AD197" s="63"/>
      <c r="AE197" s="151"/>
      <c r="AG197" s="131"/>
      <c r="AH197" s="28"/>
      <c r="AI197" s="27"/>
    </row>
    <row r="198" s="26" customFormat="true" ht="15.2" hidden="false" customHeight="true" outlineLevel="0" collapsed="false">
      <c r="A198" s="139"/>
      <c r="B198" s="154"/>
      <c r="C198" s="13"/>
      <c r="D198" s="40"/>
      <c r="E198" s="13"/>
      <c r="F198" s="37"/>
      <c r="G198" s="40"/>
      <c r="H198" s="88" t="str">
        <f aca="false">IF(C198&amp;E200="","",IF(C198=E198,1,IF(C198&gt;E198,3,IF(C198&lt;E198,0))))</f>
        <v/>
      </c>
      <c r="I198" s="88" t="str">
        <f aca="false">IF(C198&amp;E198="","",IF(E198=C198,1,IF(C198&lt;E198,3,IF(C198&gt;E198,0))))</f>
        <v/>
      </c>
      <c r="J198" s="88" t="str">
        <f aca="false">IF(C198&amp;E198="","",IF(C198&amp;E198&lt;&gt;"",1))</f>
        <v/>
      </c>
      <c r="K198" s="88" t="str">
        <f aca="false">IF(C198&amp;E198="","",IF(C198&amp;E198&lt;&gt;"",1))</f>
        <v/>
      </c>
      <c r="L198" s="88" t="str">
        <f aca="false">IF(C198="","",C198)</f>
        <v/>
      </c>
      <c r="M198" s="88" t="str">
        <f aca="false">IF(E198="","",E198)</f>
        <v/>
      </c>
      <c r="N198" s="88"/>
      <c r="O198" s="88"/>
      <c r="P198" s="88"/>
      <c r="Q198" s="88"/>
      <c r="R198" s="88"/>
      <c r="S198" s="88"/>
      <c r="U198" s="64"/>
      <c r="V198" s="155"/>
      <c r="W198" s="63"/>
      <c r="X198" s="63"/>
      <c r="Y198" s="63"/>
      <c r="Z198" s="63"/>
      <c r="AA198" s="63"/>
      <c r="AB198" s="63"/>
      <c r="AC198" s="63"/>
      <c r="AD198" s="63"/>
      <c r="AE198" s="151"/>
      <c r="AG198" s="131"/>
      <c r="AH198" s="28"/>
      <c r="AI198" s="27"/>
    </row>
    <row r="199" s="26" customFormat="true" ht="15.2" hidden="false" customHeight="true" outlineLevel="0" collapsed="false">
      <c r="A199" s="156"/>
      <c r="B199" s="157"/>
      <c r="C199" s="158"/>
      <c r="D199" s="158"/>
      <c r="E199" s="158"/>
      <c r="F199" s="159"/>
      <c r="G199" s="158"/>
      <c r="H199" s="88" t="str">
        <f aca="false">IF(C199&amp;E201="","",IF(C199=E199,1,IF(C199&gt;E199,3,IF(C199&lt;E199,0))))</f>
        <v/>
      </c>
      <c r="I199" s="88" t="str">
        <f aca="false">IF(C199&amp;E199="","",IF(E199=C199,1,IF(C199&lt;E199,3,IF(C199&gt;E199,0))))</f>
        <v/>
      </c>
      <c r="J199" s="88" t="str">
        <f aca="false">IF(C199&amp;E199="","",IF(C199&amp;E199&lt;&gt;"",1))</f>
        <v/>
      </c>
      <c r="K199" s="88" t="str">
        <f aca="false">IF(C199&amp;E199="","",IF(C199&amp;E199&lt;&gt;"",1))</f>
        <v/>
      </c>
      <c r="L199" s="88" t="str">
        <f aca="false">IF(C199="","",C199)</f>
        <v/>
      </c>
      <c r="M199" s="88" t="str">
        <f aca="false">IF(E199="","",E199)</f>
        <v/>
      </c>
      <c r="N199" s="88"/>
      <c r="O199" s="88"/>
      <c r="P199" s="88"/>
      <c r="Q199" s="88"/>
      <c r="R199" s="88"/>
      <c r="S199" s="88"/>
      <c r="U199" s="64"/>
      <c r="V199" s="155"/>
      <c r="W199" s="63"/>
      <c r="X199" s="63"/>
      <c r="Y199" s="63"/>
      <c r="Z199" s="63"/>
      <c r="AA199" s="63"/>
      <c r="AB199" s="63"/>
      <c r="AC199" s="63"/>
      <c r="AD199" s="63"/>
      <c r="AE199" s="151"/>
      <c r="AG199" s="131"/>
      <c r="AH199" s="28"/>
      <c r="AI199" s="27"/>
    </row>
    <row r="200" s="26" customFormat="true" ht="15.2" hidden="false" customHeight="true" outlineLevel="0" collapsed="false">
      <c r="A200" s="139"/>
      <c r="B200" s="154"/>
      <c r="C200" s="13"/>
      <c r="D200" s="40"/>
      <c r="E200" s="13"/>
      <c r="F200" s="37"/>
      <c r="G200" s="40"/>
      <c r="H200" s="88" t="str">
        <f aca="false">IF(C200&amp;E202="","",IF(C200=E200,1,IF(C200&gt;E200,3,IF(C200&lt;E200,0))))</f>
        <v/>
      </c>
      <c r="I200" s="88" t="str">
        <f aca="false">IF(C200&amp;E200="","",IF(E200=C200,1,IF(C200&lt;E200,3,IF(C200&gt;E200,0))))</f>
        <v/>
      </c>
      <c r="J200" s="88" t="str">
        <f aca="false">IF(C200&amp;E200="","",IF(C200&amp;E200&lt;&gt;"",1))</f>
        <v/>
      </c>
      <c r="K200" s="88" t="str">
        <f aca="false">IF(C200&amp;E200="","",IF(C200&amp;E200&lt;&gt;"",1))</f>
        <v/>
      </c>
      <c r="L200" s="88" t="str">
        <f aca="false">IF(C200="","",C200)</f>
        <v/>
      </c>
      <c r="M200" s="88" t="str">
        <f aca="false">IF(E200="","",E200)</f>
        <v/>
      </c>
      <c r="N200" s="88"/>
      <c r="O200" s="88"/>
      <c r="P200" s="88"/>
      <c r="Q200" s="88"/>
      <c r="R200" s="88"/>
      <c r="S200" s="88"/>
      <c r="U200" s="64"/>
      <c r="V200" s="155"/>
      <c r="W200" s="63"/>
      <c r="X200" s="63"/>
      <c r="Y200" s="63"/>
      <c r="Z200" s="63"/>
      <c r="AA200" s="63"/>
      <c r="AB200" s="63"/>
      <c r="AC200" s="63"/>
      <c r="AD200" s="63"/>
      <c r="AE200" s="151"/>
      <c r="AG200" s="131"/>
      <c r="AH200" s="28"/>
      <c r="AI200" s="27"/>
    </row>
    <row r="201" s="26" customFormat="true" ht="15.2" hidden="false" customHeight="true" outlineLevel="0" collapsed="false">
      <c r="A201" s="139"/>
      <c r="B201" s="154"/>
      <c r="C201" s="13"/>
      <c r="D201" s="40"/>
      <c r="E201" s="13"/>
      <c r="F201" s="37"/>
      <c r="G201" s="40"/>
      <c r="H201" s="88" t="str">
        <f aca="false">IF(C201&amp;E203="","",IF(C201=E201,1,IF(C201&gt;E201,3,IF(C201&lt;E201,0))))</f>
        <v/>
      </c>
      <c r="I201" s="88" t="str">
        <f aca="false">IF(C201&amp;E201="","",IF(E201=C201,1,IF(C201&lt;E201,3,IF(C201&gt;E201,0))))</f>
        <v/>
      </c>
      <c r="J201" s="88" t="str">
        <f aca="false">IF(C201&amp;E201="","",IF(C201&amp;E201&lt;&gt;"",1))</f>
        <v/>
      </c>
      <c r="K201" s="88" t="str">
        <f aca="false">IF(C201&amp;E201="","",IF(C201&amp;E201&lt;&gt;"",1))</f>
        <v/>
      </c>
      <c r="L201" s="88" t="str">
        <f aca="false">IF(C201="","",C201)</f>
        <v/>
      </c>
      <c r="M201" s="88" t="str">
        <f aca="false">IF(E201="","",E201)</f>
        <v/>
      </c>
      <c r="N201" s="88"/>
      <c r="O201" s="88"/>
      <c r="P201" s="88"/>
      <c r="Q201" s="88"/>
      <c r="R201" s="88"/>
      <c r="S201" s="88"/>
      <c r="U201" s="64"/>
      <c r="V201" s="155"/>
      <c r="W201" s="63"/>
      <c r="X201" s="63"/>
      <c r="Y201" s="63"/>
      <c r="Z201" s="63"/>
      <c r="AA201" s="63"/>
      <c r="AB201" s="63"/>
      <c r="AC201" s="63"/>
      <c r="AD201" s="63"/>
      <c r="AE201" s="151"/>
      <c r="AG201" s="131"/>
      <c r="AH201" s="28"/>
      <c r="AI201" s="27"/>
    </row>
    <row r="202" s="26" customFormat="true" ht="15.2" hidden="false" customHeight="true" outlineLevel="0" collapsed="false">
      <c r="A202" s="139"/>
      <c r="B202" s="154"/>
      <c r="C202" s="13"/>
      <c r="D202" s="40"/>
      <c r="E202" s="13"/>
      <c r="F202" s="37"/>
      <c r="G202" s="40"/>
      <c r="H202" s="88" t="str">
        <f aca="false">IF(C202&amp;E204="","",IF(C202=E202,1,IF(C202&gt;E202,3,IF(C202&lt;E202,0))))</f>
        <v/>
      </c>
      <c r="I202" s="88" t="str">
        <f aca="false">IF(C202&amp;E202="","",IF(E202=C202,1,IF(C202&lt;E202,3,IF(C202&gt;E202,0))))</f>
        <v/>
      </c>
      <c r="J202" s="88" t="str">
        <f aca="false">IF(C202&amp;E202="","",IF(C202&amp;E202&lt;&gt;"",1))</f>
        <v/>
      </c>
      <c r="K202" s="88" t="str">
        <f aca="false">IF(C202&amp;E202="","",IF(C202&amp;E202&lt;&gt;"",1))</f>
        <v/>
      </c>
      <c r="L202" s="88" t="str">
        <f aca="false">IF(C202="","",C202)</f>
        <v/>
      </c>
      <c r="M202" s="88" t="str">
        <f aca="false">IF(E202="","",E202)</f>
        <v/>
      </c>
      <c r="N202" s="88"/>
      <c r="O202" s="88"/>
      <c r="P202" s="88"/>
      <c r="Q202" s="88"/>
      <c r="R202" s="88"/>
      <c r="S202" s="88"/>
      <c r="U202" s="64"/>
      <c r="V202" s="155"/>
      <c r="W202" s="63"/>
      <c r="X202" s="63"/>
      <c r="Y202" s="63"/>
      <c r="Z202" s="63"/>
      <c r="AA202" s="63"/>
      <c r="AB202" s="63"/>
      <c r="AC202" s="63"/>
      <c r="AD202" s="63"/>
      <c r="AE202" s="151"/>
      <c r="AG202" s="131"/>
      <c r="AH202" s="28"/>
      <c r="AI202" s="27"/>
    </row>
    <row r="203" s="26" customFormat="true" ht="15.2" hidden="false" customHeight="true" outlineLevel="0" collapsed="false">
      <c r="A203" s="139"/>
      <c r="B203" s="154"/>
      <c r="C203" s="13"/>
      <c r="D203" s="40"/>
      <c r="E203" s="13"/>
      <c r="F203" s="37"/>
      <c r="G203" s="40"/>
      <c r="H203" s="88" t="str">
        <f aca="false">IF(C203&amp;E205="","",IF(C203=E203,1,IF(C203&gt;E203,3,IF(C203&lt;E203,0))))</f>
        <v/>
      </c>
      <c r="I203" s="88" t="str">
        <f aca="false">IF(C203&amp;E203="","",IF(E203=C203,1,IF(C203&lt;E203,3,IF(C203&gt;E203,0))))</f>
        <v/>
      </c>
      <c r="J203" s="88" t="str">
        <f aca="false">IF(C203&amp;E203="","",IF(C203&amp;E203&lt;&gt;"",1))</f>
        <v/>
      </c>
      <c r="K203" s="88" t="str">
        <f aca="false">IF(C203&amp;E203="","",IF(C203&amp;E203&lt;&gt;"",1))</f>
        <v/>
      </c>
      <c r="L203" s="88" t="str">
        <f aca="false">IF(C203="","",C203)</f>
        <v/>
      </c>
      <c r="M203" s="88" t="str">
        <f aca="false">IF(E203="","",E203)</f>
        <v/>
      </c>
      <c r="N203" s="88"/>
      <c r="O203" s="88"/>
      <c r="P203" s="88"/>
      <c r="Q203" s="88"/>
      <c r="R203" s="88"/>
      <c r="S203" s="88"/>
      <c r="U203" s="64"/>
      <c r="V203" s="155"/>
      <c r="W203" s="63"/>
      <c r="X203" s="63"/>
      <c r="Y203" s="63"/>
      <c r="Z203" s="63"/>
      <c r="AA203" s="63"/>
      <c r="AB203" s="63"/>
      <c r="AC203" s="63"/>
      <c r="AD203" s="63"/>
      <c r="AE203" s="151"/>
      <c r="AG203" s="131"/>
      <c r="AH203" s="28"/>
      <c r="AI203" s="27"/>
    </row>
    <row r="204" s="26" customFormat="true" ht="15.2" hidden="false" customHeight="true" outlineLevel="0" collapsed="false">
      <c r="A204" s="139"/>
      <c r="B204" s="154"/>
      <c r="C204" s="13"/>
      <c r="D204" s="40"/>
      <c r="E204" s="13"/>
      <c r="F204" s="37"/>
      <c r="G204" s="40"/>
      <c r="H204" s="88" t="str">
        <f aca="false">IF(C204&amp;E206="","",IF(C204=E204,1,IF(C204&gt;E204,3,IF(C204&lt;E204,0))))</f>
        <v/>
      </c>
      <c r="I204" s="88" t="str">
        <f aca="false">IF(C204&amp;E204="","",IF(E204=C204,1,IF(C204&lt;E204,3,IF(C204&gt;E204,0))))</f>
        <v/>
      </c>
      <c r="J204" s="88" t="str">
        <f aca="false">IF(C204&amp;E204="","",IF(C204&amp;E204&lt;&gt;"",1))</f>
        <v/>
      </c>
      <c r="K204" s="88" t="str">
        <f aca="false">IF(C204&amp;E204="","",IF(C204&amp;E204&lt;&gt;"",1))</f>
        <v/>
      </c>
      <c r="L204" s="88" t="str">
        <f aca="false">IF(C204="","",C204)</f>
        <v/>
      </c>
      <c r="M204" s="88" t="str">
        <f aca="false">IF(E204="","",E204)</f>
        <v/>
      </c>
      <c r="N204" s="88"/>
      <c r="O204" s="88"/>
      <c r="P204" s="88"/>
      <c r="Q204" s="88"/>
      <c r="R204" s="88"/>
      <c r="S204" s="88"/>
      <c r="U204" s="64"/>
      <c r="V204" s="155"/>
      <c r="W204" s="63"/>
      <c r="X204" s="63"/>
      <c r="Y204" s="63"/>
      <c r="Z204" s="63"/>
      <c r="AA204" s="63"/>
      <c r="AB204" s="63"/>
      <c r="AC204" s="63"/>
      <c r="AD204" s="63"/>
      <c r="AE204" s="151"/>
      <c r="AG204" s="131"/>
      <c r="AH204" s="28"/>
      <c r="AI204" s="27"/>
    </row>
    <row r="205" s="26" customFormat="true" ht="15.2" hidden="false" customHeight="true" outlineLevel="0" collapsed="false">
      <c r="A205" s="139"/>
      <c r="B205" s="154"/>
      <c r="C205" s="13"/>
      <c r="D205" s="40"/>
      <c r="E205" s="13"/>
      <c r="F205" s="37"/>
      <c r="G205" s="40"/>
      <c r="H205" s="88" t="str">
        <f aca="false">IF(C205&amp;E207="","",IF(C205=E205,1,IF(C205&gt;E205,3,IF(C205&lt;E205,0))))</f>
        <v/>
      </c>
      <c r="I205" s="88" t="str">
        <f aca="false">IF(C205&amp;E205="","",IF(E205=C205,1,IF(C205&lt;E205,3,IF(C205&gt;E205,0))))</f>
        <v/>
      </c>
      <c r="J205" s="88" t="str">
        <f aca="false">IF(C205&amp;E205="","",IF(C205&amp;E205&lt;&gt;"",1))</f>
        <v/>
      </c>
      <c r="K205" s="88" t="str">
        <f aca="false">IF(C205&amp;E205="","",IF(C205&amp;E205&lt;&gt;"",1))</f>
        <v/>
      </c>
      <c r="L205" s="88" t="str">
        <f aca="false">IF(C205="","",C205)</f>
        <v/>
      </c>
      <c r="M205" s="88" t="str">
        <f aca="false">IF(E205="","",E205)</f>
        <v/>
      </c>
      <c r="N205" s="88"/>
      <c r="O205" s="88"/>
      <c r="P205" s="88"/>
      <c r="Q205" s="88"/>
      <c r="R205" s="88"/>
      <c r="S205" s="88"/>
      <c r="U205" s="64"/>
      <c r="V205" s="155"/>
      <c r="W205" s="63"/>
      <c r="X205" s="63"/>
      <c r="Y205" s="63"/>
      <c r="Z205" s="63"/>
      <c r="AA205" s="63"/>
      <c r="AB205" s="63"/>
      <c r="AC205" s="63"/>
      <c r="AD205" s="63"/>
      <c r="AE205" s="151"/>
      <c r="AG205" s="131"/>
      <c r="AH205" s="28"/>
      <c r="AI205" s="27"/>
    </row>
    <row r="206" s="26" customFormat="true" ht="15.2" hidden="false" customHeight="true" outlineLevel="0" collapsed="false">
      <c r="A206" s="139"/>
      <c r="B206" s="154"/>
      <c r="C206" s="13"/>
      <c r="D206" s="40"/>
      <c r="E206" s="13"/>
      <c r="F206" s="37"/>
      <c r="G206" s="40"/>
      <c r="H206" s="88" t="str">
        <f aca="false">IF(C206&amp;E208="","",IF(C206=E206,1,IF(C206&gt;E206,3,IF(C206&lt;E206,0))))</f>
        <v/>
      </c>
      <c r="I206" s="88" t="str">
        <f aca="false">IF(C206&amp;E206="","",IF(E206=C206,1,IF(C206&lt;E206,3,IF(C206&gt;E206,0))))</f>
        <v/>
      </c>
      <c r="J206" s="88" t="str">
        <f aca="false">IF(C206&amp;E206="","",IF(C206&amp;E206&lt;&gt;"",1))</f>
        <v/>
      </c>
      <c r="K206" s="88" t="str">
        <f aca="false">IF(C206&amp;E206="","",IF(C206&amp;E206&lt;&gt;"",1))</f>
        <v/>
      </c>
      <c r="L206" s="88" t="str">
        <f aca="false">IF(C206="","",C206)</f>
        <v/>
      </c>
      <c r="M206" s="88" t="str">
        <f aca="false">IF(E206="","",E206)</f>
        <v/>
      </c>
      <c r="N206" s="88"/>
      <c r="O206" s="88"/>
      <c r="P206" s="88"/>
      <c r="Q206" s="88"/>
      <c r="R206" s="88"/>
      <c r="S206" s="88"/>
      <c r="U206" s="64"/>
      <c r="V206" s="155"/>
      <c r="W206" s="63"/>
      <c r="X206" s="63"/>
      <c r="Y206" s="63"/>
      <c r="Z206" s="63"/>
      <c r="AA206" s="63"/>
      <c r="AB206" s="63"/>
      <c r="AC206" s="63"/>
      <c r="AD206" s="63"/>
      <c r="AE206" s="151"/>
      <c r="AG206" s="131"/>
      <c r="AH206" s="28"/>
      <c r="AI206" s="27"/>
    </row>
    <row r="207" s="26" customFormat="true" ht="15.2" hidden="false" customHeight="true" outlineLevel="0" collapsed="false">
      <c r="A207" s="139"/>
      <c r="B207" s="154"/>
      <c r="C207" s="13"/>
      <c r="D207" s="40"/>
      <c r="E207" s="13"/>
      <c r="F207" s="37"/>
      <c r="G207" s="40"/>
      <c r="H207" s="88" t="str">
        <f aca="false">IF(C207&amp;E209="","",IF(C207=E207,1,IF(C207&gt;E207,3,IF(C207&lt;E207,0))))</f>
        <v/>
      </c>
      <c r="I207" s="88" t="str">
        <f aca="false">IF(C207&amp;E207="","",IF(E207=C207,1,IF(C207&lt;E207,3,IF(C207&gt;E207,0))))</f>
        <v/>
      </c>
      <c r="J207" s="88" t="str">
        <f aca="false">IF(C207&amp;E207="","",IF(C207&amp;E207&lt;&gt;"",1))</f>
        <v/>
      </c>
      <c r="K207" s="88" t="str">
        <f aca="false">IF(C207&amp;E207="","",IF(C207&amp;E207&lt;&gt;"",1))</f>
        <v/>
      </c>
      <c r="L207" s="88" t="str">
        <f aca="false">IF(C207="","",C207)</f>
        <v/>
      </c>
      <c r="M207" s="88" t="str">
        <f aca="false">IF(E207="","",E207)</f>
        <v/>
      </c>
      <c r="N207" s="88"/>
      <c r="O207" s="88"/>
      <c r="P207" s="88"/>
      <c r="Q207" s="88"/>
      <c r="R207" s="88"/>
      <c r="S207" s="88"/>
      <c r="U207" s="64"/>
      <c r="V207" s="155"/>
      <c r="W207" s="63"/>
      <c r="X207" s="63"/>
      <c r="Y207" s="63"/>
      <c r="Z207" s="63"/>
      <c r="AA207" s="63"/>
      <c r="AB207" s="63"/>
      <c r="AC207" s="63"/>
      <c r="AD207" s="63"/>
      <c r="AE207" s="151"/>
      <c r="AG207" s="131"/>
      <c r="AH207" s="28"/>
      <c r="AI207" s="27"/>
    </row>
    <row r="208" s="26" customFormat="true" ht="15.2" hidden="false" customHeight="true" outlineLevel="0" collapsed="false">
      <c r="A208" s="139"/>
      <c r="B208" s="154"/>
      <c r="C208" s="13"/>
      <c r="D208" s="40"/>
      <c r="E208" s="13"/>
      <c r="F208" s="37"/>
      <c r="G208" s="40"/>
      <c r="H208" s="88" t="str">
        <f aca="false">IF(C208&amp;E210="","",IF(C208=E208,1,IF(C208&gt;E208,3,IF(C208&lt;E208,0))))</f>
        <v/>
      </c>
      <c r="I208" s="88" t="str">
        <f aca="false">IF(C208&amp;E208="","",IF(E208=C208,1,IF(C208&lt;E208,3,IF(C208&gt;E208,0))))</f>
        <v/>
      </c>
      <c r="J208" s="88" t="str">
        <f aca="false">IF(C208&amp;E208="","",IF(C208&amp;E208&lt;&gt;"",1))</f>
        <v/>
      </c>
      <c r="K208" s="88" t="str">
        <f aca="false">IF(C208&amp;E208="","",IF(C208&amp;E208&lt;&gt;"",1))</f>
        <v/>
      </c>
      <c r="L208" s="88" t="str">
        <f aca="false">IF(C208="","",C208)</f>
        <v/>
      </c>
      <c r="M208" s="88" t="str">
        <f aca="false">IF(E208="","",E208)</f>
        <v/>
      </c>
      <c r="N208" s="88"/>
      <c r="O208" s="88"/>
      <c r="P208" s="88"/>
      <c r="Q208" s="88"/>
      <c r="R208" s="88"/>
      <c r="S208" s="88"/>
      <c r="U208" s="64"/>
      <c r="V208" s="155"/>
      <c r="W208" s="63"/>
      <c r="X208" s="63"/>
      <c r="Y208" s="63"/>
      <c r="Z208" s="63"/>
      <c r="AA208" s="63"/>
      <c r="AB208" s="63"/>
      <c r="AC208" s="63"/>
      <c r="AD208" s="63"/>
      <c r="AE208" s="151"/>
      <c r="AG208" s="131"/>
      <c r="AH208" s="28"/>
      <c r="AI208" s="27"/>
    </row>
    <row r="209" s="26" customFormat="true" ht="15.2" hidden="false" customHeight="true" outlineLevel="0" collapsed="false">
      <c r="A209" s="139"/>
      <c r="B209" s="154"/>
      <c r="C209" s="13"/>
      <c r="D209" s="40"/>
      <c r="E209" s="13"/>
      <c r="F209" s="37"/>
      <c r="G209" s="40"/>
      <c r="H209" s="88" t="str">
        <f aca="false">IF(C209&amp;E211="","",IF(C209=E209,1,IF(C209&gt;E209,3,IF(C209&lt;E209,0))))</f>
        <v/>
      </c>
      <c r="I209" s="88" t="str">
        <f aca="false">IF(C209&amp;E209="","",IF(E209=C209,1,IF(C209&lt;E209,3,IF(C209&gt;E209,0))))</f>
        <v/>
      </c>
      <c r="J209" s="88" t="str">
        <f aca="false">IF(C209&amp;E209="","",IF(C209&amp;E209&lt;&gt;"",1))</f>
        <v/>
      </c>
      <c r="K209" s="88" t="str">
        <f aca="false">IF(C209&amp;E209="","",IF(C209&amp;E209&lt;&gt;"",1))</f>
        <v/>
      </c>
      <c r="L209" s="88" t="str">
        <f aca="false">IF(C209="","",C209)</f>
        <v/>
      </c>
      <c r="M209" s="88" t="str">
        <f aca="false">IF(E209="","",E209)</f>
        <v/>
      </c>
      <c r="N209" s="88"/>
      <c r="O209" s="88"/>
      <c r="P209" s="88"/>
      <c r="Q209" s="88"/>
      <c r="R209" s="88"/>
      <c r="S209" s="88"/>
      <c r="U209" s="64"/>
      <c r="V209" s="155"/>
      <c r="W209" s="63"/>
      <c r="X209" s="63"/>
      <c r="Y209" s="63"/>
      <c r="Z209" s="63"/>
      <c r="AA209" s="63"/>
      <c r="AB209" s="63"/>
      <c r="AC209" s="63"/>
      <c r="AD209" s="63"/>
      <c r="AE209" s="151"/>
      <c r="AG209" s="131"/>
      <c r="AH209" s="28"/>
      <c r="AI209" s="27"/>
    </row>
    <row r="210" s="26" customFormat="true" ht="15.2" hidden="false" customHeight="true" outlineLevel="0" collapsed="false">
      <c r="A210" s="139"/>
      <c r="B210" s="154"/>
      <c r="C210" s="13"/>
      <c r="D210" s="40"/>
      <c r="E210" s="13"/>
      <c r="F210" s="37"/>
      <c r="G210" s="40"/>
      <c r="H210" s="88" t="str">
        <f aca="false">IF(C210&amp;E212="","",IF(C210=E210,1,IF(C210&gt;E210,3,IF(C210&lt;E210,0))))</f>
        <v/>
      </c>
      <c r="I210" s="88" t="str">
        <f aca="false">IF(C210&amp;E210="","",IF(E210=C210,1,IF(C210&lt;E210,3,IF(C210&gt;E210,0))))</f>
        <v/>
      </c>
      <c r="J210" s="88" t="str">
        <f aca="false">IF(C210&amp;E210="","",IF(C210&amp;E210&lt;&gt;"",1))</f>
        <v/>
      </c>
      <c r="K210" s="88" t="str">
        <f aca="false">IF(C210&amp;E210="","",IF(C210&amp;E210&lt;&gt;"",1))</f>
        <v/>
      </c>
      <c r="L210" s="88" t="str">
        <f aca="false">IF(C210="","",C210)</f>
        <v/>
      </c>
      <c r="M210" s="88" t="str">
        <f aca="false">IF(E210="","",E210)</f>
        <v/>
      </c>
      <c r="N210" s="88"/>
      <c r="O210" s="88"/>
      <c r="P210" s="88"/>
      <c r="Q210" s="88"/>
      <c r="R210" s="88"/>
      <c r="S210" s="88"/>
      <c r="U210" s="64"/>
      <c r="V210" s="155"/>
      <c r="W210" s="63"/>
      <c r="X210" s="63"/>
      <c r="Y210" s="63"/>
      <c r="Z210" s="63"/>
      <c r="AA210" s="63"/>
      <c r="AB210" s="63"/>
      <c r="AC210" s="63"/>
      <c r="AD210" s="63"/>
      <c r="AE210" s="151"/>
      <c r="AG210" s="131"/>
      <c r="AH210" s="28"/>
      <c r="AI210" s="27"/>
    </row>
    <row r="211" s="26" customFormat="true" ht="15.2" hidden="false" customHeight="true" outlineLevel="0" collapsed="false">
      <c r="A211" s="139"/>
      <c r="B211" s="154"/>
      <c r="C211" s="13"/>
      <c r="D211" s="40"/>
      <c r="E211" s="13"/>
      <c r="F211" s="37"/>
      <c r="G211" s="40"/>
      <c r="H211" s="88" t="str">
        <f aca="false">IF(C211&amp;E213="","",IF(C211=E211,1,IF(C211&gt;E211,3,IF(C211&lt;E211,0))))</f>
        <v/>
      </c>
      <c r="I211" s="88" t="str">
        <f aca="false">IF(C211&amp;E211="","",IF(E211=C211,1,IF(C211&lt;E211,3,IF(C211&gt;E211,0))))</f>
        <v/>
      </c>
      <c r="J211" s="88" t="str">
        <f aca="false">IF(C211&amp;E211="","",IF(C211&amp;E211&lt;&gt;"",1))</f>
        <v/>
      </c>
      <c r="K211" s="88" t="str">
        <f aca="false">IF(C211&amp;E211="","",IF(C211&amp;E211&lt;&gt;"",1))</f>
        <v/>
      </c>
      <c r="L211" s="88" t="str">
        <f aca="false">IF(C211="","",C211)</f>
        <v/>
      </c>
      <c r="M211" s="88" t="str">
        <f aca="false">IF(E211="","",E211)</f>
        <v/>
      </c>
      <c r="N211" s="88"/>
      <c r="O211" s="88"/>
      <c r="P211" s="88"/>
      <c r="Q211" s="88"/>
      <c r="R211" s="88"/>
      <c r="S211" s="88"/>
      <c r="U211" s="64"/>
      <c r="V211" s="155"/>
      <c r="W211" s="63"/>
      <c r="X211" s="63"/>
      <c r="Y211" s="63"/>
      <c r="Z211" s="63"/>
      <c r="AA211" s="63"/>
      <c r="AB211" s="63"/>
      <c r="AC211" s="63"/>
      <c r="AD211" s="63"/>
      <c r="AE211" s="151"/>
      <c r="AG211" s="131"/>
      <c r="AH211" s="28"/>
      <c r="AI211" s="27"/>
    </row>
    <row r="212" s="26" customFormat="true" ht="15.2" hidden="false" customHeight="true" outlineLevel="0" collapsed="false">
      <c r="A212" s="139"/>
      <c r="B212" s="154"/>
      <c r="C212" s="13"/>
      <c r="D212" s="40"/>
      <c r="E212" s="13"/>
      <c r="F212" s="37"/>
      <c r="G212" s="40"/>
      <c r="H212" s="88" t="str">
        <f aca="false">IF(C212&amp;E214="","",IF(C212=E212,1,IF(C212&gt;E212,3,IF(C212&lt;E212,0))))</f>
        <v/>
      </c>
      <c r="I212" s="88" t="str">
        <f aca="false">IF(C212&amp;E212="","",IF(E212=C212,1,IF(C212&lt;E212,3,IF(C212&gt;E212,0))))</f>
        <v/>
      </c>
      <c r="J212" s="88" t="str">
        <f aca="false">IF(C212&amp;E212="","",IF(C212&amp;E212&lt;&gt;"",1))</f>
        <v/>
      </c>
      <c r="K212" s="88" t="str">
        <f aca="false">IF(C212&amp;E212="","",IF(C212&amp;E212&lt;&gt;"",1))</f>
        <v/>
      </c>
      <c r="L212" s="88" t="str">
        <f aca="false">IF(C212="","",C212)</f>
        <v/>
      </c>
      <c r="M212" s="88" t="str">
        <f aca="false">IF(E212="","",E212)</f>
        <v/>
      </c>
      <c r="N212" s="88"/>
      <c r="O212" s="88"/>
      <c r="P212" s="88"/>
      <c r="Q212" s="88"/>
      <c r="R212" s="88"/>
      <c r="S212" s="88"/>
      <c r="U212" s="64"/>
      <c r="V212" s="155"/>
      <c r="W212" s="63"/>
      <c r="X212" s="63"/>
      <c r="Y212" s="63"/>
      <c r="Z212" s="63"/>
      <c r="AA212" s="63"/>
      <c r="AB212" s="63"/>
      <c r="AC212" s="63"/>
      <c r="AD212" s="63"/>
      <c r="AE212" s="151"/>
      <c r="AG212" s="131"/>
      <c r="AH212" s="28"/>
      <c r="AI212" s="27"/>
    </row>
    <row r="213" s="26" customFormat="true" ht="15.2" hidden="false" customHeight="true" outlineLevel="0" collapsed="false">
      <c r="A213" s="139"/>
      <c r="B213" s="154"/>
      <c r="C213" s="13"/>
      <c r="D213" s="40"/>
      <c r="E213" s="13"/>
      <c r="F213" s="37"/>
      <c r="G213" s="40"/>
      <c r="H213" s="88" t="str">
        <f aca="false">IF(C213&amp;E215="","",IF(C213=E213,1,IF(C213&gt;E213,3,IF(C213&lt;E213,0))))</f>
        <v/>
      </c>
      <c r="I213" s="88" t="str">
        <f aca="false">IF(C213&amp;E213="","",IF(E213=C213,1,IF(C213&lt;E213,3,IF(C213&gt;E213,0))))</f>
        <v/>
      </c>
      <c r="J213" s="88" t="str">
        <f aca="false">IF(C213&amp;E213="","",IF(C213&amp;E213&lt;&gt;"",1))</f>
        <v/>
      </c>
      <c r="K213" s="88" t="str">
        <f aca="false">IF(C213&amp;E213="","",IF(C213&amp;E213&lt;&gt;"",1))</f>
        <v/>
      </c>
      <c r="L213" s="88" t="str">
        <f aca="false">IF(C213="","",C213)</f>
        <v/>
      </c>
      <c r="M213" s="88" t="str">
        <f aca="false">IF(E213="","",E213)</f>
        <v/>
      </c>
      <c r="N213" s="88"/>
      <c r="O213" s="88"/>
      <c r="P213" s="88"/>
      <c r="Q213" s="88"/>
      <c r="R213" s="88"/>
      <c r="S213" s="88"/>
      <c r="U213" s="64"/>
      <c r="V213" s="155"/>
      <c r="W213" s="63"/>
      <c r="X213" s="63"/>
      <c r="Y213" s="63"/>
      <c r="Z213" s="63"/>
      <c r="AA213" s="63"/>
      <c r="AB213" s="63"/>
      <c r="AC213" s="63"/>
      <c r="AD213" s="63"/>
      <c r="AE213" s="151"/>
      <c r="AG213" s="131"/>
      <c r="AH213" s="28"/>
      <c r="AI213" s="27"/>
    </row>
    <row r="214" s="26" customFormat="true" ht="15.2" hidden="false" customHeight="true" outlineLevel="0" collapsed="false">
      <c r="A214" s="139"/>
      <c r="B214" s="154"/>
      <c r="C214" s="13"/>
      <c r="D214" s="40"/>
      <c r="E214" s="13"/>
      <c r="F214" s="37"/>
      <c r="G214" s="40"/>
      <c r="H214" s="88" t="str">
        <f aca="false">IF(C214&amp;E216="","",IF(C214=E214,1,IF(C214&gt;E214,3,IF(C214&lt;E214,0))))</f>
        <v/>
      </c>
      <c r="I214" s="88" t="str">
        <f aca="false">IF(C214&amp;E214="","",IF(E214=C214,1,IF(C214&lt;E214,3,IF(C214&gt;E214,0))))</f>
        <v/>
      </c>
      <c r="J214" s="88" t="str">
        <f aca="false">IF(C214&amp;E214="","",IF(C214&amp;E214&lt;&gt;"",1))</f>
        <v/>
      </c>
      <c r="K214" s="88" t="str">
        <f aca="false">IF(C214&amp;E214="","",IF(C214&amp;E214&lt;&gt;"",1))</f>
        <v/>
      </c>
      <c r="L214" s="88" t="str">
        <f aca="false">IF(C214="","",C214)</f>
        <v/>
      </c>
      <c r="M214" s="88" t="str">
        <f aca="false">IF(E214="","",E214)</f>
        <v/>
      </c>
      <c r="N214" s="88"/>
      <c r="O214" s="88"/>
      <c r="P214" s="88"/>
      <c r="Q214" s="88"/>
      <c r="R214" s="88"/>
      <c r="S214" s="88"/>
      <c r="U214" s="64"/>
      <c r="V214" s="155"/>
      <c r="W214" s="63"/>
      <c r="X214" s="63"/>
      <c r="Y214" s="63"/>
      <c r="Z214" s="63"/>
      <c r="AA214" s="63"/>
      <c r="AB214" s="63"/>
      <c r="AC214" s="63"/>
      <c r="AD214" s="63"/>
      <c r="AE214" s="151"/>
      <c r="AG214" s="131"/>
      <c r="AH214" s="28"/>
      <c r="AI214" s="27"/>
    </row>
  </sheetData>
  <mergeCells count="6"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4T06:29:12Z</dcterms:created>
  <dc:creator>Antonio Martins Tettamanzy</dc:creator>
  <dc:description/>
  <dc:language>en-US</dc:language>
  <cp:lastModifiedBy>tetta</cp:lastModifiedBy>
  <cp:revision>0</cp:revision>
  <dc:subject/>
  <dc:title/>
</cp:coreProperties>
</file>