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name="HTML_CodePage" vbProcedure="false">1252</definedName>
    <definedName function="false" hidden="false" name="HTML_Control" vbProcedure="false">{"'Plan1'!$AF$1:$AP$4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1"</definedName>
    <definedName function="false" hidden="false" name="HTML_LastUpdate" vbProcedure="false">"26/09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-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clas3.htm"</definedName>
    <definedName function="false" hidden="false" name="HTML_Title" vbProcedure="false">"terceiron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78">
  <si>
    <t xml:space="preserve">         ELIMININATÓRIAS </t>
  </si>
  <si>
    <t xml:space="preserve">         COPA DO MUNDO 2002</t>
  </si>
  <si>
    <t xml:space="preserve">         Zona da América do Sul</t>
  </si>
  <si>
    <t xml:space="preserve">pontos</t>
  </si>
  <si>
    <t xml:space="preserve">jogou?</t>
  </si>
  <si>
    <t xml:space="preserve">gols</t>
  </si>
  <si>
    <t xml:space="preserve">vitoria</t>
  </si>
  <si>
    <t xml:space="preserve">empate</t>
  </si>
  <si>
    <t xml:space="preserve">derrota</t>
  </si>
  <si>
    <t xml:space="preserve">1</t>
  </si>
  <si>
    <t xml:space="preserve">28 de março, 2000</t>
  </si>
  <si>
    <t xml:space="preserve">CASA</t>
  </si>
  <si>
    <t xml:space="preserve">VISITANTE</t>
  </si>
  <si>
    <t xml:space="preserve">Colômbia</t>
  </si>
  <si>
    <t xml:space="preserve">x</t>
  </si>
  <si>
    <t xml:space="preserve">Brasil</t>
  </si>
  <si>
    <t xml:space="preserve">Bogotá</t>
  </si>
  <si>
    <t xml:space="preserve">P</t>
  </si>
  <si>
    <t xml:space="preserve">Classificação</t>
  </si>
  <si>
    <t xml:space="preserve">PG</t>
  </si>
  <si>
    <t xml:space="preserve">J</t>
  </si>
  <si>
    <t xml:space="preserve">V</t>
  </si>
  <si>
    <t xml:space="preserve">E</t>
  </si>
  <si>
    <t xml:space="preserve">D</t>
  </si>
  <si>
    <t xml:space="preserve">GF</t>
  </si>
  <si>
    <t xml:space="preserve">GC</t>
  </si>
  <si>
    <t xml:space="preserve">S</t>
  </si>
  <si>
    <t xml:space="preserve">Uruguai</t>
  </si>
  <si>
    <t xml:space="preserve">Bolívia</t>
  </si>
  <si>
    <t xml:space="preserve">Montevideo</t>
  </si>
  <si>
    <t xml:space="preserve">Argentina</t>
  </si>
  <si>
    <t xml:space="preserve">Peru</t>
  </si>
  <si>
    <t xml:space="preserve">Paraguai</t>
  </si>
  <si>
    <t xml:space="preserve">Lima</t>
  </si>
  <si>
    <t xml:space="preserve">Chile</t>
  </si>
  <si>
    <t xml:space="preserve">Buenos Aires</t>
  </si>
  <si>
    <t xml:space="preserve">Equador</t>
  </si>
  <si>
    <t xml:space="preserve">Venezuela</t>
  </si>
  <si>
    <t xml:space="preserve">Guayaquil</t>
  </si>
  <si>
    <t xml:space="preserve">2</t>
  </si>
  <si>
    <t xml:space="preserve">25 de abril, 2000</t>
  </si>
  <si>
    <t xml:space="preserve">São Paulo</t>
  </si>
  <si>
    <t xml:space="preserve">San Cristobal</t>
  </si>
  <si>
    <t xml:space="preserve">Asunción</t>
  </si>
  <si>
    <t xml:space="preserve">Santiago</t>
  </si>
  <si>
    <t xml:space="preserve">La Paz</t>
  </si>
  <si>
    <t xml:space="preserve">3</t>
  </si>
  <si>
    <t xml:space="preserve">3 de maio, 2000</t>
  </si>
  <si>
    <t xml:space="preserve">4</t>
  </si>
  <si>
    <t xml:space="preserve">28 de junho, 2000</t>
  </si>
  <si>
    <t xml:space="preserve">Rio de Janeiro</t>
  </si>
  <si>
    <t xml:space="preserve">5</t>
  </si>
  <si>
    <t xml:space="preserve">18 de julho, 2000</t>
  </si>
  <si>
    <t xml:space="preserve">6</t>
  </si>
  <si>
    <t xml:space="preserve">25 de julho, 2000</t>
  </si>
  <si>
    <t xml:space="preserve">7</t>
  </si>
  <si>
    <t xml:space="preserve">15 de agosto, 2000</t>
  </si>
  <si>
    <t xml:space="preserve">8</t>
  </si>
  <si>
    <t xml:space="preserve">2 de setembro, 2000</t>
  </si>
  <si>
    <t xml:space="preserve">9</t>
  </si>
  <si>
    <t xml:space="preserve">7 de outubro, 2000</t>
  </si>
  <si>
    <t xml:space="preserve">10</t>
  </si>
  <si>
    <t xml:space="preserve">11 de novembro, 2000</t>
  </si>
  <si>
    <t xml:space="preserve">11</t>
  </si>
  <si>
    <t xml:space="preserve">27 de março, 2001</t>
  </si>
  <si>
    <t xml:space="preserve">12</t>
  </si>
  <si>
    <t xml:space="preserve">24 de abril, 2001</t>
  </si>
  <si>
    <t xml:space="preserve">13</t>
  </si>
  <si>
    <t xml:space="preserve">2 de junho, 2001</t>
  </si>
  <si>
    <t xml:space="preserve">14</t>
  </si>
  <si>
    <t xml:space="preserve">14 de agosto, 2001</t>
  </si>
  <si>
    <t xml:space="preserve">15</t>
  </si>
  <si>
    <t xml:space="preserve">4 de setembro, 2001</t>
  </si>
  <si>
    <t xml:space="preserve">16</t>
  </si>
  <si>
    <t xml:space="preserve">6 de outubro, 2001</t>
  </si>
  <si>
    <t xml:space="preserve">17</t>
  </si>
  <si>
    <t xml:space="preserve">7 de novembro, 2001</t>
  </si>
  <si>
    <t xml:space="preserve">13 de novembro, 2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_);_(&quot;R$ &quot;* \(#,##0\);_(&quot;R$ &quot;* \-_);_(@_)"/>
    <numFmt numFmtId="166" formatCode="_(&quot;R$ &quot;* #,##0.00_);_(&quot;R$ &quot;* \(#,##0.00\);_(&quot;R$ &quot;* \-??_);_(@_)"/>
    <numFmt numFmtId="167" formatCode="dd&quot; . &quot;mmm"/>
    <numFmt numFmtId="168" formatCode="0"/>
    <numFmt numFmtId="169" formatCode="0.0%"/>
    <numFmt numFmtId="170" formatCode="@"/>
    <numFmt numFmtId="171" formatCode="[$-409]d\-mmm"/>
    <numFmt numFmtId="172" formatCode="[$-409]h: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1"/>
      <name val="Arial"/>
      <family val="2"/>
    </font>
    <font>
      <sz val="11"/>
      <color rgb="FF3366FF"/>
      <name val="Arial"/>
      <family val="2"/>
    </font>
    <font>
      <b val="true"/>
      <sz val="11"/>
      <color rgb="FF333399"/>
      <name val="Arial"/>
      <family val="2"/>
    </font>
    <font>
      <sz val="11"/>
      <color rgb="FF339966"/>
      <name val="Arial"/>
      <family val="2"/>
    </font>
    <font>
      <sz val="11"/>
      <color rgb="FF333399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FFFF99"/>
      <name val="Arial"/>
      <family val="2"/>
    </font>
    <font>
      <b val="true"/>
      <sz val="11"/>
      <color rgb="FF339966"/>
      <name val="Arial"/>
      <family val="2"/>
    </font>
    <font>
      <sz val="11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3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9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Plan1" xfId="20"/>
    <cellStyle name="Moeda_Plan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0160</xdr:colOff>
      <xdr:row>3</xdr:row>
      <xdr:rowOff>0</xdr:rowOff>
    </xdr:from>
    <xdr:to>
      <xdr:col>22</xdr:col>
      <xdr:colOff>90360</xdr:colOff>
      <xdr:row>4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806000" y="579240"/>
          <a:ext cx="10864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1</xdr:col>
      <xdr:colOff>543600</xdr:colOff>
      <xdr:row>5</xdr:row>
      <xdr:rowOff>972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0080" y="0"/>
          <a:ext cx="774360" cy="97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0</xdr:colOff>
      <xdr:row>0</xdr:row>
      <xdr:rowOff>104760</xdr:rowOff>
    </xdr:from>
    <xdr:to>
      <xdr:col>6</xdr:col>
      <xdr:colOff>926280</xdr:colOff>
      <xdr:row>4</xdr:row>
      <xdr:rowOff>12348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2684160" y="104760"/>
          <a:ext cx="8254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3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0" ySplit="5" topLeftCell="BM6" activePane="bottomLeft" state="frozen"/>
      <selection pane="topLeft" activeCell="A1" activeCellId="0" sqref="A1"/>
      <selection pane="bottomLeft" activeCell="Z22" activeCellId="0" sqref="Z22"/>
    </sheetView>
  </sheetViews>
  <sheetFormatPr defaultColWidth="15.70703125" defaultRowHeight="15.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2.56"/>
    <col collapsed="false" customWidth="true" hidden="false" outlineLevel="0" max="3" min="3" style="1" width="2.84"/>
    <col collapsed="false" customWidth="true" hidden="false" outlineLevel="0" max="4" min="4" style="1" width="2.28"/>
    <col collapsed="false" customWidth="true" hidden="false" outlineLevel="0" max="5" min="5" style="1" width="2.99"/>
    <col collapsed="false" customWidth="true" hidden="false" outlineLevel="0" max="6" min="6" style="3" width="12.56"/>
    <col collapsed="false" customWidth="true" hidden="false" outlineLevel="0" max="7" min="7" style="4" width="13.85"/>
    <col collapsed="false" customWidth="true" hidden="true" outlineLevel="0" max="8" min="8" style="5" width="7.85"/>
    <col collapsed="false" customWidth="true" hidden="true" outlineLevel="0" max="9" min="9" style="5" width="10.71"/>
    <col collapsed="false" customWidth="true" hidden="true" outlineLevel="0" max="10" min="10" style="5" width="5.99"/>
    <col collapsed="false" customWidth="true" hidden="true" outlineLevel="0" max="11" min="11" style="5" width="10.71"/>
    <col collapsed="false" customWidth="true" hidden="true" outlineLevel="0" max="12" min="12" style="5" width="6.13"/>
    <col collapsed="false" customWidth="true" hidden="true" outlineLevel="0" max="13" min="13" style="5" width="10.71"/>
    <col collapsed="false" customWidth="true" hidden="true" outlineLevel="0" max="14" min="14" style="5" width="6.13"/>
    <col collapsed="false" customWidth="true" hidden="true" outlineLevel="0" max="15" min="15" style="5" width="10.71"/>
    <col collapsed="false" customWidth="true" hidden="true" outlineLevel="0" max="16" min="16" style="5" width="6.13"/>
    <col collapsed="false" customWidth="true" hidden="true" outlineLevel="0" max="17" min="17" style="5" width="10.71"/>
    <col collapsed="false" customWidth="true" hidden="true" outlineLevel="0" max="18" min="18" style="5" width="6.13"/>
    <col collapsed="false" customWidth="true" hidden="true" outlineLevel="0" max="19" min="19" style="5" width="2.28"/>
    <col collapsed="false" customWidth="true" hidden="false" outlineLevel="0" max="20" min="20" style="5" width="13.7"/>
    <col collapsed="false" customWidth="true" hidden="false" outlineLevel="0" max="21" min="21" style="6" width="3.7"/>
    <col collapsed="false" customWidth="true" hidden="false" outlineLevel="0" max="22" min="22" style="7" width="14.41"/>
    <col collapsed="false" customWidth="true" hidden="false" outlineLevel="0" max="29" min="23" style="8" width="3.7"/>
    <col collapsed="false" customWidth="true" hidden="false" outlineLevel="0" max="30" min="30" style="8" width="3.85"/>
    <col collapsed="false" customWidth="true" hidden="false" outlineLevel="0" max="31" min="31" style="9" width="6.13"/>
    <col collapsed="false" customWidth="false" hidden="false" outlineLevel="0" max="257" min="32" style="5" width="15.7"/>
  </cols>
  <sheetData>
    <row r="1" s="11" customFormat="true" ht="15.2" hidden="false" customHeight="true" outlineLevel="0" collapsed="false">
      <c r="A1" s="10"/>
      <c r="G1" s="12"/>
      <c r="H1" s="13"/>
      <c r="I1" s="14"/>
      <c r="J1" s="14"/>
      <c r="K1" s="14"/>
      <c r="L1" s="14"/>
      <c r="M1" s="13"/>
      <c r="N1" s="13"/>
      <c r="O1" s="13"/>
      <c r="P1" s="13"/>
      <c r="Q1" s="13"/>
      <c r="R1" s="13"/>
      <c r="S1" s="13"/>
      <c r="T1" s="13"/>
      <c r="U1" s="15"/>
      <c r="V1" s="16"/>
      <c r="W1" s="17"/>
      <c r="X1" s="18"/>
      <c r="Y1" s="17"/>
      <c r="Z1" s="19"/>
      <c r="AA1" s="19"/>
      <c r="AB1" s="19"/>
      <c r="AC1" s="19"/>
      <c r="AD1" s="19"/>
      <c r="AE1" s="20"/>
    </row>
    <row r="2" s="11" customFormat="true" ht="15.2" hidden="false" customHeight="true" outlineLevel="0" collapsed="false">
      <c r="A2" s="10"/>
      <c r="C2" s="21"/>
      <c r="D2" s="22" t="s">
        <v>0</v>
      </c>
      <c r="E2" s="21"/>
      <c r="F2" s="23"/>
      <c r="G2" s="12"/>
      <c r="H2" s="13"/>
      <c r="I2" s="14"/>
      <c r="J2" s="14"/>
      <c r="K2" s="14"/>
      <c r="L2" s="14"/>
      <c r="M2" s="13"/>
      <c r="N2" s="13"/>
      <c r="O2" s="13"/>
      <c r="P2" s="13"/>
      <c r="Q2" s="13"/>
      <c r="R2" s="13"/>
      <c r="S2" s="13"/>
      <c r="T2" s="13"/>
      <c r="U2" s="24"/>
      <c r="V2" s="16"/>
      <c r="W2" s="25"/>
      <c r="X2" s="18"/>
      <c r="Y2" s="25"/>
      <c r="Z2" s="25"/>
      <c r="AA2" s="25"/>
      <c r="AB2" s="25"/>
      <c r="AC2" s="25"/>
      <c r="AD2" s="25"/>
      <c r="AE2" s="20"/>
    </row>
    <row r="3" s="11" customFormat="true" ht="15.2" hidden="false" customHeight="true" outlineLevel="0" collapsed="false">
      <c r="A3" s="10"/>
      <c r="C3" s="26"/>
      <c r="D3" s="27" t="s">
        <v>1</v>
      </c>
      <c r="E3" s="26"/>
      <c r="F3" s="28"/>
      <c r="G3" s="29"/>
      <c r="H3" s="30"/>
      <c r="I3" s="31"/>
      <c r="J3" s="31"/>
      <c r="K3" s="31"/>
      <c r="L3" s="31"/>
      <c r="M3" s="30"/>
      <c r="N3" s="30"/>
      <c r="O3" s="30"/>
      <c r="P3" s="30"/>
      <c r="Q3" s="30"/>
      <c r="R3" s="30"/>
      <c r="S3" s="30"/>
      <c r="T3" s="30"/>
      <c r="U3" s="32"/>
      <c r="V3" s="33"/>
      <c r="W3" s="34"/>
      <c r="X3" s="18"/>
      <c r="Y3" s="34"/>
      <c r="Z3" s="34"/>
      <c r="AA3" s="34"/>
      <c r="AB3" s="34"/>
      <c r="AC3" s="34"/>
      <c r="AD3" s="35"/>
      <c r="AE3" s="20"/>
    </row>
    <row r="4" s="11" customFormat="true" ht="15.2" hidden="false" customHeight="true" outlineLevel="0" collapsed="false">
      <c r="A4" s="36"/>
      <c r="C4" s="37"/>
      <c r="D4" s="38" t="s">
        <v>2</v>
      </c>
      <c r="E4" s="37"/>
      <c r="F4" s="39"/>
      <c r="G4" s="12"/>
      <c r="H4" s="40"/>
      <c r="I4" s="32"/>
      <c r="J4" s="32"/>
      <c r="K4" s="32"/>
      <c r="L4" s="32"/>
      <c r="M4" s="40"/>
      <c r="N4" s="40"/>
      <c r="O4" s="40"/>
      <c r="P4" s="40"/>
      <c r="Q4" s="40"/>
      <c r="R4" s="40"/>
      <c r="S4" s="40"/>
      <c r="T4" s="40"/>
      <c r="U4" s="24"/>
      <c r="V4" s="16"/>
      <c r="W4" s="17"/>
      <c r="X4" s="41"/>
      <c r="Y4" s="17"/>
      <c r="Z4" s="42"/>
      <c r="AA4" s="34"/>
      <c r="AB4" s="34"/>
      <c r="AC4" s="34"/>
      <c r="AD4" s="34"/>
      <c r="AE4" s="20"/>
    </row>
    <row r="5" s="11" customFormat="true" ht="15.2" hidden="false" customHeight="true" outlineLevel="0" collapsed="false">
      <c r="A5" s="43"/>
      <c r="B5" s="44"/>
      <c r="C5" s="32"/>
      <c r="D5" s="32"/>
      <c r="E5" s="32"/>
      <c r="F5" s="45"/>
      <c r="G5" s="46"/>
      <c r="H5" s="47" t="s">
        <v>3</v>
      </c>
      <c r="I5" s="47"/>
      <c r="J5" s="47" t="s">
        <v>4</v>
      </c>
      <c r="K5" s="47"/>
      <c r="L5" s="47" t="s">
        <v>5</v>
      </c>
      <c r="M5" s="47"/>
      <c r="N5" s="47" t="s">
        <v>6</v>
      </c>
      <c r="O5" s="47"/>
      <c r="P5" s="47" t="s">
        <v>7</v>
      </c>
      <c r="Q5" s="47"/>
      <c r="R5" s="47" t="s">
        <v>8</v>
      </c>
      <c r="S5" s="47"/>
      <c r="U5" s="24"/>
      <c r="V5" s="48"/>
      <c r="W5" s="49"/>
      <c r="X5" s="49"/>
      <c r="Y5" s="49"/>
      <c r="Z5" s="49"/>
      <c r="AA5" s="49"/>
      <c r="AB5" s="49"/>
      <c r="AC5" s="49"/>
      <c r="AD5" s="49"/>
      <c r="AE5" s="50"/>
    </row>
    <row r="6" s="11" customFormat="true" ht="15.2" hidden="false" customHeight="true" outlineLevel="0" collapsed="false">
      <c r="A6" s="51" t="s">
        <v>9</v>
      </c>
      <c r="B6" s="52"/>
      <c r="C6" s="53"/>
      <c r="D6" s="53" t="s">
        <v>10</v>
      </c>
      <c r="E6" s="53"/>
      <c r="F6" s="54"/>
      <c r="G6" s="55" t="n">
        <v>1</v>
      </c>
      <c r="H6" s="56" t="s">
        <v>11</v>
      </c>
      <c r="I6" s="57" t="s">
        <v>12</v>
      </c>
      <c r="J6" s="57" t="s">
        <v>11</v>
      </c>
      <c r="K6" s="57" t="s">
        <v>12</v>
      </c>
      <c r="L6" s="57" t="s">
        <v>11</v>
      </c>
      <c r="M6" s="57" t="s">
        <v>12</v>
      </c>
      <c r="N6" s="57" t="s">
        <v>11</v>
      </c>
      <c r="O6" s="57" t="s">
        <v>12</v>
      </c>
      <c r="P6" s="57" t="s">
        <v>11</v>
      </c>
      <c r="Q6" s="57" t="s">
        <v>12</v>
      </c>
      <c r="R6" s="57" t="s">
        <v>11</v>
      </c>
      <c r="S6" s="57" t="s">
        <v>12</v>
      </c>
      <c r="V6" s="18"/>
      <c r="W6" s="18"/>
      <c r="X6" s="18"/>
      <c r="Y6" s="18"/>
      <c r="Z6" s="18"/>
      <c r="AA6" s="18"/>
      <c r="AB6" s="18"/>
      <c r="AC6" s="18"/>
      <c r="AD6" s="18"/>
      <c r="AE6" s="58"/>
    </row>
    <row r="7" s="11" customFormat="true" ht="15.2" hidden="false" customHeight="true" outlineLevel="0" collapsed="false">
      <c r="A7" s="59"/>
      <c r="B7" s="60" t="s">
        <v>13</v>
      </c>
      <c r="C7" s="61" t="n">
        <v>0</v>
      </c>
      <c r="D7" s="62" t="s">
        <v>14</v>
      </c>
      <c r="E7" s="61" t="n">
        <v>0</v>
      </c>
      <c r="F7" s="63" t="s">
        <v>15</v>
      </c>
      <c r="G7" s="64" t="s">
        <v>16</v>
      </c>
      <c r="H7" s="65" t="n">
        <f aca="false">IF(C7&amp;E7="","",IF(C7=E7,1,IF(C7&gt;E7,3,IF(C7&lt;E7,0))))</f>
        <v>1</v>
      </c>
      <c r="I7" s="65" t="n">
        <f aca="false">IF(C7&amp;E7="","",IF(E7=C7,1,IF(C7&lt;E7,3,IF(C7&gt;E7,0))))</f>
        <v>1</v>
      </c>
      <c r="J7" s="65" t="n">
        <f aca="false">IF(C7&amp;E7="","",IF(C7&amp;E7&lt;&gt;"",1))</f>
        <v>1</v>
      </c>
      <c r="K7" s="65" t="n">
        <f aca="false">IF(C7&amp;E7="","",IF(C7&amp;E7&lt;&gt;"",1))</f>
        <v>1</v>
      </c>
      <c r="L7" s="65" t="n">
        <f aca="false">IF(C7="","",C7)</f>
        <v>0</v>
      </c>
      <c r="M7" s="65" t="n">
        <f aca="false">IF(E7="","",E7)</f>
        <v>0</v>
      </c>
      <c r="N7" s="65" t="n">
        <f aca="false">IF(H7=3,1,0)</f>
        <v>0</v>
      </c>
      <c r="O7" s="65" t="n">
        <f aca="false">IF(I7=3,1,0)</f>
        <v>0</v>
      </c>
      <c r="P7" s="65" t="n">
        <f aca="false">IF(H7=1,1,0)</f>
        <v>1</v>
      </c>
      <c r="Q7" s="65" t="n">
        <f aca="false">IF(I7=1,1,0)</f>
        <v>1</v>
      </c>
      <c r="R7" s="65" t="n">
        <f aca="false">IF(H7=0,1,0)</f>
        <v>0</v>
      </c>
      <c r="S7" s="65" t="n">
        <f aca="false">IF(I7=0,1,0)</f>
        <v>0</v>
      </c>
      <c r="U7" s="66" t="s">
        <v>17</v>
      </c>
      <c r="V7" s="67" t="s">
        <v>18</v>
      </c>
      <c r="W7" s="68" t="s">
        <v>19</v>
      </c>
      <c r="X7" s="68" t="s">
        <v>20</v>
      </c>
      <c r="Y7" s="68" t="s">
        <v>21</v>
      </c>
      <c r="Z7" s="68" t="s">
        <v>22</v>
      </c>
      <c r="AA7" s="68" t="s">
        <v>23</v>
      </c>
      <c r="AB7" s="68" t="s">
        <v>24</v>
      </c>
      <c r="AC7" s="68" t="s">
        <v>25</v>
      </c>
      <c r="AD7" s="69" t="s">
        <v>26</v>
      </c>
      <c r="AE7" s="20"/>
    </row>
    <row r="8" s="11" customFormat="true" ht="15.2" hidden="false" customHeight="true" outlineLevel="0" collapsed="false">
      <c r="A8" s="70"/>
      <c r="B8" s="60" t="s">
        <v>27</v>
      </c>
      <c r="C8" s="61" t="n">
        <v>1</v>
      </c>
      <c r="D8" s="62" t="s">
        <v>14</v>
      </c>
      <c r="E8" s="61" t="n">
        <v>0</v>
      </c>
      <c r="F8" s="63" t="s">
        <v>28</v>
      </c>
      <c r="G8" s="71" t="s">
        <v>29</v>
      </c>
      <c r="H8" s="65" t="n">
        <f aca="false">IF(C8&amp;E8="","",IF(C8=E8,1,IF(C8&gt;E8,3,IF(C8&lt;E8,0))))</f>
        <v>3</v>
      </c>
      <c r="I8" s="65" t="n">
        <f aca="false">IF(C8&amp;E8="","",IF(E8=C8,1,IF(C8&lt;E8,3,IF(C8&gt;E8,0))))</f>
        <v>0</v>
      </c>
      <c r="J8" s="65" t="n">
        <f aca="false">IF(C8&amp;E8="","",IF(C8&amp;E8&lt;&gt;"",1))</f>
        <v>1</v>
      </c>
      <c r="K8" s="65" t="n">
        <f aca="false">IF(C8&amp;E8="","",IF(C8&amp;E8&lt;&gt;"",1))</f>
        <v>1</v>
      </c>
      <c r="L8" s="65" t="n">
        <f aca="false">IF(C8="","",C8)</f>
        <v>1</v>
      </c>
      <c r="M8" s="65" t="n">
        <f aca="false">IF(E8="","",E8)</f>
        <v>0</v>
      </c>
      <c r="N8" s="65" t="n">
        <f aca="false">IF(H8=3,1,0)</f>
        <v>1</v>
      </c>
      <c r="O8" s="65" t="n">
        <f aca="false">IF(I8=3,1,0)</f>
        <v>0</v>
      </c>
      <c r="P8" s="65" t="n">
        <f aca="false">IF(H8=1,1,0)</f>
        <v>0</v>
      </c>
      <c r="Q8" s="65" t="n">
        <f aca="false">IF(I8=1,1,0)</f>
        <v>0</v>
      </c>
      <c r="R8" s="65" t="n">
        <f aca="false">IF(H8=0,1,0)</f>
        <v>0</v>
      </c>
      <c r="S8" s="65" t="n">
        <f aca="false">IF(I8=0,1,0)</f>
        <v>1</v>
      </c>
      <c r="U8" s="72" t="n">
        <v>1</v>
      </c>
      <c r="V8" s="73" t="s">
        <v>30</v>
      </c>
      <c r="W8" s="74" t="n">
        <f aca="false">SUMIF($B$7:$B$343,V8,$H$7:$H$346)+SUMIF($F$7:$F$343,V8,$I$7:$I$346)</f>
        <v>6</v>
      </c>
      <c r="X8" s="74" t="n">
        <f aca="false">SUMIF($B$7:$B$343,V8,$J$7:$J$346)+SUMIF($F$7:$F$343,V8,$K$7:$K$346)</f>
        <v>2</v>
      </c>
      <c r="Y8" s="74" t="n">
        <f aca="false">SUMIF($B$7:$B$343,V8,$N$7:$N$346)+SUMIF($F$7:$F$343,V8,$O$7:$O$346)</f>
        <v>2</v>
      </c>
      <c r="Z8" s="74" t="n">
        <f aca="false">SUMIF($B$7:$B$343,V8,$P$7:$P$346)+SUMIF($F$7:$F$343,V8,$Q$7:$Q$346)</f>
        <v>0</v>
      </c>
      <c r="AA8" s="74" t="n">
        <f aca="false">SUMIF($B$7:$B$343,V8,$R$7:$R$346)+SUMIF($F$7:$F$343,V8,$S$7:$S$346)</f>
        <v>0</v>
      </c>
      <c r="AB8" s="74" t="n">
        <f aca="false">SUMIF($B$7:$B$343,V8,$L$7:$L$346)+SUMIF($F$7:$F$343,V8,$M$7:$M$346)</f>
        <v>8</v>
      </c>
      <c r="AC8" s="74" t="n">
        <f aca="false">SUMIF($B$7:$B$343,V8,$M$7:$M$346)+SUMIF($F$7:$F$343,V8,$L$7:$L$346)</f>
        <v>1</v>
      </c>
      <c r="AD8" s="75" t="n">
        <f aca="false">AB8-AC8</f>
        <v>7</v>
      </c>
      <c r="AE8" s="20"/>
    </row>
    <row r="9" s="11" customFormat="true" ht="15.2" hidden="false" customHeight="true" outlineLevel="0" collapsed="false">
      <c r="A9" s="70"/>
      <c r="B9" s="60" t="s">
        <v>31</v>
      </c>
      <c r="C9" s="61" t="n">
        <v>2</v>
      </c>
      <c r="D9" s="62" t="s">
        <v>14</v>
      </c>
      <c r="E9" s="61" t="n">
        <v>0</v>
      </c>
      <c r="F9" s="63" t="s">
        <v>32</v>
      </c>
      <c r="G9" s="71" t="s">
        <v>33</v>
      </c>
      <c r="H9" s="65" t="n">
        <f aca="false">IF(C9&amp;E9="","",IF(C9=E9,1,IF(C9&gt;E9,3,IF(C9&lt;E9,0))))</f>
        <v>3</v>
      </c>
      <c r="I9" s="65" t="n">
        <f aca="false">IF(C9&amp;E9="","",IF(E9=C9,1,IF(C9&lt;E9,3,IF(C9&gt;E9,0))))</f>
        <v>0</v>
      </c>
      <c r="J9" s="65" t="n">
        <f aca="false">IF(C9&amp;E9="","",IF(C9&amp;E9&lt;&gt;"",1))</f>
        <v>1</v>
      </c>
      <c r="K9" s="65" t="n">
        <f aca="false">IF(C9&amp;E9="","",IF(C9&amp;E9&lt;&gt;"",1))</f>
        <v>1</v>
      </c>
      <c r="L9" s="65" t="n">
        <f aca="false">IF(C9="","",C9)</f>
        <v>2</v>
      </c>
      <c r="M9" s="65" t="n">
        <f aca="false">IF(E9="","",E9)</f>
        <v>0</v>
      </c>
      <c r="N9" s="65" t="n">
        <f aca="false">IF(H9=3,1,0)</f>
        <v>1</v>
      </c>
      <c r="O9" s="65" t="n">
        <f aca="false">IF(I9=3,1,0)</f>
        <v>0</v>
      </c>
      <c r="P9" s="65" t="n">
        <f aca="false">IF(H9=1,1,0)</f>
        <v>0</v>
      </c>
      <c r="Q9" s="65" t="n">
        <f aca="false">IF(I9=1,1,0)</f>
        <v>0</v>
      </c>
      <c r="R9" s="65" t="n">
        <f aca="false">IF(H9=0,1,0)</f>
        <v>0</v>
      </c>
      <c r="S9" s="65" t="n">
        <f aca="false">IF(I9=0,1,0)</f>
        <v>1</v>
      </c>
      <c r="U9" s="72" t="n">
        <v>2</v>
      </c>
      <c r="V9" s="73" t="s">
        <v>31</v>
      </c>
      <c r="W9" s="74" t="n">
        <f aca="false">SUMIF($B$7:$B$343,V9,$H$7:$H$346)+SUMIF($F$7:$F$343,V9,$I$7:$I$346)</f>
        <v>4</v>
      </c>
      <c r="X9" s="74" t="n">
        <f aca="false">SUMIF($B$7:$B$343,V9,$J$7:$J$346)+SUMIF($F$7:$F$343,V9,$K$7:$K$346)</f>
        <v>2</v>
      </c>
      <c r="Y9" s="74" t="n">
        <f aca="false">SUMIF($B$7:$B$343,V9,$N$7:$N$346)+SUMIF($F$7:$F$343,V9,$O$7:$O$346)</f>
        <v>1</v>
      </c>
      <c r="Z9" s="74" t="n">
        <f aca="false">SUMIF($B$7:$B$343,V9,$P$7:$P$346)+SUMIF($F$7:$F$343,V9,$Q$7:$Q$346)</f>
        <v>1</v>
      </c>
      <c r="AA9" s="74" t="n">
        <f aca="false">SUMIF($B$7:$B$343,V9,$R$7:$R$346)+SUMIF($F$7:$F$343,V9,$S$7:$S$346)</f>
        <v>0</v>
      </c>
      <c r="AB9" s="74" t="n">
        <f aca="false">SUMIF($B$7:$B$343,V9,$L$7:$L$346)+SUMIF($F$7:$F$343,V9,$M$7:$M$346)</f>
        <v>3</v>
      </c>
      <c r="AC9" s="74" t="n">
        <f aca="false">SUMIF($B$7:$B$343,V9,$M$7:$M$346)+SUMIF($F$7:$F$343,V9,$L$7:$L$346)</f>
        <v>1</v>
      </c>
      <c r="AD9" s="75" t="n">
        <f aca="false">AB9-AC9</f>
        <v>2</v>
      </c>
      <c r="AE9" s="20"/>
    </row>
    <row r="10" s="11" customFormat="true" ht="15.2" hidden="false" customHeight="true" outlineLevel="0" collapsed="false">
      <c r="A10" s="70"/>
      <c r="B10" s="60" t="s">
        <v>30</v>
      </c>
      <c r="C10" s="61" t="n">
        <v>4</v>
      </c>
      <c r="D10" s="62" t="s">
        <v>14</v>
      </c>
      <c r="E10" s="61" t="n">
        <v>1</v>
      </c>
      <c r="F10" s="63" t="s">
        <v>34</v>
      </c>
      <c r="G10" s="71" t="s">
        <v>35</v>
      </c>
      <c r="H10" s="65" t="n">
        <f aca="false">IF(C10&amp;E10="","",IF(C10=E10,1,IF(C10&gt;E10,3,IF(C10&lt;E10,0))))</f>
        <v>3</v>
      </c>
      <c r="I10" s="65" t="n">
        <f aca="false">IF(C10&amp;E10="","",IF(E10=C10,1,IF(C10&lt;E10,3,IF(C10&gt;E10,0))))</f>
        <v>0</v>
      </c>
      <c r="J10" s="65" t="n">
        <f aca="false">IF(C10&amp;E10="","",IF(C10&amp;E10&lt;&gt;"",1))</f>
        <v>1</v>
      </c>
      <c r="K10" s="65" t="n">
        <f aca="false">IF(C10&amp;E10="","",IF(C10&amp;E10&lt;&gt;"",1))</f>
        <v>1</v>
      </c>
      <c r="L10" s="65" t="n">
        <f aca="false">IF(C10="","",C10)</f>
        <v>4</v>
      </c>
      <c r="M10" s="65" t="n">
        <f aca="false">IF(E10="","",E10)</f>
        <v>1</v>
      </c>
      <c r="N10" s="65" t="n">
        <f aca="false">IF(H10=3,1,0)</f>
        <v>1</v>
      </c>
      <c r="O10" s="65" t="n">
        <f aca="false">IF(I10=3,1,0)</f>
        <v>0</v>
      </c>
      <c r="P10" s="65" t="n">
        <f aca="false">IF(H10=1,1,0)</f>
        <v>0</v>
      </c>
      <c r="Q10" s="65" t="n">
        <f aca="false">IF(I10=1,1,0)</f>
        <v>0</v>
      </c>
      <c r="R10" s="65" t="n">
        <f aca="false">IF(H10=0,1,0)</f>
        <v>0</v>
      </c>
      <c r="S10" s="65" t="n">
        <f aca="false">IF(I10=0,1,0)</f>
        <v>1</v>
      </c>
      <c r="U10" s="72" t="n">
        <v>3</v>
      </c>
      <c r="V10" s="76" t="s">
        <v>15</v>
      </c>
      <c r="W10" s="77" t="n">
        <f aca="false">SUMIF($B$7:$B$343,V10,$H$7:$H$346)+SUMIF($F$7:$F$343,V10,$I$7:$I$346)</f>
        <v>4</v>
      </c>
      <c r="X10" s="77" t="n">
        <f aca="false">SUMIF($B$7:$B$343,V10,$J$7:$J$346)+SUMIF($F$7:$F$343,V10,$K$7:$K$346)</f>
        <v>2</v>
      </c>
      <c r="Y10" s="77" t="n">
        <f aca="false">SUMIF($B$7:$B$343,V10,$N$7:$N$346)+SUMIF($F$7:$F$343,V10,$O$7:$O$346)</f>
        <v>1</v>
      </c>
      <c r="Z10" s="77" t="n">
        <f aca="false">SUMIF($B$7:$B$343,V10,$P$7:$P$346)+SUMIF($F$7:$F$343,V10,$Q$7:$Q$346)</f>
        <v>1</v>
      </c>
      <c r="AA10" s="77" t="n">
        <f aca="false">SUMIF($B$7:$B$343,V10,$R$7:$R$346)+SUMIF($F$7:$F$343,V10,$S$7:$S$346)</f>
        <v>0</v>
      </c>
      <c r="AB10" s="77" t="n">
        <f aca="false">SUMIF($B$7:$B$343,V10,$L$7:$L$346)+SUMIF($F$7:$F$343,V10,$M$7:$M$346)</f>
        <v>3</v>
      </c>
      <c r="AC10" s="77" t="n">
        <f aca="false">SUMIF($B$7:$B$343,V10,$M$7:$M$346)+SUMIF($F$7:$F$343,V10,$L$7:$L$346)</f>
        <v>2</v>
      </c>
      <c r="AD10" s="78" t="n">
        <f aca="false">AB10-AC10</f>
        <v>1</v>
      </c>
      <c r="AE10" s="20"/>
    </row>
    <row r="11" s="11" customFormat="true" ht="15.2" hidden="false" customHeight="true" outlineLevel="0" collapsed="false">
      <c r="A11" s="79"/>
      <c r="B11" s="60" t="s">
        <v>36</v>
      </c>
      <c r="C11" s="61" t="n">
        <v>2</v>
      </c>
      <c r="D11" s="62" t="s">
        <v>14</v>
      </c>
      <c r="E11" s="61" t="n">
        <v>0</v>
      </c>
      <c r="F11" s="63" t="s">
        <v>37</v>
      </c>
      <c r="G11" s="71" t="s">
        <v>38</v>
      </c>
      <c r="H11" s="65" t="n">
        <f aca="false">IF(C11&amp;E11="","",IF(C11=E11,1,IF(C11&gt;E11,3,IF(C11&lt;E11,0))))</f>
        <v>3</v>
      </c>
      <c r="I11" s="65" t="n">
        <f aca="false">IF(C11&amp;E11="","",IF(E11=C11,1,IF(C11&lt;E11,3,IF(C11&gt;E11,0))))</f>
        <v>0</v>
      </c>
      <c r="J11" s="65" t="n">
        <f aca="false">IF(C11&amp;E11="","",IF(C11&amp;E11&lt;&gt;"",1))</f>
        <v>1</v>
      </c>
      <c r="K11" s="65" t="n">
        <f aca="false">IF(C11&amp;E11="","",IF(C11&amp;E11&lt;&gt;"",1))</f>
        <v>1</v>
      </c>
      <c r="L11" s="65" t="n">
        <f aca="false">IF(C11="","",C11)</f>
        <v>2</v>
      </c>
      <c r="M11" s="65" t="n">
        <f aca="false">IF(E11="","",E11)</f>
        <v>0</v>
      </c>
      <c r="N11" s="65" t="n">
        <f aca="false">IF(H11=3,1,0)</f>
        <v>1</v>
      </c>
      <c r="O11" s="65" t="n">
        <f aca="false">IF(I11=3,1,0)</f>
        <v>0</v>
      </c>
      <c r="P11" s="65" t="n">
        <f aca="false">IF(H11=1,1,0)</f>
        <v>0</v>
      </c>
      <c r="Q11" s="65" t="n">
        <f aca="false">IF(I11=1,1,0)</f>
        <v>0</v>
      </c>
      <c r="R11" s="65" t="n">
        <f aca="false">IF(H11=0,1,0)</f>
        <v>0</v>
      </c>
      <c r="S11" s="65" t="n">
        <f aca="false">IF(I11=0,1,0)</f>
        <v>1</v>
      </c>
      <c r="U11" s="72" t="n">
        <v>4</v>
      </c>
      <c r="V11" s="80" t="s">
        <v>36</v>
      </c>
      <c r="W11" s="74" t="n">
        <f aca="false">SUMIF($B$7:$B$343,V11,$H$7:$H$346)+SUMIF($F$7:$F$343,V11,$I$7:$I$346)</f>
        <v>3</v>
      </c>
      <c r="X11" s="74" t="n">
        <f aca="false">SUMIF($B$7:$B$343,V11,$J$7:$J$346)+SUMIF($F$7:$F$343,V11,$K$7:$K$346)</f>
        <v>2</v>
      </c>
      <c r="Y11" s="74" t="n">
        <f aca="false">SUMIF($B$7:$B$343,V11,$N$7:$N$346)+SUMIF($F$7:$F$343,V11,$O$7:$O$346)</f>
        <v>1</v>
      </c>
      <c r="Z11" s="74" t="n">
        <f aca="false">SUMIF($B$7:$B$343,V11,$P$7:$P$346)+SUMIF($F$7:$F$343,V11,$Q$7:$Q$346)</f>
        <v>0</v>
      </c>
      <c r="AA11" s="74" t="n">
        <f aca="false">SUMIF($B$7:$B$343,V11,$R$7:$R$346)+SUMIF($F$7:$F$343,V11,$S$7:$S$346)</f>
        <v>1</v>
      </c>
      <c r="AB11" s="74" t="n">
        <f aca="false">SUMIF($B$7:$B$343,V11,$L$7:$L$346)+SUMIF($F$7:$F$343,V11,$M$7:$M$346)</f>
        <v>4</v>
      </c>
      <c r="AC11" s="74" t="n">
        <f aca="false">SUMIF($B$7:$B$343,V11,$M$7:$M$346)+SUMIF($F$7:$F$343,V11,$L$7:$L$346)</f>
        <v>3</v>
      </c>
      <c r="AD11" s="75" t="n">
        <f aca="false">AB11-AC11</f>
        <v>1</v>
      </c>
      <c r="AE11" s="20"/>
    </row>
    <row r="12" s="11" customFormat="true" ht="15.2" hidden="false" customHeight="true" outlineLevel="0" collapsed="false">
      <c r="A12" s="81" t="s">
        <v>39</v>
      </c>
      <c r="B12" s="82"/>
      <c r="C12" s="83"/>
      <c r="D12" s="83" t="s">
        <v>40</v>
      </c>
      <c r="E12" s="83"/>
      <c r="F12" s="84"/>
      <c r="G12" s="85" t="n">
        <v>2</v>
      </c>
      <c r="H12" s="56" t="s">
        <v>11</v>
      </c>
      <c r="I12" s="57" t="s">
        <v>12</v>
      </c>
      <c r="J12" s="57" t="s">
        <v>11</v>
      </c>
      <c r="K12" s="57" t="s">
        <v>12</v>
      </c>
      <c r="L12" s="57" t="s">
        <v>11</v>
      </c>
      <c r="M12" s="57" t="s">
        <v>12</v>
      </c>
      <c r="N12" s="57" t="s">
        <v>11</v>
      </c>
      <c r="O12" s="57" t="s">
        <v>12</v>
      </c>
      <c r="P12" s="57" t="s">
        <v>11</v>
      </c>
      <c r="Q12" s="57" t="s">
        <v>12</v>
      </c>
      <c r="R12" s="57" t="s">
        <v>11</v>
      </c>
      <c r="S12" s="57" t="s">
        <v>12</v>
      </c>
      <c r="U12" s="86" t="n">
        <v>5</v>
      </c>
      <c r="V12" s="87" t="s">
        <v>27</v>
      </c>
      <c r="W12" s="88" t="n">
        <f aca="false">SUMIF($B$7:$B$343,V12,$H$7:$H$346)+SUMIF($F$7:$F$343,V12,$I$7:$I$346)</f>
        <v>3</v>
      </c>
      <c r="X12" s="88" t="n">
        <f aca="false">SUMIF($B$7:$B$343,V12,$J$7:$J$346)+SUMIF($F$7:$F$343,V12,$K$7:$K$346)</f>
        <v>2</v>
      </c>
      <c r="Y12" s="88" t="n">
        <f aca="false">SUMIF($B$7:$B$343,V12,$N$7:$N$346)+SUMIF($F$7:$F$343,V12,$O$7:$O$346)</f>
        <v>1</v>
      </c>
      <c r="Z12" s="88" t="n">
        <f aca="false">SUMIF($B$7:$B$343,V12,$P$7:$P$346)+SUMIF($F$7:$F$343,V12,$Q$7:$Q$346)</f>
        <v>0</v>
      </c>
      <c r="AA12" s="88" t="n">
        <f aca="false">SUMIF($B$7:$B$343,V12,$R$7:$R$346)+SUMIF($F$7:$F$343,V12,$S$7:$S$346)</f>
        <v>1</v>
      </c>
      <c r="AB12" s="88" t="n">
        <f aca="false">SUMIF($B$7:$B$343,V12,$L$7:$L$346)+SUMIF($F$7:$F$343,V12,$M$7:$M$346)</f>
        <v>1</v>
      </c>
      <c r="AC12" s="88" t="n">
        <f aca="false">SUMIF($B$7:$B$343,V12,$M$7:$M$346)+SUMIF($F$7:$F$343,V12,$L$7:$L$346)</f>
        <v>1</v>
      </c>
      <c r="AD12" s="89" t="n">
        <f aca="false">AB12-AC12</f>
        <v>0</v>
      </c>
      <c r="AE12" s="20"/>
    </row>
    <row r="13" s="11" customFormat="true" ht="15.2" hidden="false" customHeight="true" outlineLevel="0" collapsed="false">
      <c r="A13" s="59"/>
      <c r="B13" s="60" t="s">
        <v>15</v>
      </c>
      <c r="C13" s="61" t="n">
        <v>3</v>
      </c>
      <c r="D13" s="62" t="s">
        <v>14</v>
      </c>
      <c r="E13" s="61" t="n">
        <v>2</v>
      </c>
      <c r="F13" s="63" t="s">
        <v>36</v>
      </c>
      <c r="G13" s="64" t="s">
        <v>41</v>
      </c>
      <c r="H13" s="65" t="n">
        <f aca="false">IF(C13&amp;E13="","",IF(C13=E13,1,IF(C13&gt;E13,3,IF(C13&lt;E13,0))))</f>
        <v>3</v>
      </c>
      <c r="I13" s="65" t="n">
        <f aca="false">IF(C13&amp;E13="","",IF(E13=C13,1,IF(C13&lt;E13,3,IF(C13&gt;E13,0))))</f>
        <v>0</v>
      </c>
      <c r="J13" s="65" t="n">
        <f aca="false">IF(C13&amp;E13="","",IF(C13&amp;E13&lt;&gt;"",1))</f>
        <v>1</v>
      </c>
      <c r="K13" s="65" t="n">
        <f aca="false">IF(C13&amp;E13="","",IF(C13&amp;E13&lt;&gt;"",1))</f>
        <v>1</v>
      </c>
      <c r="L13" s="65" t="n">
        <f aca="false">IF(C13="","",C13)</f>
        <v>3</v>
      </c>
      <c r="M13" s="65" t="n">
        <f aca="false">IF(E13="","",E13)</f>
        <v>2</v>
      </c>
      <c r="N13" s="65" t="n">
        <f aca="false">IF(H13=3,1,0)</f>
        <v>1</v>
      </c>
      <c r="O13" s="65" t="n">
        <f aca="false">IF(I13=3,1,0)</f>
        <v>0</v>
      </c>
      <c r="P13" s="65" t="n">
        <f aca="false">IF(H13=1,1,0)</f>
        <v>0</v>
      </c>
      <c r="Q13" s="65" t="n">
        <f aca="false">IF(I13=1,1,0)</f>
        <v>0</v>
      </c>
      <c r="R13" s="65" t="n">
        <f aca="false">IF(H13=0,1,0)</f>
        <v>0</v>
      </c>
      <c r="S13" s="65" t="n">
        <f aca="false">IF(I13=0,1,0)</f>
        <v>1</v>
      </c>
      <c r="U13" s="90" t="n">
        <v>6</v>
      </c>
      <c r="V13" s="73" t="s">
        <v>32</v>
      </c>
      <c r="W13" s="74" t="n">
        <f aca="false">SUMIF($B$7:$B$343,V13,$H$7:$H$346)+SUMIF($F$7:$F$343,V13,$I$7:$I$346)</f>
        <v>3</v>
      </c>
      <c r="X13" s="74" t="n">
        <f aca="false">SUMIF($B$7:$B$343,V13,$J$7:$J$346)+SUMIF($F$7:$F$343,V13,$K$7:$K$346)</f>
        <v>2</v>
      </c>
      <c r="Y13" s="74" t="n">
        <f aca="false">SUMIF($B$7:$B$343,V13,$N$7:$N$346)+SUMIF($F$7:$F$343,V13,$O$7:$O$346)</f>
        <v>1</v>
      </c>
      <c r="Z13" s="74" t="n">
        <f aca="false">SUMIF($B$7:$B$343,V13,$P$7:$P$346)+SUMIF($F$7:$F$343,V13,$Q$7:$Q$346)</f>
        <v>0</v>
      </c>
      <c r="AA13" s="74" t="n">
        <f aca="false">SUMIF($B$7:$B$343,V13,$R$7:$R$346)+SUMIF($F$7:$F$343,V13,$S$7:$S$346)</f>
        <v>1</v>
      </c>
      <c r="AB13" s="74" t="n">
        <f aca="false">SUMIF($B$7:$B$343,V13,$L$7:$L$346)+SUMIF($F$7:$F$343,V13,$M$7:$M$346)</f>
        <v>1</v>
      </c>
      <c r="AC13" s="74" t="n">
        <f aca="false">SUMIF($B$7:$B$343,V13,$M$7:$M$346)+SUMIF($F$7:$F$343,V13,$L$7:$L$346)</f>
        <v>2</v>
      </c>
      <c r="AD13" s="75" t="n">
        <f aca="false">AB13-AC13</f>
        <v>-1</v>
      </c>
      <c r="AE13" s="40"/>
    </row>
    <row r="14" s="11" customFormat="true" ht="15.2" hidden="false" customHeight="true" outlineLevel="0" collapsed="false">
      <c r="A14" s="70"/>
      <c r="B14" s="60" t="s">
        <v>37</v>
      </c>
      <c r="C14" s="61" t="n">
        <v>0</v>
      </c>
      <c r="D14" s="62" t="s">
        <v>14</v>
      </c>
      <c r="E14" s="61" t="n">
        <v>4</v>
      </c>
      <c r="F14" s="63" t="s">
        <v>30</v>
      </c>
      <c r="G14" s="71" t="s">
        <v>42</v>
      </c>
      <c r="H14" s="65" t="n">
        <f aca="false">IF(C14&amp;E14="","",IF(C14=E14,1,IF(C14&gt;E14,3,IF(C14&lt;E14,0))))</f>
        <v>0</v>
      </c>
      <c r="I14" s="65" t="n">
        <f aca="false">IF(C14&amp;E14="","",IF(E14=C14,1,IF(C14&lt;E14,3,IF(C14&gt;E14,0))))</f>
        <v>3</v>
      </c>
      <c r="J14" s="65" t="n">
        <f aca="false">IF(C14&amp;E14="","",IF(C14&amp;E14&lt;&gt;"",1))</f>
        <v>1</v>
      </c>
      <c r="K14" s="65" t="n">
        <f aca="false">IF(C14&amp;E14="","",IF(C14&amp;E14&lt;&gt;"",1))</f>
        <v>1</v>
      </c>
      <c r="L14" s="65" t="n">
        <f aca="false">IF(C14="","",C14)</f>
        <v>0</v>
      </c>
      <c r="M14" s="65" t="n">
        <f aca="false">IF(E14="","",E14)</f>
        <v>4</v>
      </c>
      <c r="N14" s="65" t="n">
        <f aca="false">IF(H14=3,1,0)</f>
        <v>0</v>
      </c>
      <c r="O14" s="65" t="n">
        <f aca="false">IF(I14=3,1,0)</f>
        <v>1</v>
      </c>
      <c r="P14" s="65" t="n">
        <f aca="false">IF(H14=1,1,0)</f>
        <v>0</v>
      </c>
      <c r="Q14" s="65" t="n">
        <f aca="false">IF(I14=1,1,0)</f>
        <v>0</v>
      </c>
      <c r="R14" s="65" t="n">
        <f aca="false">IF(H14=0,1,0)</f>
        <v>1</v>
      </c>
      <c r="S14" s="65" t="n">
        <f aca="false">IF(I14=0,1,0)</f>
        <v>0</v>
      </c>
      <c r="U14" s="90" t="n">
        <v>7</v>
      </c>
      <c r="V14" s="76" t="s">
        <v>13</v>
      </c>
      <c r="W14" s="77" t="n">
        <f aca="false">SUMIF($B$7:$B$343,V14,$H$7:$H$346)+SUMIF($F$7:$F$343,V14,$I$7:$I$346)</f>
        <v>2</v>
      </c>
      <c r="X14" s="77" t="n">
        <f aca="false">SUMIF($B$7:$B$343,V14,$J$7:$J$346)+SUMIF($F$7:$F$343,V14,$K$7:$K$346)</f>
        <v>2</v>
      </c>
      <c r="Y14" s="77" t="n">
        <f aca="false">SUMIF($B$7:$B$343,V14,$N$7:$N$346)+SUMIF($F$7:$F$343,V14,$O$7:$O$346)</f>
        <v>0</v>
      </c>
      <c r="Z14" s="77" t="n">
        <f aca="false">SUMIF($B$7:$B$343,V14,$P$7:$P$346)+SUMIF($F$7:$F$343,V14,$Q$7:$Q$346)</f>
        <v>2</v>
      </c>
      <c r="AA14" s="77" t="n">
        <f aca="false">SUMIF($B$7:$B$343,V14,$R$7:$R$346)+SUMIF($F$7:$F$343,V14,$S$7:$S$346)</f>
        <v>0</v>
      </c>
      <c r="AB14" s="77" t="n">
        <f aca="false">SUMIF($B$7:$B$343,V14,$L$7:$L$346)+SUMIF($F$7:$F$343,V14,$M$7:$M$346)</f>
        <v>1</v>
      </c>
      <c r="AC14" s="77" t="n">
        <f aca="false">SUMIF($B$7:$B$343,V14,$M$7:$M$346)+SUMIF($F$7:$F$343,V14,$L$7:$L$346)</f>
        <v>1</v>
      </c>
      <c r="AD14" s="78" t="n">
        <f aca="false">AB14-AC14</f>
        <v>0</v>
      </c>
      <c r="AE14" s="58"/>
    </row>
    <row r="15" s="11" customFormat="true" ht="15.2" hidden="false" customHeight="true" outlineLevel="0" collapsed="false">
      <c r="A15" s="70"/>
      <c r="B15" s="60" t="s">
        <v>32</v>
      </c>
      <c r="C15" s="61" t="n">
        <v>1</v>
      </c>
      <c r="D15" s="62" t="s">
        <v>14</v>
      </c>
      <c r="E15" s="61" t="n">
        <v>0</v>
      </c>
      <c r="F15" s="63" t="s">
        <v>27</v>
      </c>
      <c r="G15" s="71" t="s">
        <v>43</v>
      </c>
      <c r="H15" s="65" t="n">
        <f aca="false">IF(C15&amp;E15="","",IF(C15=E15,1,IF(C15&gt;E15,3,IF(C15&lt;E15,0))))</f>
        <v>3</v>
      </c>
      <c r="I15" s="65" t="n">
        <f aca="false">IF(C15&amp;E15="","",IF(E15=C15,1,IF(C15&lt;E15,3,IF(C15&gt;E15,0))))</f>
        <v>0</v>
      </c>
      <c r="J15" s="65" t="n">
        <f aca="false">IF(C15&amp;E15="","",IF(C15&amp;E15&lt;&gt;"",1))</f>
        <v>1</v>
      </c>
      <c r="K15" s="65" t="n">
        <f aca="false">IF(C15&amp;E15="","",IF(C15&amp;E15&lt;&gt;"",1))</f>
        <v>1</v>
      </c>
      <c r="L15" s="65" t="n">
        <f aca="false">IF(C15="","",C15)</f>
        <v>1</v>
      </c>
      <c r="M15" s="65" t="n">
        <f aca="false">IF(E15="","",E15)</f>
        <v>0</v>
      </c>
      <c r="N15" s="65" t="n">
        <f aca="false">IF(H15=3,1,0)</f>
        <v>1</v>
      </c>
      <c r="O15" s="65" t="n">
        <f aca="false">IF(I15=3,1,0)</f>
        <v>0</v>
      </c>
      <c r="P15" s="65" t="n">
        <f aca="false">IF(H15=1,1,0)</f>
        <v>0</v>
      </c>
      <c r="Q15" s="65" t="n">
        <f aca="false">IF(I15=1,1,0)</f>
        <v>0</v>
      </c>
      <c r="R15" s="65" t="n">
        <f aca="false">IF(H15=0,1,0)</f>
        <v>0</v>
      </c>
      <c r="S15" s="65" t="n">
        <f aca="false">IF(I15=0,1,0)</f>
        <v>1</v>
      </c>
      <c r="U15" s="90" t="n">
        <v>8</v>
      </c>
      <c r="V15" s="80" t="s">
        <v>28</v>
      </c>
      <c r="W15" s="74" t="n">
        <f aca="false">SUMIF($B$7:$B$343,V15,$H$7:$H$346)+SUMIF($F$7:$F$343,V15,$I$7:$I$346)</f>
        <v>1</v>
      </c>
      <c r="X15" s="74" t="n">
        <f aca="false">SUMIF($B$7:$B$343,V15,$J$7:$J$346)+SUMIF($F$7:$F$343,V15,$K$7:$K$346)</f>
        <v>2</v>
      </c>
      <c r="Y15" s="74" t="n">
        <f aca="false">SUMIF($B$7:$B$343,V15,$N$7:$N$346)+SUMIF($F$7:$F$343,V15,$O$7:$O$346)</f>
        <v>0</v>
      </c>
      <c r="Z15" s="74" t="n">
        <f aca="false">SUMIF($B$7:$B$343,V15,$P$7:$P$346)+SUMIF($F$7:$F$343,V15,$Q$7:$Q$346)</f>
        <v>1</v>
      </c>
      <c r="AA15" s="74" t="n">
        <f aca="false">SUMIF($B$7:$B$343,V15,$R$7:$R$346)+SUMIF($F$7:$F$343,V15,$S$7:$S$346)</f>
        <v>1</v>
      </c>
      <c r="AB15" s="74" t="n">
        <f aca="false">SUMIF($B$7:$B$343,V15,$L$7:$L$346)+SUMIF($F$7:$F$343,V15,$M$7:$M$346)</f>
        <v>1</v>
      </c>
      <c r="AC15" s="74" t="n">
        <f aca="false">SUMIF($B$7:$B$343,V15,$M$7:$M$346)+SUMIF($F$7:$F$343,V15,$L$7:$L$346)</f>
        <v>2</v>
      </c>
      <c r="AD15" s="75" t="n">
        <f aca="false">AB15-AC15</f>
        <v>-1</v>
      </c>
      <c r="AE15" s="20"/>
    </row>
    <row r="16" s="11" customFormat="true" ht="15.2" hidden="false" customHeight="true" outlineLevel="0" collapsed="false">
      <c r="A16" s="70"/>
      <c r="B16" s="60" t="s">
        <v>34</v>
      </c>
      <c r="C16" s="61" t="n">
        <v>1</v>
      </c>
      <c r="D16" s="62" t="s">
        <v>14</v>
      </c>
      <c r="E16" s="61" t="n">
        <v>1</v>
      </c>
      <c r="F16" s="63" t="s">
        <v>31</v>
      </c>
      <c r="G16" s="71" t="s">
        <v>44</v>
      </c>
      <c r="H16" s="65" t="n">
        <f aca="false">IF(C16&amp;E16="","",IF(C16=E16,1,IF(C16&gt;E16,3,IF(C16&lt;E16,0))))</f>
        <v>1</v>
      </c>
      <c r="I16" s="65" t="n">
        <f aca="false">IF(C16&amp;E16="","",IF(E16=C16,1,IF(C16&lt;E16,3,IF(C16&gt;E16,0))))</f>
        <v>1</v>
      </c>
      <c r="J16" s="65" t="n">
        <f aca="false">IF(C16&amp;E16="","",IF(C16&amp;E16&lt;&gt;"",1))</f>
        <v>1</v>
      </c>
      <c r="K16" s="65" t="n">
        <f aca="false">IF(C16&amp;E16="","",IF(C16&amp;E16&lt;&gt;"",1))</f>
        <v>1</v>
      </c>
      <c r="L16" s="65" t="n">
        <f aca="false">IF(C16="","",C16)</f>
        <v>1</v>
      </c>
      <c r="M16" s="65" t="n">
        <f aca="false">IF(E16="","",E16)</f>
        <v>1</v>
      </c>
      <c r="N16" s="65" t="n">
        <f aca="false">IF(H16=3,1,0)</f>
        <v>0</v>
      </c>
      <c r="O16" s="65" t="n">
        <f aca="false">IF(I16=3,1,0)</f>
        <v>0</v>
      </c>
      <c r="P16" s="65" t="n">
        <f aca="false">IF(H16=1,1,0)</f>
        <v>1</v>
      </c>
      <c r="Q16" s="65" t="n">
        <f aca="false">IF(I16=1,1,0)</f>
        <v>1</v>
      </c>
      <c r="R16" s="65" t="n">
        <f aca="false">IF(H16=0,1,0)</f>
        <v>0</v>
      </c>
      <c r="S16" s="65" t="n">
        <f aca="false">IF(I16=0,1,0)</f>
        <v>0</v>
      </c>
      <c r="U16" s="91" t="n">
        <v>9</v>
      </c>
      <c r="V16" s="73" t="s">
        <v>34</v>
      </c>
      <c r="W16" s="74" t="n">
        <f aca="false">SUMIF($B$7:$B$343,V16,$H$7:$H$346)+SUMIF($F$7:$F$343,V16,$I$7:$I$346)</f>
        <v>1</v>
      </c>
      <c r="X16" s="74" t="n">
        <f aca="false">SUMIF($B$7:$B$343,V16,$J$7:$J$346)+SUMIF($F$7:$F$343,V16,$K$7:$K$346)</f>
        <v>2</v>
      </c>
      <c r="Y16" s="74" t="n">
        <f aca="false">SUMIF($B$7:$B$343,V16,$N$7:$N$346)+SUMIF($F$7:$F$343,V16,$O$7:$O$346)</f>
        <v>0</v>
      </c>
      <c r="Z16" s="74" t="n">
        <f aca="false">SUMIF($B$7:$B$343,V16,$P$7:$P$346)+SUMIF($F$7:$F$343,V16,$Q$7:$Q$346)</f>
        <v>1</v>
      </c>
      <c r="AA16" s="74" t="n">
        <f aca="false">SUMIF($B$7:$B$343,V16,$R$7:$R$346)+SUMIF($F$7:$F$343,V16,$S$7:$S$346)</f>
        <v>1</v>
      </c>
      <c r="AB16" s="74" t="n">
        <f aca="false">SUMIF($B$7:$B$343,V16,$L$7:$L$346)+SUMIF($F$7:$F$343,V16,$M$7:$M$346)</f>
        <v>2</v>
      </c>
      <c r="AC16" s="74" t="n">
        <f aca="false">SUMIF($B$7:$B$343,V16,$M$7:$M$346)+SUMIF($F$7:$F$343,V16,$L$7:$L$346)</f>
        <v>5</v>
      </c>
      <c r="AD16" s="75" t="n">
        <f aca="false">AB16-AC16</f>
        <v>-3</v>
      </c>
      <c r="AE16" s="20"/>
    </row>
    <row r="17" s="11" customFormat="true" ht="15.2" hidden="false" customHeight="true" outlineLevel="0" collapsed="false">
      <c r="A17" s="79"/>
      <c r="B17" s="60" t="s">
        <v>28</v>
      </c>
      <c r="C17" s="61" t="n">
        <v>1</v>
      </c>
      <c r="D17" s="62" t="s">
        <v>14</v>
      </c>
      <c r="E17" s="61" t="n">
        <v>1</v>
      </c>
      <c r="F17" s="63" t="s">
        <v>13</v>
      </c>
      <c r="G17" s="71" t="s">
        <v>45</v>
      </c>
      <c r="H17" s="65" t="n">
        <f aca="false">IF(C17&amp;E17="","",IF(C17=E17,1,IF(C17&gt;E17,3,IF(C17&lt;E17,0))))</f>
        <v>1</v>
      </c>
      <c r="I17" s="65" t="n">
        <f aca="false">IF(C17&amp;E17="","",IF(E17=C17,1,IF(C17&lt;E17,3,IF(C17&gt;E17,0))))</f>
        <v>1</v>
      </c>
      <c r="J17" s="65" t="n">
        <f aca="false">IF(C17&amp;E17="","",IF(C17&amp;E17&lt;&gt;"",1))</f>
        <v>1</v>
      </c>
      <c r="K17" s="65" t="n">
        <f aca="false">IF(C17&amp;E17="","",IF(C17&amp;E17&lt;&gt;"",1))</f>
        <v>1</v>
      </c>
      <c r="L17" s="65" t="n">
        <f aca="false">IF(C17="","",C17)</f>
        <v>1</v>
      </c>
      <c r="M17" s="65" t="n">
        <f aca="false">IF(E17="","",E17)</f>
        <v>1</v>
      </c>
      <c r="N17" s="65" t="n">
        <f aca="false">IF(H17=3,1,0)</f>
        <v>0</v>
      </c>
      <c r="O17" s="65" t="n">
        <f aca="false">IF(I17=3,1,0)</f>
        <v>0</v>
      </c>
      <c r="P17" s="65" t="n">
        <f aca="false">IF(H17=1,1,0)</f>
        <v>1</v>
      </c>
      <c r="Q17" s="65" t="n">
        <f aca="false">IF(I17=1,1,0)</f>
        <v>1</v>
      </c>
      <c r="R17" s="65" t="n">
        <f aca="false">IF(H17=0,1,0)</f>
        <v>0</v>
      </c>
      <c r="S17" s="65" t="n">
        <f aca="false">IF(I17=0,1,0)</f>
        <v>0</v>
      </c>
      <c r="U17" s="92" t="n">
        <v>10</v>
      </c>
      <c r="V17" s="93" t="s">
        <v>37</v>
      </c>
      <c r="W17" s="94" t="n">
        <f aca="false">SUMIF($B$7:$B$343,V17,$H$7:$H$346)+SUMIF($F$7:$F$343,V17,$I$7:$I$346)</f>
        <v>0</v>
      </c>
      <c r="X17" s="94" t="n">
        <f aca="false">SUMIF($B$7:$B$343,V17,$J$7:$J$346)+SUMIF($F$7:$F$343,V17,$K$7:$K$346)</f>
        <v>2</v>
      </c>
      <c r="Y17" s="94" t="n">
        <f aca="false">SUMIF($B$7:$B$343,V17,$N$7:$N$346)+SUMIF($F$7:$F$343,V17,$O$7:$O$346)</f>
        <v>0</v>
      </c>
      <c r="Z17" s="94" t="n">
        <f aca="false">SUMIF($B$7:$B$343,V17,$P$7:$P$346)+SUMIF($F$7:$F$343,V17,$Q$7:$Q$346)</f>
        <v>0</v>
      </c>
      <c r="AA17" s="94" t="n">
        <f aca="false">SUMIF($B$7:$B$343,V17,$R$7:$R$346)+SUMIF($F$7:$F$343,V17,$S$7:$S$346)</f>
        <v>2</v>
      </c>
      <c r="AB17" s="94" t="n">
        <f aca="false">SUMIF($B$7:$B$343,V17,$L$7:$L$346)+SUMIF($F$7:$F$343,V17,$M$7:$M$346)</f>
        <v>0</v>
      </c>
      <c r="AC17" s="94" t="n">
        <f aca="false">SUMIF($B$7:$B$343,V17,$M$7:$M$346)+SUMIF($F$7:$F$343,V17,$L$7:$L$346)</f>
        <v>6</v>
      </c>
      <c r="AD17" s="95" t="n">
        <f aca="false">AB17-AC17</f>
        <v>-6</v>
      </c>
      <c r="AE17" s="20"/>
    </row>
    <row r="18" s="11" customFormat="true" ht="15.2" hidden="false" customHeight="true" outlineLevel="0" collapsed="false">
      <c r="A18" s="81" t="s">
        <v>46</v>
      </c>
      <c r="B18" s="82"/>
      <c r="C18" s="83"/>
      <c r="D18" s="83" t="s">
        <v>47</v>
      </c>
      <c r="E18" s="83"/>
      <c r="F18" s="84"/>
      <c r="G18" s="85" t="n">
        <v>3</v>
      </c>
      <c r="H18" s="56" t="s">
        <v>11</v>
      </c>
      <c r="I18" s="57" t="s">
        <v>12</v>
      </c>
      <c r="J18" s="57" t="s">
        <v>11</v>
      </c>
      <c r="K18" s="57" t="s">
        <v>12</v>
      </c>
      <c r="L18" s="57" t="s">
        <v>11</v>
      </c>
      <c r="M18" s="57" t="s">
        <v>12</v>
      </c>
      <c r="N18" s="57" t="s">
        <v>11</v>
      </c>
      <c r="O18" s="57" t="s">
        <v>12</v>
      </c>
      <c r="P18" s="57" t="s">
        <v>11</v>
      </c>
      <c r="Q18" s="57" t="s">
        <v>12</v>
      </c>
      <c r="R18" s="57" t="s">
        <v>11</v>
      </c>
      <c r="S18" s="57" t="s">
        <v>12</v>
      </c>
      <c r="U18" s="14"/>
      <c r="V18" s="96"/>
      <c r="W18" s="34"/>
      <c r="X18" s="34"/>
      <c r="Y18" s="34"/>
      <c r="Z18" s="34"/>
      <c r="AA18" s="34"/>
      <c r="AB18" s="34"/>
      <c r="AC18" s="34"/>
      <c r="AD18" s="34"/>
      <c r="AE18" s="20"/>
    </row>
    <row r="19" s="11" customFormat="true" ht="15.2" hidden="false" customHeight="true" outlineLevel="0" collapsed="false">
      <c r="A19" s="59"/>
      <c r="B19" s="60" t="s">
        <v>31</v>
      </c>
      <c r="C19" s="61"/>
      <c r="D19" s="62" t="s">
        <v>14</v>
      </c>
      <c r="E19" s="61"/>
      <c r="F19" s="63" t="s">
        <v>15</v>
      </c>
      <c r="G19" s="64" t="s">
        <v>33</v>
      </c>
      <c r="H19" s="65" t="str">
        <f aca="false">IF(C19&amp;E19="","",IF(C19=E19,1,IF(C19&gt;E19,3,IF(C19&lt;E19,0))))</f>
        <v/>
      </c>
      <c r="I19" s="65" t="str">
        <f aca="false">IF(C19&amp;E19="","",IF(E19=C19,1,IF(C19&lt;E19,3,IF(C19&gt;E19,0))))</f>
        <v/>
      </c>
      <c r="J19" s="65" t="str">
        <f aca="false">IF(C19&amp;E19="","",IF(C19&amp;E19&lt;&gt;"",1))</f>
        <v/>
      </c>
      <c r="K19" s="65" t="str">
        <f aca="false">IF(C19&amp;E19="","",IF(C19&amp;E19&lt;&gt;"",1))</f>
        <v/>
      </c>
      <c r="L19" s="65" t="str">
        <f aca="false">IF(C19="","",C19)</f>
        <v/>
      </c>
      <c r="M19" s="65" t="str">
        <f aca="false">IF(E19="","",E19)</f>
        <v/>
      </c>
      <c r="N19" s="65" t="n">
        <f aca="false">IF(H19=3,1,0)</f>
        <v>0</v>
      </c>
      <c r="O19" s="65" t="n">
        <f aca="false">IF(I19=3,1,0)</f>
        <v>0</v>
      </c>
      <c r="P19" s="65" t="n">
        <f aca="false">IF(H19=1,1,0)</f>
        <v>0</v>
      </c>
      <c r="Q19" s="65" t="n">
        <f aca="false">IF(I19=1,1,0)</f>
        <v>0</v>
      </c>
      <c r="R19" s="65" t="n">
        <f aca="false">IF(H19=0,1,0)</f>
        <v>0</v>
      </c>
      <c r="S19" s="65" t="n">
        <f aca="false">IF(I19=0,1,0)</f>
        <v>0</v>
      </c>
      <c r="U19" s="14"/>
      <c r="V19" s="97"/>
      <c r="W19" s="34"/>
      <c r="X19" s="98"/>
      <c r="Y19" s="99"/>
      <c r="Z19" s="99"/>
      <c r="AA19" s="99"/>
      <c r="AB19" s="99"/>
      <c r="AC19" s="99"/>
      <c r="AD19" s="34"/>
      <c r="AE19" s="40"/>
    </row>
    <row r="20" s="11" customFormat="true" ht="15.2" hidden="false" customHeight="true" outlineLevel="0" collapsed="false">
      <c r="A20" s="70"/>
      <c r="B20" s="60" t="s">
        <v>30</v>
      </c>
      <c r="C20" s="61"/>
      <c r="D20" s="62" t="s">
        <v>14</v>
      </c>
      <c r="E20" s="61"/>
      <c r="F20" s="63" t="s">
        <v>28</v>
      </c>
      <c r="G20" s="71" t="s">
        <v>35</v>
      </c>
      <c r="H20" s="65" t="str">
        <f aca="false">IF(C20&amp;E20="","",IF(C20=E20,1,IF(C20&gt;E20,3,IF(C20&lt;E20,0))))</f>
        <v/>
      </c>
      <c r="I20" s="65" t="str">
        <f aca="false">IF(C20&amp;E20="","",IF(E20=C20,1,IF(C20&lt;E20,3,IF(C20&gt;E20,0))))</f>
        <v/>
      </c>
      <c r="J20" s="65" t="str">
        <f aca="false">IF(C20&amp;E20="","",IF(C20&amp;E20&lt;&gt;"",1))</f>
        <v/>
      </c>
      <c r="K20" s="65" t="str">
        <f aca="false">IF(C20&amp;E20="","",IF(C20&amp;E20&lt;&gt;"",1))</f>
        <v/>
      </c>
      <c r="L20" s="65" t="str">
        <f aca="false">IF(C20="","",C20)</f>
        <v/>
      </c>
      <c r="M20" s="65" t="str">
        <f aca="false">IF(E20="","",E20)</f>
        <v/>
      </c>
      <c r="N20" s="65" t="n">
        <f aca="false">IF(H20=3,1,0)</f>
        <v>0</v>
      </c>
      <c r="O20" s="65" t="n">
        <f aca="false">IF(I20=3,1,0)</f>
        <v>0</v>
      </c>
      <c r="P20" s="65" t="n">
        <f aca="false">IF(H20=1,1,0)</f>
        <v>0</v>
      </c>
      <c r="Q20" s="65" t="n">
        <f aca="false">IF(I20=1,1,0)</f>
        <v>0</v>
      </c>
      <c r="R20" s="65" t="n">
        <f aca="false">IF(H20=0,1,0)</f>
        <v>0</v>
      </c>
      <c r="S20" s="65" t="n">
        <f aca="false">IF(I20=0,1,0)</f>
        <v>0</v>
      </c>
      <c r="U20" s="32"/>
      <c r="V20" s="16"/>
      <c r="W20" s="25"/>
      <c r="X20" s="100"/>
      <c r="Y20" s="101"/>
      <c r="Z20" s="101"/>
      <c r="AA20" s="101"/>
      <c r="AB20" s="101"/>
      <c r="AC20" s="101"/>
      <c r="AD20" s="25"/>
      <c r="AE20" s="40"/>
    </row>
    <row r="21" s="11" customFormat="true" ht="15.2" hidden="false" customHeight="true" outlineLevel="0" collapsed="false">
      <c r="A21" s="70"/>
      <c r="B21" s="60" t="s">
        <v>32</v>
      </c>
      <c r="C21" s="61"/>
      <c r="D21" s="62" t="s">
        <v>14</v>
      </c>
      <c r="E21" s="61"/>
      <c r="F21" s="63" t="s">
        <v>36</v>
      </c>
      <c r="G21" s="71" t="s">
        <v>43</v>
      </c>
      <c r="H21" s="65" t="str">
        <f aca="false">IF(C21&amp;E21="","",IF(C21=E21,1,IF(C21&gt;E21,3,IF(C21&lt;E21,0))))</f>
        <v/>
      </c>
      <c r="I21" s="65" t="str">
        <f aca="false">IF(C21&amp;E21="","",IF(E21=C21,1,IF(C21&lt;E21,3,IF(C21&gt;E21,0))))</f>
        <v/>
      </c>
      <c r="J21" s="65" t="str">
        <f aca="false">IF(C21&amp;E21="","",IF(C21&amp;E21&lt;&gt;"",1))</f>
        <v/>
      </c>
      <c r="K21" s="65" t="str">
        <f aca="false">IF(C21&amp;E21="","",IF(C21&amp;E21&lt;&gt;"",1))</f>
        <v/>
      </c>
      <c r="L21" s="65" t="str">
        <f aca="false">IF(C21="","",C21)</f>
        <v/>
      </c>
      <c r="M21" s="65" t="str">
        <f aca="false">IF(E21="","",E21)</f>
        <v/>
      </c>
      <c r="N21" s="65" t="n">
        <f aca="false">IF(H21=3,1,0)</f>
        <v>0</v>
      </c>
      <c r="O21" s="65" t="n">
        <f aca="false">IF(I21=3,1,0)</f>
        <v>0</v>
      </c>
      <c r="P21" s="65" t="n">
        <f aca="false">IF(H21=1,1,0)</f>
        <v>0</v>
      </c>
      <c r="Q21" s="65" t="n">
        <f aca="false">IF(I21=1,1,0)</f>
        <v>0</v>
      </c>
      <c r="R21" s="65" t="n">
        <f aca="false">IF(H21=0,1,0)</f>
        <v>0</v>
      </c>
      <c r="S21" s="65" t="n">
        <f aca="false">IF(I21=0,1,0)</f>
        <v>0</v>
      </c>
      <c r="U21" s="102"/>
      <c r="V21" s="16"/>
      <c r="W21" s="34"/>
      <c r="X21" s="103"/>
      <c r="Y21" s="99"/>
      <c r="Z21" s="104"/>
      <c r="AA21" s="99"/>
      <c r="AB21" s="99"/>
      <c r="AC21" s="99"/>
      <c r="AD21" s="34"/>
      <c r="AE21" s="20"/>
    </row>
    <row r="22" s="109" customFormat="true" ht="15.2" hidden="false" customHeight="true" outlineLevel="0" collapsed="false">
      <c r="A22" s="70"/>
      <c r="B22" s="60" t="s">
        <v>27</v>
      </c>
      <c r="C22" s="61"/>
      <c r="D22" s="62" t="s">
        <v>14</v>
      </c>
      <c r="E22" s="61"/>
      <c r="F22" s="63" t="s">
        <v>34</v>
      </c>
      <c r="G22" s="71" t="s">
        <v>29</v>
      </c>
      <c r="H22" s="65" t="str">
        <f aca="false">IF(C22&amp;E22="","",IF(C22=E22,1,IF(C22&gt;E22,3,IF(C22&lt;E22,0))))</f>
        <v/>
      </c>
      <c r="I22" s="65" t="str">
        <f aca="false">IF(C22&amp;E22="","",IF(E22=C22,1,IF(C22&lt;E22,3,IF(C22&gt;E22,0))))</f>
        <v/>
      </c>
      <c r="J22" s="65" t="str">
        <f aca="false">IF(C22&amp;E22="","",IF(C22&amp;E22&lt;&gt;"",1))</f>
        <v/>
      </c>
      <c r="K22" s="65" t="str">
        <f aca="false">IF(C22&amp;E22="","",IF(C22&amp;E22&lt;&gt;"",1))</f>
        <v/>
      </c>
      <c r="L22" s="65" t="str">
        <f aca="false">IF(C22="","",C22)</f>
        <v/>
      </c>
      <c r="M22" s="65" t="str">
        <f aca="false">IF(E22="","",E22)</f>
        <v/>
      </c>
      <c r="N22" s="65" t="n">
        <f aca="false">IF(H22=3,1,0)</f>
        <v>0</v>
      </c>
      <c r="O22" s="65" t="n">
        <f aca="false">IF(I22=3,1,0)</f>
        <v>0</v>
      </c>
      <c r="P22" s="65" t="n">
        <f aca="false">IF(H22=1,1,0)</f>
        <v>0</v>
      </c>
      <c r="Q22" s="65" t="n">
        <f aca="false">IF(I22=1,1,0)</f>
        <v>0</v>
      </c>
      <c r="R22" s="65" t="n">
        <f aca="false">IF(H22=0,1,0)</f>
        <v>0</v>
      </c>
      <c r="S22" s="65" t="n">
        <f aca="false">IF(I22=0,1,0)</f>
        <v>0</v>
      </c>
      <c r="T22" s="11"/>
      <c r="U22" s="105"/>
      <c r="V22" s="33"/>
      <c r="W22" s="34"/>
      <c r="X22" s="103"/>
      <c r="Y22" s="106"/>
      <c r="Z22" s="107"/>
      <c r="AA22" s="107"/>
      <c r="AB22" s="107"/>
      <c r="AC22" s="107"/>
      <c r="AD22" s="108"/>
      <c r="AE22" s="20"/>
    </row>
    <row r="23" s="109" customFormat="true" ht="15.2" hidden="false" customHeight="true" outlineLevel="0" collapsed="false">
      <c r="A23" s="79"/>
      <c r="B23" s="60" t="s">
        <v>13</v>
      </c>
      <c r="C23" s="61"/>
      <c r="D23" s="62" t="s">
        <v>14</v>
      </c>
      <c r="E23" s="61"/>
      <c r="F23" s="63" t="s">
        <v>37</v>
      </c>
      <c r="G23" s="71" t="s">
        <v>16</v>
      </c>
      <c r="H23" s="65" t="str">
        <f aca="false">IF(C23&amp;E23="","",IF(C23=E23,1,IF(C23&gt;E23,3,IF(C23&lt;E23,0))))</f>
        <v/>
      </c>
      <c r="I23" s="65" t="str">
        <f aca="false">IF(C23&amp;E23="","",IF(E23=C23,1,IF(C23&lt;E23,3,IF(C23&gt;E23,0))))</f>
        <v/>
      </c>
      <c r="J23" s="65" t="str">
        <f aca="false">IF(C23&amp;E23="","",IF(C23&amp;E23&lt;&gt;"",1))</f>
        <v/>
      </c>
      <c r="K23" s="65" t="str">
        <f aca="false">IF(C23&amp;E23="","",IF(C23&amp;E23&lt;&gt;"",1))</f>
        <v/>
      </c>
      <c r="L23" s="65" t="str">
        <f aca="false">IF(C23="","",C23)</f>
        <v/>
      </c>
      <c r="M23" s="65" t="str">
        <f aca="false">IF(E23="","",E23)</f>
        <v/>
      </c>
      <c r="N23" s="65" t="n">
        <f aca="false">IF(H23=3,1,0)</f>
        <v>0</v>
      </c>
      <c r="O23" s="65" t="n">
        <f aca="false">IF(I23=3,1,0)</f>
        <v>0</v>
      </c>
      <c r="P23" s="65" t="n">
        <f aca="false">IF(H23=1,1,0)</f>
        <v>0</v>
      </c>
      <c r="Q23" s="65" t="n">
        <f aca="false">IF(I23=1,1,0)</f>
        <v>0</v>
      </c>
      <c r="R23" s="65" t="n">
        <f aca="false">IF(H23=0,1,0)</f>
        <v>0</v>
      </c>
      <c r="S23" s="65" t="n">
        <f aca="false">IF(I23=0,1,0)</f>
        <v>0</v>
      </c>
      <c r="T23" s="11"/>
      <c r="U23" s="110"/>
      <c r="V23" s="16"/>
      <c r="W23" s="111"/>
      <c r="X23" s="112"/>
      <c r="Y23" s="102"/>
      <c r="Z23" s="1"/>
      <c r="AA23" s="1"/>
      <c r="AB23" s="1"/>
      <c r="AC23" s="1"/>
      <c r="AD23" s="113"/>
      <c r="AE23" s="114"/>
    </row>
    <row r="24" s="109" customFormat="true" ht="15.2" hidden="false" customHeight="true" outlineLevel="0" collapsed="false">
      <c r="A24" s="81" t="s">
        <v>48</v>
      </c>
      <c r="B24" s="82"/>
      <c r="C24" s="83"/>
      <c r="D24" s="83" t="s">
        <v>49</v>
      </c>
      <c r="E24" s="83"/>
      <c r="F24" s="84"/>
      <c r="G24" s="85" t="n">
        <v>4</v>
      </c>
      <c r="H24" s="56" t="s">
        <v>11</v>
      </c>
      <c r="I24" s="57" t="s">
        <v>12</v>
      </c>
      <c r="J24" s="57" t="s">
        <v>11</v>
      </c>
      <c r="K24" s="57" t="s">
        <v>12</v>
      </c>
      <c r="L24" s="57" t="s">
        <v>11</v>
      </c>
      <c r="M24" s="57" t="s">
        <v>12</v>
      </c>
      <c r="N24" s="57" t="s">
        <v>11</v>
      </c>
      <c r="O24" s="57" t="s">
        <v>12</v>
      </c>
      <c r="P24" s="57" t="s">
        <v>11</v>
      </c>
      <c r="Q24" s="57" t="s">
        <v>12</v>
      </c>
      <c r="R24" s="57" t="s">
        <v>11</v>
      </c>
      <c r="S24" s="57" t="s">
        <v>12</v>
      </c>
      <c r="T24" s="11"/>
      <c r="U24" s="115"/>
      <c r="V24" s="116"/>
      <c r="W24" s="117"/>
      <c r="X24" s="49"/>
      <c r="Y24" s="111"/>
      <c r="Z24" s="111"/>
      <c r="AA24" s="111"/>
      <c r="AB24" s="111"/>
      <c r="AC24" s="111"/>
      <c r="AD24" s="111"/>
      <c r="AE24" s="58"/>
    </row>
    <row r="25" s="109" customFormat="true" ht="15.2" hidden="false" customHeight="true" outlineLevel="0" collapsed="false">
      <c r="A25" s="59"/>
      <c r="B25" s="60" t="s">
        <v>15</v>
      </c>
      <c r="C25" s="61"/>
      <c r="D25" s="62" t="s">
        <v>14</v>
      </c>
      <c r="E25" s="61"/>
      <c r="F25" s="63" t="s">
        <v>27</v>
      </c>
      <c r="G25" s="64" t="s">
        <v>50</v>
      </c>
      <c r="H25" s="65" t="str">
        <f aca="false">IF(C25&amp;E25="","",IF(C25=E25,1,IF(C25&gt;E25,3,IF(C25&lt;E25,0))))</f>
        <v/>
      </c>
      <c r="I25" s="65" t="str">
        <f aca="false">IF(C25&amp;E25="","",IF(E25=C25,1,IF(C25&lt;E25,3,IF(C25&gt;E25,0))))</f>
        <v/>
      </c>
      <c r="J25" s="65" t="str">
        <f aca="false">IF(C25&amp;E25="","",IF(C25&amp;E25&lt;&gt;"",1))</f>
        <v/>
      </c>
      <c r="K25" s="65" t="str">
        <f aca="false">IF(C25&amp;E25="","",IF(C25&amp;E25&lt;&gt;"",1))</f>
        <v/>
      </c>
      <c r="L25" s="65" t="str">
        <f aca="false">IF(C25="","",C25)</f>
        <v/>
      </c>
      <c r="M25" s="65" t="str">
        <f aca="false">IF(E25="","",E25)</f>
        <v/>
      </c>
      <c r="N25" s="65" t="n">
        <f aca="false">IF(H25=3,1,0)</f>
        <v>0</v>
      </c>
      <c r="O25" s="65" t="n">
        <f aca="false">IF(I25=3,1,0)</f>
        <v>0</v>
      </c>
      <c r="P25" s="65" t="n">
        <f aca="false">IF(H25=1,1,0)</f>
        <v>0</v>
      </c>
      <c r="Q25" s="65" t="n">
        <f aca="false">IF(I25=1,1,0)</f>
        <v>0</v>
      </c>
      <c r="R25" s="65" t="n">
        <f aca="false">IF(H25=0,1,0)</f>
        <v>0</v>
      </c>
      <c r="S25" s="65" t="n">
        <f aca="false">IF(I25=0,1,0)</f>
        <v>0</v>
      </c>
      <c r="T25" s="11"/>
      <c r="U25" s="118"/>
      <c r="V25" s="98"/>
      <c r="W25" s="34"/>
      <c r="X25" s="34"/>
      <c r="Y25" s="34"/>
      <c r="Z25" s="34"/>
      <c r="AA25" s="34"/>
      <c r="AB25" s="34"/>
      <c r="AC25" s="34"/>
      <c r="AD25" s="34"/>
      <c r="AE25" s="20"/>
    </row>
    <row r="26" s="109" customFormat="true" ht="15.2" hidden="false" customHeight="true" outlineLevel="0" collapsed="false">
      <c r="A26" s="70"/>
      <c r="B26" s="60" t="s">
        <v>13</v>
      </c>
      <c r="C26" s="61"/>
      <c r="D26" s="62" t="s">
        <v>14</v>
      </c>
      <c r="E26" s="61"/>
      <c r="F26" s="63" t="s">
        <v>30</v>
      </c>
      <c r="G26" s="71" t="s">
        <v>16</v>
      </c>
      <c r="H26" s="65" t="str">
        <f aca="false">IF(C26&amp;E26="","",IF(C26=E26,1,IF(C26&gt;E26,3,IF(C26&lt;E26,0))))</f>
        <v/>
      </c>
      <c r="I26" s="65" t="str">
        <f aca="false">IF(C26&amp;E26="","",IF(E26=C26,1,IF(C26&lt;E26,3,IF(C26&gt;E26,0))))</f>
        <v/>
      </c>
      <c r="J26" s="65" t="str">
        <f aca="false">IF(C26&amp;E26="","",IF(C26&amp;E26&lt;&gt;"",1))</f>
        <v/>
      </c>
      <c r="K26" s="65" t="str">
        <f aca="false">IF(C26&amp;E26="","",IF(C26&amp;E26&lt;&gt;"",1))</f>
        <v/>
      </c>
      <c r="L26" s="65" t="str">
        <f aca="false">IF(C26="","",C26)</f>
        <v/>
      </c>
      <c r="M26" s="65" t="str">
        <f aca="false">IF(E26="","",E26)</f>
        <v/>
      </c>
      <c r="N26" s="65" t="n">
        <f aca="false">IF(H26=3,1,0)</f>
        <v>0</v>
      </c>
      <c r="O26" s="65" t="n">
        <f aca="false">IF(I26=3,1,0)</f>
        <v>0</v>
      </c>
      <c r="P26" s="65" t="n">
        <f aca="false">IF(H26=1,1,0)</f>
        <v>0</v>
      </c>
      <c r="Q26" s="65" t="n">
        <f aca="false">IF(I26=1,1,0)</f>
        <v>0</v>
      </c>
      <c r="R26" s="65" t="n">
        <f aca="false">IF(H26=0,1,0)</f>
        <v>0</v>
      </c>
      <c r="S26" s="65" t="n">
        <f aca="false">IF(I26=0,1,0)</f>
        <v>0</v>
      </c>
      <c r="T26" s="11"/>
      <c r="U26" s="105"/>
      <c r="V26" s="96"/>
      <c r="W26" s="34"/>
      <c r="X26" s="34"/>
      <c r="Y26" s="34"/>
      <c r="Z26" s="34"/>
      <c r="AA26" s="34"/>
      <c r="AB26" s="34"/>
      <c r="AC26" s="34"/>
      <c r="AD26" s="34"/>
      <c r="AE26" s="20"/>
    </row>
    <row r="27" s="109" customFormat="true" ht="15.2" hidden="false" customHeight="true" outlineLevel="0" collapsed="false">
      <c r="A27" s="70"/>
      <c r="B27" s="60" t="s">
        <v>37</v>
      </c>
      <c r="C27" s="61"/>
      <c r="D27" s="62" t="s">
        <v>14</v>
      </c>
      <c r="E27" s="61"/>
      <c r="F27" s="63" t="s">
        <v>28</v>
      </c>
      <c r="G27" s="71" t="s">
        <v>42</v>
      </c>
      <c r="H27" s="65" t="str">
        <f aca="false">IF(C27&amp;E27="","",IF(C27=E27,1,IF(C27&gt;E27,3,IF(C27&lt;E27,0))))</f>
        <v/>
      </c>
      <c r="I27" s="65" t="str">
        <f aca="false">IF(C27&amp;E27="","",IF(E27=C27,1,IF(C27&lt;E27,3,IF(C27&gt;E27,0))))</f>
        <v/>
      </c>
      <c r="J27" s="65" t="str">
        <f aca="false">IF(C27&amp;E27="","",IF(C27&amp;E27&lt;&gt;"",1))</f>
        <v/>
      </c>
      <c r="K27" s="65" t="str">
        <f aca="false">IF(C27&amp;E27="","",IF(C27&amp;E27&lt;&gt;"",1))</f>
        <v/>
      </c>
      <c r="L27" s="65" t="str">
        <f aca="false">IF(C27="","",C27)</f>
        <v/>
      </c>
      <c r="M27" s="65" t="str">
        <f aca="false">IF(E27="","",E27)</f>
        <v/>
      </c>
      <c r="N27" s="65" t="n">
        <f aca="false">IF(H27=3,1,0)</f>
        <v>0</v>
      </c>
      <c r="O27" s="65" t="n">
        <f aca="false">IF(I27=3,1,0)</f>
        <v>0</v>
      </c>
      <c r="P27" s="65" t="n">
        <f aca="false">IF(H27=1,1,0)</f>
        <v>0</v>
      </c>
      <c r="Q27" s="65" t="n">
        <f aca="false">IF(I27=1,1,0)</f>
        <v>0</v>
      </c>
      <c r="R27" s="65" t="n">
        <f aca="false">IF(H27=0,1,0)</f>
        <v>0</v>
      </c>
      <c r="S27" s="65" t="n">
        <f aca="false">IF(I27=0,1,0)</f>
        <v>0</v>
      </c>
      <c r="T27" s="11"/>
      <c r="U27" s="110"/>
      <c r="V27" s="16"/>
      <c r="W27" s="34"/>
      <c r="X27" s="34"/>
      <c r="Y27" s="34"/>
      <c r="Z27" s="34"/>
      <c r="AA27" s="34"/>
      <c r="AB27" s="34"/>
      <c r="AC27" s="34"/>
      <c r="AD27" s="34"/>
      <c r="AE27" s="20"/>
    </row>
    <row r="28" s="109" customFormat="true" ht="15.2" hidden="false" customHeight="true" outlineLevel="0" collapsed="false">
      <c r="A28" s="70"/>
      <c r="B28" s="60" t="s">
        <v>34</v>
      </c>
      <c r="C28" s="61"/>
      <c r="D28" s="62" t="s">
        <v>14</v>
      </c>
      <c r="E28" s="61"/>
      <c r="F28" s="63" t="s">
        <v>32</v>
      </c>
      <c r="G28" s="71" t="s">
        <v>43</v>
      </c>
      <c r="H28" s="65" t="str">
        <f aca="false">IF(C28&amp;E28="","",IF(C28=E28,1,IF(C28&gt;E28,3,IF(C28&lt;E28,0))))</f>
        <v/>
      </c>
      <c r="I28" s="65" t="str">
        <f aca="false">IF(C28&amp;E28="","",IF(E28=C28,1,IF(C28&lt;E28,3,IF(C28&gt;E28,0))))</f>
        <v/>
      </c>
      <c r="J28" s="65" t="str">
        <f aca="false">IF(C28&amp;E28="","",IF(C28&amp;E28&lt;&gt;"",1))</f>
        <v/>
      </c>
      <c r="K28" s="65" t="str">
        <f aca="false">IF(C28&amp;E28="","",IF(C28&amp;E28&lt;&gt;"",1))</f>
        <v/>
      </c>
      <c r="L28" s="65" t="str">
        <f aca="false">IF(C28="","",C28)</f>
        <v/>
      </c>
      <c r="M28" s="65" t="str">
        <f aca="false">IF(E28="","",E28)</f>
        <v/>
      </c>
      <c r="N28" s="65" t="n">
        <f aca="false">IF(H28=3,1,0)</f>
        <v>0</v>
      </c>
      <c r="O28" s="65" t="n">
        <f aca="false">IF(I28=3,1,0)</f>
        <v>0</v>
      </c>
      <c r="P28" s="65" t="n">
        <f aca="false">IF(H28=1,1,0)</f>
        <v>0</v>
      </c>
      <c r="Q28" s="65" t="n">
        <f aca="false">IF(I28=1,1,0)</f>
        <v>0</v>
      </c>
      <c r="R28" s="65" t="n">
        <f aca="false">IF(H28=0,1,0)</f>
        <v>0</v>
      </c>
      <c r="S28" s="65" t="n">
        <f aca="false">IF(I28=0,1,0)</f>
        <v>0</v>
      </c>
      <c r="T28" s="11"/>
      <c r="U28" s="115"/>
      <c r="V28" s="16"/>
      <c r="W28" s="34"/>
      <c r="X28" s="34"/>
      <c r="Y28" s="34"/>
      <c r="Z28" s="34"/>
      <c r="AA28" s="34"/>
      <c r="AB28" s="34"/>
      <c r="AC28" s="34"/>
      <c r="AD28" s="34"/>
      <c r="AE28" s="20"/>
    </row>
    <row r="29" s="109" customFormat="true" ht="15.2" hidden="false" customHeight="true" outlineLevel="0" collapsed="false">
      <c r="A29" s="79"/>
      <c r="B29" s="60" t="s">
        <v>36</v>
      </c>
      <c r="C29" s="61"/>
      <c r="D29" s="62" t="s">
        <v>14</v>
      </c>
      <c r="E29" s="61"/>
      <c r="F29" s="63" t="s">
        <v>31</v>
      </c>
      <c r="G29" s="71" t="s">
        <v>38</v>
      </c>
      <c r="H29" s="65" t="str">
        <f aca="false">IF(C29&amp;E29="","",IF(C29=E29,1,IF(C29&gt;E29,3,IF(C29&lt;E29,0))))</f>
        <v/>
      </c>
      <c r="I29" s="65" t="str">
        <f aca="false">IF(C29&amp;E29="","",IF(E29=C29,1,IF(C29&lt;E29,3,IF(C29&gt;E29,0))))</f>
        <v/>
      </c>
      <c r="J29" s="65" t="str">
        <f aca="false">IF(C29&amp;E29="","",IF(C29&amp;E29&lt;&gt;"",1))</f>
        <v/>
      </c>
      <c r="K29" s="65" t="str">
        <f aca="false">IF(C29&amp;E29="","",IF(C29&amp;E29&lt;&gt;"",1))</f>
        <v/>
      </c>
      <c r="L29" s="65" t="str">
        <f aca="false">IF(C29="","",C29)</f>
        <v/>
      </c>
      <c r="M29" s="65" t="str">
        <f aca="false">IF(E29="","",E29)</f>
        <v/>
      </c>
      <c r="N29" s="65" t="n">
        <f aca="false">IF(H29=3,1,0)</f>
        <v>0</v>
      </c>
      <c r="O29" s="65" t="n">
        <f aca="false">IF(I29=3,1,0)</f>
        <v>0</v>
      </c>
      <c r="P29" s="65" t="n">
        <f aca="false">IF(H29=1,1,0)</f>
        <v>0</v>
      </c>
      <c r="Q29" s="65" t="n">
        <f aca="false">IF(I29=1,1,0)</f>
        <v>0</v>
      </c>
      <c r="R29" s="65" t="n">
        <f aca="false">IF(H29=0,1,0)</f>
        <v>0</v>
      </c>
      <c r="S29" s="65" t="n">
        <f aca="false">IF(I29=0,1,0)</f>
        <v>0</v>
      </c>
      <c r="T29" s="11"/>
      <c r="U29" s="118"/>
      <c r="V29" s="96"/>
      <c r="W29" s="34"/>
      <c r="X29" s="34"/>
      <c r="Y29" s="34"/>
      <c r="Z29" s="34"/>
      <c r="AA29" s="34"/>
      <c r="AB29" s="34"/>
      <c r="AC29" s="34"/>
      <c r="AD29" s="34"/>
      <c r="AE29" s="20"/>
    </row>
    <row r="30" s="11" customFormat="true" ht="15.2" hidden="false" customHeight="true" outlineLevel="0" collapsed="false">
      <c r="A30" s="81" t="s">
        <v>51</v>
      </c>
      <c r="B30" s="82"/>
      <c r="C30" s="83"/>
      <c r="D30" s="83" t="s">
        <v>52</v>
      </c>
      <c r="E30" s="83"/>
      <c r="F30" s="84"/>
      <c r="G30" s="85" t="n">
        <v>5</v>
      </c>
      <c r="H30" s="56" t="s">
        <v>11</v>
      </c>
      <c r="I30" s="57" t="s">
        <v>12</v>
      </c>
      <c r="J30" s="57" t="s">
        <v>11</v>
      </c>
      <c r="K30" s="57" t="s">
        <v>12</v>
      </c>
      <c r="L30" s="57" t="s">
        <v>11</v>
      </c>
      <c r="M30" s="57" t="s">
        <v>12</v>
      </c>
      <c r="N30" s="57" t="s">
        <v>11</v>
      </c>
      <c r="O30" s="57" t="s">
        <v>12</v>
      </c>
      <c r="P30" s="57" t="s">
        <v>11</v>
      </c>
      <c r="Q30" s="57" t="s">
        <v>12</v>
      </c>
      <c r="R30" s="57" t="s">
        <v>11</v>
      </c>
      <c r="S30" s="57" t="s">
        <v>12</v>
      </c>
      <c r="U30" s="102"/>
      <c r="V30" s="96"/>
      <c r="W30" s="34"/>
      <c r="X30" s="34"/>
      <c r="Y30" s="34"/>
      <c r="Z30" s="34"/>
      <c r="AA30" s="34"/>
      <c r="AB30" s="34"/>
      <c r="AC30" s="34"/>
      <c r="AD30" s="34"/>
      <c r="AE30" s="20"/>
    </row>
    <row r="31" s="11" customFormat="true" ht="15.2" hidden="false" customHeight="true" outlineLevel="0" collapsed="false">
      <c r="A31" s="59"/>
      <c r="B31" s="60" t="s">
        <v>32</v>
      </c>
      <c r="C31" s="61"/>
      <c r="D31" s="62" t="s">
        <v>14</v>
      </c>
      <c r="E31" s="61"/>
      <c r="F31" s="63" t="s">
        <v>15</v>
      </c>
      <c r="G31" s="64" t="s">
        <v>43</v>
      </c>
      <c r="H31" s="65" t="str">
        <f aca="false">IF(C31&amp;E31="","",IF(C31=E31,1,IF(C31&gt;E31,3,IF(C31&lt;E31,0))))</f>
        <v/>
      </c>
      <c r="I31" s="65" t="str">
        <f aca="false">IF(C31&amp;E31="","",IF(E31=C31,1,IF(C31&lt;E31,3,IF(C31&gt;E31,0))))</f>
        <v/>
      </c>
      <c r="J31" s="65" t="str">
        <f aca="false">IF(C31&amp;E31="","",IF(C31&amp;E31&lt;&gt;"",1))</f>
        <v/>
      </c>
      <c r="K31" s="65" t="str">
        <f aca="false">IF(C31&amp;E31="","",IF(C31&amp;E31&lt;&gt;"",1))</f>
        <v/>
      </c>
      <c r="L31" s="65" t="str">
        <f aca="false">IF(C31="","",C31)</f>
        <v/>
      </c>
      <c r="M31" s="65" t="str">
        <f aca="false">IF(E31="","",E31)</f>
        <v/>
      </c>
      <c r="N31" s="65" t="n">
        <f aca="false">IF(H31=3,1,0)</f>
        <v>0</v>
      </c>
      <c r="O31" s="65" t="n">
        <f aca="false">IF(I31=3,1,0)</f>
        <v>0</v>
      </c>
      <c r="P31" s="65" t="n">
        <f aca="false">IF(H31=1,1,0)</f>
        <v>0</v>
      </c>
      <c r="Q31" s="65" t="n">
        <f aca="false">IF(I31=1,1,0)</f>
        <v>0</v>
      </c>
      <c r="R31" s="65" t="n">
        <f aca="false">IF(H31=0,1,0)</f>
        <v>0</v>
      </c>
      <c r="S31" s="65" t="n">
        <f aca="false">IF(I31=0,1,0)</f>
        <v>0</v>
      </c>
      <c r="U31" s="119"/>
      <c r="V31" s="112"/>
      <c r="W31" s="112"/>
      <c r="X31" s="112"/>
      <c r="Y31" s="112"/>
      <c r="Z31" s="112"/>
      <c r="AA31" s="112"/>
      <c r="AB31" s="112"/>
      <c r="AC31" s="112"/>
      <c r="AD31" s="112"/>
      <c r="AE31" s="114"/>
    </row>
    <row r="32" s="11" customFormat="true" ht="15.2" hidden="false" customHeight="true" outlineLevel="0" collapsed="false">
      <c r="A32" s="70"/>
      <c r="B32" s="60" t="s">
        <v>30</v>
      </c>
      <c r="C32" s="61"/>
      <c r="D32" s="62" t="s">
        <v>14</v>
      </c>
      <c r="E32" s="61"/>
      <c r="F32" s="63" t="s">
        <v>36</v>
      </c>
      <c r="G32" s="71" t="s">
        <v>35</v>
      </c>
      <c r="H32" s="65" t="str">
        <f aca="false">IF(C32&amp;E32="","",IF(C32=E32,1,IF(C32&gt;E32,3,IF(C32&lt;E32,0))))</f>
        <v/>
      </c>
      <c r="I32" s="65" t="str">
        <f aca="false">IF(C32&amp;E32="","",IF(E32=C32,1,IF(C32&lt;E32,3,IF(C32&gt;E32,0))))</f>
        <v/>
      </c>
      <c r="J32" s="65" t="str">
        <f aca="false">IF(C32&amp;E32="","",IF(C32&amp;E32&lt;&gt;"",1))</f>
        <v/>
      </c>
      <c r="K32" s="65" t="str">
        <f aca="false">IF(C32&amp;E32="","",IF(C32&amp;E32&lt;&gt;"",1))</f>
        <v/>
      </c>
      <c r="L32" s="65" t="str">
        <f aca="false">IF(C32="","",C32)</f>
        <v/>
      </c>
      <c r="M32" s="65" t="str">
        <f aca="false">IF(E32="","",E32)</f>
        <v/>
      </c>
      <c r="N32" s="65" t="n">
        <f aca="false">IF(H32=3,1,0)</f>
        <v>0</v>
      </c>
      <c r="O32" s="65" t="n">
        <f aca="false">IF(I32=3,1,0)</f>
        <v>0</v>
      </c>
      <c r="P32" s="65" t="n">
        <f aca="false">IF(H32=1,1,0)</f>
        <v>0</v>
      </c>
      <c r="Q32" s="65" t="n">
        <f aca="false">IF(I32=1,1,0)</f>
        <v>0</v>
      </c>
      <c r="R32" s="65" t="n">
        <f aca="false">IF(H32=0,1,0)</f>
        <v>0</v>
      </c>
      <c r="S32" s="65" t="n">
        <f aca="false">IF(I32=0,1,0)</f>
        <v>0</v>
      </c>
      <c r="U32" s="49"/>
      <c r="V32" s="48"/>
      <c r="W32" s="49"/>
      <c r="X32" s="49"/>
      <c r="Y32" s="49"/>
      <c r="Z32" s="49"/>
      <c r="AA32" s="49"/>
      <c r="AB32" s="49"/>
      <c r="AC32" s="49"/>
      <c r="AD32" s="49"/>
      <c r="AE32" s="58"/>
    </row>
    <row r="33" s="11" customFormat="true" ht="15.2" hidden="false" customHeight="true" outlineLevel="0" collapsed="false">
      <c r="A33" s="70"/>
      <c r="B33" s="60" t="s">
        <v>28</v>
      </c>
      <c r="C33" s="61"/>
      <c r="D33" s="62" t="s">
        <v>14</v>
      </c>
      <c r="E33" s="61"/>
      <c r="F33" s="63" t="s">
        <v>34</v>
      </c>
      <c r="G33" s="71" t="s">
        <v>45</v>
      </c>
      <c r="H33" s="65" t="str">
        <f aca="false">IF(C33&amp;E33="","",IF(C33=E33,1,IF(C33&gt;E33,3,IF(C33&lt;E33,0))))</f>
        <v/>
      </c>
      <c r="I33" s="65" t="str">
        <f aca="false">IF(C33&amp;E33="","",IF(E33=C33,1,IF(C33&lt;E33,3,IF(C33&gt;E33,0))))</f>
        <v/>
      </c>
      <c r="J33" s="65" t="str">
        <f aca="false">IF(C33&amp;E33="","",IF(C33&amp;E33&lt;&gt;"",1))</f>
        <v/>
      </c>
      <c r="K33" s="65" t="str">
        <f aca="false">IF(C33&amp;E33="","",IF(C33&amp;E33&lt;&gt;"",1))</f>
        <v/>
      </c>
      <c r="L33" s="65" t="str">
        <f aca="false">IF(C33="","",C33)</f>
        <v/>
      </c>
      <c r="M33" s="65" t="str">
        <f aca="false">IF(E33="","",E33)</f>
        <v/>
      </c>
      <c r="N33" s="65" t="n">
        <f aca="false">IF(H33=3,1,0)</f>
        <v>0</v>
      </c>
      <c r="O33" s="65" t="n">
        <f aca="false">IF(I33=3,1,0)</f>
        <v>0</v>
      </c>
      <c r="P33" s="65" t="n">
        <f aca="false">IF(H33=1,1,0)</f>
        <v>0</v>
      </c>
      <c r="Q33" s="65" t="n">
        <f aca="false">IF(I33=1,1,0)</f>
        <v>0</v>
      </c>
      <c r="R33" s="65" t="n">
        <f aca="false">IF(H33=0,1,0)</f>
        <v>0</v>
      </c>
      <c r="S33" s="65" t="n">
        <f aca="false">IF(I33=0,1,0)</f>
        <v>0</v>
      </c>
      <c r="U33" s="102"/>
      <c r="V33" s="96"/>
      <c r="W33" s="34"/>
      <c r="X33" s="34"/>
      <c r="Y33" s="34"/>
      <c r="Z33" s="34"/>
      <c r="AA33" s="34"/>
      <c r="AB33" s="34"/>
      <c r="AC33" s="34"/>
      <c r="AD33" s="34"/>
      <c r="AE33" s="20"/>
    </row>
    <row r="34" s="11" customFormat="true" ht="15.2" hidden="false" customHeight="true" outlineLevel="0" collapsed="false">
      <c r="A34" s="70"/>
      <c r="B34" s="60" t="s">
        <v>31</v>
      </c>
      <c r="C34" s="61"/>
      <c r="D34" s="62" t="s">
        <v>14</v>
      </c>
      <c r="E34" s="61"/>
      <c r="F34" s="63" t="s">
        <v>13</v>
      </c>
      <c r="G34" s="71" t="s">
        <v>33</v>
      </c>
      <c r="H34" s="65" t="str">
        <f aca="false">IF(C34&amp;E34="","",IF(C34=E34,1,IF(C34&gt;E34,3,IF(C34&lt;E34,0))))</f>
        <v/>
      </c>
      <c r="I34" s="65" t="str">
        <f aca="false">IF(C34&amp;E34="","",IF(E34=C34,1,IF(C34&lt;E34,3,IF(C34&gt;E34,0))))</f>
        <v/>
      </c>
      <c r="J34" s="65" t="str">
        <f aca="false">IF(C34&amp;E34="","",IF(C34&amp;E34&lt;&gt;"",1))</f>
        <v/>
      </c>
      <c r="K34" s="65" t="str">
        <f aca="false">IF(C34&amp;E34="","",IF(C34&amp;E34&lt;&gt;"",1))</f>
        <v/>
      </c>
      <c r="L34" s="65" t="str">
        <f aca="false">IF(C34="","",C34)</f>
        <v/>
      </c>
      <c r="M34" s="65" t="str">
        <f aca="false">IF(E34="","",E34)</f>
        <v/>
      </c>
      <c r="N34" s="65" t="n">
        <f aca="false">IF(H34=3,1,0)</f>
        <v>0</v>
      </c>
      <c r="O34" s="65" t="n">
        <f aca="false">IF(I34=3,1,0)</f>
        <v>0</v>
      </c>
      <c r="P34" s="65" t="n">
        <f aca="false">IF(H34=1,1,0)</f>
        <v>0</v>
      </c>
      <c r="Q34" s="65" t="n">
        <f aca="false">IF(I34=1,1,0)</f>
        <v>0</v>
      </c>
      <c r="R34" s="65" t="n">
        <f aca="false">IF(H34=0,1,0)</f>
        <v>0</v>
      </c>
      <c r="S34" s="65" t="n">
        <f aca="false">IF(I34=0,1,0)</f>
        <v>0</v>
      </c>
      <c r="U34" s="102"/>
      <c r="V34" s="96"/>
      <c r="W34" s="34"/>
      <c r="X34" s="34"/>
      <c r="Y34" s="34"/>
      <c r="Z34" s="34"/>
      <c r="AA34" s="34"/>
      <c r="AB34" s="34"/>
      <c r="AC34" s="34"/>
      <c r="AD34" s="34"/>
      <c r="AE34" s="20"/>
    </row>
    <row r="35" s="11" customFormat="true" ht="15.2" hidden="false" customHeight="true" outlineLevel="0" collapsed="false">
      <c r="A35" s="79"/>
      <c r="B35" s="60" t="s">
        <v>27</v>
      </c>
      <c r="C35" s="61"/>
      <c r="D35" s="62" t="s">
        <v>14</v>
      </c>
      <c r="E35" s="61"/>
      <c r="F35" s="63" t="s">
        <v>37</v>
      </c>
      <c r="G35" s="71" t="s">
        <v>29</v>
      </c>
      <c r="H35" s="65" t="str">
        <f aca="false">IF(C35&amp;E35="","",IF(C35=E35,1,IF(C35&gt;E35,3,IF(C35&lt;E35,0))))</f>
        <v/>
      </c>
      <c r="I35" s="65" t="str">
        <f aca="false">IF(C35&amp;E35="","",IF(E35=C35,1,IF(C35&lt;E35,3,IF(C35&gt;E35,0))))</f>
        <v/>
      </c>
      <c r="J35" s="65" t="str">
        <f aca="false">IF(C35&amp;E35="","",IF(C35&amp;E35&lt;&gt;"",1))</f>
        <v/>
      </c>
      <c r="K35" s="65" t="str">
        <f aca="false">IF(C35&amp;E35="","",IF(C35&amp;E35&lt;&gt;"",1))</f>
        <v/>
      </c>
      <c r="L35" s="65" t="str">
        <f aca="false">IF(C35="","",C35)</f>
        <v/>
      </c>
      <c r="M35" s="65" t="str">
        <f aca="false">IF(E35="","",E35)</f>
        <v/>
      </c>
      <c r="N35" s="65" t="n">
        <f aca="false">IF(H35=3,1,0)</f>
        <v>0</v>
      </c>
      <c r="O35" s="65" t="n">
        <f aca="false">IF(I35=3,1,0)</f>
        <v>0</v>
      </c>
      <c r="P35" s="65" t="n">
        <f aca="false">IF(H35=1,1,0)</f>
        <v>0</v>
      </c>
      <c r="Q35" s="65" t="n">
        <f aca="false">IF(I35=1,1,0)</f>
        <v>0</v>
      </c>
      <c r="R35" s="65" t="n">
        <f aca="false">IF(H35=0,1,0)</f>
        <v>0</v>
      </c>
      <c r="S35" s="65" t="n">
        <f aca="false">IF(I35=0,1,0)</f>
        <v>0</v>
      </c>
      <c r="U35" s="102"/>
      <c r="V35" s="96"/>
      <c r="W35" s="34"/>
      <c r="X35" s="34"/>
      <c r="Y35" s="34"/>
      <c r="Z35" s="34"/>
      <c r="AA35" s="34"/>
      <c r="AB35" s="34"/>
      <c r="AC35" s="34"/>
      <c r="AD35" s="34"/>
      <c r="AE35" s="20"/>
    </row>
    <row r="36" s="11" customFormat="true" ht="15.2" hidden="false" customHeight="true" outlineLevel="0" collapsed="false">
      <c r="A36" s="81" t="s">
        <v>53</v>
      </c>
      <c r="B36" s="82"/>
      <c r="C36" s="83"/>
      <c r="D36" s="83" t="s">
        <v>54</v>
      </c>
      <c r="E36" s="83"/>
      <c r="F36" s="84"/>
      <c r="G36" s="85" t="n">
        <v>6</v>
      </c>
      <c r="H36" s="56" t="s">
        <v>11</v>
      </c>
      <c r="I36" s="57" t="s">
        <v>12</v>
      </c>
      <c r="J36" s="57" t="s">
        <v>11</v>
      </c>
      <c r="K36" s="57" t="s">
        <v>12</v>
      </c>
      <c r="L36" s="57" t="s">
        <v>11</v>
      </c>
      <c r="M36" s="57" t="s">
        <v>12</v>
      </c>
      <c r="N36" s="57" t="s">
        <v>11</v>
      </c>
      <c r="O36" s="57" t="s">
        <v>12</v>
      </c>
      <c r="P36" s="57" t="s">
        <v>11</v>
      </c>
      <c r="Q36" s="57" t="s">
        <v>12</v>
      </c>
      <c r="R36" s="57" t="s">
        <v>11</v>
      </c>
      <c r="S36" s="57" t="s">
        <v>12</v>
      </c>
      <c r="U36" s="102"/>
      <c r="V36" s="96"/>
      <c r="W36" s="34"/>
      <c r="X36" s="34"/>
      <c r="Y36" s="34"/>
      <c r="Z36" s="34"/>
      <c r="AA36" s="34"/>
      <c r="AB36" s="34"/>
      <c r="AC36" s="34"/>
      <c r="AD36" s="34"/>
      <c r="AE36" s="20"/>
    </row>
    <row r="37" s="11" customFormat="true" ht="15.2" hidden="false" customHeight="true" outlineLevel="0" collapsed="false">
      <c r="A37" s="59"/>
      <c r="B37" s="60" t="s">
        <v>15</v>
      </c>
      <c r="C37" s="61"/>
      <c r="D37" s="62" t="s">
        <v>14</v>
      </c>
      <c r="E37" s="61"/>
      <c r="F37" s="63" t="s">
        <v>30</v>
      </c>
      <c r="G37" s="64" t="s">
        <v>41</v>
      </c>
      <c r="H37" s="65" t="str">
        <f aca="false">IF(C37&amp;E37="","",IF(C37=E37,1,IF(C37&gt;E37,3,IF(C37&lt;E37,0))))</f>
        <v/>
      </c>
      <c r="I37" s="65" t="str">
        <f aca="false">IF(C37&amp;E37="","",IF(E37=C37,1,IF(C37&lt;E37,3,IF(C37&gt;E37,0))))</f>
        <v/>
      </c>
      <c r="J37" s="65" t="str">
        <f aca="false">IF(C37&amp;E37="","",IF(C37&amp;E37&lt;&gt;"",1))</f>
        <v/>
      </c>
      <c r="K37" s="65" t="str">
        <f aca="false">IF(C37&amp;E37="","",IF(C37&amp;E37&lt;&gt;"",1))</f>
        <v/>
      </c>
      <c r="L37" s="65" t="str">
        <f aca="false">IF(C37="","",C37)</f>
        <v/>
      </c>
      <c r="M37" s="65" t="str">
        <f aca="false">IF(E37="","",E37)</f>
        <v/>
      </c>
      <c r="N37" s="65" t="n">
        <f aca="false">IF(H37=3,1,0)</f>
        <v>0</v>
      </c>
      <c r="O37" s="65" t="n">
        <f aca="false">IF(I37=3,1,0)</f>
        <v>0</v>
      </c>
      <c r="P37" s="65" t="n">
        <f aca="false">IF(H37=1,1,0)</f>
        <v>0</v>
      </c>
      <c r="Q37" s="65" t="n">
        <f aca="false">IF(I37=1,1,0)</f>
        <v>0</v>
      </c>
      <c r="R37" s="65" t="n">
        <f aca="false">IF(H37=0,1,0)</f>
        <v>0</v>
      </c>
      <c r="S37" s="65" t="n">
        <f aca="false">IF(I37=0,1,0)</f>
        <v>0</v>
      </c>
      <c r="U37" s="102"/>
      <c r="V37" s="96"/>
      <c r="W37" s="34"/>
      <c r="X37" s="34"/>
      <c r="Y37" s="34"/>
      <c r="Z37" s="34"/>
      <c r="AA37" s="34"/>
      <c r="AB37" s="34"/>
      <c r="AC37" s="34"/>
      <c r="AD37" s="34"/>
      <c r="AE37" s="20"/>
    </row>
    <row r="38" s="11" customFormat="true" ht="15.2" hidden="false" customHeight="true" outlineLevel="0" collapsed="false">
      <c r="A38" s="70"/>
      <c r="B38" s="60" t="s">
        <v>28</v>
      </c>
      <c r="C38" s="61"/>
      <c r="D38" s="62" t="s">
        <v>14</v>
      </c>
      <c r="E38" s="61"/>
      <c r="F38" s="63" t="s">
        <v>32</v>
      </c>
      <c r="G38" s="71" t="s">
        <v>45</v>
      </c>
      <c r="H38" s="65" t="str">
        <f aca="false">IF(C38&amp;E38="","",IF(C38=E38,1,IF(C38&gt;E38,3,IF(C38&lt;E38,0))))</f>
        <v/>
      </c>
      <c r="I38" s="65" t="str">
        <f aca="false">IF(C38&amp;E38="","",IF(E38=C38,1,IF(C38&lt;E38,3,IF(C38&gt;E38,0))))</f>
        <v/>
      </c>
      <c r="J38" s="65" t="str">
        <f aca="false">IF(C38&amp;E38="","",IF(C38&amp;E38&lt;&gt;"",1))</f>
        <v/>
      </c>
      <c r="K38" s="65" t="str">
        <f aca="false">IF(C38&amp;E38="","",IF(C38&amp;E38&lt;&gt;"",1))</f>
        <v/>
      </c>
      <c r="L38" s="65" t="str">
        <f aca="false">IF(C38="","",C38)</f>
        <v/>
      </c>
      <c r="M38" s="65" t="str">
        <f aca="false">IF(E38="","",E38)</f>
        <v/>
      </c>
      <c r="N38" s="65" t="n">
        <f aca="false">IF(H38=3,1,0)</f>
        <v>0</v>
      </c>
      <c r="O38" s="65" t="n">
        <f aca="false">IF(I38=3,1,0)</f>
        <v>0</v>
      </c>
      <c r="P38" s="65" t="n">
        <f aca="false">IF(H38=1,1,0)</f>
        <v>0</v>
      </c>
      <c r="Q38" s="65" t="n">
        <f aca="false">IF(I38=1,1,0)</f>
        <v>0</v>
      </c>
      <c r="R38" s="65" t="n">
        <f aca="false">IF(H38=0,1,0)</f>
        <v>0</v>
      </c>
      <c r="S38" s="65" t="n">
        <f aca="false">IF(I38=0,1,0)</f>
        <v>0</v>
      </c>
      <c r="U38" s="102"/>
      <c r="V38" s="96"/>
      <c r="W38" s="34"/>
      <c r="X38" s="34"/>
      <c r="Y38" s="34"/>
      <c r="Z38" s="34"/>
      <c r="AA38" s="34"/>
      <c r="AB38" s="34"/>
      <c r="AC38" s="34"/>
      <c r="AD38" s="34"/>
      <c r="AE38" s="20"/>
    </row>
    <row r="39" s="11" customFormat="true" ht="15.2" hidden="false" customHeight="true" outlineLevel="0" collapsed="false">
      <c r="A39" s="70"/>
      <c r="B39" s="60" t="s">
        <v>37</v>
      </c>
      <c r="C39" s="61"/>
      <c r="D39" s="62" t="s">
        <v>14</v>
      </c>
      <c r="E39" s="61"/>
      <c r="F39" s="63" t="s">
        <v>34</v>
      </c>
      <c r="G39" s="71" t="s">
        <v>42</v>
      </c>
      <c r="H39" s="65" t="str">
        <f aca="false">IF(C39&amp;E39="","",IF(C39=E39,1,IF(C39&gt;E39,3,IF(C39&lt;E39,0))))</f>
        <v/>
      </c>
      <c r="I39" s="65" t="str">
        <f aca="false">IF(C39&amp;E39="","",IF(E39=C39,1,IF(C39&lt;E39,3,IF(C39&gt;E39,0))))</f>
        <v/>
      </c>
      <c r="J39" s="65" t="str">
        <f aca="false">IF(C39&amp;E39="","",IF(C39&amp;E39&lt;&gt;"",1))</f>
        <v/>
      </c>
      <c r="K39" s="65" t="str">
        <f aca="false">IF(C39&amp;E39="","",IF(C39&amp;E39&lt;&gt;"",1))</f>
        <v/>
      </c>
      <c r="L39" s="65" t="str">
        <f aca="false">IF(C39="","",C39)</f>
        <v/>
      </c>
      <c r="M39" s="65" t="str">
        <f aca="false">IF(E39="","",E39)</f>
        <v/>
      </c>
      <c r="N39" s="65" t="n">
        <f aca="false">IF(H39=3,1,0)</f>
        <v>0</v>
      </c>
      <c r="O39" s="65" t="n">
        <f aca="false">IF(I39=3,1,0)</f>
        <v>0</v>
      </c>
      <c r="P39" s="65" t="n">
        <f aca="false">IF(H39=1,1,0)</f>
        <v>0</v>
      </c>
      <c r="Q39" s="65" t="n">
        <f aca="false">IF(I39=1,1,0)</f>
        <v>0</v>
      </c>
      <c r="R39" s="65" t="n">
        <f aca="false">IF(H39=0,1,0)</f>
        <v>0</v>
      </c>
      <c r="S39" s="65" t="n">
        <f aca="false">IF(I39=0,1,0)</f>
        <v>0</v>
      </c>
      <c r="U39" s="119"/>
      <c r="V39" s="112"/>
      <c r="W39" s="112"/>
      <c r="X39" s="112"/>
      <c r="Y39" s="112"/>
      <c r="Z39" s="112"/>
      <c r="AA39" s="112"/>
      <c r="AB39" s="112"/>
      <c r="AC39" s="112"/>
      <c r="AD39" s="112"/>
      <c r="AE39" s="114"/>
    </row>
    <row r="40" s="11" customFormat="true" ht="15.2" hidden="false" customHeight="true" outlineLevel="0" collapsed="false">
      <c r="A40" s="70"/>
      <c r="B40" s="60" t="s">
        <v>27</v>
      </c>
      <c r="C40" s="61"/>
      <c r="D40" s="62" t="s">
        <v>14</v>
      </c>
      <c r="E40" s="61"/>
      <c r="F40" s="63" t="s">
        <v>31</v>
      </c>
      <c r="G40" s="71" t="s">
        <v>29</v>
      </c>
      <c r="H40" s="65" t="str">
        <f aca="false">IF(C40&amp;E40="","",IF(C40=E40,1,IF(C40&gt;E40,3,IF(C40&lt;E40,0))))</f>
        <v/>
      </c>
      <c r="I40" s="65" t="str">
        <f aca="false">IF(C40&amp;E40="","",IF(E40=C40,1,IF(C40&lt;E40,3,IF(C40&gt;E40,0))))</f>
        <v/>
      </c>
      <c r="J40" s="65" t="str">
        <f aca="false">IF(C40&amp;E40="","",IF(C40&amp;E40&lt;&gt;"",1))</f>
        <v/>
      </c>
      <c r="K40" s="65" t="str">
        <f aca="false">IF(C40&amp;E40="","",IF(C40&amp;E40&lt;&gt;"",1))</f>
        <v/>
      </c>
      <c r="L40" s="65" t="str">
        <f aca="false">IF(C40="","",C40)</f>
        <v/>
      </c>
      <c r="M40" s="65" t="str">
        <f aca="false">IF(E40="","",E40)</f>
        <v/>
      </c>
      <c r="N40" s="65" t="n">
        <f aca="false">IF(H40=3,1,0)</f>
        <v>0</v>
      </c>
      <c r="O40" s="65" t="n">
        <f aca="false">IF(I40=3,1,0)</f>
        <v>0</v>
      </c>
      <c r="P40" s="65" t="n">
        <f aca="false">IF(H40=1,1,0)</f>
        <v>0</v>
      </c>
      <c r="Q40" s="65" t="n">
        <f aca="false">IF(I40=1,1,0)</f>
        <v>0</v>
      </c>
      <c r="R40" s="65" t="n">
        <f aca="false">IF(H40=0,1,0)</f>
        <v>0</v>
      </c>
      <c r="S40" s="65" t="n">
        <f aca="false">IF(I40=0,1,0)</f>
        <v>0</v>
      </c>
      <c r="U40" s="49"/>
      <c r="V40" s="48"/>
      <c r="W40" s="49"/>
      <c r="X40" s="49"/>
      <c r="Y40" s="49"/>
      <c r="Z40" s="49"/>
      <c r="AA40" s="49"/>
      <c r="AB40" s="49"/>
      <c r="AC40" s="49"/>
      <c r="AD40" s="49"/>
      <c r="AE40" s="58"/>
    </row>
    <row r="41" s="11" customFormat="true" ht="15.2" hidden="false" customHeight="true" outlineLevel="0" collapsed="false">
      <c r="A41" s="79"/>
      <c r="B41" s="60" t="s">
        <v>36</v>
      </c>
      <c r="C41" s="61"/>
      <c r="D41" s="62" t="s">
        <v>14</v>
      </c>
      <c r="E41" s="61"/>
      <c r="F41" s="63" t="s">
        <v>13</v>
      </c>
      <c r="G41" s="71" t="s">
        <v>38</v>
      </c>
      <c r="H41" s="65" t="str">
        <f aca="false">IF(C41&amp;E41="","",IF(C41=E41,1,IF(C41&gt;E41,3,IF(C41&lt;E41,0))))</f>
        <v/>
      </c>
      <c r="I41" s="65" t="str">
        <f aca="false">IF(C41&amp;E41="","",IF(E41=C41,1,IF(C41&lt;E41,3,IF(C41&gt;E41,0))))</f>
        <v/>
      </c>
      <c r="J41" s="65" t="str">
        <f aca="false">IF(C41&amp;E41="","",IF(C41&amp;E41&lt;&gt;"",1))</f>
        <v/>
      </c>
      <c r="K41" s="65" t="str">
        <f aca="false">IF(C41&amp;E41="","",IF(C41&amp;E41&lt;&gt;"",1))</f>
        <v/>
      </c>
      <c r="L41" s="65" t="str">
        <f aca="false">IF(C41="","",C41)</f>
        <v/>
      </c>
      <c r="M41" s="65" t="str">
        <f aca="false">IF(E41="","",E41)</f>
        <v/>
      </c>
      <c r="N41" s="65" t="n">
        <f aca="false">IF(H41=3,1,0)</f>
        <v>0</v>
      </c>
      <c r="O41" s="65" t="n">
        <f aca="false">IF(I41=3,1,0)</f>
        <v>0</v>
      </c>
      <c r="P41" s="65" t="n">
        <f aca="false">IF(H41=1,1,0)</f>
        <v>0</v>
      </c>
      <c r="Q41" s="65" t="n">
        <f aca="false">IF(I41=1,1,0)</f>
        <v>0</v>
      </c>
      <c r="R41" s="65" t="n">
        <f aca="false">IF(H41=0,1,0)</f>
        <v>0</v>
      </c>
      <c r="S41" s="65" t="n">
        <f aca="false">IF(I41=0,1,0)</f>
        <v>0</v>
      </c>
      <c r="U41" s="102"/>
      <c r="V41" s="96"/>
      <c r="W41" s="34"/>
      <c r="X41" s="34"/>
      <c r="Y41" s="34"/>
      <c r="Z41" s="34"/>
      <c r="AA41" s="34"/>
      <c r="AB41" s="34"/>
      <c r="AC41" s="34"/>
      <c r="AD41" s="34"/>
      <c r="AE41" s="20"/>
    </row>
    <row r="42" s="11" customFormat="true" ht="15.2" hidden="false" customHeight="true" outlineLevel="0" collapsed="false">
      <c r="A42" s="81" t="s">
        <v>55</v>
      </c>
      <c r="B42" s="82"/>
      <c r="C42" s="83"/>
      <c r="D42" s="83" t="s">
        <v>56</v>
      </c>
      <c r="E42" s="83"/>
      <c r="F42" s="84"/>
      <c r="G42" s="85" t="n">
        <v>7</v>
      </c>
      <c r="H42" s="56" t="s">
        <v>11</v>
      </c>
      <c r="I42" s="57" t="s">
        <v>12</v>
      </c>
      <c r="J42" s="57" t="s">
        <v>11</v>
      </c>
      <c r="K42" s="57" t="s">
        <v>12</v>
      </c>
      <c r="L42" s="57" t="s">
        <v>11</v>
      </c>
      <c r="M42" s="57" t="s">
        <v>12</v>
      </c>
      <c r="N42" s="57" t="s">
        <v>11</v>
      </c>
      <c r="O42" s="57" t="s">
        <v>12</v>
      </c>
      <c r="P42" s="57" t="s">
        <v>11</v>
      </c>
      <c r="Q42" s="57" t="s">
        <v>12</v>
      </c>
      <c r="R42" s="57" t="s">
        <v>11</v>
      </c>
      <c r="S42" s="57" t="s">
        <v>12</v>
      </c>
      <c r="U42" s="102"/>
      <c r="V42" s="96"/>
      <c r="W42" s="34"/>
      <c r="X42" s="34"/>
      <c r="Y42" s="34"/>
      <c r="Z42" s="34"/>
      <c r="AA42" s="34"/>
      <c r="AB42" s="34"/>
      <c r="AC42" s="34"/>
      <c r="AD42" s="34"/>
      <c r="AE42" s="20"/>
    </row>
    <row r="43" s="11" customFormat="true" ht="15.2" hidden="false" customHeight="true" outlineLevel="0" collapsed="false">
      <c r="A43" s="59"/>
      <c r="B43" s="60" t="s">
        <v>34</v>
      </c>
      <c r="C43" s="61"/>
      <c r="D43" s="62" t="s">
        <v>14</v>
      </c>
      <c r="E43" s="61"/>
      <c r="F43" s="63" t="s">
        <v>15</v>
      </c>
      <c r="G43" s="64" t="s">
        <v>44</v>
      </c>
      <c r="H43" s="65" t="str">
        <f aca="false">IF(C43&amp;E43="","",IF(C43=E43,1,IF(C43&gt;E43,3,IF(C43&lt;E43,0))))</f>
        <v/>
      </c>
      <c r="I43" s="65" t="str">
        <f aca="false">IF(C43&amp;E43="","",IF(E43=C43,1,IF(C43&lt;E43,3,IF(C43&gt;E43,0))))</f>
        <v/>
      </c>
      <c r="J43" s="65" t="str">
        <f aca="false">IF(C43&amp;E43="","",IF(C43&amp;E43&lt;&gt;"",1))</f>
        <v/>
      </c>
      <c r="K43" s="65" t="str">
        <f aca="false">IF(C43&amp;E43="","",IF(C43&amp;E43&lt;&gt;"",1))</f>
        <v/>
      </c>
      <c r="L43" s="65" t="str">
        <f aca="false">IF(C43="","",C43)</f>
        <v/>
      </c>
      <c r="M43" s="65" t="str">
        <f aca="false">IF(E43="","",E43)</f>
        <v/>
      </c>
      <c r="N43" s="65" t="n">
        <f aca="false">IF(H43=3,1,0)</f>
        <v>0</v>
      </c>
      <c r="O43" s="65" t="n">
        <f aca="false">IF(I43=3,1,0)</f>
        <v>0</v>
      </c>
      <c r="P43" s="65" t="n">
        <f aca="false">IF(H43=1,1,0)</f>
        <v>0</v>
      </c>
      <c r="Q43" s="65" t="n">
        <f aca="false">IF(I43=1,1,0)</f>
        <v>0</v>
      </c>
      <c r="R43" s="65" t="n">
        <f aca="false">IF(H43=0,1,0)</f>
        <v>0</v>
      </c>
      <c r="S43" s="65" t="n">
        <f aca="false">IF(I43=0,1,0)</f>
        <v>0</v>
      </c>
      <c r="U43" s="102"/>
      <c r="V43" s="96"/>
      <c r="W43" s="34"/>
      <c r="X43" s="34"/>
      <c r="Y43" s="34"/>
      <c r="Z43" s="34"/>
      <c r="AA43" s="34"/>
      <c r="AB43" s="34"/>
      <c r="AC43" s="34"/>
      <c r="AD43" s="34"/>
      <c r="AE43" s="20"/>
    </row>
    <row r="44" s="11" customFormat="true" ht="15.2" hidden="false" customHeight="true" outlineLevel="0" collapsed="false">
      <c r="A44" s="70"/>
      <c r="B44" s="60" t="s">
        <v>13</v>
      </c>
      <c r="C44" s="61"/>
      <c r="D44" s="62" t="s">
        <v>14</v>
      </c>
      <c r="E44" s="61"/>
      <c r="F44" s="63" t="s">
        <v>27</v>
      </c>
      <c r="G44" s="71" t="s">
        <v>16</v>
      </c>
      <c r="H44" s="65" t="str">
        <f aca="false">IF(C44&amp;E44="","",IF(C44=E44,1,IF(C44&gt;E44,3,IF(C44&lt;E44,0))))</f>
        <v/>
      </c>
      <c r="I44" s="65" t="str">
        <f aca="false">IF(C44&amp;E44="","",IF(E44=C44,1,IF(C44&lt;E44,3,IF(C44&gt;E44,0))))</f>
        <v/>
      </c>
      <c r="J44" s="65" t="str">
        <f aca="false">IF(C44&amp;E44="","",IF(C44&amp;E44&lt;&gt;"",1))</f>
        <v/>
      </c>
      <c r="K44" s="65" t="str">
        <f aca="false">IF(C44&amp;E44="","",IF(C44&amp;E44&lt;&gt;"",1))</f>
        <v/>
      </c>
      <c r="L44" s="65" t="str">
        <f aca="false">IF(C44="","",C44)</f>
        <v/>
      </c>
      <c r="M44" s="65" t="str">
        <f aca="false">IF(E44="","",E44)</f>
        <v/>
      </c>
      <c r="N44" s="65" t="n">
        <f aca="false">IF(H44=3,1,0)</f>
        <v>0</v>
      </c>
      <c r="O44" s="65" t="n">
        <f aca="false">IF(I44=3,1,0)</f>
        <v>0</v>
      </c>
      <c r="P44" s="65" t="n">
        <f aca="false">IF(H44=1,1,0)</f>
        <v>0</v>
      </c>
      <c r="Q44" s="65" t="n">
        <f aca="false">IF(I44=1,1,0)</f>
        <v>0</v>
      </c>
      <c r="R44" s="65" t="n">
        <f aca="false">IF(H44=0,1,0)</f>
        <v>0</v>
      </c>
      <c r="S44" s="65" t="n">
        <f aca="false">IF(I44=0,1,0)</f>
        <v>0</v>
      </c>
      <c r="U44" s="102"/>
      <c r="V44" s="96"/>
      <c r="W44" s="34"/>
      <c r="X44" s="34"/>
      <c r="Y44" s="34"/>
      <c r="Z44" s="34"/>
      <c r="AA44" s="34"/>
      <c r="AB44" s="34"/>
      <c r="AC44" s="34"/>
      <c r="AD44" s="34"/>
      <c r="AE44" s="20"/>
    </row>
    <row r="45" s="11" customFormat="true" ht="15.2" hidden="false" customHeight="true" outlineLevel="0" collapsed="false">
      <c r="A45" s="70"/>
      <c r="B45" s="60" t="s">
        <v>36</v>
      </c>
      <c r="C45" s="61"/>
      <c r="D45" s="62" t="s">
        <v>14</v>
      </c>
      <c r="E45" s="61"/>
      <c r="F45" s="63" t="s">
        <v>28</v>
      </c>
      <c r="G45" s="71" t="s">
        <v>38</v>
      </c>
      <c r="H45" s="65" t="str">
        <f aca="false">IF(C45&amp;E45="","",IF(C45=E45,1,IF(C45&gt;E45,3,IF(C45&lt;E45,0))))</f>
        <v/>
      </c>
      <c r="I45" s="65" t="str">
        <f aca="false">IF(C45&amp;E45="","",IF(E45=C45,1,IF(C45&lt;E45,3,IF(C45&gt;E45,0))))</f>
        <v/>
      </c>
      <c r="J45" s="65" t="str">
        <f aca="false">IF(C45&amp;E45="","",IF(C45&amp;E45&lt;&gt;"",1))</f>
        <v/>
      </c>
      <c r="K45" s="65" t="str">
        <f aca="false">IF(C45&amp;E45="","",IF(C45&amp;E45&lt;&gt;"",1))</f>
        <v/>
      </c>
      <c r="L45" s="65" t="str">
        <f aca="false">IF(C45="","",C45)</f>
        <v/>
      </c>
      <c r="M45" s="65" t="str">
        <f aca="false">IF(E45="","",E45)</f>
        <v/>
      </c>
      <c r="N45" s="65" t="n">
        <f aca="false">IF(H45=3,1,0)</f>
        <v>0</v>
      </c>
      <c r="O45" s="65" t="n">
        <f aca="false">IF(I45=3,1,0)</f>
        <v>0</v>
      </c>
      <c r="P45" s="65" t="n">
        <f aca="false">IF(H45=1,1,0)</f>
        <v>0</v>
      </c>
      <c r="Q45" s="65" t="n">
        <f aca="false">IF(I45=1,1,0)</f>
        <v>0</v>
      </c>
      <c r="R45" s="65" t="n">
        <f aca="false">IF(H45=0,1,0)</f>
        <v>0</v>
      </c>
      <c r="S45" s="65" t="n">
        <f aca="false">IF(I45=0,1,0)</f>
        <v>0</v>
      </c>
      <c r="U45" s="102"/>
      <c r="V45" s="96"/>
      <c r="W45" s="34"/>
      <c r="X45" s="34"/>
      <c r="Y45" s="34"/>
      <c r="Z45" s="34"/>
      <c r="AA45" s="34"/>
      <c r="AB45" s="34"/>
      <c r="AC45" s="34"/>
      <c r="AD45" s="34"/>
      <c r="AE45" s="20"/>
    </row>
    <row r="46" s="11" customFormat="true" ht="15.2" hidden="false" customHeight="true" outlineLevel="0" collapsed="false">
      <c r="A46" s="70"/>
      <c r="B46" s="60" t="s">
        <v>30</v>
      </c>
      <c r="C46" s="61"/>
      <c r="D46" s="62" t="s">
        <v>14</v>
      </c>
      <c r="E46" s="61"/>
      <c r="F46" s="63" t="s">
        <v>32</v>
      </c>
      <c r="G46" s="71" t="s">
        <v>35</v>
      </c>
      <c r="H46" s="65" t="str">
        <f aca="false">IF(C46&amp;E46="","",IF(C46=E46,1,IF(C46&gt;E46,3,IF(C46&lt;E46,0))))</f>
        <v/>
      </c>
      <c r="I46" s="65" t="str">
        <f aca="false">IF(C46&amp;E46="","",IF(E46=C46,1,IF(C46&lt;E46,3,IF(C46&gt;E46,0))))</f>
        <v/>
      </c>
      <c r="J46" s="65" t="str">
        <f aca="false">IF(C46&amp;E46="","",IF(C46&amp;E46&lt;&gt;"",1))</f>
        <v/>
      </c>
      <c r="K46" s="65" t="str">
        <f aca="false">IF(C46&amp;E46="","",IF(C46&amp;E46&lt;&gt;"",1))</f>
        <v/>
      </c>
      <c r="L46" s="65" t="str">
        <f aca="false">IF(C46="","",C46)</f>
        <v/>
      </c>
      <c r="M46" s="65" t="str">
        <f aca="false">IF(E46="","",E46)</f>
        <v/>
      </c>
      <c r="N46" s="65" t="n">
        <f aca="false">IF(H46=3,1,0)</f>
        <v>0</v>
      </c>
      <c r="O46" s="65" t="n">
        <f aca="false">IF(I46=3,1,0)</f>
        <v>0</v>
      </c>
      <c r="P46" s="65" t="n">
        <f aca="false">IF(H46=1,1,0)</f>
        <v>0</v>
      </c>
      <c r="Q46" s="65" t="n">
        <f aca="false">IF(I46=1,1,0)</f>
        <v>0</v>
      </c>
      <c r="R46" s="65" t="n">
        <f aca="false">IF(H46=0,1,0)</f>
        <v>0</v>
      </c>
      <c r="S46" s="65" t="n">
        <f aca="false">IF(I46=0,1,0)</f>
        <v>0</v>
      </c>
      <c r="U46" s="102"/>
      <c r="V46" s="96"/>
      <c r="W46" s="34"/>
      <c r="X46" s="34"/>
      <c r="Y46" s="34"/>
      <c r="Z46" s="34"/>
      <c r="AA46" s="34"/>
      <c r="AB46" s="34"/>
      <c r="AC46" s="34"/>
      <c r="AD46" s="34"/>
      <c r="AE46" s="20"/>
    </row>
    <row r="47" s="11" customFormat="true" ht="15.2" hidden="false" customHeight="true" outlineLevel="0" collapsed="false">
      <c r="A47" s="79"/>
      <c r="B47" s="60" t="s">
        <v>31</v>
      </c>
      <c r="C47" s="61"/>
      <c r="D47" s="62" t="s">
        <v>14</v>
      </c>
      <c r="E47" s="61"/>
      <c r="F47" s="63" t="s">
        <v>37</v>
      </c>
      <c r="G47" s="71" t="s">
        <v>33</v>
      </c>
      <c r="H47" s="65" t="str">
        <f aca="false">IF(C47&amp;E47="","",IF(C47=E47,1,IF(C47&gt;E47,3,IF(C47&lt;E47,0))))</f>
        <v/>
      </c>
      <c r="I47" s="65" t="str">
        <f aca="false">IF(C47&amp;E47="","",IF(E47=C47,1,IF(C47&lt;E47,3,IF(C47&gt;E47,0))))</f>
        <v/>
      </c>
      <c r="J47" s="65" t="str">
        <f aca="false">IF(C47&amp;E47="","",IF(C47&amp;E47&lt;&gt;"",1))</f>
        <v/>
      </c>
      <c r="K47" s="65" t="str">
        <f aca="false">IF(C47&amp;E47="","",IF(C47&amp;E47&lt;&gt;"",1))</f>
        <v/>
      </c>
      <c r="L47" s="65" t="str">
        <f aca="false">IF(C47="","",C47)</f>
        <v/>
      </c>
      <c r="M47" s="65" t="str">
        <f aca="false">IF(E47="","",E47)</f>
        <v/>
      </c>
      <c r="N47" s="65" t="n">
        <f aca="false">IF(H47=3,1,0)</f>
        <v>0</v>
      </c>
      <c r="O47" s="65" t="n">
        <f aca="false">IF(I47=3,1,0)</f>
        <v>0</v>
      </c>
      <c r="P47" s="65" t="n">
        <f aca="false">IF(H47=1,1,0)</f>
        <v>0</v>
      </c>
      <c r="Q47" s="65" t="n">
        <f aca="false">IF(I47=1,1,0)</f>
        <v>0</v>
      </c>
      <c r="R47" s="65" t="n">
        <f aca="false">IF(H47=0,1,0)</f>
        <v>0</v>
      </c>
      <c r="S47" s="65" t="n">
        <f aca="false">IF(I47=0,1,0)</f>
        <v>0</v>
      </c>
      <c r="U47" s="43"/>
      <c r="V47" s="120"/>
      <c r="W47" s="121"/>
      <c r="X47" s="121"/>
      <c r="Y47" s="121"/>
      <c r="Z47" s="121"/>
      <c r="AA47" s="121"/>
      <c r="AB47" s="121"/>
      <c r="AC47" s="121"/>
      <c r="AD47" s="121"/>
      <c r="AE47" s="104"/>
    </row>
    <row r="48" s="11" customFormat="true" ht="15.2" hidden="false" customHeight="true" outlineLevel="0" collapsed="false">
      <c r="A48" s="81" t="s">
        <v>57</v>
      </c>
      <c r="B48" s="82"/>
      <c r="C48" s="83"/>
      <c r="D48" s="83" t="s">
        <v>58</v>
      </c>
      <c r="E48" s="83"/>
      <c r="F48" s="84"/>
      <c r="G48" s="85" t="n">
        <v>8</v>
      </c>
      <c r="H48" s="56" t="s">
        <v>11</v>
      </c>
      <c r="I48" s="57" t="s">
        <v>12</v>
      </c>
      <c r="J48" s="57" t="s">
        <v>11</v>
      </c>
      <c r="K48" s="57" t="s">
        <v>12</v>
      </c>
      <c r="L48" s="57" t="s">
        <v>11</v>
      </c>
      <c r="M48" s="57" t="s">
        <v>12</v>
      </c>
      <c r="N48" s="57" t="s">
        <v>11</v>
      </c>
      <c r="O48" s="57" t="s">
        <v>12</v>
      </c>
      <c r="P48" s="57" t="s">
        <v>11</v>
      </c>
      <c r="Q48" s="57" t="s">
        <v>12</v>
      </c>
      <c r="R48" s="57" t="s">
        <v>11</v>
      </c>
      <c r="S48" s="57" t="s">
        <v>12</v>
      </c>
      <c r="U48" s="43"/>
      <c r="V48" s="120"/>
      <c r="W48" s="121"/>
      <c r="X48" s="121"/>
      <c r="Y48" s="121"/>
      <c r="Z48" s="121"/>
      <c r="AA48" s="121"/>
      <c r="AB48" s="121"/>
      <c r="AC48" s="121"/>
      <c r="AD48" s="121"/>
      <c r="AE48" s="104"/>
    </row>
    <row r="49" s="11" customFormat="true" ht="15.2" hidden="false" customHeight="true" outlineLevel="0" collapsed="false">
      <c r="A49" s="59"/>
      <c r="B49" s="60" t="s">
        <v>15</v>
      </c>
      <c r="C49" s="61"/>
      <c r="D49" s="62" t="s">
        <v>14</v>
      </c>
      <c r="E49" s="61"/>
      <c r="F49" s="63" t="s">
        <v>28</v>
      </c>
      <c r="G49" s="64" t="s">
        <v>50</v>
      </c>
      <c r="H49" s="65" t="str">
        <f aca="false">IF(C49&amp;E49="","",IF(C49=E49,1,IF(C49&gt;E49,3,IF(C49&lt;E49,0))))</f>
        <v/>
      </c>
      <c r="I49" s="65" t="str">
        <f aca="false">IF(C49&amp;E49="","",IF(E49=C49,1,IF(C49&lt;E49,3,IF(C49&gt;E49,0))))</f>
        <v/>
      </c>
      <c r="J49" s="65" t="str">
        <f aca="false">IF(C49&amp;E49="","",IF(C49&amp;E49&lt;&gt;"",1))</f>
        <v/>
      </c>
      <c r="K49" s="65" t="str">
        <f aca="false">IF(C49&amp;E49="","",IF(C49&amp;E49&lt;&gt;"",1))</f>
        <v/>
      </c>
      <c r="L49" s="65" t="str">
        <f aca="false">IF(C49="","",C49)</f>
        <v/>
      </c>
      <c r="M49" s="65" t="str">
        <f aca="false">IF(E49="","",E49)</f>
        <v/>
      </c>
      <c r="N49" s="65" t="n">
        <f aca="false">IF(H49=3,1,0)</f>
        <v>0</v>
      </c>
      <c r="O49" s="65" t="n">
        <f aca="false">IF(I49=3,1,0)</f>
        <v>0</v>
      </c>
      <c r="P49" s="65" t="n">
        <f aca="false">IF(H49=1,1,0)</f>
        <v>0</v>
      </c>
      <c r="Q49" s="65" t="n">
        <f aca="false">IF(I49=1,1,0)</f>
        <v>0</v>
      </c>
      <c r="R49" s="65" t="n">
        <f aca="false">IF(H49=0,1,0)</f>
        <v>0</v>
      </c>
      <c r="S49" s="65" t="n">
        <f aca="false">IF(I49=0,1,0)</f>
        <v>0</v>
      </c>
      <c r="U49" s="43"/>
      <c r="V49" s="121"/>
      <c r="W49" s="122"/>
      <c r="X49" s="121"/>
      <c r="Y49" s="121"/>
      <c r="Z49" s="121"/>
      <c r="AA49" s="121"/>
      <c r="AB49" s="121"/>
      <c r="AC49" s="121"/>
      <c r="AD49" s="121"/>
      <c r="AE49" s="104"/>
    </row>
    <row r="50" s="11" customFormat="true" ht="15.2" hidden="false" customHeight="true" outlineLevel="0" collapsed="false">
      <c r="A50" s="70"/>
      <c r="B50" s="60" t="s">
        <v>31</v>
      </c>
      <c r="C50" s="61"/>
      <c r="D50" s="62" t="s">
        <v>14</v>
      </c>
      <c r="E50" s="61"/>
      <c r="F50" s="63" t="s">
        <v>30</v>
      </c>
      <c r="G50" s="71" t="s">
        <v>33</v>
      </c>
      <c r="H50" s="65" t="str">
        <f aca="false">IF(C50&amp;E50="","",IF(C50=E50,1,IF(C50&gt;E50,3,IF(C50&lt;E50,0))))</f>
        <v/>
      </c>
      <c r="I50" s="65" t="str">
        <f aca="false">IF(C50&amp;E50="","",IF(E50=C50,1,IF(C50&lt;E50,3,IF(C50&gt;E50,0))))</f>
        <v/>
      </c>
      <c r="J50" s="65" t="str">
        <f aca="false">IF(C50&amp;E50="","",IF(C50&amp;E50&lt;&gt;"",1))</f>
        <v/>
      </c>
      <c r="K50" s="65" t="str">
        <f aca="false">IF(C50&amp;E50="","",IF(C50&amp;E50&lt;&gt;"",1))</f>
        <v/>
      </c>
      <c r="L50" s="65" t="str">
        <f aca="false">IF(C50="","",C50)</f>
        <v/>
      </c>
      <c r="M50" s="65" t="str">
        <f aca="false">IF(E50="","",E50)</f>
        <v/>
      </c>
      <c r="N50" s="65" t="n">
        <f aca="false">IF(H50=3,1,0)</f>
        <v>0</v>
      </c>
      <c r="O50" s="65" t="n">
        <f aca="false">IF(I50=3,1,0)</f>
        <v>0</v>
      </c>
      <c r="P50" s="65" t="n">
        <f aca="false">IF(H50=1,1,0)</f>
        <v>0</v>
      </c>
      <c r="Q50" s="65" t="n">
        <f aca="false">IF(I50=1,1,0)</f>
        <v>0</v>
      </c>
      <c r="R50" s="65" t="n">
        <f aca="false">IF(H50=0,1,0)</f>
        <v>0</v>
      </c>
      <c r="S50" s="65" t="n">
        <f aca="false">IF(I50=0,1,0)</f>
        <v>0</v>
      </c>
      <c r="U50" s="43"/>
      <c r="V50" s="123"/>
      <c r="W50" s="124"/>
      <c r="X50" s="125"/>
      <c r="Y50" s="121"/>
      <c r="Z50" s="121"/>
      <c r="AA50" s="121"/>
      <c r="AB50" s="121"/>
      <c r="AC50" s="121"/>
      <c r="AD50" s="121"/>
      <c r="AE50" s="104"/>
    </row>
    <row r="51" s="11" customFormat="true" ht="15.2" hidden="false" customHeight="true" outlineLevel="0" collapsed="false">
      <c r="A51" s="70"/>
      <c r="B51" s="60" t="s">
        <v>27</v>
      </c>
      <c r="C51" s="61"/>
      <c r="D51" s="62" t="s">
        <v>14</v>
      </c>
      <c r="E51" s="61"/>
      <c r="F51" s="63" t="s">
        <v>36</v>
      </c>
      <c r="G51" s="71" t="s">
        <v>29</v>
      </c>
      <c r="H51" s="65" t="str">
        <f aca="false">IF(C51&amp;E51="","",IF(C51=E51,1,IF(C51&gt;E51,3,IF(C51&lt;E51,0))))</f>
        <v/>
      </c>
      <c r="I51" s="65" t="str">
        <f aca="false">IF(C51&amp;E51="","",IF(E51=C51,1,IF(C51&lt;E51,3,IF(C51&gt;E51,0))))</f>
        <v/>
      </c>
      <c r="J51" s="65" t="str">
        <f aca="false">IF(C51&amp;E51="","",IF(C51&amp;E51&lt;&gt;"",1))</f>
        <v/>
      </c>
      <c r="K51" s="65" t="str">
        <f aca="false">IF(C51&amp;E51="","",IF(C51&amp;E51&lt;&gt;"",1))</f>
        <v/>
      </c>
      <c r="L51" s="65" t="str">
        <f aca="false">IF(C51="","",C51)</f>
        <v/>
      </c>
      <c r="M51" s="65" t="str">
        <f aca="false">IF(E51="","",E51)</f>
        <v/>
      </c>
      <c r="N51" s="65" t="n">
        <f aca="false">IF(H51=3,1,0)</f>
        <v>0</v>
      </c>
      <c r="O51" s="65" t="n">
        <f aca="false">IF(I51=3,1,0)</f>
        <v>0</v>
      </c>
      <c r="P51" s="65" t="n">
        <f aca="false">IF(H51=1,1,0)</f>
        <v>0</v>
      </c>
      <c r="Q51" s="65" t="n">
        <f aca="false">IF(I51=1,1,0)</f>
        <v>0</v>
      </c>
      <c r="R51" s="65" t="n">
        <f aca="false">IF(H51=0,1,0)</f>
        <v>0</v>
      </c>
      <c r="S51" s="65" t="n">
        <f aca="false">IF(I51=0,1,0)</f>
        <v>0</v>
      </c>
      <c r="U51" s="43"/>
      <c r="V51" s="123"/>
      <c r="W51" s="124"/>
      <c r="X51" s="125"/>
      <c r="Y51" s="121"/>
      <c r="Z51" s="121"/>
      <c r="AA51" s="121"/>
      <c r="AB51" s="121"/>
      <c r="AC51" s="121"/>
      <c r="AD51" s="121"/>
      <c r="AE51" s="104"/>
    </row>
    <row r="52" s="11" customFormat="true" ht="15.2" hidden="false" customHeight="true" outlineLevel="0" collapsed="false">
      <c r="A52" s="70"/>
      <c r="B52" s="60" t="s">
        <v>34</v>
      </c>
      <c r="C52" s="61"/>
      <c r="D52" s="62" t="s">
        <v>14</v>
      </c>
      <c r="E52" s="61"/>
      <c r="F52" s="63" t="s">
        <v>13</v>
      </c>
      <c r="G52" s="71" t="s">
        <v>44</v>
      </c>
      <c r="H52" s="65" t="str">
        <f aca="false">IF(C52&amp;E52="","",IF(C52=E52,1,IF(C52&gt;E52,3,IF(C52&lt;E52,0))))</f>
        <v/>
      </c>
      <c r="I52" s="65" t="str">
        <f aca="false">IF(C52&amp;E52="","",IF(E52=C52,1,IF(C52&lt;E52,3,IF(C52&gt;E52,0))))</f>
        <v/>
      </c>
      <c r="J52" s="65" t="str">
        <f aca="false">IF(C52&amp;E52="","",IF(C52&amp;E52&lt;&gt;"",1))</f>
        <v/>
      </c>
      <c r="K52" s="65" t="str">
        <f aca="false">IF(C52&amp;E52="","",IF(C52&amp;E52&lt;&gt;"",1))</f>
        <v/>
      </c>
      <c r="L52" s="65" t="str">
        <f aca="false">IF(C52="","",C52)</f>
        <v/>
      </c>
      <c r="M52" s="65" t="str">
        <f aca="false">IF(E52="","",E52)</f>
        <v/>
      </c>
      <c r="N52" s="65" t="n">
        <f aca="false">IF(H52=3,1,0)</f>
        <v>0</v>
      </c>
      <c r="O52" s="65" t="n">
        <f aca="false">IF(I52=3,1,0)</f>
        <v>0</v>
      </c>
      <c r="P52" s="65" t="n">
        <f aca="false">IF(H52=1,1,0)</f>
        <v>0</v>
      </c>
      <c r="Q52" s="65" t="n">
        <f aca="false">IF(I52=1,1,0)</f>
        <v>0</v>
      </c>
      <c r="R52" s="65" t="n">
        <f aca="false">IF(H52=0,1,0)</f>
        <v>0</v>
      </c>
      <c r="S52" s="65" t="n">
        <f aca="false">IF(I52=0,1,0)</f>
        <v>0</v>
      </c>
      <c r="U52" s="43"/>
      <c r="V52" s="123"/>
      <c r="W52" s="124"/>
      <c r="X52" s="125"/>
      <c r="Y52" s="121"/>
      <c r="Z52" s="121"/>
      <c r="AA52" s="121"/>
      <c r="AB52" s="121"/>
      <c r="AC52" s="121"/>
      <c r="AD52" s="121"/>
      <c r="AE52" s="104"/>
    </row>
    <row r="53" s="11" customFormat="true" ht="15.2" hidden="false" customHeight="true" outlineLevel="0" collapsed="false">
      <c r="A53" s="79"/>
      <c r="B53" s="60" t="s">
        <v>32</v>
      </c>
      <c r="C53" s="61"/>
      <c r="D53" s="62" t="s">
        <v>14</v>
      </c>
      <c r="E53" s="61"/>
      <c r="F53" s="63" t="s">
        <v>37</v>
      </c>
      <c r="G53" s="71" t="s">
        <v>43</v>
      </c>
      <c r="H53" s="65" t="str">
        <f aca="false">IF(C53&amp;E53="","",IF(C53=E53,1,IF(C53&gt;E53,3,IF(C53&lt;E53,0))))</f>
        <v/>
      </c>
      <c r="I53" s="65" t="str">
        <f aca="false">IF(C53&amp;E53="","",IF(E53=C53,1,IF(C53&lt;E53,3,IF(C53&gt;E53,0))))</f>
        <v/>
      </c>
      <c r="J53" s="65" t="str">
        <f aca="false">IF(C53&amp;E53="","",IF(C53&amp;E53&lt;&gt;"",1))</f>
        <v/>
      </c>
      <c r="K53" s="65" t="str">
        <f aca="false">IF(C53&amp;E53="","",IF(C53&amp;E53&lt;&gt;"",1))</f>
        <v/>
      </c>
      <c r="L53" s="65" t="str">
        <f aca="false">IF(C53="","",C53)</f>
        <v/>
      </c>
      <c r="M53" s="65" t="str">
        <f aca="false">IF(E53="","",E53)</f>
        <v/>
      </c>
      <c r="N53" s="65" t="n">
        <f aca="false">IF(H53=3,1,0)</f>
        <v>0</v>
      </c>
      <c r="O53" s="65" t="n">
        <f aca="false">IF(I53=3,1,0)</f>
        <v>0</v>
      </c>
      <c r="P53" s="65" t="n">
        <f aca="false">IF(H53=1,1,0)</f>
        <v>0</v>
      </c>
      <c r="Q53" s="65" t="n">
        <f aca="false">IF(I53=1,1,0)</f>
        <v>0</v>
      </c>
      <c r="R53" s="65" t="n">
        <f aca="false">IF(H53=0,1,0)</f>
        <v>0</v>
      </c>
      <c r="S53" s="65" t="n">
        <f aca="false">IF(I53=0,1,0)</f>
        <v>0</v>
      </c>
      <c r="U53" s="43"/>
      <c r="V53" s="123"/>
      <c r="W53" s="124"/>
      <c r="X53" s="125"/>
      <c r="Y53" s="121"/>
      <c r="Z53" s="121"/>
      <c r="AA53" s="121"/>
      <c r="AB53" s="121"/>
      <c r="AC53" s="121"/>
      <c r="AD53" s="121"/>
      <c r="AE53" s="104"/>
    </row>
    <row r="54" s="11" customFormat="true" ht="15.2" hidden="false" customHeight="true" outlineLevel="0" collapsed="false">
      <c r="A54" s="81" t="s">
        <v>59</v>
      </c>
      <c r="B54" s="82"/>
      <c r="C54" s="83"/>
      <c r="D54" s="83" t="s">
        <v>60</v>
      </c>
      <c r="E54" s="83"/>
      <c r="F54" s="84"/>
      <c r="G54" s="85" t="n">
        <v>9</v>
      </c>
      <c r="H54" s="56" t="s">
        <v>11</v>
      </c>
      <c r="I54" s="57" t="s">
        <v>12</v>
      </c>
      <c r="J54" s="57" t="s">
        <v>11</v>
      </c>
      <c r="K54" s="57" t="s">
        <v>12</v>
      </c>
      <c r="L54" s="57" t="s">
        <v>11</v>
      </c>
      <c r="M54" s="57" t="s">
        <v>12</v>
      </c>
      <c r="N54" s="57" t="s">
        <v>11</v>
      </c>
      <c r="O54" s="57" t="s">
        <v>12</v>
      </c>
      <c r="P54" s="57" t="s">
        <v>11</v>
      </c>
      <c r="Q54" s="57" t="s">
        <v>12</v>
      </c>
      <c r="R54" s="57" t="s">
        <v>11</v>
      </c>
      <c r="S54" s="57" t="s">
        <v>12</v>
      </c>
      <c r="U54" s="43"/>
      <c r="V54" s="123"/>
      <c r="W54" s="124"/>
      <c r="X54" s="125"/>
      <c r="Y54" s="121"/>
      <c r="Z54" s="121"/>
      <c r="AA54" s="121"/>
      <c r="AB54" s="121"/>
      <c r="AC54" s="121"/>
      <c r="AD54" s="121"/>
      <c r="AE54" s="104"/>
    </row>
    <row r="55" s="11" customFormat="true" ht="15.2" hidden="false" customHeight="true" outlineLevel="0" collapsed="false">
      <c r="A55" s="59"/>
      <c r="B55" s="60" t="s">
        <v>37</v>
      </c>
      <c r="C55" s="61"/>
      <c r="D55" s="62" t="s">
        <v>14</v>
      </c>
      <c r="E55" s="61"/>
      <c r="F55" s="63" t="s">
        <v>15</v>
      </c>
      <c r="G55" s="64" t="s">
        <v>42</v>
      </c>
      <c r="H55" s="65" t="str">
        <f aca="false">IF(C55&amp;E55="","",IF(C55=E55,1,IF(C55&gt;E55,3,IF(C55&lt;E55,0))))</f>
        <v/>
      </c>
      <c r="I55" s="65" t="str">
        <f aca="false">IF(C55&amp;E55="","",IF(E55=C55,1,IF(C55&lt;E55,3,IF(C55&gt;E55,0))))</f>
        <v/>
      </c>
      <c r="J55" s="65" t="str">
        <f aca="false">IF(C55&amp;E55="","",IF(C55&amp;E55&lt;&gt;"",1))</f>
        <v/>
      </c>
      <c r="K55" s="65" t="str">
        <f aca="false">IF(C55&amp;E55="","",IF(C55&amp;E55&lt;&gt;"",1))</f>
        <v/>
      </c>
      <c r="L55" s="65" t="str">
        <f aca="false">IF(C55="","",C55)</f>
        <v/>
      </c>
      <c r="M55" s="65" t="str">
        <f aca="false">IF(E55="","",E55)</f>
        <v/>
      </c>
      <c r="N55" s="65" t="n">
        <f aca="false">IF(H55=3,1,0)</f>
        <v>0</v>
      </c>
      <c r="O55" s="65" t="n">
        <f aca="false">IF(I55=3,1,0)</f>
        <v>0</v>
      </c>
      <c r="P55" s="65" t="n">
        <f aca="false">IF(H55=1,1,0)</f>
        <v>0</v>
      </c>
      <c r="Q55" s="65" t="n">
        <f aca="false">IF(I55=1,1,0)</f>
        <v>0</v>
      </c>
      <c r="R55" s="65" t="n">
        <f aca="false">IF(H55=0,1,0)</f>
        <v>0</v>
      </c>
      <c r="S55" s="65" t="n">
        <f aca="false">IF(I55=0,1,0)</f>
        <v>0</v>
      </c>
      <c r="U55" s="43"/>
      <c r="V55" s="123"/>
      <c r="W55" s="124"/>
      <c r="X55" s="125"/>
      <c r="Y55" s="121"/>
      <c r="Z55" s="121"/>
      <c r="AA55" s="121"/>
      <c r="AB55" s="121"/>
      <c r="AC55" s="121"/>
      <c r="AD55" s="121"/>
      <c r="AE55" s="104"/>
    </row>
    <row r="56" s="11" customFormat="true" ht="15.2" hidden="false" customHeight="true" outlineLevel="0" collapsed="false">
      <c r="A56" s="70"/>
      <c r="B56" s="60" t="s">
        <v>30</v>
      </c>
      <c r="C56" s="61"/>
      <c r="D56" s="62" t="s">
        <v>14</v>
      </c>
      <c r="E56" s="61"/>
      <c r="F56" s="63" t="s">
        <v>27</v>
      </c>
      <c r="G56" s="71" t="s">
        <v>35</v>
      </c>
      <c r="H56" s="65" t="str">
        <f aca="false">IF(C56&amp;E56="","",IF(C56=E56,1,IF(C56&gt;E56,3,IF(C56&lt;E56,0))))</f>
        <v/>
      </c>
      <c r="I56" s="65" t="str">
        <f aca="false">IF(C56&amp;E56="","",IF(E56=C56,1,IF(C56&lt;E56,3,IF(C56&gt;E56,0))))</f>
        <v/>
      </c>
      <c r="J56" s="65" t="str">
        <f aca="false">IF(C56&amp;E56="","",IF(C56&amp;E56&lt;&gt;"",1))</f>
        <v/>
      </c>
      <c r="K56" s="65" t="str">
        <f aca="false">IF(C56&amp;E56="","",IF(C56&amp;E56&lt;&gt;"",1))</f>
        <v/>
      </c>
      <c r="L56" s="65" t="str">
        <f aca="false">IF(C56="","",C56)</f>
        <v/>
      </c>
      <c r="M56" s="65" t="str">
        <f aca="false">IF(E56="","",E56)</f>
        <v/>
      </c>
      <c r="N56" s="65" t="n">
        <f aca="false">IF(H56=3,1,0)</f>
        <v>0</v>
      </c>
      <c r="O56" s="65" t="n">
        <f aca="false">IF(I56=3,1,0)</f>
        <v>0</v>
      </c>
      <c r="P56" s="65" t="n">
        <f aca="false">IF(H56=1,1,0)</f>
        <v>0</v>
      </c>
      <c r="Q56" s="65" t="n">
        <f aca="false">IF(I56=1,1,0)</f>
        <v>0</v>
      </c>
      <c r="R56" s="65" t="n">
        <f aca="false">IF(H56=0,1,0)</f>
        <v>0</v>
      </c>
      <c r="S56" s="65" t="n">
        <f aca="false">IF(I56=0,1,0)</f>
        <v>0</v>
      </c>
      <c r="U56" s="43"/>
      <c r="V56" s="123"/>
      <c r="W56" s="124"/>
      <c r="X56" s="125"/>
      <c r="Y56" s="121"/>
      <c r="Z56" s="121"/>
      <c r="AA56" s="121"/>
      <c r="AB56" s="121"/>
      <c r="AC56" s="121"/>
      <c r="AD56" s="121"/>
      <c r="AE56" s="104"/>
    </row>
    <row r="57" s="11" customFormat="true" ht="15.2" hidden="false" customHeight="true" outlineLevel="0" collapsed="false">
      <c r="A57" s="70"/>
      <c r="B57" s="60" t="s">
        <v>13</v>
      </c>
      <c r="C57" s="61"/>
      <c r="D57" s="62" t="s">
        <v>14</v>
      </c>
      <c r="E57" s="61"/>
      <c r="F57" s="63" t="s">
        <v>32</v>
      </c>
      <c r="G57" s="71" t="s">
        <v>16</v>
      </c>
      <c r="H57" s="65" t="str">
        <f aca="false">IF(C57&amp;E57="","",IF(C57=E57,1,IF(C57&gt;E57,3,IF(C57&lt;E57,0))))</f>
        <v/>
      </c>
      <c r="I57" s="65" t="str">
        <f aca="false">IF(C57&amp;E57="","",IF(E57=C57,1,IF(C57&lt;E57,3,IF(C57&gt;E57,0))))</f>
        <v/>
      </c>
      <c r="J57" s="65" t="str">
        <f aca="false">IF(C57&amp;E57="","",IF(C57&amp;E57&lt;&gt;"",1))</f>
        <v/>
      </c>
      <c r="K57" s="65" t="str">
        <f aca="false">IF(C57&amp;E57="","",IF(C57&amp;E57&lt;&gt;"",1))</f>
        <v/>
      </c>
      <c r="L57" s="65" t="str">
        <f aca="false">IF(C57="","",C57)</f>
        <v/>
      </c>
      <c r="M57" s="65" t="str">
        <f aca="false">IF(E57="","",E57)</f>
        <v/>
      </c>
      <c r="N57" s="65" t="n">
        <f aca="false">IF(H57=3,1,0)</f>
        <v>0</v>
      </c>
      <c r="O57" s="65" t="n">
        <f aca="false">IF(I57=3,1,0)</f>
        <v>0</v>
      </c>
      <c r="P57" s="65" t="n">
        <f aca="false">IF(H57=1,1,0)</f>
        <v>0</v>
      </c>
      <c r="Q57" s="65" t="n">
        <f aca="false">IF(I57=1,1,0)</f>
        <v>0</v>
      </c>
      <c r="R57" s="65" t="n">
        <f aca="false">IF(H57=0,1,0)</f>
        <v>0</v>
      </c>
      <c r="S57" s="65" t="n">
        <f aca="false">IF(I57=0,1,0)</f>
        <v>0</v>
      </c>
      <c r="U57" s="43"/>
      <c r="V57" s="123"/>
      <c r="W57" s="124"/>
      <c r="X57" s="125"/>
      <c r="Y57" s="121"/>
      <c r="Z57" s="121"/>
      <c r="AA57" s="121"/>
      <c r="AB57" s="121"/>
      <c r="AC57" s="121"/>
      <c r="AD57" s="121"/>
      <c r="AE57" s="104"/>
    </row>
    <row r="58" s="11" customFormat="true" ht="15.2" hidden="false" customHeight="true" outlineLevel="0" collapsed="false">
      <c r="A58" s="70"/>
      <c r="B58" s="60" t="s">
        <v>36</v>
      </c>
      <c r="C58" s="61"/>
      <c r="D58" s="62" t="s">
        <v>14</v>
      </c>
      <c r="E58" s="61"/>
      <c r="F58" s="63" t="s">
        <v>34</v>
      </c>
      <c r="G58" s="71" t="s">
        <v>38</v>
      </c>
      <c r="H58" s="65" t="str">
        <f aca="false">IF(C58&amp;E58="","",IF(C58=E58,1,IF(C58&gt;E58,3,IF(C58&lt;E58,0))))</f>
        <v/>
      </c>
      <c r="I58" s="65" t="str">
        <f aca="false">IF(C58&amp;E58="","",IF(E58=C58,1,IF(C58&lt;E58,3,IF(C58&gt;E58,0))))</f>
        <v/>
      </c>
      <c r="J58" s="65" t="str">
        <f aca="false">IF(C58&amp;E58="","",IF(C58&amp;E58&lt;&gt;"",1))</f>
        <v/>
      </c>
      <c r="K58" s="65" t="str">
        <f aca="false">IF(C58&amp;E58="","",IF(C58&amp;E58&lt;&gt;"",1))</f>
        <v/>
      </c>
      <c r="L58" s="65" t="str">
        <f aca="false">IF(C58="","",C58)</f>
        <v/>
      </c>
      <c r="M58" s="65" t="str">
        <f aca="false">IF(E58="","",E58)</f>
        <v/>
      </c>
      <c r="N58" s="65" t="n">
        <f aca="false">IF(H58=3,1,0)</f>
        <v>0</v>
      </c>
      <c r="O58" s="65" t="n">
        <f aca="false">IF(I58=3,1,0)</f>
        <v>0</v>
      </c>
      <c r="P58" s="65" t="n">
        <f aca="false">IF(H58=1,1,0)</f>
        <v>0</v>
      </c>
      <c r="Q58" s="65" t="n">
        <f aca="false">IF(I58=1,1,0)</f>
        <v>0</v>
      </c>
      <c r="R58" s="65" t="n">
        <f aca="false">IF(H58=0,1,0)</f>
        <v>0</v>
      </c>
      <c r="S58" s="65" t="n">
        <f aca="false">IF(I58=0,1,0)</f>
        <v>0</v>
      </c>
      <c r="U58" s="43"/>
      <c r="V58" s="126"/>
      <c r="W58" s="121"/>
      <c r="X58" s="121"/>
      <c r="Y58" s="121"/>
      <c r="Z58" s="121"/>
      <c r="AA58" s="121"/>
      <c r="AB58" s="121"/>
      <c r="AC58" s="121"/>
      <c r="AD58" s="121"/>
      <c r="AE58" s="104"/>
    </row>
    <row r="59" s="11" customFormat="true" ht="15.2" hidden="false" customHeight="true" outlineLevel="0" collapsed="false">
      <c r="A59" s="79"/>
      <c r="B59" s="60" t="s">
        <v>28</v>
      </c>
      <c r="C59" s="61"/>
      <c r="D59" s="62" t="s">
        <v>14</v>
      </c>
      <c r="E59" s="61"/>
      <c r="F59" s="63" t="s">
        <v>31</v>
      </c>
      <c r="G59" s="71" t="s">
        <v>45</v>
      </c>
      <c r="H59" s="65" t="str">
        <f aca="false">IF(C59&amp;E59="","",IF(C59=E59,1,IF(C59&gt;E59,3,IF(C59&lt;E59,0))))</f>
        <v/>
      </c>
      <c r="I59" s="65" t="str">
        <f aca="false">IF(C59&amp;E59="","",IF(E59=C59,1,IF(C59&lt;E59,3,IF(C59&gt;E59,0))))</f>
        <v/>
      </c>
      <c r="J59" s="65" t="str">
        <f aca="false">IF(C59&amp;E59="","",IF(C59&amp;E59&lt;&gt;"",1))</f>
        <v/>
      </c>
      <c r="K59" s="65" t="str">
        <f aca="false">IF(C59&amp;E59="","",IF(C59&amp;E59&lt;&gt;"",1))</f>
        <v/>
      </c>
      <c r="L59" s="65" t="str">
        <f aca="false">IF(C59="","",C59)</f>
        <v/>
      </c>
      <c r="M59" s="65" t="str">
        <f aca="false">IF(E59="","",E59)</f>
        <v/>
      </c>
      <c r="N59" s="65" t="n">
        <f aca="false">IF(H59=3,1,0)</f>
        <v>0</v>
      </c>
      <c r="O59" s="65" t="n">
        <f aca="false">IF(I59=3,1,0)</f>
        <v>0</v>
      </c>
      <c r="P59" s="65" t="n">
        <f aca="false">IF(H59=1,1,0)</f>
        <v>0</v>
      </c>
      <c r="Q59" s="65" t="n">
        <f aca="false">IF(I59=1,1,0)</f>
        <v>0</v>
      </c>
      <c r="R59" s="65" t="n">
        <f aca="false">IF(H59=0,1,0)</f>
        <v>0</v>
      </c>
      <c r="S59" s="65" t="n">
        <f aca="false">IF(I59=0,1,0)</f>
        <v>0</v>
      </c>
      <c r="U59" s="43"/>
      <c r="V59" s="126"/>
      <c r="W59" s="121"/>
      <c r="X59" s="121"/>
      <c r="Y59" s="121"/>
      <c r="Z59" s="121"/>
      <c r="AA59" s="121"/>
      <c r="AB59" s="121"/>
      <c r="AC59" s="121"/>
      <c r="AD59" s="121"/>
      <c r="AE59" s="104"/>
    </row>
    <row r="60" s="11" customFormat="true" ht="15.2" hidden="false" customHeight="true" outlineLevel="0" collapsed="false">
      <c r="A60" s="81" t="s">
        <v>61</v>
      </c>
      <c r="B60" s="82"/>
      <c r="C60" s="83"/>
      <c r="D60" s="83" t="s">
        <v>62</v>
      </c>
      <c r="E60" s="83"/>
      <c r="F60" s="84"/>
      <c r="G60" s="85" t="n">
        <v>10</v>
      </c>
      <c r="H60" s="56" t="s">
        <v>11</v>
      </c>
      <c r="I60" s="57" t="s">
        <v>12</v>
      </c>
      <c r="J60" s="57" t="s">
        <v>11</v>
      </c>
      <c r="K60" s="57" t="s">
        <v>12</v>
      </c>
      <c r="L60" s="57" t="s">
        <v>11</v>
      </c>
      <c r="M60" s="57" t="s">
        <v>12</v>
      </c>
      <c r="N60" s="57" t="s">
        <v>11</v>
      </c>
      <c r="O60" s="57" t="s">
        <v>12</v>
      </c>
      <c r="P60" s="57" t="s">
        <v>11</v>
      </c>
      <c r="Q60" s="57" t="s">
        <v>12</v>
      </c>
      <c r="R60" s="57" t="s">
        <v>11</v>
      </c>
      <c r="S60" s="57" t="s">
        <v>12</v>
      </c>
      <c r="U60" s="43"/>
      <c r="V60" s="127"/>
      <c r="W60" s="121"/>
      <c r="X60" s="121"/>
      <c r="Y60" s="121"/>
      <c r="Z60" s="121"/>
      <c r="AA60" s="121"/>
      <c r="AB60" s="121"/>
      <c r="AC60" s="121"/>
      <c r="AD60" s="121"/>
      <c r="AE60" s="104"/>
    </row>
    <row r="61" s="11" customFormat="true" ht="15.2" hidden="false" customHeight="true" outlineLevel="0" collapsed="false">
      <c r="A61" s="59"/>
      <c r="B61" s="60" t="s">
        <v>15</v>
      </c>
      <c r="C61" s="61"/>
      <c r="D61" s="62" t="s">
        <v>14</v>
      </c>
      <c r="E61" s="61"/>
      <c r="F61" s="63" t="s">
        <v>13</v>
      </c>
      <c r="G61" s="64" t="s">
        <v>41</v>
      </c>
      <c r="H61" s="65" t="str">
        <f aca="false">IF(C61&amp;E61="","",IF(C61=E61,1,IF(C61&gt;E61,3,IF(C61&lt;E61,0))))</f>
        <v/>
      </c>
      <c r="I61" s="65" t="str">
        <f aca="false">IF(C61&amp;E61="","",IF(E61=C61,1,IF(C61&lt;E61,3,IF(C61&gt;E61,0))))</f>
        <v/>
      </c>
      <c r="J61" s="65" t="str">
        <f aca="false">IF(C61&amp;E61="","",IF(C61&amp;E61&lt;&gt;"",1))</f>
        <v/>
      </c>
      <c r="K61" s="65" t="str">
        <f aca="false">IF(C61&amp;E61="","",IF(C61&amp;E61&lt;&gt;"",1))</f>
        <v/>
      </c>
      <c r="L61" s="65" t="str">
        <f aca="false">IF(C61="","",C61)</f>
        <v/>
      </c>
      <c r="M61" s="65" t="str">
        <f aca="false">IF(E61="","",E61)</f>
        <v/>
      </c>
      <c r="N61" s="65" t="n">
        <f aca="false">IF(H61=3,1,0)</f>
        <v>0</v>
      </c>
      <c r="O61" s="65" t="n">
        <f aca="false">IF(I61=3,1,0)</f>
        <v>0</v>
      </c>
      <c r="P61" s="65" t="n">
        <f aca="false">IF(H61=1,1,0)</f>
        <v>0</v>
      </c>
      <c r="Q61" s="65" t="n">
        <f aca="false">IF(I61=1,1,0)</f>
        <v>0</v>
      </c>
      <c r="R61" s="65" t="n">
        <f aca="false">IF(H61=0,1,0)</f>
        <v>0</v>
      </c>
      <c r="S61" s="65" t="n">
        <f aca="false">IF(I61=0,1,0)</f>
        <v>0</v>
      </c>
      <c r="U61" s="43"/>
      <c r="V61" s="127"/>
      <c r="W61" s="121"/>
      <c r="X61" s="121"/>
      <c r="Y61" s="121"/>
      <c r="Z61" s="121"/>
      <c r="AA61" s="121"/>
      <c r="AB61" s="121"/>
      <c r="AC61" s="121"/>
      <c r="AD61" s="121"/>
      <c r="AE61" s="104"/>
    </row>
    <row r="62" s="11" customFormat="true" ht="15.2" hidden="false" customHeight="true" outlineLevel="0" collapsed="false">
      <c r="A62" s="70"/>
      <c r="B62" s="60" t="s">
        <v>32</v>
      </c>
      <c r="C62" s="61"/>
      <c r="D62" s="62" t="s">
        <v>14</v>
      </c>
      <c r="E62" s="61"/>
      <c r="F62" s="63" t="s">
        <v>31</v>
      </c>
      <c r="G62" s="71" t="s">
        <v>43</v>
      </c>
      <c r="H62" s="65" t="str">
        <f aca="false">IF(C62&amp;E62="","",IF(C62=E62,1,IF(C62&gt;E62,3,IF(C62&lt;E62,0))))</f>
        <v/>
      </c>
      <c r="I62" s="65" t="str">
        <f aca="false">IF(C62&amp;E62="","",IF(E62=C62,1,IF(C62&lt;E62,3,IF(C62&gt;E62,0))))</f>
        <v/>
      </c>
      <c r="J62" s="65" t="str">
        <f aca="false">IF(C62&amp;E62="","",IF(C62&amp;E62&lt;&gt;"",1))</f>
        <v/>
      </c>
      <c r="K62" s="65" t="str">
        <f aca="false">IF(C62&amp;E62="","",IF(C62&amp;E62&lt;&gt;"",1))</f>
        <v/>
      </c>
      <c r="L62" s="65" t="str">
        <f aca="false">IF(C62="","",C62)</f>
        <v/>
      </c>
      <c r="M62" s="65" t="str">
        <f aca="false">IF(E62="","",E62)</f>
        <v/>
      </c>
      <c r="N62" s="65" t="n">
        <f aca="false">IF(H62=3,1,0)</f>
        <v>0</v>
      </c>
      <c r="O62" s="65" t="n">
        <f aca="false">IF(I62=3,1,0)</f>
        <v>0</v>
      </c>
      <c r="P62" s="65" t="n">
        <f aca="false">IF(H62=1,1,0)</f>
        <v>0</v>
      </c>
      <c r="Q62" s="65" t="n">
        <f aca="false">IF(I62=1,1,0)</f>
        <v>0</v>
      </c>
      <c r="R62" s="65" t="n">
        <f aca="false">IF(H62=0,1,0)</f>
        <v>0</v>
      </c>
      <c r="S62" s="65" t="n">
        <f aca="false">IF(I62=0,1,0)</f>
        <v>0</v>
      </c>
      <c r="U62" s="43"/>
      <c r="V62" s="126"/>
      <c r="W62" s="121"/>
      <c r="X62" s="121"/>
      <c r="Y62" s="121"/>
      <c r="Z62" s="121"/>
      <c r="AA62" s="121"/>
      <c r="AB62" s="121"/>
      <c r="AC62" s="121"/>
      <c r="AD62" s="121"/>
      <c r="AE62" s="104"/>
    </row>
    <row r="63" s="11" customFormat="true" ht="15.2" hidden="false" customHeight="true" outlineLevel="0" collapsed="false">
      <c r="A63" s="70"/>
      <c r="B63" s="60" t="s">
        <v>28</v>
      </c>
      <c r="C63" s="61"/>
      <c r="D63" s="62" t="s">
        <v>14</v>
      </c>
      <c r="E63" s="61"/>
      <c r="F63" s="63" t="s">
        <v>27</v>
      </c>
      <c r="G63" s="71" t="s">
        <v>45</v>
      </c>
      <c r="H63" s="65" t="str">
        <f aca="false">IF(C63&amp;E63="","",IF(C63=E63,1,IF(C63&gt;E63,3,IF(C63&lt;E63,0))))</f>
        <v/>
      </c>
      <c r="I63" s="65" t="str">
        <f aca="false">IF(C63&amp;E63="","",IF(E63=C63,1,IF(C63&lt;E63,3,IF(C63&gt;E63,0))))</f>
        <v/>
      </c>
      <c r="J63" s="65" t="str">
        <f aca="false">IF(C63&amp;E63="","",IF(C63&amp;E63&lt;&gt;"",1))</f>
        <v/>
      </c>
      <c r="K63" s="65" t="str">
        <f aca="false">IF(C63&amp;E63="","",IF(C63&amp;E63&lt;&gt;"",1))</f>
        <v/>
      </c>
      <c r="L63" s="65" t="str">
        <f aca="false">IF(C63="","",C63)</f>
        <v/>
      </c>
      <c r="M63" s="65" t="str">
        <f aca="false">IF(E63="","",E63)</f>
        <v/>
      </c>
      <c r="N63" s="65" t="n">
        <f aca="false">IF(H63=3,1,0)</f>
        <v>0</v>
      </c>
      <c r="O63" s="65" t="n">
        <f aca="false">IF(I63=3,1,0)</f>
        <v>0</v>
      </c>
      <c r="P63" s="65" t="n">
        <f aca="false">IF(H63=1,1,0)</f>
        <v>0</v>
      </c>
      <c r="Q63" s="65" t="n">
        <f aca="false">IF(I63=1,1,0)</f>
        <v>0</v>
      </c>
      <c r="R63" s="65" t="n">
        <f aca="false">IF(H63=0,1,0)</f>
        <v>0</v>
      </c>
      <c r="S63" s="65" t="n">
        <f aca="false">IF(I63=0,1,0)</f>
        <v>0</v>
      </c>
      <c r="U63" s="43"/>
      <c r="V63" s="126"/>
      <c r="W63" s="121"/>
      <c r="X63" s="121"/>
      <c r="Y63" s="121"/>
      <c r="Z63" s="121"/>
      <c r="AA63" s="121"/>
      <c r="AB63" s="121"/>
      <c r="AC63" s="121"/>
      <c r="AD63" s="121"/>
      <c r="AE63" s="104"/>
    </row>
    <row r="64" s="11" customFormat="true" ht="15.2" hidden="false" customHeight="true" outlineLevel="0" collapsed="false">
      <c r="A64" s="70"/>
      <c r="B64" s="60" t="s">
        <v>34</v>
      </c>
      <c r="C64" s="61"/>
      <c r="D64" s="62" t="s">
        <v>14</v>
      </c>
      <c r="E64" s="61"/>
      <c r="F64" s="63" t="s">
        <v>30</v>
      </c>
      <c r="G64" s="71" t="s">
        <v>44</v>
      </c>
      <c r="H64" s="65" t="str">
        <f aca="false">IF(C64&amp;E64="","",IF(C64=E64,1,IF(C64&gt;E64,3,IF(C64&lt;E64,0))))</f>
        <v/>
      </c>
      <c r="I64" s="65" t="str">
        <f aca="false">IF(C64&amp;E64="","",IF(E64=C64,1,IF(C64&lt;E64,3,IF(C64&gt;E64,0))))</f>
        <v/>
      </c>
      <c r="J64" s="65" t="str">
        <f aca="false">IF(C64&amp;E64="","",IF(C64&amp;E64&lt;&gt;"",1))</f>
        <v/>
      </c>
      <c r="K64" s="65" t="str">
        <f aca="false">IF(C64&amp;E64="","",IF(C64&amp;E64&lt;&gt;"",1))</f>
        <v/>
      </c>
      <c r="L64" s="65" t="str">
        <f aca="false">IF(C64="","",C64)</f>
        <v/>
      </c>
      <c r="M64" s="65" t="str">
        <f aca="false">IF(E64="","",E64)</f>
        <v/>
      </c>
      <c r="N64" s="65" t="n">
        <f aca="false">IF(H64=3,1,0)</f>
        <v>0</v>
      </c>
      <c r="O64" s="65" t="n">
        <f aca="false">IF(I64=3,1,0)</f>
        <v>0</v>
      </c>
      <c r="P64" s="65" t="n">
        <f aca="false">IF(H64=1,1,0)</f>
        <v>0</v>
      </c>
      <c r="Q64" s="65" t="n">
        <f aca="false">IF(I64=1,1,0)</f>
        <v>0</v>
      </c>
      <c r="R64" s="65" t="n">
        <f aca="false">IF(H64=0,1,0)</f>
        <v>0</v>
      </c>
      <c r="S64" s="65" t="n">
        <f aca="false">IF(I64=0,1,0)</f>
        <v>0</v>
      </c>
      <c r="U64" s="43"/>
      <c r="V64" s="126"/>
      <c r="W64" s="121"/>
      <c r="X64" s="121"/>
      <c r="Y64" s="121"/>
      <c r="Z64" s="121"/>
      <c r="AA64" s="121"/>
      <c r="AB64" s="121"/>
      <c r="AC64" s="121"/>
      <c r="AD64" s="121"/>
      <c r="AE64" s="104"/>
    </row>
    <row r="65" s="11" customFormat="true" ht="15.2" hidden="false" customHeight="true" outlineLevel="0" collapsed="false">
      <c r="A65" s="79"/>
      <c r="B65" s="60" t="s">
        <v>37</v>
      </c>
      <c r="C65" s="61"/>
      <c r="D65" s="62" t="s">
        <v>14</v>
      </c>
      <c r="E65" s="61"/>
      <c r="F65" s="63" t="s">
        <v>36</v>
      </c>
      <c r="G65" s="71" t="s">
        <v>42</v>
      </c>
      <c r="H65" s="65" t="str">
        <f aca="false">IF(C65&amp;E65="","",IF(C65=E65,1,IF(C65&gt;E65,3,IF(C65&lt;E65,0))))</f>
        <v/>
      </c>
      <c r="I65" s="65" t="str">
        <f aca="false">IF(C65&amp;E65="","",IF(E65=C65,1,IF(C65&lt;E65,3,IF(C65&gt;E65,0))))</f>
        <v/>
      </c>
      <c r="J65" s="65" t="str">
        <f aca="false">IF(C65&amp;E65="","",IF(C65&amp;E65&lt;&gt;"",1))</f>
        <v/>
      </c>
      <c r="K65" s="65" t="str">
        <f aca="false">IF(C65&amp;E65="","",IF(C65&amp;E65&lt;&gt;"",1))</f>
        <v/>
      </c>
      <c r="L65" s="65" t="str">
        <f aca="false">IF(C65="","",C65)</f>
        <v/>
      </c>
      <c r="M65" s="65" t="str">
        <f aca="false">IF(E65="","",E65)</f>
        <v/>
      </c>
      <c r="N65" s="65" t="n">
        <f aca="false">IF(H65=3,1,0)</f>
        <v>0</v>
      </c>
      <c r="O65" s="65" t="n">
        <f aca="false">IF(I65=3,1,0)</f>
        <v>0</v>
      </c>
      <c r="P65" s="65" t="n">
        <f aca="false">IF(H65=1,1,0)</f>
        <v>0</v>
      </c>
      <c r="Q65" s="65" t="n">
        <f aca="false">IF(I65=1,1,0)</f>
        <v>0</v>
      </c>
      <c r="R65" s="65" t="n">
        <f aca="false">IF(H65=0,1,0)</f>
        <v>0</v>
      </c>
      <c r="S65" s="65" t="n">
        <f aca="false">IF(I65=0,1,0)</f>
        <v>0</v>
      </c>
      <c r="U65" s="43"/>
      <c r="V65" s="126"/>
      <c r="W65" s="121"/>
      <c r="X65" s="121"/>
      <c r="Y65" s="121"/>
      <c r="Z65" s="121"/>
      <c r="AA65" s="121"/>
      <c r="AB65" s="121"/>
      <c r="AC65" s="121"/>
      <c r="AD65" s="121"/>
      <c r="AE65" s="104"/>
    </row>
    <row r="66" s="11" customFormat="true" ht="15.2" hidden="false" customHeight="true" outlineLevel="0" collapsed="false">
      <c r="A66" s="81" t="s">
        <v>63</v>
      </c>
      <c r="B66" s="82"/>
      <c r="C66" s="83"/>
      <c r="D66" s="83" t="s">
        <v>64</v>
      </c>
      <c r="E66" s="83"/>
      <c r="F66" s="84"/>
      <c r="G66" s="85" t="n">
        <v>11</v>
      </c>
      <c r="H66" s="56" t="s">
        <v>11</v>
      </c>
      <c r="I66" s="57" t="s">
        <v>12</v>
      </c>
      <c r="J66" s="57" t="s">
        <v>11</v>
      </c>
      <c r="K66" s="57" t="s">
        <v>12</v>
      </c>
      <c r="L66" s="57" t="s">
        <v>11</v>
      </c>
      <c r="M66" s="57" t="s">
        <v>12</v>
      </c>
      <c r="N66" s="57" t="s">
        <v>11</v>
      </c>
      <c r="O66" s="57" t="s">
        <v>12</v>
      </c>
      <c r="P66" s="57" t="s">
        <v>11</v>
      </c>
      <c r="Q66" s="57" t="s">
        <v>12</v>
      </c>
      <c r="R66" s="57" t="s">
        <v>11</v>
      </c>
      <c r="S66" s="57" t="s">
        <v>12</v>
      </c>
      <c r="U66" s="43"/>
      <c r="V66" s="127"/>
      <c r="W66" s="121"/>
      <c r="X66" s="121"/>
      <c r="Y66" s="121"/>
      <c r="Z66" s="121"/>
      <c r="AA66" s="121"/>
      <c r="AB66" s="121"/>
      <c r="AC66" s="121"/>
      <c r="AD66" s="121"/>
      <c r="AE66" s="104"/>
    </row>
    <row r="67" s="11" customFormat="true" ht="15.2" hidden="false" customHeight="true" outlineLevel="0" collapsed="false">
      <c r="A67" s="59"/>
      <c r="B67" s="60" t="s">
        <v>36</v>
      </c>
      <c r="C67" s="61"/>
      <c r="D67" s="62" t="s">
        <v>14</v>
      </c>
      <c r="E67" s="61"/>
      <c r="F67" s="63" t="s">
        <v>15</v>
      </c>
      <c r="G67" s="64" t="s">
        <v>38</v>
      </c>
      <c r="H67" s="65" t="str">
        <f aca="false">IF(C67&amp;E67="","",IF(C67=E67,1,IF(C67&gt;E67,3,IF(C67&lt;E67,0))))</f>
        <v/>
      </c>
      <c r="I67" s="65" t="str">
        <f aca="false">IF(C67&amp;E67="","",IF(E67=C67,1,IF(C67&lt;E67,3,IF(C67&gt;E67,0))))</f>
        <v/>
      </c>
      <c r="J67" s="65" t="str">
        <f aca="false">IF(C67&amp;E67="","",IF(C67&amp;E67&lt;&gt;"",1))</f>
        <v/>
      </c>
      <c r="K67" s="65" t="str">
        <f aca="false">IF(C67&amp;E67="","",IF(C67&amp;E67&lt;&gt;"",1))</f>
        <v/>
      </c>
      <c r="L67" s="65" t="str">
        <f aca="false">IF(C67="","",C67)</f>
        <v/>
      </c>
      <c r="M67" s="65" t="str">
        <f aca="false">IF(E67="","",E67)</f>
        <v/>
      </c>
      <c r="N67" s="65" t="n">
        <f aca="false">IF(H67=3,1,0)</f>
        <v>0</v>
      </c>
      <c r="O67" s="65" t="n">
        <f aca="false">IF(I67=3,1,0)</f>
        <v>0</v>
      </c>
      <c r="P67" s="65" t="n">
        <f aca="false">IF(H67=1,1,0)</f>
        <v>0</v>
      </c>
      <c r="Q67" s="65" t="n">
        <f aca="false">IF(I67=1,1,0)</f>
        <v>0</v>
      </c>
      <c r="R67" s="65" t="n">
        <f aca="false">IF(H67=0,1,0)</f>
        <v>0</v>
      </c>
      <c r="S67" s="65" t="n">
        <f aca="false">IF(I67=0,1,0)</f>
        <v>0</v>
      </c>
      <c r="U67" s="43"/>
      <c r="V67" s="127"/>
      <c r="W67" s="121"/>
      <c r="X67" s="121"/>
      <c r="Y67" s="121"/>
      <c r="Z67" s="121"/>
      <c r="AA67" s="121"/>
      <c r="AB67" s="121"/>
      <c r="AC67" s="121"/>
      <c r="AD67" s="121"/>
      <c r="AE67" s="104"/>
    </row>
    <row r="68" s="11" customFormat="true" ht="15.2" hidden="false" customHeight="true" outlineLevel="0" collapsed="false">
      <c r="A68" s="70"/>
      <c r="B68" s="60" t="s">
        <v>30</v>
      </c>
      <c r="C68" s="61"/>
      <c r="D68" s="62" t="s">
        <v>14</v>
      </c>
      <c r="E68" s="61"/>
      <c r="F68" s="63" t="s">
        <v>37</v>
      </c>
      <c r="G68" s="71" t="s">
        <v>35</v>
      </c>
      <c r="H68" s="65" t="str">
        <f aca="false">IF(C68&amp;E68="","",IF(C68=E68,1,IF(C68&gt;E68,3,IF(C68&lt;E68,0))))</f>
        <v/>
      </c>
      <c r="I68" s="65" t="str">
        <f aca="false">IF(C68&amp;E68="","",IF(E68=C68,1,IF(C68&lt;E68,3,IF(C68&gt;E68,0))))</f>
        <v/>
      </c>
      <c r="J68" s="65" t="str">
        <f aca="false">IF(C68&amp;E68="","",IF(C68&amp;E68&lt;&gt;"",1))</f>
        <v/>
      </c>
      <c r="K68" s="65" t="str">
        <f aca="false">IF(C68&amp;E68="","",IF(C68&amp;E68&lt;&gt;"",1))</f>
        <v/>
      </c>
      <c r="L68" s="65" t="str">
        <f aca="false">IF(C68="","",C68)</f>
        <v/>
      </c>
      <c r="M68" s="65" t="str">
        <f aca="false">IF(E68="","",E68)</f>
        <v/>
      </c>
      <c r="N68" s="65" t="n">
        <f aca="false">IF(H68=3,1,0)</f>
        <v>0</v>
      </c>
      <c r="O68" s="65" t="n">
        <f aca="false">IF(I68=3,1,0)</f>
        <v>0</v>
      </c>
      <c r="P68" s="65" t="n">
        <f aca="false">IF(H68=1,1,0)</f>
        <v>0</v>
      </c>
      <c r="Q68" s="65" t="n">
        <f aca="false">IF(I68=1,1,0)</f>
        <v>0</v>
      </c>
      <c r="R68" s="65" t="n">
        <f aca="false">IF(H68=0,1,0)</f>
        <v>0</v>
      </c>
      <c r="S68" s="65" t="n">
        <f aca="false">IF(I68=0,1,0)</f>
        <v>0</v>
      </c>
      <c r="U68" s="43"/>
      <c r="V68" s="127"/>
      <c r="W68" s="121"/>
      <c r="X68" s="121"/>
      <c r="Y68" s="121"/>
      <c r="Z68" s="121"/>
      <c r="AA68" s="121"/>
      <c r="AB68" s="121"/>
      <c r="AC68" s="121"/>
      <c r="AD68" s="121"/>
      <c r="AE68" s="104"/>
    </row>
    <row r="69" s="11" customFormat="true" ht="15.2" hidden="false" customHeight="true" outlineLevel="0" collapsed="false">
      <c r="A69" s="70"/>
      <c r="B69" s="60" t="s">
        <v>27</v>
      </c>
      <c r="C69" s="61"/>
      <c r="D69" s="62" t="s">
        <v>14</v>
      </c>
      <c r="E69" s="61"/>
      <c r="F69" s="63" t="s">
        <v>32</v>
      </c>
      <c r="G69" s="71" t="s">
        <v>29</v>
      </c>
      <c r="H69" s="65" t="str">
        <f aca="false">IF(C69&amp;E69="","",IF(C69=E69,1,IF(C69&gt;E69,3,IF(C69&lt;E69,0))))</f>
        <v/>
      </c>
      <c r="I69" s="65" t="str">
        <f aca="false">IF(C69&amp;E69="","",IF(E69=C69,1,IF(C69&lt;E69,3,IF(C69&gt;E69,0))))</f>
        <v/>
      </c>
      <c r="J69" s="65" t="str">
        <f aca="false">IF(C69&amp;E69="","",IF(C69&amp;E69&lt;&gt;"",1))</f>
        <v/>
      </c>
      <c r="K69" s="65" t="str">
        <f aca="false">IF(C69&amp;E69="","",IF(C69&amp;E69&lt;&gt;"",1))</f>
        <v/>
      </c>
      <c r="L69" s="65" t="str">
        <f aca="false">IF(C69="","",C69)</f>
        <v/>
      </c>
      <c r="M69" s="65" t="str">
        <f aca="false">IF(E69="","",E69)</f>
        <v/>
      </c>
      <c r="N69" s="65" t="n">
        <f aca="false">IF(H69=3,1,0)</f>
        <v>0</v>
      </c>
      <c r="O69" s="65" t="n">
        <f aca="false">IF(I69=3,1,0)</f>
        <v>0</v>
      </c>
      <c r="P69" s="65" t="n">
        <f aca="false">IF(H69=1,1,0)</f>
        <v>0</v>
      </c>
      <c r="Q69" s="65" t="n">
        <f aca="false">IF(I69=1,1,0)</f>
        <v>0</v>
      </c>
      <c r="R69" s="65" t="n">
        <f aca="false">IF(H69=0,1,0)</f>
        <v>0</v>
      </c>
      <c r="S69" s="65" t="n">
        <f aca="false">IF(I69=0,1,0)</f>
        <v>0</v>
      </c>
      <c r="U69" s="43"/>
      <c r="V69" s="127"/>
      <c r="W69" s="121"/>
      <c r="X69" s="121"/>
      <c r="Y69" s="121"/>
      <c r="Z69" s="121"/>
      <c r="AA69" s="121"/>
      <c r="AB69" s="121"/>
      <c r="AC69" s="121"/>
      <c r="AD69" s="121"/>
      <c r="AE69" s="104"/>
    </row>
    <row r="70" s="11" customFormat="true" ht="15.2" hidden="false" customHeight="true" outlineLevel="0" collapsed="false">
      <c r="A70" s="70"/>
      <c r="B70" s="60" t="s">
        <v>31</v>
      </c>
      <c r="C70" s="61"/>
      <c r="D70" s="62" t="s">
        <v>14</v>
      </c>
      <c r="E70" s="61"/>
      <c r="F70" s="63" t="s">
        <v>34</v>
      </c>
      <c r="G70" s="71" t="s">
        <v>33</v>
      </c>
      <c r="H70" s="65" t="str">
        <f aca="false">IF(C70&amp;E70="","",IF(C70=E70,1,IF(C70&gt;E70,3,IF(C70&lt;E70,0))))</f>
        <v/>
      </c>
      <c r="I70" s="65" t="str">
        <f aca="false">IF(C70&amp;E70="","",IF(E70=C70,1,IF(C70&lt;E70,3,IF(C70&gt;E70,0))))</f>
        <v/>
      </c>
      <c r="J70" s="65" t="str">
        <f aca="false">IF(C70&amp;E70="","",IF(C70&amp;E70&lt;&gt;"",1))</f>
        <v/>
      </c>
      <c r="K70" s="65" t="str">
        <f aca="false">IF(C70&amp;E70="","",IF(C70&amp;E70&lt;&gt;"",1))</f>
        <v/>
      </c>
      <c r="L70" s="65" t="str">
        <f aca="false">IF(C70="","",C70)</f>
        <v/>
      </c>
      <c r="M70" s="65" t="str">
        <f aca="false">IF(E70="","",E70)</f>
        <v/>
      </c>
      <c r="N70" s="65" t="n">
        <f aca="false">IF(H70=3,1,0)</f>
        <v>0</v>
      </c>
      <c r="O70" s="65" t="n">
        <f aca="false">IF(I70=3,1,0)</f>
        <v>0</v>
      </c>
      <c r="P70" s="65" t="n">
        <f aca="false">IF(H70=1,1,0)</f>
        <v>0</v>
      </c>
      <c r="Q70" s="65" t="n">
        <f aca="false">IF(I70=1,1,0)</f>
        <v>0</v>
      </c>
      <c r="R70" s="65" t="n">
        <f aca="false">IF(H70=0,1,0)</f>
        <v>0</v>
      </c>
      <c r="S70" s="65" t="n">
        <f aca="false">IF(I70=0,1,0)</f>
        <v>0</v>
      </c>
      <c r="U70" s="43"/>
      <c r="V70" s="120"/>
      <c r="W70" s="121"/>
      <c r="X70" s="121"/>
      <c r="Y70" s="121"/>
      <c r="Z70" s="121"/>
      <c r="AA70" s="121"/>
      <c r="AB70" s="121"/>
      <c r="AC70" s="121"/>
      <c r="AD70" s="121"/>
      <c r="AE70" s="104"/>
    </row>
    <row r="71" s="11" customFormat="true" ht="15.2" hidden="false" customHeight="true" outlineLevel="0" collapsed="false">
      <c r="A71" s="79"/>
      <c r="B71" s="60" t="s">
        <v>13</v>
      </c>
      <c r="C71" s="61"/>
      <c r="D71" s="62" t="s">
        <v>14</v>
      </c>
      <c r="E71" s="61"/>
      <c r="F71" s="63" t="s">
        <v>28</v>
      </c>
      <c r="G71" s="71" t="s">
        <v>16</v>
      </c>
      <c r="H71" s="65" t="str">
        <f aca="false">IF(C71&amp;E71="","",IF(C71=E71,1,IF(C71&gt;E71,3,IF(C71&lt;E71,0))))</f>
        <v/>
      </c>
      <c r="I71" s="65" t="str">
        <f aca="false">IF(C71&amp;E71="","",IF(E71=C71,1,IF(C71&lt;E71,3,IF(C71&gt;E71,0))))</f>
        <v/>
      </c>
      <c r="J71" s="65" t="str">
        <f aca="false">IF(C71&amp;E71="","",IF(C71&amp;E71&lt;&gt;"",1))</f>
        <v/>
      </c>
      <c r="K71" s="65" t="str">
        <f aca="false">IF(C71&amp;E71="","",IF(C71&amp;E71&lt;&gt;"",1))</f>
        <v/>
      </c>
      <c r="L71" s="65" t="str">
        <f aca="false">IF(C71="","",C71)</f>
        <v/>
      </c>
      <c r="M71" s="65" t="str">
        <f aca="false">IF(E71="","",E71)</f>
        <v/>
      </c>
      <c r="N71" s="65" t="n">
        <f aca="false">IF(H71=3,1,0)</f>
        <v>0</v>
      </c>
      <c r="O71" s="65" t="n">
        <f aca="false">IF(I71=3,1,0)</f>
        <v>0</v>
      </c>
      <c r="P71" s="65" t="n">
        <f aca="false">IF(H71=1,1,0)</f>
        <v>0</v>
      </c>
      <c r="Q71" s="65" t="n">
        <f aca="false">IF(I71=1,1,0)</f>
        <v>0</v>
      </c>
      <c r="R71" s="65" t="n">
        <f aca="false">IF(H71=0,1,0)</f>
        <v>0</v>
      </c>
      <c r="S71" s="65" t="n">
        <f aca="false">IF(I71=0,1,0)</f>
        <v>0</v>
      </c>
      <c r="U71" s="43"/>
      <c r="V71" s="128"/>
      <c r="W71" s="121"/>
      <c r="X71" s="121"/>
      <c r="Y71" s="121"/>
      <c r="Z71" s="121"/>
      <c r="AA71" s="121"/>
      <c r="AB71" s="121"/>
      <c r="AC71" s="121"/>
      <c r="AD71" s="121"/>
      <c r="AE71" s="104"/>
    </row>
    <row r="72" s="11" customFormat="true" ht="15.2" hidden="false" customHeight="true" outlineLevel="0" collapsed="false">
      <c r="A72" s="81" t="s">
        <v>65</v>
      </c>
      <c r="B72" s="82"/>
      <c r="C72" s="83"/>
      <c r="D72" s="83" t="s">
        <v>66</v>
      </c>
      <c r="E72" s="83"/>
      <c r="F72" s="84"/>
      <c r="G72" s="85" t="n">
        <v>12</v>
      </c>
      <c r="H72" s="56" t="s">
        <v>11</v>
      </c>
      <c r="I72" s="57" t="s">
        <v>12</v>
      </c>
      <c r="J72" s="57" t="s">
        <v>11</v>
      </c>
      <c r="K72" s="57" t="s">
        <v>12</v>
      </c>
      <c r="L72" s="57" t="s">
        <v>11</v>
      </c>
      <c r="M72" s="57" t="s">
        <v>12</v>
      </c>
      <c r="N72" s="57" t="s">
        <v>11</v>
      </c>
      <c r="O72" s="57" t="s">
        <v>12</v>
      </c>
      <c r="P72" s="57" t="s">
        <v>11</v>
      </c>
      <c r="Q72" s="57" t="s">
        <v>12</v>
      </c>
      <c r="R72" s="57" t="s">
        <v>11</v>
      </c>
      <c r="S72" s="57" t="s">
        <v>12</v>
      </c>
      <c r="U72" s="129"/>
      <c r="V72" s="128"/>
      <c r="W72" s="121"/>
      <c r="X72" s="121"/>
      <c r="Y72" s="121"/>
      <c r="Z72" s="121"/>
      <c r="AA72" s="121"/>
      <c r="AB72" s="121"/>
      <c r="AC72" s="121"/>
      <c r="AD72" s="121"/>
      <c r="AE72" s="104"/>
    </row>
    <row r="73" s="11" customFormat="true" ht="15.2" hidden="false" customHeight="true" outlineLevel="0" collapsed="false">
      <c r="A73" s="59"/>
      <c r="B73" s="60" t="s">
        <v>15</v>
      </c>
      <c r="C73" s="61"/>
      <c r="D73" s="62" t="s">
        <v>14</v>
      </c>
      <c r="E73" s="61"/>
      <c r="F73" s="63" t="s">
        <v>31</v>
      </c>
      <c r="G73" s="64" t="s">
        <v>41</v>
      </c>
      <c r="H73" s="65" t="str">
        <f aca="false">IF(C73&amp;E73="","",IF(C73=E73,1,IF(C73&gt;E73,3,IF(C73&lt;E73,0))))</f>
        <v/>
      </c>
      <c r="I73" s="65" t="str">
        <f aca="false">IF(C73&amp;E73="","",IF(E73=C73,1,IF(C73&lt;E73,3,IF(C73&gt;E73,0))))</f>
        <v/>
      </c>
      <c r="J73" s="65" t="str">
        <f aca="false">IF(C73&amp;E73="","",IF(C73&amp;E73&lt;&gt;"",1))</f>
        <v/>
      </c>
      <c r="K73" s="65" t="str">
        <f aca="false">IF(C73&amp;E73="","",IF(C73&amp;E73&lt;&gt;"",1))</f>
        <v/>
      </c>
      <c r="L73" s="65" t="str">
        <f aca="false">IF(C73="","",C73)</f>
        <v/>
      </c>
      <c r="M73" s="65" t="str">
        <f aca="false">IF(E73="","",E73)</f>
        <v/>
      </c>
      <c r="N73" s="65" t="n">
        <f aca="false">IF(H73=3,1,0)</f>
        <v>0</v>
      </c>
      <c r="O73" s="65" t="n">
        <f aca="false">IF(I73=3,1,0)</f>
        <v>0</v>
      </c>
      <c r="P73" s="65" t="n">
        <f aca="false">IF(H73=1,1,0)</f>
        <v>0</v>
      </c>
      <c r="Q73" s="65" t="n">
        <f aca="false">IF(I73=1,1,0)</f>
        <v>0</v>
      </c>
      <c r="R73" s="65" t="n">
        <f aca="false">IF(H73=0,1,0)</f>
        <v>0</v>
      </c>
      <c r="S73" s="65" t="n">
        <f aca="false">IF(I73=0,1,0)</f>
        <v>0</v>
      </c>
      <c r="U73" s="129"/>
      <c r="V73" s="128"/>
      <c r="W73" s="121"/>
      <c r="X73" s="121"/>
      <c r="Y73" s="121"/>
      <c r="Z73" s="121"/>
      <c r="AA73" s="121"/>
      <c r="AB73" s="121"/>
      <c r="AC73" s="121"/>
      <c r="AD73" s="121"/>
      <c r="AE73" s="104"/>
    </row>
    <row r="74" s="11" customFormat="true" ht="15.2" hidden="false" customHeight="true" outlineLevel="0" collapsed="false">
      <c r="A74" s="70"/>
      <c r="B74" s="60" t="s">
        <v>28</v>
      </c>
      <c r="C74" s="61"/>
      <c r="D74" s="62" t="s">
        <v>14</v>
      </c>
      <c r="E74" s="61"/>
      <c r="F74" s="63" t="s">
        <v>30</v>
      </c>
      <c r="G74" s="71" t="s">
        <v>45</v>
      </c>
      <c r="H74" s="65" t="str">
        <f aca="false">IF(C74&amp;E74="","",IF(C74=E74,1,IF(C74&gt;E74,3,IF(C74&lt;E74,0))))</f>
        <v/>
      </c>
      <c r="I74" s="65" t="str">
        <f aca="false">IF(C74&amp;E74="","",IF(E74=C74,1,IF(C74&lt;E74,3,IF(C74&gt;E74,0))))</f>
        <v/>
      </c>
      <c r="J74" s="65" t="str">
        <f aca="false">IF(C74&amp;E74="","",IF(C74&amp;E74&lt;&gt;"",1))</f>
        <v/>
      </c>
      <c r="K74" s="65" t="str">
        <f aca="false">IF(C74&amp;E74="","",IF(C74&amp;E74&lt;&gt;"",1))</f>
        <v/>
      </c>
      <c r="L74" s="65" t="str">
        <f aca="false">IF(C74="","",C74)</f>
        <v/>
      </c>
      <c r="M74" s="65" t="str">
        <f aca="false">IF(E74="","",E74)</f>
        <v/>
      </c>
      <c r="N74" s="65" t="n">
        <f aca="false">IF(H74=3,1,0)</f>
        <v>0</v>
      </c>
      <c r="O74" s="65" t="n">
        <f aca="false">IF(I74=3,1,0)</f>
        <v>0</v>
      </c>
      <c r="P74" s="65" t="n">
        <f aca="false">IF(H74=1,1,0)</f>
        <v>0</v>
      </c>
      <c r="Q74" s="65" t="n">
        <f aca="false">IF(I74=1,1,0)</f>
        <v>0</v>
      </c>
      <c r="R74" s="65" t="n">
        <f aca="false">IF(H74=0,1,0)</f>
        <v>0</v>
      </c>
      <c r="S74" s="65" t="n">
        <f aca="false">IF(I74=0,1,0)</f>
        <v>0</v>
      </c>
      <c r="U74" s="129"/>
      <c r="V74" s="128"/>
      <c r="W74" s="121"/>
      <c r="X74" s="121"/>
      <c r="Y74" s="121"/>
      <c r="Z74" s="121"/>
      <c r="AA74" s="121"/>
      <c r="AB74" s="121"/>
      <c r="AC74" s="121"/>
      <c r="AD74" s="121"/>
      <c r="AE74" s="104"/>
    </row>
    <row r="75" s="11" customFormat="true" ht="15.2" hidden="false" customHeight="true" outlineLevel="0" collapsed="false">
      <c r="A75" s="70"/>
      <c r="B75" s="60" t="s">
        <v>36</v>
      </c>
      <c r="C75" s="61"/>
      <c r="D75" s="62" t="s">
        <v>14</v>
      </c>
      <c r="E75" s="61"/>
      <c r="F75" s="63" t="s">
        <v>32</v>
      </c>
      <c r="G75" s="71" t="s">
        <v>38</v>
      </c>
      <c r="H75" s="65" t="str">
        <f aca="false">IF(C75&amp;E75="","",IF(C75=E75,1,IF(C75&gt;E75,3,IF(C75&lt;E75,0))))</f>
        <v/>
      </c>
      <c r="I75" s="65" t="str">
        <f aca="false">IF(C75&amp;E75="","",IF(E75=C75,1,IF(C75&lt;E75,3,IF(C75&gt;E75,0))))</f>
        <v/>
      </c>
      <c r="J75" s="65" t="str">
        <f aca="false">IF(C75&amp;E75="","",IF(C75&amp;E75&lt;&gt;"",1))</f>
        <v/>
      </c>
      <c r="K75" s="65" t="str">
        <f aca="false">IF(C75&amp;E75="","",IF(C75&amp;E75&lt;&gt;"",1))</f>
        <v/>
      </c>
      <c r="L75" s="65" t="str">
        <f aca="false">IF(C75="","",C75)</f>
        <v/>
      </c>
      <c r="M75" s="65" t="str">
        <f aca="false">IF(E75="","",E75)</f>
        <v/>
      </c>
      <c r="N75" s="65" t="n">
        <f aca="false">IF(H75=3,1,0)</f>
        <v>0</v>
      </c>
      <c r="O75" s="65" t="n">
        <f aca="false">IF(I75=3,1,0)</f>
        <v>0</v>
      </c>
      <c r="P75" s="65" t="n">
        <f aca="false">IF(H75=1,1,0)</f>
        <v>0</v>
      </c>
      <c r="Q75" s="65" t="n">
        <f aca="false">IF(I75=1,1,0)</f>
        <v>0</v>
      </c>
      <c r="R75" s="65" t="n">
        <f aca="false">IF(H75=0,1,0)</f>
        <v>0</v>
      </c>
      <c r="S75" s="65" t="n">
        <f aca="false">IF(I75=0,1,0)</f>
        <v>0</v>
      </c>
      <c r="U75" s="129"/>
      <c r="V75" s="128"/>
      <c r="W75" s="121"/>
      <c r="X75" s="121"/>
      <c r="Y75" s="121"/>
      <c r="Z75" s="121"/>
      <c r="AA75" s="121"/>
      <c r="AB75" s="121"/>
      <c r="AC75" s="121"/>
      <c r="AD75" s="121"/>
      <c r="AE75" s="104"/>
    </row>
    <row r="76" s="11" customFormat="true" ht="15.2" hidden="false" customHeight="true" outlineLevel="0" collapsed="false">
      <c r="A76" s="70"/>
      <c r="B76" s="60" t="s">
        <v>34</v>
      </c>
      <c r="C76" s="61"/>
      <c r="D76" s="62" t="s">
        <v>14</v>
      </c>
      <c r="E76" s="61"/>
      <c r="F76" s="63" t="s">
        <v>27</v>
      </c>
      <c r="G76" s="71" t="s">
        <v>44</v>
      </c>
      <c r="H76" s="65" t="str">
        <f aca="false">IF(C76&amp;E76="","",IF(C76=E76,1,IF(C76&gt;E76,3,IF(C76&lt;E76,0))))</f>
        <v/>
      </c>
      <c r="I76" s="65" t="str">
        <f aca="false">IF(C76&amp;E76="","",IF(E76=C76,1,IF(C76&lt;E76,3,IF(C76&gt;E76,0))))</f>
        <v/>
      </c>
      <c r="J76" s="65" t="str">
        <f aca="false">IF(C76&amp;E76="","",IF(C76&amp;E76&lt;&gt;"",1))</f>
        <v/>
      </c>
      <c r="K76" s="65" t="str">
        <f aca="false">IF(C76&amp;E76="","",IF(C76&amp;E76&lt;&gt;"",1))</f>
        <v/>
      </c>
      <c r="L76" s="65" t="str">
        <f aca="false">IF(C76="","",C76)</f>
        <v/>
      </c>
      <c r="M76" s="65" t="str">
        <f aca="false">IF(E76="","",E76)</f>
        <v/>
      </c>
      <c r="N76" s="65" t="n">
        <f aca="false">IF(H76=3,1,0)</f>
        <v>0</v>
      </c>
      <c r="O76" s="65" t="n">
        <f aca="false">IF(I76=3,1,0)</f>
        <v>0</v>
      </c>
      <c r="P76" s="65" t="n">
        <f aca="false">IF(H76=1,1,0)</f>
        <v>0</v>
      </c>
      <c r="Q76" s="65" t="n">
        <f aca="false">IF(I76=1,1,0)</f>
        <v>0</v>
      </c>
      <c r="R76" s="65" t="n">
        <f aca="false">IF(H76=0,1,0)</f>
        <v>0</v>
      </c>
      <c r="S76" s="65" t="n">
        <f aca="false">IF(I76=0,1,0)</f>
        <v>0</v>
      </c>
      <c r="U76" s="129"/>
      <c r="V76" s="128"/>
      <c r="W76" s="121"/>
      <c r="X76" s="121"/>
      <c r="Y76" s="121"/>
      <c r="Z76" s="121"/>
      <c r="AA76" s="121"/>
      <c r="AB76" s="121"/>
      <c r="AC76" s="121"/>
      <c r="AD76" s="121"/>
      <c r="AE76" s="104"/>
    </row>
    <row r="77" s="11" customFormat="true" ht="15.2" hidden="false" customHeight="true" outlineLevel="0" collapsed="false">
      <c r="A77" s="79"/>
      <c r="B77" s="60" t="s">
        <v>37</v>
      </c>
      <c r="C77" s="61"/>
      <c r="D77" s="62" t="s">
        <v>14</v>
      </c>
      <c r="E77" s="61"/>
      <c r="F77" s="63" t="s">
        <v>13</v>
      </c>
      <c r="G77" s="71"/>
      <c r="H77" s="65" t="str">
        <f aca="false">IF(C77&amp;E77="","",IF(C77=E77,1,IF(C77&gt;E77,3,IF(C77&lt;E77,0))))</f>
        <v/>
      </c>
      <c r="I77" s="65" t="str">
        <f aca="false">IF(C77&amp;E77="","",IF(E77=C77,1,IF(C77&lt;E77,3,IF(C77&gt;E77,0))))</f>
        <v/>
      </c>
      <c r="J77" s="65" t="str">
        <f aca="false">IF(C77&amp;E77="","",IF(C77&amp;E77&lt;&gt;"",1))</f>
        <v/>
      </c>
      <c r="K77" s="65" t="str">
        <f aca="false">IF(C77&amp;E77="","",IF(C77&amp;E77&lt;&gt;"",1))</f>
        <v/>
      </c>
      <c r="L77" s="65" t="str">
        <f aca="false">IF(C77="","",C77)</f>
        <v/>
      </c>
      <c r="M77" s="65" t="str">
        <f aca="false">IF(E77="","",E77)</f>
        <v/>
      </c>
      <c r="N77" s="65" t="n">
        <f aca="false">IF(H77=3,1,0)</f>
        <v>0</v>
      </c>
      <c r="O77" s="65" t="n">
        <f aca="false">IF(I77=3,1,0)</f>
        <v>0</v>
      </c>
      <c r="P77" s="65" t="n">
        <f aca="false">IF(H77=1,1,0)</f>
        <v>0</v>
      </c>
      <c r="Q77" s="65" t="n">
        <f aca="false">IF(I77=1,1,0)</f>
        <v>0</v>
      </c>
      <c r="R77" s="65" t="n">
        <f aca="false">IF(H77=0,1,0)</f>
        <v>0</v>
      </c>
      <c r="S77" s="65" t="n">
        <f aca="false">IF(I77=0,1,0)</f>
        <v>0</v>
      </c>
      <c r="U77" s="129"/>
      <c r="V77" s="128"/>
      <c r="W77" s="121"/>
      <c r="X77" s="121"/>
      <c r="Y77" s="121"/>
      <c r="Z77" s="121"/>
      <c r="AA77" s="121"/>
      <c r="AB77" s="121"/>
      <c r="AC77" s="121"/>
      <c r="AD77" s="121"/>
      <c r="AE77" s="104"/>
    </row>
    <row r="78" s="11" customFormat="true" ht="15.2" hidden="false" customHeight="true" outlineLevel="0" collapsed="false">
      <c r="A78" s="81" t="s">
        <v>67</v>
      </c>
      <c r="B78" s="82"/>
      <c r="C78" s="83"/>
      <c r="D78" s="83" t="s">
        <v>68</v>
      </c>
      <c r="E78" s="83"/>
      <c r="F78" s="84"/>
      <c r="G78" s="85" t="n">
        <v>13</v>
      </c>
      <c r="H78" s="56" t="s">
        <v>11</v>
      </c>
      <c r="I78" s="57" t="s">
        <v>12</v>
      </c>
      <c r="J78" s="57" t="s">
        <v>11</v>
      </c>
      <c r="K78" s="57" t="s">
        <v>12</v>
      </c>
      <c r="L78" s="57" t="s">
        <v>11</v>
      </c>
      <c r="M78" s="57" t="s">
        <v>12</v>
      </c>
      <c r="N78" s="57" t="s">
        <v>11</v>
      </c>
      <c r="O78" s="57" t="s">
        <v>12</v>
      </c>
      <c r="P78" s="57" t="s">
        <v>11</v>
      </c>
      <c r="Q78" s="57" t="s">
        <v>12</v>
      </c>
      <c r="R78" s="57" t="s">
        <v>11</v>
      </c>
      <c r="S78" s="57" t="s">
        <v>12</v>
      </c>
      <c r="U78" s="129"/>
      <c r="V78" s="128"/>
      <c r="W78" s="121"/>
      <c r="X78" s="121"/>
      <c r="Y78" s="121"/>
      <c r="Z78" s="121"/>
      <c r="AA78" s="121"/>
      <c r="AB78" s="121"/>
      <c r="AC78" s="121"/>
      <c r="AD78" s="121"/>
      <c r="AE78" s="104"/>
    </row>
    <row r="79" s="11" customFormat="true" ht="15.2" hidden="false" customHeight="true" outlineLevel="0" collapsed="false">
      <c r="A79" s="59"/>
      <c r="B79" s="60" t="s">
        <v>27</v>
      </c>
      <c r="C79" s="61"/>
      <c r="D79" s="62" t="s">
        <v>14</v>
      </c>
      <c r="E79" s="61"/>
      <c r="F79" s="63" t="s">
        <v>15</v>
      </c>
      <c r="G79" s="64" t="s">
        <v>29</v>
      </c>
      <c r="H79" s="65" t="str">
        <f aca="false">IF(C79&amp;E79="","",IF(C79=E79,1,IF(C79&gt;E79,3,IF(C79&lt;E79,0))))</f>
        <v/>
      </c>
      <c r="I79" s="65" t="str">
        <f aca="false">IF(C79&amp;E79="","",IF(E79=C79,1,IF(C79&lt;E79,3,IF(C79&gt;E79,0))))</f>
        <v/>
      </c>
      <c r="J79" s="65" t="str">
        <f aca="false">IF(C79&amp;E79="","",IF(C79&amp;E79&lt;&gt;"",1))</f>
        <v/>
      </c>
      <c r="K79" s="65" t="str">
        <f aca="false">IF(C79&amp;E79="","",IF(C79&amp;E79&lt;&gt;"",1))</f>
        <v/>
      </c>
      <c r="L79" s="65" t="str">
        <f aca="false">IF(C79="","",C79)</f>
        <v/>
      </c>
      <c r="M79" s="65" t="str">
        <f aca="false">IF(E79="","",E79)</f>
        <v/>
      </c>
      <c r="N79" s="65" t="n">
        <f aca="false">IF(H79=3,1,0)</f>
        <v>0</v>
      </c>
      <c r="O79" s="65" t="n">
        <f aca="false">IF(I79=3,1,0)</f>
        <v>0</v>
      </c>
      <c r="P79" s="65" t="n">
        <f aca="false">IF(H79=1,1,0)</f>
        <v>0</v>
      </c>
      <c r="Q79" s="65" t="n">
        <f aca="false">IF(I79=1,1,0)</f>
        <v>0</v>
      </c>
      <c r="R79" s="65" t="n">
        <f aca="false">IF(H79=0,1,0)</f>
        <v>0</v>
      </c>
      <c r="S79" s="65" t="n">
        <f aca="false">IF(I79=0,1,0)</f>
        <v>0</v>
      </c>
      <c r="U79" s="129"/>
      <c r="V79" s="128"/>
      <c r="W79" s="121"/>
      <c r="X79" s="121"/>
      <c r="Y79" s="121"/>
      <c r="Z79" s="121"/>
      <c r="AA79" s="121"/>
      <c r="AB79" s="121"/>
      <c r="AC79" s="121"/>
      <c r="AD79" s="121"/>
      <c r="AE79" s="104"/>
    </row>
    <row r="80" s="11" customFormat="true" ht="15.2" hidden="false" customHeight="true" outlineLevel="0" collapsed="false">
      <c r="A80" s="70"/>
      <c r="B80" s="60" t="s">
        <v>30</v>
      </c>
      <c r="C80" s="61"/>
      <c r="D80" s="62" t="s">
        <v>14</v>
      </c>
      <c r="E80" s="61"/>
      <c r="F80" s="63" t="s">
        <v>13</v>
      </c>
      <c r="G80" s="71" t="s">
        <v>35</v>
      </c>
      <c r="H80" s="65" t="str">
        <f aca="false">IF(C80&amp;E80="","",IF(C80=E80,1,IF(C80&gt;E80,3,IF(C80&lt;E80,0))))</f>
        <v/>
      </c>
      <c r="I80" s="65" t="str">
        <f aca="false">IF(C80&amp;E80="","",IF(E80=C80,1,IF(C80&lt;E80,3,IF(C80&gt;E80,0))))</f>
        <v/>
      </c>
      <c r="J80" s="65" t="str">
        <f aca="false">IF(C80&amp;E80="","",IF(C80&amp;E80&lt;&gt;"",1))</f>
        <v/>
      </c>
      <c r="K80" s="65" t="str">
        <f aca="false">IF(C80&amp;E80="","",IF(C80&amp;E80&lt;&gt;"",1))</f>
        <v/>
      </c>
      <c r="L80" s="65" t="str">
        <f aca="false">IF(C80="","",C80)</f>
        <v/>
      </c>
      <c r="M80" s="65" t="str">
        <f aca="false">IF(E80="","",E80)</f>
        <v/>
      </c>
      <c r="N80" s="65" t="n">
        <f aca="false">IF(H80=3,1,0)</f>
        <v>0</v>
      </c>
      <c r="O80" s="65" t="n">
        <f aca="false">IF(I80=3,1,0)</f>
        <v>0</v>
      </c>
      <c r="P80" s="65" t="n">
        <f aca="false">IF(H80=1,1,0)</f>
        <v>0</v>
      </c>
      <c r="Q80" s="65" t="n">
        <f aca="false">IF(I80=1,1,0)</f>
        <v>0</v>
      </c>
      <c r="R80" s="65" t="n">
        <f aca="false">IF(H80=0,1,0)</f>
        <v>0</v>
      </c>
      <c r="S80" s="65" t="n">
        <f aca="false">IF(I80=0,1,0)</f>
        <v>0</v>
      </c>
      <c r="U80" s="129"/>
      <c r="V80" s="128"/>
      <c r="W80" s="121"/>
      <c r="X80" s="121"/>
      <c r="Y80" s="121"/>
      <c r="Z80" s="121"/>
      <c r="AA80" s="121"/>
      <c r="AB80" s="121"/>
      <c r="AC80" s="121"/>
      <c r="AD80" s="121"/>
      <c r="AE80" s="104"/>
    </row>
    <row r="81" s="11" customFormat="true" ht="15.2" hidden="false" customHeight="true" outlineLevel="0" collapsed="false">
      <c r="A81" s="70"/>
      <c r="B81" s="60" t="s">
        <v>28</v>
      </c>
      <c r="C81" s="61"/>
      <c r="D81" s="62" t="s">
        <v>14</v>
      </c>
      <c r="E81" s="61"/>
      <c r="F81" s="63" t="s">
        <v>37</v>
      </c>
      <c r="G81" s="71" t="s">
        <v>45</v>
      </c>
      <c r="H81" s="65" t="str">
        <f aca="false">IF(C81&amp;E81="","",IF(C81=E81,1,IF(C81&gt;E81,3,IF(C81&lt;E81,0))))</f>
        <v/>
      </c>
      <c r="I81" s="65" t="str">
        <f aca="false">IF(C81&amp;E81="","",IF(E81=C81,1,IF(C81&lt;E81,3,IF(C81&gt;E81,0))))</f>
        <v/>
      </c>
      <c r="J81" s="65" t="str">
        <f aca="false">IF(C81&amp;E81="","",IF(C81&amp;E81&lt;&gt;"",1))</f>
        <v/>
      </c>
      <c r="K81" s="65" t="str">
        <f aca="false">IF(C81&amp;E81="","",IF(C81&amp;E81&lt;&gt;"",1))</f>
        <v/>
      </c>
      <c r="L81" s="65" t="str">
        <f aca="false">IF(C81="","",C81)</f>
        <v/>
      </c>
      <c r="M81" s="65" t="str">
        <f aca="false">IF(E81="","",E81)</f>
        <v/>
      </c>
      <c r="N81" s="65" t="n">
        <f aca="false">IF(H81=3,1,0)</f>
        <v>0</v>
      </c>
      <c r="O81" s="65" t="n">
        <f aca="false">IF(I81=3,1,0)</f>
        <v>0</v>
      </c>
      <c r="P81" s="65" t="n">
        <f aca="false">IF(H81=1,1,0)</f>
        <v>0</v>
      </c>
      <c r="Q81" s="65" t="n">
        <f aca="false">IF(I81=1,1,0)</f>
        <v>0</v>
      </c>
      <c r="R81" s="65" t="n">
        <f aca="false">IF(H81=0,1,0)</f>
        <v>0</v>
      </c>
      <c r="S81" s="65" t="n">
        <f aca="false">IF(I81=0,1,0)</f>
        <v>0</v>
      </c>
      <c r="U81" s="129"/>
      <c r="V81" s="120"/>
      <c r="W81" s="121"/>
      <c r="X81" s="121"/>
      <c r="Y81" s="121"/>
      <c r="Z81" s="121"/>
      <c r="AA81" s="121"/>
      <c r="AB81" s="121"/>
      <c r="AC81" s="121"/>
      <c r="AD81" s="121"/>
      <c r="AE81" s="104"/>
    </row>
    <row r="82" s="11" customFormat="true" ht="15.2" hidden="false" customHeight="true" outlineLevel="0" collapsed="false">
      <c r="A82" s="70"/>
      <c r="B82" s="60" t="s">
        <v>32</v>
      </c>
      <c r="C82" s="61"/>
      <c r="D82" s="62" t="s">
        <v>14</v>
      </c>
      <c r="E82" s="61"/>
      <c r="F82" s="63" t="s">
        <v>34</v>
      </c>
      <c r="G82" s="71" t="s">
        <v>43</v>
      </c>
      <c r="H82" s="65" t="str">
        <f aca="false">IF(C82&amp;E82="","",IF(C82=E82,1,IF(C82&gt;E82,3,IF(C82&lt;E82,0))))</f>
        <v/>
      </c>
      <c r="I82" s="65" t="str">
        <f aca="false">IF(C82&amp;E82="","",IF(E82=C82,1,IF(C82&lt;E82,3,IF(C82&gt;E82,0))))</f>
        <v/>
      </c>
      <c r="J82" s="65" t="str">
        <f aca="false">IF(C82&amp;E82="","",IF(C82&amp;E82&lt;&gt;"",1))</f>
        <v/>
      </c>
      <c r="K82" s="65" t="str">
        <f aca="false">IF(C82&amp;E82="","",IF(C82&amp;E82&lt;&gt;"",1))</f>
        <v/>
      </c>
      <c r="L82" s="65" t="str">
        <f aca="false">IF(C82="","",C82)</f>
        <v/>
      </c>
      <c r="M82" s="65" t="str">
        <f aca="false">IF(E82="","",E82)</f>
        <v/>
      </c>
      <c r="N82" s="65" t="n">
        <f aca="false">IF(H82=3,1,0)</f>
        <v>0</v>
      </c>
      <c r="O82" s="65" t="n">
        <f aca="false">IF(I82=3,1,0)</f>
        <v>0</v>
      </c>
      <c r="P82" s="65" t="n">
        <f aca="false">IF(H82=1,1,0)</f>
        <v>0</v>
      </c>
      <c r="Q82" s="65" t="n">
        <f aca="false">IF(I82=1,1,0)</f>
        <v>0</v>
      </c>
      <c r="R82" s="65" t="n">
        <f aca="false">IF(H82=0,1,0)</f>
        <v>0</v>
      </c>
      <c r="S82" s="65" t="n">
        <f aca="false">IF(I82=0,1,0)</f>
        <v>0</v>
      </c>
      <c r="U82" s="43"/>
      <c r="V82" s="120"/>
      <c r="W82" s="121"/>
      <c r="X82" s="121"/>
      <c r="Y82" s="121"/>
      <c r="Z82" s="121"/>
      <c r="AA82" s="121"/>
      <c r="AB82" s="121"/>
      <c r="AC82" s="121"/>
      <c r="AD82" s="121"/>
      <c r="AE82" s="104"/>
    </row>
    <row r="83" s="11" customFormat="true" ht="15.2" hidden="false" customHeight="true" outlineLevel="0" collapsed="false">
      <c r="A83" s="79"/>
      <c r="B83" s="60" t="s">
        <v>31</v>
      </c>
      <c r="C83" s="61"/>
      <c r="D83" s="62" t="s">
        <v>14</v>
      </c>
      <c r="E83" s="61"/>
      <c r="F83" s="63" t="s">
        <v>36</v>
      </c>
      <c r="G83" s="71" t="s">
        <v>33</v>
      </c>
      <c r="H83" s="65" t="str">
        <f aca="false">IF(C83&amp;E83="","",IF(C83=E83,1,IF(C83&gt;E83,3,IF(C83&lt;E83,0))))</f>
        <v/>
      </c>
      <c r="I83" s="65" t="str">
        <f aca="false">IF(C83&amp;E83="","",IF(E83=C83,1,IF(C83&lt;E83,3,IF(C83&gt;E83,0))))</f>
        <v/>
      </c>
      <c r="J83" s="65" t="str">
        <f aca="false">IF(C83&amp;E83="","",IF(C83&amp;E83&lt;&gt;"",1))</f>
        <v/>
      </c>
      <c r="K83" s="65" t="str">
        <f aca="false">IF(C83&amp;E83="","",IF(C83&amp;E83&lt;&gt;"",1))</f>
        <v/>
      </c>
      <c r="L83" s="65" t="str">
        <f aca="false">IF(C83="","",C83)</f>
        <v/>
      </c>
      <c r="M83" s="65" t="str">
        <f aca="false">IF(E83="","",E83)</f>
        <v/>
      </c>
      <c r="N83" s="65" t="n">
        <f aca="false">IF(H83=3,1,0)</f>
        <v>0</v>
      </c>
      <c r="O83" s="65" t="n">
        <f aca="false">IF(I83=3,1,0)</f>
        <v>0</v>
      </c>
      <c r="P83" s="65" t="n">
        <f aca="false">IF(H83=1,1,0)</f>
        <v>0</v>
      </c>
      <c r="Q83" s="65" t="n">
        <f aca="false">IF(I83=1,1,0)</f>
        <v>0</v>
      </c>
      <c r="R83" s="65" t="n">
        <f aca="false">IF(H83=0,1,0)</f>
        <v>0</v>
      </c>
      <c r="S83" s="65" t="n">
        <f aca="false">IF(I83=0,1,0)</f>
        <v>0</v>
      </c>
      <c r="U83" s="43"/>
      <c r="V83" s="120"/>
      <c r="W83" s="121"/>
      <c r="X83" s="121"/>
      <c r="Y83" s="121"/>
      <c r="Z83" s="121"/>
      <c r="AA83" s="121"/>
      <c r="AB83" s="121"/>
      <c r="AC83" s="121"/>
      <c r="AD83" s="121"/>
      <c r="AE83" s="104"/>
    </row>
    <row r="84" s="11" customFormat="true" ht="15.2" hidden="false" customHeight="true" outlineLevel="0" collapsed="false">
      <c r="A84" s="81" t="s">
        <v>69</v>
      </c>
      <c r="B84" s="82"/>
      <c r="C84" s="83"/>
      <c r="D84" s="83" t="s">
        <v>70</v>
      </c>
      <c r="E84" s="83"/>
      <c r="F84" s="84"/>
      <c r="G84" s="85" t="n">
        <v>14</v>
      </c>
      <c r="H84" s="56" t="s">
        <v>11</v>
      </c>
      <c r="I84" s="57" t="s">
        <v>12</v>
      </c>
      <c r="J84" s="57" t="s">
        <v>11</v>
      </c>
      <c r="K84" s="57" t="s">
        <v>12</v>
      </c>
      <c r="L84" s="57" t="s">
        <v>11</v>
      </c>
      <c r="M84" s="57" t="s">
        <v>12</v>
      </c>
      <c r="N84" s="57" t="s">
        <v>11</v>
      </c>
      <c r="O84" s="57" t="s">
        <v>12</v>
      </c>
      <c r="P84" s="57" t="s">
        <v>11</v>
      </c>
      <c r="Q84" s="57" t="s">
        <v>12</v>
      </c>
      <c r="R84" s="57" t="s">
        <v>11</v>
      </c>
      <c r="S84" s="57" t="s">
        <v>12</v>
      </c>
      <c r="U84" s="43"/>
      <c r="V84" s="128"/>
      <c r="W84" s="130"/>
      <c r="X84" s="121"/>
      <c r="Y84" s="121"/>
      <c r="Z84" s="121"/>
      <c r="AA84" s="121"/>
      <c r="AB84" s="121"/>
      <c r="AC84" s="121"/>
      <c r="AD84" s="121"/>
      <c r="AE84" s="104"/>
    </row>
    <row r="85" s="11" customFormat="true" ht="15.2" hidden="false" customHeight="true" outlineLevel="0" collapsed="false">
      <c r="A85" s="59"/>
      <c r="B85" s="60" t="s">
        <v>15</v>
      </c>
      <c r="C85" s="61"/>
      <c r="D85" s="62" t="s">
        <v>14</v>
      </c>
      <c r="E85" s="61"/>
      <c r="F85" s="63" t="s">
        <v>32</v>
      </c>
      <c r="G85" s="64" t="s">
        <v>50</v>
      </c>
      <c r="H85" s="65" t="str">
        <f aca="false">IF(C85&amp;E85="","",IF(C85=E85,1,IF(C85&gt;E85,3,IF(C85&lt;E85,0))))</f>
        <v/>
      </c>
      <c r="I85" s="65" t="str">
        <f aca="false">IF(C85&amp;E85="","",IF(E85=C85,1,IF(C85&lt;E85,3,IF(C85&gt;E85,0))))</f>
        <v/>
      </c>
      <c r="J85" s="65" t="str">
        <f aca="false">IF(C85&amp;E85="","",IF(C85&amp;E85&lt;&gt;"",1))</f>
        <v/>
      </c>
      <c r="K85" s="65" t="str">
        <f aca="false">IF(C85&amp;E85="","",IF(C85&amp;E85&lt;&gt;"",1))</f>
        <v/>
      </c>
      <c r="L85" s="65" t="str">
        <f aca="false">IF(C85="","",C85)</f>
        <v/>
      </c>
      <c r="M85" s="65" t="str">
        <f aca="false">IF(E85="","",E85)</f>
        <v/>
      </c>
      <c r="N85" s="65" t="n">
        <f aca="false">IF(H85=3,1,0)</f>
        <v>0</v>
      </c>
      <c r="O85" s="65" t="n">
        <f aca="false">IF(I85=3,1,0)</f>
        <v>0</v>
      </c>
      <c r="P85" s="65" t="n">
        <f aca="false">IF(H85=1,1,0)</f>
        <v>0</v>
      </c>
      <c r="Q85" s="65" t="n">
        <f aca="false">IF(I85=1,1,0)</f>
        <v>0</v>
      </c>
      <c r="R85" s="65" t="n">
        <f aca="false">IF(H85=0,1,0)</f>
        <v>0</v>
      </c>
      <c r="S85" s="65" t="n">
        <f aca="false">IF(I85=0,1,0)</f>
        <v>0</v>
      </c>
      <c r="U85" s="129"/>
      <c r="V85" s="128"/>
      <c r="W85" s="130"/>
      <c r="X85" s="121"/>
      <c r="Y85" s="121"/>
      <c r="Z85" s="121"/>
      <c r="AA85" s="121"/>
      <c r="AB85" s="121"/>
      <c r="AC85" s="121"/>
      <c r="AD85" s="121"/>
      <c r="AE85" s="104"/>
    </row>
    <row r="86" s="11" customFormat="true" ht="15.2" hidden="false" customHeight="true" outlineLevel="0" collapsed="false">
      <c r="A86" s="70"/>
      <c r="B86" s="60" t="s">
        <v>36</v>
      </c>
      <c r="C86" s="61"/>
      <c r="D86" s="62" t="s">
        <v>14</v>
      </c>
      <c r="E86" s="61"/>
      <c r="F86" s="63" t="s">
        <v>30</v>
      </c>
      <c r="G86" s="71" t="s">
        <v>38</v>
      </c>
      <c r="H86" s="65" t="str">
        <f aca="false">IF(C86&amp;E86="","",IF(C86=E86,1,IF(C86&gt;E86,3,IF(C86&lt;E86,0))))</f>
        <v/>
      </c>
      <c r="I86" s="65" t="str">
        <f aca="false">IF(C86&amp;E86="","",IF(E86=C86,1,IF(C86&lt;E86,3,IF(C86&gt;E86,0))))</f>
        <v/>
      </c>
      <c r="J86" s="65" t="str">
        <f aca="false">IF(C86&amp;E86="","",IF(C86&amp;E86&lt;&gt;"",1))</f>
        <v/>
      </c>
      <c r="K86" s="65" t="str">
        <f aca="false">IF(C86&amp;E86="","",IF(C86&amp;E86&lt;&gt;"",1))</f>
        <v/>
      </c>
      <c r="L86" s="65" t="str">
        <f aca="false">IF(C86="","",C86)</f>
        <v/>
      </c>
      <c r="M86" s="65" t="str">
        <f aca="false">IF(E86="","",E86)</f>
        <v/>
      </c>
      <c r="N86" s="65" t="n">
        <f aca="false">IF(H86=3,1,0)</f>
        <v>0</v>
      </c>
      <c r="O86" s="65" t="n">
        <f aca="false">IF(I86=3,1,0)</f>
        <v>0</v>
      </c>
      <c r="P86" s="65" t="n">
        <f aca="false">IF(H86=1,1,0)</f>
        <v>0</v>
      </c>
      <c r="Q86" s="65" t="n">
        <f aca="false">IF(I86=1,1,0)</f>
        <v>0</v>
      </c>
      <c r="R86" s="65" t="n">
        <f aca="false">IF(H86=0,1,0)</f>
        <v>0</v>
      </c>
      <c r="S86" s="65" t="n">
        <f aca="false">IF(I86=0,1,0)</f>
        <v>0</v>
      </c>
      <c r="U86" s="129"/>
      <c r="V86" s="128"/>
      <c r="W86" s="130"/>
      <c r="X86" s="121"/>
      <c r="Y86" s="121"/>
      <c r="Z86" s="121"/>
      <c r="AA86" s="121"/>
      <c r="AB86" s="121"/>
      <c r="AC86" s="121"/>
      <c r="AD86" s="121"/>
      <c r="AE86" s="104"/>
    </row>
    <row r="87" s="11" customFormat="true" ht="15.2" hidden="false" customHeight="true" outlineLevel="0" collapsed="false">
      <c r="A87" s="70"/>
      <c r="B87" s="60" t="s">
        <v>34</v>
      </c>
      <c r="C87" s="61"/>
      <c r="D87" s="62" t="s">
        <v>14</v>
      </c>
      <c r="E87" s="61"/>
      <c r="F87" s="63" t="s">
        <v>28</v>
      </c>
      <c r="G87" s="71" t="s">
        <v>44</v>
      </c>
      <c r="H87" s="65" t="str">
        <f aca="false">IF(C87&amp;E87="","",IF(C87=E87,1,IF(C87&gt;E87,3,IF(C87&lt;E87,0))))</f>
        <v/>
      </c>
      <c r="I87" s="65" t="str">
        <f aca="false">IF(C87&amp;E87="","",IF(E87=C87,1,IF(C87&lt;E87,3,IF(C87&gt;E87,0))))</f>
        <v/>
      </c>
      <c r="J87" s="65" t="str">
        <f aca="false">IF(C87&amp;E87="","",IF(C87&amp;E87&lt;&gt;"",1))</f>
        <v/>
      </c>
      <c r="K87" s="65" t="str">
        <f aca="false">IF(C87&amp;E87="","",IF(C87&amp;E87&lt;&gt;"",1))</f>
        <v/>
      </c>
      <c r="L87" s="65" t="str">
        <f aca="false">IF(C87="","",C87)</f>
        <v/>
      </c>
      <c r="M87" s="65" t="str">
        <f aca="false">IF(E87="","",E87)</f>
        <v/>
      </c>
      <c r="N87" s="65" t="n">
        <f aca="false">IF(H87=3,1,0)</f>
        <v>0</v>
      </c>
      <c r="O87" s="65" t="n">
        <f aca="false">IF(I87=3,1,0)</f>
        <v>0</v>
      </c>
      <c r="P87" s="65" t="n">
        <f aca="false">IF(H87=1,1,0)</f>
        <v>0</v>
      </c>
      <c r="Q87" s="65" t="n">
        <f aca="false">IF(I87=1,1,0)</f>
        <v>0</v>
      </c>
      <c r="R87" s="65" t="n">
        <f aca="false">IF(H87=0,1,0)</f>
        <v>0</v>
      </c>
      <c r="S87" s="65" t="n">
        <f aca="false">IF(I87=0,1,0)</f>
        <v>0</v>
      </c>
      <c r="U87" s="129"/>
      <c r="V87" s="128"/>
      <c r="W87" s="130"/>
      <c r="X87" s="121"/>
      <c r="Y87" s="121"/>
      <c r="Z87" s="121"/>
      <c r="AA87" s="121"/>
      <c r="AB87" s="121"/>
      <c r="AC87" s="121"/>
      <c r="AD87" s="121"/>
      <c r="AE87" s="104"/>
    </row>
    <row r="88" s="11" customFormat="true" ht="15.2" hidden="false" customHeight="true" outlineLevel="0" collapsed="false">
      <c r="A88" s="70"/>
      <c r="B88" s="60" t="s">
        <v>13</v>
      </c>
      <c r="C88" s="61"/>
      <c r="D88" s="62" t="s">
        <v>14</v>
      </c>
      <c r="E88" s="61"/>
      <c r="F88" s="63" t="s">
        <v>31</v>
      </c>
      <c r="G88" s="71" t="s">
        <v>16</v>
      </c>
      <c r="H88" s="65" t="str">
        <f aca="false">IF(C88&amp;E88="","",IF(C88=E88,1,IF(C88&gt;E88,3,IF(C88&lt;E88,0))))</f>
        <v/>
      </c>
      <c r="I88" s="65" t="str">
        <f aca="false">IF(C88&amp;E88="","",IF(E88=C88,1,IF(C88&lt;E88,3,IF(C88&gt;E88,0))))</f>
        <v/>
      </c>
      <c r="J88" s="65" t="str">
        <f aca="false">IF(C88&amp;E88="","",IF(C88&amp;E88&lt;&gt;"",1))</f>
        <v/>
      </c>
      <c r="K88" s="65" t="str">
        <f aca="false">IF(C88&amp;E88="","",IF(C88&amp;E88&lt;&gt;"",1))</f>
        <v/>
      </c>
      <c r="L88" s="65" t="str">
        <f aca="false">IF(C88="","",C88)</f>
        <v/>
      </c>
      <c r="M88" s="65" t="str">
        <f aca="false">IF(E88="","",E88)</f>
        <v/>
      </c>
      <c r="N88" s="65" t="n">
        <f aca="false">IF(H88=3,1,0)</f>
        <v>0</v>
      </c>
      <c r="O88" s="65" t="n">
        <f aca="false">IF(I88=3,1,0)</f>
        <v>0</v>
      </c>
      <c r="P88" s="65" t="n">
        <f aca="false">IF(H88=1,1,0)</f>
        <v>0</v>
      </c>
      <c r="Q88" s="65" t="n">
        <f aca="false">IF(I88=1,1,0)</f>
        <v>0</v>
      </c>
      <c r="R88" s="65" t="n">
        <f aca="false">IF(H88=0,1,0)</f>
        <v>0</v>
      </c>
      <c r="S88" s="65" t="n">
        <f aca="false">IF(I88=0,1,0)</f>
        <v>0</v>
      </c>
      <c r="U88" s="129"/>
      <c r="V88" s="128"/>
      <c r="W88" s="130"/>
      <c r="X88" s="121"/>
      <c r="Y88" s="121"/>
      <c r="Z88" s="121"/>
      <c r="AA88" s="121"/>
      <c r="AB88" s="121"/>
      <c r="AC88" s="121"/>
      <c r="AD88" s="121"/>
      <c r="AE88" s="104"/>
    </row>
    <row r="89" s="11" customFormat="true" ht="15.2" hidden="false" customHeight="true" outlineLevel="0" collapsed="false">
      <c r="A89" s="79"/>
      <c r="B89" s="60" t="s">
        <v>37</v>
      </c>
      <c r="C89" s="61"/>
      <c r="D89" s="62" t="s">
        <v>14</v>
      </c>
      <c r="E89" s="61"/>
      <c r="F89" s="63" t="s">
        <v>27</v>
      </c>
      <c r="G89" s="71" t="s">
        <v>42</v>
      </c>
      <c r="H89" s="65" t="str">
        <f aca="false">IF(C89&amp;E89="","",IF(C89=E89,1,IF(C89&gt;E89,3,IF(C89&lt;E89,0))))</f>
        <v/>
      </c>
      <c r="I89" s="65" t="str">
        <f aca="false">IF(C89&amp;E89="","",IF(E89=C89,1,IF(C89&lt;E89,3,IF(C89&gt;E89,0))))</f>
        <v/>
      </c>
      <c r="J89" s="65" t="str">
        <f aca="false">IF(C89&amp;E89="","",IF(C89&amp;E89&lt;&gt;"",1))</f>
        <v/>
      </c>
      <c r="K89" s="65" t="str">
        <f aca="false">IF(C89&amp;E89="","",IF(C89&amp;E89&lt;&gt;"",1))</f>
        <v/>
      </c>
      <c r="L89" s="65" t="str">
        <f aca="false">IF(C89="","",C89)</f>
        <v/>
      </c>
      <c r="M89" s="65" t="str">
        <f aca="false">IF(E89="","",E89)</f>
        <v/>
      </c>
      <c r="N89" s="65" t="n">
        <f aca="false">IF(H89=3,1,0)</f>
        <v>0</v>
      </c>
      <c r="O89" s="65" t="n">
        <f aca="false">IF(I89=3,1,0)</f>
        <v>0</v>
      </c>
      <c r="P89" s="65" t="n">
        <f aca="false">IF(H89=1,1,0)</f>
        <v>0</v>
      </c>
      <c r="Q89" s="65" t="n">
        <f aca="false">IF(I89=1,1,0)</f>
        <v>0</v>
      </c>
      <c r="R89" s="65" t="n">
        <f aca="false">IF(H89=0,1,0)</f>
        <v>0</v>
      </c>
      <c r="S89" s="65" t="n">
        <f aca="false">IF(I89=0,1,0)</f>
        <v>0</v>
      </c>
      <c r="U89" s="129"/>
      <c r="V89" s="128"/>
      <c r="W89" s="130"/>
      <c r="X89" s="121"/>
      <c r="Y89" s="121"/>
      <c r="Z89" s="121"/>
      <c r="AA89" s="121"/>
      <c r="AB89" s="121"/>
      <c r="AC89" s="121"/>
      <c r="AD89" s="121"/>
      <c r="AE89" s="104"/>
    </row>
    <row r="90" s="11" customFormat="true" ht="15.2" hidden="false" customHeight="true" outlineLevel="0" collapsed="false">
      <c r="A90" s="81" t="s">
        <v>71</v>
      </c>
      <c r="B90" s="82"/>
      <c r="C90" s="83"/>
      <c r="D90" s="83" t="s">
        <v>72</v>
      </c>
      <c r="E90" s="83"/>
      <c r="F90" s="84"/>
      <c r="G90" s="85" t="n">
        <v>15</v>
      </c>
      <c r="H90" s="56" t="s">
        <v>11</v>
      </c>
      <c r="I90" s="57" t="s">
        <v>12</v>
      </c>
      <c r="J90" s="57" t="s">
        <v>11</v>
      </c>
      <c r="K90" s="57" t="s">
        <v>12</v>
      </c>
      <c r="L90" s="57" t="s">
        <v>11</v>
      </c>
      <c r="M90" s="57" t="s">
        <v>12</v>
      </c>
      <c r="N90" s="57" t="s">
        <v>11</v>
      </c>
      <c r="O90" s="57" t="s">
        <v>12</v>
      </c>
      <c r="P90" s="57" t="s">
        <v>11</v>
      </c>
      <c r="Q90" s="57" t="s">
        <v>12</v>
      </c>
      <c r="R90" s="57" t="s">
        <v>11</v>
      </c>
      <c r="S90" s="57" t="s">
        <v>12</v>
      </c>
      <c r="U90" s="129"/>
      <c r="V90" s="128"/>
      <c r="W90" s="130"/>
      <c r="X90" s="121"/>
      <c r="Y90" s="121"/>
      <c r="Z90" s="121"/>
      <c r="AA90" s="121"/>
      <c r="AB90" s="121"/>
      <c r="AC90" s="121"/>
      <c r="AD90" s="121"/>
      <c r="AE90" s="104"/>
    </row>
    <row r="91" s="11" customFormat="true" ht="15.2" hidden="false" customHeight="true" outlineLevel="0" collapsed="false">
      <c r="A91" s="59"/>
      <c r="B91" s="60" t="s">
        <v>30</v>
      </c>
      <c r="C91" s="61"/>
      <c r="D91" s="62" t="s">
        <v>14</v>
      </c>
      <c r="E91" s="61"/>
      <c r="F91" s="63" t="s">
        <v>15</v>
      </c>
      <c r="G91" s="64" t="s">
        <v>35</v>
      </c>
      <c r="H91" s="65" t="str">
        <f aca="false">IF(C91&amp;E91="","",IF(C91=E91,1,IF(C91&gt;E91,3,IF(C91&lt;E91,0))))</f>
        <v/>
      </c>
      <c r="I91" s="65" t="str">
        <f aca="false">IF(C91&amp;E91="","",IF(E91=C91,1,IF(C91&lt;E91,3,IF(C91&gt;E91,0))))</f>
        <v/>
      </c>
      <c r="J91" s="65" t="str">
        <f aca="false">IF(C91&amp;E91="","",IF(C91&amp;E91&lt;&gt;"",1))</f>
        <v/>
      </c>
      <c r="K91" s="65" t="str">
        <f aca="false">IF(C91&amp;E91="","",IF(C91&amp;E91&lt;&gt;"",1))</f>
        <v/>
      </c>
      <c r="L91" s="65" t="str">
        <f aca="false">IF(C91="","",C91)</f>
        <v/>
      </c>
      <c r="M91" s="65" t="str">
        <f aca="false">IF(E91="","",E91)</f>
        <v/>
      </c>
      <c r="N91" s="65" t="n">
        <f aca="false">IF(H91=3,1,0)</f>
        <v>0</v>
      </c>
      <c r="O91" s="65" t="n">
        <f aca="false">IF(I91=3,1,0)</f>
        <v>0</v>
      </c>
      <c r="P91" s="65" t="n">
        <f aca="false">IF(H91=1,1,0)</f>
        <v>0</v>
      </c>
      <c r="Q91" s="65" t="n">
        <f aca="false">IF(I91=1,1,0)</f>
        <v>0</v>
      </c>
      <c r="R91" s="65" t="n">
        <f aca="false">IF(H91=0,1,0)</f>
        <v>0</v>
      </c>
      <c r="S91" s="65" t="n">
        <f aca="false">IF(I91=0,1,0)</f>
        <v>0</v>
      </c>
      <c r="U91" s="129"/>
      <c r="V91" s="128"/>
      <c r="W91" s="130"/>
      <c r="X91" s="121"/>
      <c r="Y91" s="121"/>
      <c r="Z91" s="121"/>
      <c r="AA91" s="121"/>
      <c r="AB91" s="121"/>
      <c r="AC91" s="121"/>
      <c r="AD91" s="121"/>
      <c r="AE91" s="104"/>
    </row>
    <row r="92" s="11" customFormat="true" ht="15.2" hidden="false" customHeight="true" outlineLevel="0" collapsed="false">
      <c r="A92" s="70"/>
      <c r="B92" s="60" t="s">
        <v>32</v>
      </c>
      <c r="C92" s="61"/>
      <c r="D92" s="62" t="s">
        <v>14</v>
      </c>
      <c r="E92" s="61"/>
      <c r="F92" s="63" t="s">
        <v>28</v>
      </c>
      <c r="G92" s="71" t="s">
        <v>43</v>
      </c>
      <c r="H92" s="65" t="str">
        <f aca="false">IF(C92&amp;E92="","",IF(C92=E92,1,IF(C92&gt;E92,3,IF(C92&lt;E92,0))))</f>
        <v/>
      </c>
      <c r="I92" s="65" t="str">
        <f aca="false">IF(C92&amp;E92="","",IF(E92=C92,1,IF(C92&lt;E92,3,IF(C92&gt;E92,0))))</f>
        <v/>
      </c>
      <c r="J92" s="65" t="str">
        <f aca="false">IF(C92&amp;E92="","",IF(C92&amp;E92&lt;&gt;"",1))</f>
        <v/>
      </c>
      <c r="K92" s="65" t="str">
        <f aca="false">IF(C92&amp;E92="","",IF(C92&amp;E92&lt;&gt;"",1))</f>
        <v/>
      </c>
      <c r="L92" s="65" t="str">
        <f aca="false">IF(C92="","",C92)</f>
        <v/>
      </c>
      <c r="M92" s="65" t="str">
        <f aca="false">IF(E92="","",E92)</f>
        <v/>
      </c>
      <c r="N92" s="65" t="n">
        <f aca="false">IF(H92=3,1,0)</f>
        <v>0</v>
      </c>
      <c r="O92" s="65" t="n">
        <f aca="false">IF(I92=3,1,0)</f>
        <v>0</v>
      </c>
      <c r="P92" s="65" t="n">
        <f aca="false">IF(H92=1,1,0)</f>
        <v>0</v>
      </c>
      <c r="Q92" s="65" t="n">
        <f aca="false">IF(I92=1,1,0)</f>
        <v>0</v>
      </c>
      <c r="R92" s="65" t="n">
        <f aca="false">IF(H92=0,1,0)</f>
        <v>0</v>
      </c>
      <c r="S92" s="65" t="n">
        <f aca="false">IF(I92=0,1,0)</f>
        <v>0</v>
      </c>
      <c r="U92" s="129"/>
      <c r="V92" s="128"/>
      <c r="W92" s="130"/>
      <c r="X92" s="121"/>
      <c r="Y92" s="121"/>
      <c r="Z92" s="121"/>
      <c r="AA92" s="121"/>
      <c r="AB92" s="121"/>
      <c r="AC92" s="121"/>
      <c r="AD92" s="121"/>
      <c r="AE92" s="104"/>
    </row>
    <row r="93" s="11" customFormat="true" ht="15.2" hidden="false" customHeight="true" outlineLevel="0" collapsed="false">
      <c r="A93" s="70"/>
      <c r="B93" s="60" t="s">
        <v>34</v>
      </c>
      <c r="C93" s="61"/>
      <c r="D93" s="62" t="s">
        <v>14</v>
      </c>
      <c r="E93" s="61"/>
      <c r="F93" s="63" t="s">
        <v>37</v>
      </c>
      <c r="G93" s="71" t="s">
        <v>44</v>
      </c>
      <c r="H93" s="65" t="str">
        <f aca="false">IF(C93&amp;E93="","",IF(C93=E93,1,IF(C93&gt;E93,3,IF(C93&lt;E93,0))))</f>
        <v/>
      </c>
      <c r="I93" s="65" t="str">
        <f aca="false">IF(C93&amp;E93="","",IF(E93=C93,1,IF(C93&lt;E93,3,IF(C93&gt;E93,0))))</f>
        <v/>
      </c>
      <c r="J93" s="65" t="str">
        <f aca="false">IF(C93&amp;E93="","",IF(C93&amp;E93&lt;&gt;"",1))</f>
        <v/>
      </c>
      <c r="K93" s="65" t="str">
        <f aca="false">IF(C93&amp;E93="","",IF(C93&amp;E93&lt;&gt;"",1))</f>
        <v/>
      </c>
      <c r="L93" s="65" t="str">
        <f aca="false">IF(C93="","",C93)</f>
        <v/>
      </c>
      <c r="M93" s="65" t="str">
        <f aca="false">IF(E93="","",E93)</f>
        <v/>
      </c>
      <c r="N93" s="65" t="n">
        <f aca="false">IF(H93=3,1,0)</f>
        <v>0</v>
      </c>
      <c r="O93" s="65" t="n">
        <f aca="false">IF(I93=3,1,0)</f>
        <v>0</v>
      </c>
      <c r="P93" s="65" t="n">
        <f aca="false">IF(H93=1,1,0)</f>
        <v>0</v>
      </c>
      <c r="Q93" s="65" t="n">
        <f aca="false">IF(I93=1,1,0)</f>
        <v>0</v>
      </c>
      <c r="R93" s="65" t="n">
        <f aca="false">IF(H93=0,1,0)</f>
        <v>0</v>
      </c>
      <c r="S93" s="65" t="n">
        <f aca="false">IF(I93=0,1,0)</f>
        <v>0</v>
      </c>
      <c r="U93" s="129"/>
      <c r="V93" s="128"/>
      <c r="W93" s="130"/>
      <c r="X93" s="121"/>
      <c r="Y93" s="121"/>
      <c r="Z93" s="121"/>
      <c r="AA93" s="121"/>
      <c r="AB93" s="121"/>
      <c r="AC93" s="121"/>
      <c r="AD93" s="121"/>
      <c r="AE93" s="104"/>
    </row>
    <row r="94" s="11" customFormat="true" ht="15.2" hidden="false" customHeight="true" outlineLevel="0" collapsed="false">
      <c r="A94" s="70"/>
      <c r="B94" s="60" t="s">
        <v>31</v>
      </c>
      <c r="C94" s="61"/>
      <c r="D94" s="62" t="s">
        <v>14</v>
      </c>
      <c r="E94" s="61"/>
      <c r="F94" s="63" t="s">
        <v>27</v>
      </c>
      <c r="G94" s="71" t="s">
        <v>33</v>
      </c>
      <c r="H94" s="65" t="str">
        <f aca="false">IF(C94&amp;E94="","",IF(C94=E94,1,IF(C94&gt;E94,3,IF(C94&lt;E94,0))))</f>
        <v/>
      </c>
      <c r="I94" s="65" t="str">
        <f aca="false">IF(C94&amp;E94="","",IF(E94=C94,1,IF(C94&lt;E94,3,IF(C94&gt;E94,0))))</f>
        <v/>
      </c>
      <c r="J94" s="65" t="str">
        <f aca="false">IF(C94&amp;E94="","",IF(C94&amp;E94&lt;&gt;"",1))</f>
        <v/>
      </c>
      <c r="K94" s="65" t="str">
        <f aca="false">IF(C94&amp;E94="","",IF(C94&amp;E94&lt;&gt;"",1))</f>
        <v/>
      </c>
      <c r="L94" s="65" t="str">
        <f aca="false">IF(C94="","",C94)</f>
        <v/>
      </c>
      <c r="M94" s="65" t="str">
        <f aca="false">IF(E94="","",E94)</f>
        <v/>
      </c>
      <c r="N94" s="65" t="n">
        <f aca="false">IF(H94=3,1,0)</f>
        <v>0</v>
      </c>
      <c r="O94" s="65" t="n">
        <f aca="false">IF(I94=3,1,0)</f>
        <v>0</v>
      </c>
      <c r="P94" s="65" t="n">
        <f aca="false">IF(H94=1,1,0)</f>
        <v>0</v>
      </c>
      <c r="Q94" s="65" t="n">
        <f aca="false">IF(I94=1,1,0)</f>
        <v>0</v>
      </c>
      <c r="R94" s="65" t="n">
        <f aca="false">IF(H94=0,1,0)</f>
        <v>0</v>
      </c>
      <c r="S94" s="65" t="n">
        <f aca="false">IF(I94=0,1,0)</f>
        <v>0</v>
      </c>
      <c r="U94" s="129"/>
      <c r="V94" s="128"/>
      <c r="W94" s="130"/>
      <c r="X94" s="121"/>
      <c r="Y94" s="121"/>
      <c r="Z94" s="121"/>
      <c r="AA94" s="121"/>
      <c r="AB94" s="121"/>
      <c r="AC94" s="121"/>
      <c r="AD94" s="121"/>
      <c r="AE94" s="104"/>
    </row>
    <row r="95" s="11" customFormat="true" ht="15.2" hidden="false" customHeight="true" outlineLevel="0" collapsed="false">
      <c r="A95" s="79"/>
      <c r="B95" s="60" t="s">
        <v>13</v>
      </c>
      <c r="C95" s="61"/>
      <c r="D95" s="62" t="s">
        <v>14</v>
      </c>
      <c r="E95" s="61"/>
      <c r="F95" s="63" t="s">
        <v>36</v>
      </c>
      <c r="G95" s="71" t="s">
        <v>16</v>
      </c>
      <c r="H95" s="65" t="str">
        <f aca="false">IF(C95&amp;E95="","",IF(C95=E95,1,IF(C95&gt;E95,3,IF(C95&lt;E95,0))))</f>
        <v/>
      </c>
      <c r="I95" s="65" t="str">
        <f aca="false">IF(C95&amp;E95="","",IF(E95=C95,1,IF(C95&lt;E95,3,IF(C95&gt;E95,0))))</f>
        <v/>
      </c>
      <c r="J95" s="65" t="str">
        <f aca="false">IF(C95&amp;E95="","",IF(C95&amp;E95&lt;&gt;"",1))</f>
        <v/>
      </c>
      <c r="K95" s="65" t="str">
        <f aca="false">IF(C95&amp;E95="","",IF(C95&amp;E95&lt;&gt;"",1))</f>
        <v/>
      </c>
      <c r="L95" s="65" t="str">
        <f aca="false">IF(C95="","",C95)</f>
        <v/>
      </c>
      <c r="M95" s="65" t="str">
        <f aca="false">IF(E95="","",E95)</f>
        <v/>
      </c>
      <c r="N95" s="65" t="n">
        <f aca="false">IF(H95=3,1,0)</f>
        <v>0</v>
      </c>
      <c r="O95" s="65" t="n">
        <f aca="false">IF(I95=3,1,0)</f>
        <v>0</v>
      </c>
      <c r="P95" s="65" t="n">
        <f aca="false">IF(H95=1,1,0)</f>
        <v>0</v>
      </c>
      <c r="Q95" s="65" t="n">
        <f aca="false">IF(I95=1,1,0)</f>
        <v>0</v>
      </c>
      <c r="R95" s="65" t="n">
        <f aca="false">IF(H95=0,1,0)</f>
        <v>0</v>
      </c>
      <c r="S95" s="65" t="n">
        <f aca="false">IF(I95=0,1,0)</f>
        <v>0</v>
      </c>
      <c r="U95" s="129"/>
      <c r="V95" s="128"/>
      <c r="W95" s="130"/>
      <c r="X95" s="121"/>
      <c r="Y95" s="121"/>
      <c r="Z95" s="121"/>
      <c r="AA95" s="121"/>
      <c r="AB95" s="121"/>
      <c r="AC95" s="121"/>
      <c r="AD95" s="121"/>
      <c r="AE95" s="104"/>
    </row>
    <row r="96" s="11" customFormat="true" ht="15.2" hidden="false" customHeight="true" outlineLevel="0" collapsed="false">
      <c r="A96" s="81" t="s">
        <v>73</v>
      </c>
      <c r="B96" s="82"/>
      <c r="C96" s="83"/>
      <c r="D96" s="83" t="s">
        <v>74</v>
      </c>
      <c r="E96" s="83"/>
      <c r="F96" s="84"/>
      <c r="G96" s="85" t="n">
        <v>16</v>
      </c>
      <c r="H96" s="56" t="s">
        <v>11</v>
      </c>
      <c r="I96" s="57" t="s">
        <v>12</v>
      </c>
      <c r="J96" s="57" t="s">
        <v>11</v>
      </c>
      <c r="K96" s="57" t="s">
        <v>12</v>
      </c>
      <c r="L96" s="57" t="s">
        <v>11</v>
      </c>
      <c r="M96" s="57" t="s">
        <v>12</v>
      </c>
      <c r="N96" s="57" t="s">
        <v>11</v>
      </c>
      <c r="O96" s="57" t="s">
        <v>12</v>
      </c>
      <c r="P96" s="57" t="s">
        <v>11</v>
      </c>
      <c r="Q96" s="57" t="s">
        <v>12</v>
      </c>
      <c r="R96" s="57" t="s">
        <v>11</v>
      </c>
      <c r="S96" s="57" t="s">
        <v>12</v>
      </c>
      <c r="U96" s="129"/>
      <c r="V96" s="128"/>
      <c r="W96" s="130"/>
      <c r="X96" s="121"/>
      <c r="Y96" s="121"/>
      <c r="Z96" s="121"/>
      <c r="AA96" s="121"/>
      <c r="AB96" s="121"/>
      <c r="AC96" s="121"/>
      <c r="AD96" s="121"/>
      <c r="AE96" s="104"/>
    </row>
    <row r="97" s="11" customFormat="true" ht="15.2" hidden="false" customHeight="true" outlineLevel="0" collapsed="false">
      <c r="A97" s="59"/>
      <c r="B97" s="60" t="s">
        <v>15</v>
      </c>
      <c r="C97" s="61"/>
      <c r="D97" s="62" t="s">
        <v>14</v>
      </c>
      <c r="E97" s="61"/>
      <c r="F97" s="63" t="s">
        <v>34</v>
      </c>
      <c r="G97" s="64" t="s">
        <v>50</v>
      </c>
      <c r="H97" s="65" t="str">
        <f aca="false">IF(C97&amp;E97="","",IF(C97=E97,1,IF(C97&gt;E97,3,IF(C97&lt;E97,0))))</f>
        <v/>
      </c>
      <c r="I97" s="65" t="str">
        <f aca="false">IF(C97&amp;E97="","",IF(E97=C97,1,IF(C97&lt;E97,3,IF(C97&gt;E97,0))))</f>
        <v/>
      </c>
      <c r="J97" s="65" t="str">
        <f aca="false">IF(C97&amp;E97="","",IF(C97&amp;E97&lt;&gt;"",1))</f>
        <v/>
      </c>
      <c r="K97" s="65" t="str">
        <f aca="false">IF(C97&amp;E97="","",IF(C97&amp;E97&lt;&gt;"",1))</f>
        <v/>
      </c>
      <c r="L97" s="65" t="str">
        <f aca="false">IF(C97="","",C97)</f>
        <v/>
      </c>
      <c r="M97" s="65" t="str">
        <f aca="false">IF(E97="","",E97)</f>
        <v/>
      </c>
      <c r="N97" s="65" t="n">
        <f aca="false">IF(H97=3,1,0)</f>
        <v>0</v>
      </c>
      <c r="O97" s="65" t="n">
        <f aca="false">IF(I97=3,1,0)</f>
        <v>0</v>
      </c>
      <c r="P97" s="65" t="n">
        <f aca="false">IF(H97=1,1,0)</f>
        <v>0</v>
      </c>
      <c r="Q97" s="65" t="n">
        <f aca="false">IF(I97=1,1,0)</f>
        <v>0</v>
      </c>
      <c r="R97" s="65" t="n">
        <f aca="false">IF(H97=0,1,0)</f>
        <v>0</v>
      </c>
      <c r="S97" s="65" t="n">
        <f aca="false">IF(I97=0,1,0)</f>
        <v>0</v>
      </c>
      <c r="U97" s="129"/>
      <c r="V97" s="128"/>
      <c r="W97" s="130"/>
      <c r="X97" s="121"/>
      <c r="Y97" s="121"/>
      <c r="Z97" s="121"/>
      <c r="AA97" s="121"/>
      <c r="AB97" s="121"/>
      <c r="AC97" s="121"/>
      <c r="AD97" s="121"/>
      <c r="AE97" s="104"/>
    </row>
    <row r="98" s="11" customFormat="true" ht="15.2" hidden="false" customHeight="true" outlineLevel="0" collapsed="false">
      <c r="A98" s="70"/>
      <c r="B98" s="60" t="s">
        <v>27</v>
      </c>
      <c r="C98" s="61"/>
      <c r="D98" s="62" t="s">
        <v>14</v>
      </c>
      <c r="E98" s="61"/>
      <c r="F98" s="63" t="s">
        <v>13</v>
      </c>
      <c r="G98" s="71" t="s">
        <v>29</v>
      </c>
      <c r="H98" s="65" t="str">
        <f aca="false">IF(C98&amp;E98="","",IF(C98=E98,1,IF(C98&gt;E98,3,IF(C98&lt;E98,0))))</f>
        <v/>
      </c>
      <c r="I98" s="65" t="str">
        <f aca="false">IF(C98&amp;E98="","",IF(E98=C98,1,IF(C98&lt;E98,3,IF(C98&gt;E98,0))))</f>
        <v/>
      </c>
      <c r="J98" s="65" t="str">
        <f aca="false">IF(C98&amp;E98="","",IF(C98&amp;E98&lt;&gt;"",1))</f>
        <v/>
      </c>
      <c r="K98" s="65" t="str">
        <f aca="false">IF(C98&amp;E98="","",IF(C98&amp;E98&lt;&gt;"",1))</f>
        <v/>
      </c>
      <c r="L98" s="65" t="str">
        <f aca="false">IF(C98="","",C98)</f>
        <v/>
      </c>
      <c r="M98" s="65" t="str">
        <f aca="false">IF(E98="","",E98)</f>
        <v/>
      </c>
      <c r="N98" s="65" t="n">
        <f aca="false">IF(H98=3,1,0)</f>
        <v>0</v>
      </c>
      <c r="O98" s="65" t="n">
        <f aca="false">IF(I98=3,1,0)</f>
        <v>0</v>
      </c>
      <c r="P98" s="65" t="n">
        <f aca="false">IF(H98=1,1,0)</f>
        <v>0</v>
      </c>
      <c r="Q98" s="65" t="n">
        <f aca="false">IF(I98=1,1,0)</f>
        <v>0</v>
      </c>
      <c r="R98" s="65" t="n">
        <f aca="false">IF(H98=0,1,0)</f>
        <v>0</v>
      </c>
      <c r="S98" s="65" t="n">
        <f aca="false">IF(I98=0,1,0)</f>
        <v>0</v>
      </c>
      <c r="U98" s="129"/>
      <c r="V98" s="128"/>
      <c r="W98" s="130"/>
      <c r="X98" s="121"/>
      <c r="Y98" s="121"/>
      <c r="Z98" s="121"/>
      <c r="AA98" s="121"/>
      <c r="AB98" s="121"/>
      <c r="AC98" s="121"/>
      <c r="AD98" s="121"/>
      <c r="AE98" s="104"/>
    </row>
    <row r="99" s="11" customFormat="true" ht="15.2" hidden="false" customHeight="true" outlineLevel="0" collapsed="false">
      <c r="A99" s="70"/>
      <c r="B99" s="60" t="s">
        <v>28</v>
      </c>
      <c r="C99" s="61"/>
      <c r="D99" s="62" t="s">
        <v>14</v>
      </c>
      <c r="E99" s="61"/>
      <c r="F99" s="63" t="s">
        <v>36</v>
      </c>
      <c r="G99" s="71" t="s">
        <v>45</v>
      </c>
      <c r="H99" s="65" t="str">
        <f aca="false">IF(C99&amp;E99="","",IF(C99=E99,1,IF(C99&gt;E99,3,IF(C99&lt;E99,0))))</f>
        <v/>
      </c>
      <c r="I99" s="65" t="str">
        <f aca="false">IF(C99&amp;E99="","",IF(E99=C99,1,IF(C99&lt;E99,3,IF(C99&gt;E99,0))))</f>
        <v/>
      </c>
      <c r="J99" s="65" t="str">
        <f aca="false">IF(C99&amp;E99="","",IF(C99&amp;E99&lt;&gt;"",1))</f>
        <v/>
      </c>
      <c r="K99" s="65" t="str">
        <f aca="false">IF(C99&amp;E99="","",IF(C99&amp;E99&lt;&gt;"",1))</f>
        <v/>
      </c>
      <c r="L99" s="65" t="str">
        <f aca="false">IF(C99="","",C99)</f>
        <v/>
      </c>
      <c r="M99" s="65" t="str">
        <f aca="false">IF(E99="","",E99)</f>
        <v/>
      </c>
      <c r="N99" s="65" t="n">
        <f aca="false">IF(H99=3,1,0)</f>
        <v>0</v>
      </c>
      <c r="O99" s="65" t="n">
        <f aca="false">IF(I99=3,1,0)</f>
        <v>0</v>
      </c>
      <c r="P99" s="65" t="n">
        <f aca="false">IF(H99=1,1,0)</f>
        <v>0</v>
      </c>
      <c r="Q99" s="65" t="n">
        <f aca="false">IF(I99=1,1,0)</f>
        <v>0</v>
      </c>
      <c r="R99" s="65" t="n">
        <f aca="false">IF(H99=0,1,0)</f>
        <v>0</v>
      </c>
      <c r="S99" s="65" t="n">
        <f aca="false">IF(I99=0,1,0)</f>
        <v>0</v>
      </c>
      <c r="U99" s="129"/>
      <c r="V99" s="128"/>
      <c r="W99" s="130"/>
      <c r="X99" s="121"/>
      <c r="Y99" s="121"/>
      <c r="Z99" s="121"/>
      <c r="AA99" s="121"/>
      <c r="AB99" s="121"/>
      <c r="AC99" s="121"/>
      <c r="AD99" s="121"/>
      <c r="AE99" s="104"/>
    </row>
    <row r="100" s="11" customFormat="true" ht="15.2" hidden="false" customHeight="true" outlineLevel="0" collapsed="false">
      <c r="A100" s="70"/>
      <c r="B100" s="60" t="s">
        <v>32</v>
      </c>
      <c r="C100" s="61"/>
      <c r="D100" s="62" t="s">
        <v>14</v>
      </c>
      <c r="E100" s="61"/>
      <c r="F100" s="63" t="s">
        <v>30</v>
      </c>
      <c r="G100" s="71" t="s">
        <v>43</v>
      </c>
      <c r="H100" s="65" t="str">
        <f aca="false">IF(C100&amp;E100="","",IF(C100=E100,1,IF(C100&gt;E100,3,IF(C100&lt;E100,0))))</f>
        <v/>
      </c>
      <c r="I100" s="65" t="str">
        <f aca="false">IF(C100&amp;E100="","",IF(E100=C100,1,IF(C100&lt;E100,3,IF(C100&gt;E100,0))))</f>
        <v/>
      </c>
      <c r="J100" s="65" t="str">
        <f aca="false">IF(C100&amp;E100="","",IF(C100&amp;E100&lt;&gt;"",1))</f>
        <v/>
      </c>
      <c r="K100" s="65" t="str">
        <f aca="false">IF(C100&amp;E100="","",IF(C100&amp;E100&lt;&gt;"",1))</f>
        <v/>
      </c>
      <c r="L100" s="65" t="str">
        <f aca="false">IF(C100="","",C100)</f>
        <v/>
      </c>
      <c r="M100" s="65" t="str">
        <f aca="false">IF(E100="","",E100)</f>
        <v/>
      </c>
      <c r="N100" s="65" t="n">
        <f aca="false">IF(H100=3,1,0)</f>
        <v>0</v>
      </c>
      <c r="O100" s="65" t="n">
        <f aca="false">IF(I100=3,1,0)</f>
        <v>0</v>
      </c>
      <c r="P100" s="65" t="n">
        <f aca="false">IF(H100=1,1,0)</f>
        <v>0</v>
      </c>
      <c r="Q100" s="65" t="n">
        <f aca="false">IF(I100=1,1,0)</f>
        <v>0</v>
      </c>
      <c r="R100" s="65" t="n">
        <f aca="false">IF(H100=0,1,0)</f>
        <v>0</v>
      </c>
      <c r="S100" s="65" t="n">
        <f aca="false">IF(I100=0,1,0)</f>
        <v>0</v>
      </c>
      <c r="U100" s="129"/>
      <c r="V100" s="128"/>
      <c r="W100" s="130"/>
      <c r="X100" s="121"/>
      <c r="Y100" s="121"/>
      <c r="Z100" s="121"/>
      <c r="AA100" s="121"/>
      <c r="AB100" s="121"/>
      <c r="AC100" s="121"/>
      <c r="AD100" s="121"/>
      <c r="AE100" s="104"/>
    </row>
    <row r="101" s="11" customFormat="true" ht="15.2" hidden="false" customHeight="true" outlineLevel="0" collapsed="false">
      <c r="A101" s="79"/>
      <c r="B101" s="60" t="s">
        <v>37</v>
      </c>
      <c r="C101" s="61"/>
      <c r="D101" s="62" t="s">
        <v>14</v>
      </c>
      <c r="E101" s="61"/>
      <c r="F101" s="63" t="s">
        <v>31</v>
      </c>
      <c r="G101" s="71" t="s">
        <v>42</v>
      </c>
      <c r="H101" s="65" t="str">
        <f aca="false">IF(C101&amp;E101="","",IF(C101=E101,1,IF(C101&gt;E101,3,IF(C101&lt;E101,0))))</f>
        <v/>
      </c>
      <c r="I101" s="65" t="str">
        <f aca="false">IF(C101&amp;E101="","",IF(E101=C101,1,IF(C101&lt;E101,3,IF(C101&gt;E101,0))))</f>
        <v/>
      </c>
      <c r="J101" s="65" t="str">
        <f aca="false">IF(C101&amp;E101="","",IF(C101&amp;E101&lt;&gt;"",1))</f>
        <v/>
      </c>
      <c r="K101" s="65" t="str">
        <f aca="false">IF(C101&amp;E101="","",IF(C101&amp;E101&lt;&gt;"",1))</f>
        <v/>
      </c>
      <c r="L101" s="65" t="str">
        <f aca="false">IF(C101="","",C101)</f>
        <v/>
      </c>
      <c r="M101" s="65" t="str">
        <f aca="false">IF(E101="","",E101)</f>
        <v/>
      </c>
      <c r="N101" s="65" t="n">
        <f aca="false">IF(H101=3,1,0)</f>
        <v>0</v>
      </c>
      <c r="O101" s="65" t="n">
        <f aca="false">IF(I101=3,1,0)</f>
        <v>0</v>
      </c>
      <c r="P101" s="65" t="n">
        <f aca="false">IF(H101=1,1,0)</f>
        <v>0</v>
      </c>
      <c r="Q101" s="65" t="n">
        <f aca="false">IF(I101=1,1,0)</f>
        <v>0</v>
      </c>
      <c r="R101" s="65" t="n">
        <f aca="false">IF(H101=0,1,0)</f>
        <v>0</v>
      </c>
      <c r="S101" s="65" t="n">
        <f aca="false">IF(I101=0,1,0)</f>
        <v>0</v>
      </c>
      <c r="U101" s="129"/>
      <c r="V101" s="128"/>
      <c r="W101" s="130"/>
      <c r="X101" s="121"/>
      <c r="Y101" s="121"/>
      <c r="Z101" s="121"/>
      <c r="AA101" s="121"/>
      <c r="AB101" s="121"/>
      <c r="AC101" s="121"/>
      <c r="AD101" s="121"/>
      <c r="AE101" s="104"/>
    </row>
    <row r="102" s="11" customFormat="true" ht="15.2" hidden="false" customHeight="true" outlineLevel="0" collapsed="false">
      <c r="A102" s="81" t="s">
        <v>75</v>
      </c>
      <c r="B102" s="82"/>
      <c r="C102" s="83"/>
      <c r="D102" s="83" t="s">
        <v>76</v>
      </c>
      <c r="E102" s="83"/>
      <c r="F102" s="84"/>
      <c r="G102" s="85" t="n">
        <v>17</v>
      </c>
      <c r="H102" s="56" t="s">
        <v>11</v>
      </c>
      <c r="I102" s="57" t="s">
        <v>12</v>
      </c>
      <c r="J102" s="57" t="s">
        <v>11</v>
      </c>
      <c r="K102" s="57" t="s">
        <v>12</v>
      </c>
      <c r="L102" s="57" t="s">
        <v>11</v>
      </c>
      <c r="M102" s="57" t="s">
        <v>12</v>
      </c>
      <c r="N102" s="57" t="s">
        <v>11</v>
      </c>
      <c r="O102" s="57" t="s">
        <v>12</v>
      </c>
      <c r="P102" s="57" t="s">
        <v>11</v>
      </c>
      <c r="Q102" s="57" t="s">
        <v>12</v>
      </c>
      <c r="R102" s="57" t="s">
        <v>11</v>
      </c>
      <c r="S102" s="57" t="s">
        <v>12</v>
      </c>
      <c r="U102" s="129"/>
      <c r="V102" s="128"/>
      <c r="W102" s="130"/>
      <c r="X102" s="121"/>
      <c r="Y102" s="121"/>
      <c r="Z102" s="121"/>
      <c r="AA102" s="121"/>
      <c r="AB102" s="121"/>
      <c r="AC102" s="121"/>
      <c r="AD102" s="121"/>
      <c r="AE102" s="104"/>
    </row>
    <row r="103" s="11" customFormat="true" ht="15.2" hidden="false" customHeight="true" outlineLevel="0" collapsed="false">
      <c r="A103" s="59"/>
      <c r="B103" s="60" t="s">
        <v>28</v>
      </c>
      <c r="C103" s="61"/>
      <c r="D103" s="62" t="s">
        <v>14</v>
      </c>
      <c r="E103" s="61"/>
      <c r="F103" s="63" t="s">
        <v>15</v>
      </c>
      <c r="G103" s="64" t="s">
        <v>45</v>
      </c>
      <c r="H103" s="65" t="str">
        <f aca="false">IF(C103&amp;E103="","",IF(C103=E103,1,IF(C103&gt;E103,3,IF(C103&lt;E103,0))))</f>
        <v/>
      </c>
      <c r="I103" s="65" t="str">
        <f aca="false">IF(C103&amp;E103="","",IF(E103=C103,1,IF(C103&lt;E103,3,IF(C103&gt;E103,0))))</f>
        <v/>
      </c>
      <c r="J103" s="65" t="str">
        <f aca="false">IF(C103&amp;E103="","",IF(C103&amp;E103&lt;&gt;"",1))</f>
        <v/>
      </c>
      <c r="K103" s="65" t="str">
        <f aca="false">IF(C103&amp;E103="","",IF(C103&amp;E103&lt;&gt;"",1))</f>
        <v/>
      </c>
      <c r="L103" s="65" t="str">
        <f aca="false">IF(C103="","",C103)</f>
        <v/>
      </c>
      <c r="M103" s="65" t="str">
        <f aca="false">IF(E103="","",E103)</f>
        <v/>
      </c>
      <c r="N103" s="65" t="n">
        <f aca="false">IF(H103=3,1,0)</f>
        <v>0</v>
      </c>
      <c r="O103" s="65" t="n">
        <f aca="false">IF(I103=3,1,0)</f>
        <v>0</v>
      </c>
      <c r="P103" s="65" t="n">
        <f aca="false">IF(H103=1,1,0)</f>
        <v>0</v>
      </c>
      <c r="Q103" s="65" t="n">
        <f aca="false">IF(I103=1,1,0)</f>
        <v>0</v>
      </c>
      <c r="R103" s="65" t="n">
        <f aca="false">IF(H103=0,1,0)</f>
        <v>0</v>
      </c>
      <c r="S103" s="65" t="n">
        <f aca="false">IF(I103=0,1,0)</f>
        <v>0</v>
      </c>
      <c r="U103" s="129"/>
      <c r="V103" s="128"/>
      <c r="W103" s="130"/>
      <c r="X103" s="121"/>
      <c r="Y103" s="121"/>
      <c r="Z103" s="121"/>
      <c r="AA103" s="121"/>
      <c r="AB103" s="121"/>
      <c r="AC103" s="121"/>
      <c r="AD103" s="121"/>
      <c r="AE103" s="104"/>
    </row>
    <row r="104" s="11" customFormat="true" ht="15.2" hidden="false" customHeight="true" outlineLevel="0" collapsed="false">
      <c r="A104" s="70"/>
      <c r="B104" s="60" t="s">
        <v>30</v>
      </c>
      <c r="C104" s="61"/>
      <c r="D104" s="62" t="s">
        <v>14</v>
      </c>
      <c r="E104" s="61"/>
      <c r="F104" s="63" t="s">
        <v>31</v>
      </c>
      <c r="G104" s="71" t="s">
        <v>35</v>
      </c>
      <c r="H104" s="65" t="str">
        <f aca="false">IF(C104&amp;E104="","",IF(C104=E104,1,IF(C104&gt;E104,3,IF(C104&lt;E104,0))))</f>
        <v/>
      </c>
      <c r="I104" s="65" t="str">
        <f aca="false">IF(C104&amp;E104="","",IF(E104=C104,1,IF(C104&lt;E104,3,IF(C104&gt;E104,0))))</f>
        <v/>
      </c>
      <c r="J104" s="65" t="str">
        <f aca="false">IF(C104&amp;E104="","",IF(C104&amp;E104&lt;&gt;"",1))</f>
        <v/>
      </c>
      <c r="K104" s="65" t="str">
        <f aca="false">IF(C104&amp;E104="","",IF(C104&amp;E104&lt;&gt;"",1))</f>
        <v/>
      </c>
      <c r="L104" s="65" t="str">
        <f aca="false">IF(C104="","",C104)</f>
        <v/>
      </c>
      <c r="M104" s="65" t="str">
        <f aca="false">IF(E104="","",E104)</f>
        <v/>
      </c>
      <c r="N104" s="65" t="n">
        <f aca="false">IF(H104=3,1,0)</f>
        <v>0</v>
      </c>
      <c r="O104" s="65" t="n">
        <f aca="false">IF(I104=3,1,0)</f>
        <v>0</v>
      </c>
      <c r="P104" s="65" t="n">
        <f aca="false">IF(H104=1,1,0)</f>
        <v>0</v>
      </c>
      <c r="Q104" s="65" t="n">
        <f aca="false">IF(I104=1,1,0)</f>
        <v>0</v>
      </c>
      <c r="R104" s="65" t="n">
        <f aca="false">IF(H104=0,1,0)</f>
        <v>0</v>
      </c>
      <c r="S104" s="65" t="n">
        <f aca="false">IF(I104=0,1,0)</f>
        <v>0</v>
      </c>
      <c r="U104" s="129"/>
      <c r="V104" s="128"/>
      <c r="W104" s="130"/>
      <c r="X104" s="121"/>
      <c r="Y104" s="121"/>
      <c r="Z104" s="121"/>
      <c r="AA104" s="121"/>
      <c r="AB104" s="121"/>
      <c r="AC104" s="121"/>
      <c r="AD104" s="121"/>
      <c r="AE104" s="104"/>
    </row>
    <row r="105" s="11" customFormat="true" ht="15.2" hidden="false" customHeight="true" outlineLevel="0" collapsed="false">
      <c r="A105" s="70"/>
      <c r="B105" s="60" t="s">
        <v>36</v>
      </c>
      <c r="C105" s="61"/>
      <c r="D105" s="62" t="s">
        <v>14</v>
      </c>
      <c r="E105" s="61"/>
      <c r="F105" s="63" t="s">
        <v>27</v>
      </c>
      <c r="G105" s="71" t="s">
        <v>38</v>
      </c>
      <c r="H105" s="65" t="str">
        <f aca="false">IF(C105&amp;E105="","",IF(C105=E105,1,IF(C105&gt;E105,3,IF(C105&lt;E105,0))))</f>
        <v/>
      </c>
      <c r="I105" s="65" t="str">
        <f aca="false">IF(C105&amp;E105="","",IF(E105=C105,1,IF(C105&lt;E105,3,IF(C105&gt;E105,0))))</f>
        <v/>
      </c>
      <c r="J105" s="65" t="str">
        <f aca="false">IF(C105&amp;E105="","",IF(C105&amp;E105&lt;&gt;"",1))</f>
        <v/>
      </c>
      <c r="K105" s="65" t="str">
        <f aca="false">IF(C105&amp;E105="","",IF(C105&amp;E105&lt;&gt;"",1))</f>
        <v/>
      </c>
      <c r="L105" s="65" t="str">
        <f aca="false">IF(C105="","",C105)</f>
        <v/>
      </c>
      <c r="M105" s="65" t="str">
        <f aca="false">IF(E105="","",E105)</f>
        <v/>
      </c>
      <c r="N105" s="65" t="n">
        <f aca="false">IF(H105=3,1,0)</f>
        <v>0</v>
      </c>
      <c r="O105" s="65" t="n">
        <f aca="false">IF(I105=3,1,0)</f>
        <v>0</v>
      </c>
      <c r="P105" s="65" t="n">
        <f aca="false">IF(H105=1,1,0)</f>
        <v>0</v>
      </c>
      <c r="Q105" s="65" t="n">
        <f aca="false">IF(I105=1,1,0)</f>
        <v>0</v>
      </c>
      <c r="R105" s="65" t="n">
        <f aca="false">IF(H105=0,1,0)</f>
        <v>0</v>
      </c>
      <c r="S105" s="65" t="n">
        <f aca="false">IF(I105=0,1,0)</f>
        <v>0</v>
      </c>
      <c r="U105" s="129"/>
      <c r="V105" s="128"/>
      <c r="W105" s="130"/>
      <c r="X105" s="121"/>
      <c r="Y105" s="121"/>
      <c r="Z105" s="121"/>
      <c r="AA105" s="121"/>
      <c r="AB105" s="121"/>
      <c r="AC105" s="121"/>
      <c r="AD105" s="121"/>
      <c r="AE105" s="104"/>
    </row>
    <row r="106" s="11" customFormat="true" ht="15.2" hidden="false" customHeight="true" outlineLevel="0" collapsed="false">
      <c r="A106" s="70"/>
      <c r="B106" s="60" t="s">
        <v>13</v>
      </c>
      <c r="C106" s="61"/>
      <c r="D106" s="62" t="s">
        <v>14</v>
      </c>
      <c r="E106" s="61"/>
      <c r="F106" s="63" t="s">
        <v>34</v>
      </c>
      <c r="G106" s="71" t="s">
        <v>16</v>
      </c>
      <c r="H106" s="65" t="str">
        <f aca="false">IF(C106&amp;E106="","",IF(C106=E106,1,IF(C106&gt;E106,3,IF(C106&lt;E106,0))))</f>
        <v/>
      </c>
      <c r="I106" s="65" t="str">
        <f aca="false">IF(C106&amp;E106="","",IF(E106=C106,1,IF(C106&lt;E106,3,IF(C106&gt;E106,0))))</f>
        <v/>
      </c>
      <c r="J106" s="65" t="str">
        <f aca="false">IF(C106&amp;E106="","",IF(C106&amp;E106&lt;&gt;"",1))</f>
        <v/>
      </c>
      <c r="K106" s="65" t="str">
        <f aca="false">IF(C106&amp;E106="","",IF(C106&amp;E106&lt;&gt;"",1))</f>
        <v/>
      </c>
      <c r="L106" s="65" t="str">
        <f aca="false">IF(C106="","",C106)</f>
        <v/>
      </c>
      <c r="M106" s="65" t="str">
        <f aca="false">IF(E106="","",E106)</f>
        <v/>
      </c>
      <c r="N106" s="65" t="n">
        <f aca="false">IF(H106=3,1,0)</f>
        <v>0</v>
      </c>
      <c r="O106" s="65" t="n">
        <f aca="false">IF(I106=3,1,0)</f>
        <v>0</v>
      </c>
      <c r="P106" s="65" t="n">
        <f aca="false">IF(H106=1,1,0)</f>
        <v>0</v>
      </c>
      <c r="Q106" s="65" t="n">
        <f aca="false">IF(I106=1,1,0)</f>
        <v>0</v>
      </c>
      <c r="R106" s="65" t="n">
        <f aca="false">IF(H106=0,1,0)</f>
        <v>0</v>
      </c>
      <c r="S106" s="65" t="n">
        <f aca="false">IF(I106=0,1,0)</f>
        <v>0</v>
      </c>
      <c r="U106" s="129"/>
      <c r="V106" s="128"/>
      <c r="W106" s="130"/>
      <c r="X106" s="121"/>
      <c r="Y106" s="121"/>
      <c r="Z106" s="121"/>
      <c r="AA106" s="121"/>
      <c r="AB106" s="121"/>
      <c r="AC106" s="121"/>
      <c r="AD106" s="121"/>
      <c r="AE106" s="104"/>
    </row>
    <row r="107" s="11" customFormat="true" ht="15.2" hidden="false" customHeight="true" outlineLevel="0" collapsed="false">
      <c r="A107" s="79"/>
      <c r="B107" s="60" t="s">
        <v>37</v>
      </c>
      <c r="C107" s="61"/>
      <c r="D107" s="62" t="s">
        <v>14</v>
      </c>
      <c r="E107" s="61"/>
      <c r="F107" s="63" t="s">
        <v>32</v>
      </c>
      <c r="G107" s="71" t="s">
        <v>42</v>
      </c>
      <c r="H107" s="65" t="str">
        <f aca="false">IF(C107&amp;E107="","",IF(C107=E107,1,IF(C107&gt;E107,3,IF(C107&lt;E107,0))))</f>
        <v/>
      </c>
      <c r="I107" s="65" t="str">
        <f aca="false">IF(C107&amp;E107="","",IF(E107=C107,1,IF(C107&lt;E107,3,IF(C107&gt;E107,0))))</f>
        <v/>
      </c>
      <c r="J107" s="65" t="str">
        <f aca="false">IF(C107&amp;E107="","",IF(C107&amp;E107&lt;&gt;"",1))</f>
        <v/>
      </c>
      <c r="K107" s="65" t="str">
        <f aca="false">IF(C107&amp;E107="","",IF(C107&amp;E107&lt;&gt;"",1))</f>
        <v/>
      </c>
      <c r="L107" s="65" t="str">
        <f aca="false">IF(C107="","",C107)</f>
        <v/>
      </c>
      <c r="M107" s="65" t="str">
        <f aca="false">IF(E107="","",E107)</f>
        <v/>
      </c>
      <c r="N107" s="65" t="n">
        <f aca="false">IF(H107=3,1,0)</f>
        <v>0</v>
      </c>
      <c r="O107" s="65" t="n">
        <f aca="false">IF(I107=3,1,0)</f>
        <v>0</v>
      </c>
      <c r="P107" s="65" t="n">
        <f aca="false">IF(H107=1,1,0)</f>
        <v>0</v>
      </c>
      <c r="Q107" s="65" t="n">
        <f aca="false">IF(I107=1,1,0)</f>
        <v>0</v>
      </c>
      <c r="R107" s="65" t="n">
        <f aca="false">IF(H107=0,1,0)</f>
        <v>0</v>
      </c>
      <c r="S107" s="65" t="n">
        <f aca="false">IF(I107=0,1,0)</f>
        <v>0</v>
      </c>
      <c r="U107" s="129"/>
      <c r="V107" s="128"/>
      <c r="W107" s="130"/>
      <c r="X107" s="121"/>
      <c r="Y107" s="121"/>
      <c r="Z107" s="121"/>
      <c r="AA107" s="121"/>
      <c r="AB107" s="121"/>
      <c r="AC107" s="121"/>
      <c r="AD107" s="121"/>
      <c r="AE107" s="104"/>
    </row>
    <row r="108" s="11" customFormat="true" ht="15.2" hidden="false" customHeight="true" outlineLevel="0" collapsed="false">
      <c r="A108" s="81" t="n">
        <v>18</v>
      </c>
      <c r="B108" s="82"/>
      <c r="C108" s="83"/>
      <c r="D108" s="83" t="s">
        <v>77</v>
      </c>
      <c r="E108" s="83"/>
      <c r="F108" s="84"/>
      <c r="G108" s="85"/>
      <c r="H108" s="56" t="s">
        <v>11</v>
      </c>
      <c r="I108" s="57" t="s">
        <v>12</v>
      </c>
      <c r="J108" s="57" t="s">
        <v>11</v>
      </c>
      <c r="K108" s="57" t="s">
        <v>12</v>
      </c>
      <c r="L108" s="57" t="s">
        <v>11</v>
      </c>
      <c r="M108" s="57" t="s">
        <v>12</v>
      </c>
      <c r="N108" s="57" t="s">
        <v>11</v>
      </c>
      <c r="O108" s="57" t="s">
        <v>12</v>
      </c>
      <c r="P108" s="57" t="s">
        <v>11</v>
      </c>
      <c r="Q108" s="57" t="s">
        <v>12</v>
      </c>
      <c r="R108" s="57" t="s">
        <v>11</v>
      </c>
      <c r="S108" s="57" t="s">
        <v>12</v>
      </c>
      <c r="U108" s="129"/>
      <c r="V108" s="128"/>
      <c r="W108" s="130"/>
      <c r="X108" s="121"/>
      <c r="Y108" s="121"/>
      <c r="Z108" s="121"/>
      <c r="AA108" s="121"/>
      <c r="AB108" s="121"/>
      <c r="AC108" s="121"/>
      <c r="AD108" s="121"/>
      <c r="AE108" s="104"/>
    </row>
    <row r="109" s="11" customFormat="true" ht="15.2" hidden="false" customHeight="true" outlineLevel="0" collapsed="false">
      <c r="A109" s="59"/>
      <c r="B109" s="60" t="s">
        <v>15</v>
      </c>
      <c r="C109" s="61"/>
      <c r="D109" s="62" t="s">
        <v>14</v>
      </c>
      <c r="E109" s="61"/>
      <c r="F109" s="63" t="s">
        <v>37</v>
      </c>
      <c r="G109" s="64" t="s">
        <v>41</v>
      </c>
      <c r="H109" s="65" t="str">
        <f aca="false">IF(C109&amp;E109="","",IF(C109=E109,1,IF(C109&gt;E109,3,IF(C109&lt;E109,0))))</f>
        <v/>
      </c>
      <c r="I109" s="65" t="str">
        <f aca="false">IF(C109&amp;E109="","",IF(E109=C109,1,IF(C109&lt;E109,3,IF(C109&gt;E109,0))))</f>
        <v/>
      </c>
      <c r="J109" s="65" t="str">
        <f aca="false">IF(C109&amp;E109="","",IF(C109&amp;E109&lt;&gt;"",1))</f>
        <v/>
      </c>
      <c r="K109" s="65" t="str">
        <f aca="false">IF(C109&amp;E109="","",IF(C109&amp;E109&lt;&gt;"",1))</f>
        <v/>
      </c>
      <c r="L109" s="65" t="str">
        <f aca="false">IF(C109="","",C109)</f>
        <v/>
      </c>
      <c r="M109" s="65" t="str">
        <f aca="false">IF(E109="","",E109)</f>
        <v/>
      </c>
      <c r="N109" s="65" t="n">
        <f aca="false">IF(H109=3,1,0)</f>
        <v>0</v>
      </c>
      <c r="O109" s="65" t="n">
        <f aca="false">IF(I109=3,1,0)</f>
        <v>0</v>
      </c>
      <c r="P109" s="65" t="n">
        <f aca="false">IF(H109=1,1,0)</f>
        <v>0</v>
      </c>
      <c r="Q109" s="65" t="n">
        <f aca="false">IF(I109=1,1,0)</f>
        <v>0</v>
      </c>
      <c r="R109" s="65" t="n">
        <f aca="false">IF(H109=0,1,0)</f>
        <v>0</v>
      </c>
      <c r="S109" s="65" t="n">
        <f aca="false">IF(I109=0,1,0)</f>
        <v>0</v>
      </c>
      <c r="U109" s="129"/>
      <c r="V109" s="128"/>
      <c r="W109" s="130"/>
      <c r="X109" s="121"/>
      <c r="Y109" s="121"/>
      <c r="Z109" s="121"/>
      <c r="AA109" s="121"/>
      <c r="AB109" s="121"/>
      <c r="AC109" s="121"/>
      <c r="AD109" s="121"/>
      <c r="AE109" s="104"/>
    </row>
    <row r="110" s="11" customFormat="true" ht="15.2" hidden="false" customHeight="true" outlineLevel="0" collapsed="false">
      <c r="A110" s="70"/>
      <c r="B110" s="60" t="s">
        <v>27</v>
      </c>
      <c r="C110" s="61"/>
      <c r="D110" s="62" t="s">
        <v>14</v>
      </c>
      <c r="E110" s="61"/>
      <c r="F110" s="63" t="s">
        <v>30</v>
      </c>
      <c r="G110" s="71" t="s">
        <v>29</v>
      </c>
      <c r="H110" s="65" t="str">
        <f aca="false">IF(C110&amp;E110="","",IF(C110=E110,1,IF(C110&gt;E110,3,IF(C110&lt;E110,0))))</f>
        <v/>
      </c>
      <c r="I110" s="65" t="str">
        <f aca="false">IF(C110&amp;E110="","",IF(E110=C110,1,IF(C110&lt;E110,3,IF(C110&gt;E110,0))))</f>
        <v/>
      </c>
      <c r="J110" s="65" t="str">
        <f aca="false">IF(C110&amp;E110="","",IF(C110&amp;E110&lt;&gt;"",1))</f>
        <v/>
      </c>
      <c r="K110" s="65" t="str">
        <f aca="false">IF(C110&amp;E110="","",IF(C110&amp;E110&lt;&gt;"",1))</f>
        <v/>
      </c>
      <c r="L110" s="65" t="str">
        <f aca="false">IF(C110="","",C110)</f>
        <v/>
      </c>
      <c r="M110" s="65" t="str">
        <f aca="false">IF(E110="","",E110)</f>
        <v/>
      </c>
      <c r="N110" s="65" t="n">
        <f aca="false">IF(H110=3,1,0)</f>
        <v>0</v>
      </c>
      <c r="O110" s="65" t="n">
        <f aca="false">IF(I110=3,1,0)</f>
        <v>0</v>
      </c>
      <c r="P110" s="65" t="n">
        <f aca="false">IF(H110=1,1,0)</f>
        <v>0</v>
      </c>
      <c r="Q110" s="65" t="n">
        <f aca="false">IF(I110=1,1,0)</f>
        <v>0</v>
      </c>
      <c r="R110" s="65" t="n">
        <f aca="false">IF(H110=0,1,0)</f>
        <v>0</v>
      </c>
      <c r="S110" s="65" t="n">
        <f aca="false">IF(I110=0,1,0)</f>
        <v>0</v>
      </c>
      <c r="U110" s="129"/>
      <c r="V110" s="128"/>
      <c r="W110" s="130"/>
      <c r="X110" s="121"/>
      <c r="Y110" s="121"/>
      <c r="Z110" s="121"/>
      <c r="AA110" s="121"/>
      <c r="AB110" s="121"/>
      <c r="AC110" s="121"/>
      <c r="AD110" s="121"/>
      <c r="AE110" s="104"/>
    </row>
    <row r="111" s="11" customFormat="true" ht="15.2" hidden="false" customHeight="true" outlineLevel="0" collapsed="false">
      <c r="A111" s="70"/>
      <c r="B111" s="60" t="s">
        <v>32</v>
      </c>
      <c r="C111" s="61"/>
      <c r="D111" s="62" t="s">
        <v>14</v>
      </c>
      <c r="E111" s="61"/>
      <c r="F111" s="63" t="s">
        <v>13</v>
      </c>
      <c r="G111" s="71" t="s">
        <v>43</v>
      </c>
      <c r="H111" s="65" t="str">
        <f aca="false">IF(C111&amp;E111="","",IF(C111=E111,1,IF(C111&gt;E111,3,IF(C111&lt;E111,0))))</f>
        <v/>
      </c>
      <c r="I111" s="65" t="str">
        <f aca="false">IF(C111&amp;E111="","",IF(E111=C111,1,IF(C111&lt;E111,3,IF(C111&gt;E111,0))))</f>
        <v/>
      </c>
      <c r="J111" s="65" t="str">
        <f aca="false">IF(C111&amp;E111="","",IF(C111&amp;E111&lt;&gt;"",1))</f>
        <v/>
      </c>
      <c r="K111" s="65" t="str">
        <f aca="false">IF(C111&amp;E111="","",IF(C111&amp;E111&lt;&gt;"",1))</f>
        <v/>
      </c>
      <c r="L111" s="65" t="str">
        <f aca="false">IF(C111="","",C111)</f>
        <v/>
      </c>
      <c r="M111" s="65" t="str">
        <f aca="false">IF(E111="","",E111)</f>
        <v/>
      </c>
      <c r="N111" s="65" t="n">
        <f aca="false">IF(H111=3,1,0)</f>
        <v>0</v>
      </c>
      <c r="O111" s="65" t="n">
        <f aca="false">IF(I111=3,1,0)</f>
        <v>0</v>
      </c>
      <c r="P111" s="65" t="n">
        <f aca="false">IF(H111=1,1,0)</f>
        <v>0</v>
      </c>
      <c r="Q111" s="65" t="n">
        <f aca="false">IF(I111=1,1,0)</f>
        <v>0</v>
      </c>
      <c r="R111" s="65" t="n">
        <f aca="false">IF(H111=0,1,0)</f>
        <v>0</v>
      </c>
      <c r="S111" s="65" t="n">
        <f aca="false">IF(I111=0,1,0)</f>
        <v>0</v>
      </c>
      <c r="U111" s="129"/>
      <c r="V111" s="128"/>
      <c r="W111" s="130"/>
      <c r="X111" s="121"/>
      <c r="Y111" s="121"/>
      <c r="Z111" s="121"/>
      <c r="AA111" s="121"/>
      <c r="AB111" s="121"/>
      <c r="AC111" s="121"/>
      <c r="AD111" s="121"/>
      <c r="AE111" s="104"/>
    </row>
    <row r="112" s="11" customFormat="true" ht="15.2" hidden="false" customHeight="true" outlineLevel="0" collapsed="false">
      <c r="A112" s="70"/>
      <c r="B112" s="60" t="s">
        <v>34</v>
      </c>
      <c r="C112" s="61"/>
      <c r="D112" s="62" t="s">
        <v>14</v>
      </c>
      <c r="E112" s="61"/>
      <c r="F112" s="63" t="s">
        <v>36</v>
      </c>
      <c r="G112" s="71" t="s">
        <v>44</v>
      </c>
      <c r="H112" s="65" t="str">
        <f aca="false">IF(C112&amp;E112="","",IF(C112=E112,1,IF(C112&gt;E112,3,IF(C112&lt;E112,0))))</f>
        <v/>
      </c>
      <c r="I112" s="65" t="str">
        <f aca="false">IF(C112&amp;E112="","",IF(E112=C112,1,IF(C112&lt;E112,3,IF(C112&gt;E112,0))))</f>
        <v/>
      </c>
      <c r="J112" s="65" t="str">
        <f aca="false">IF(C112&amp;E112="","",IF(C112&amp;E112&lt;&gt;"",1))</f>
        <v/>
      </c>
      <c r="K112" s="65" t="str">
        <f aca="false">IF(C112&amp;E112="","",IF(C112&amp;E112&lt;&gt;"",1))</f>
        <v/>
      </c>
      <c r="L112" s="65" t="str">
        <f aca="false">IF(C112="","",C112)</f>
        <v/>
      </c>
      <c r="M112" s="65" t="str">
        <f aca="false">IF(E112="","",E112)</f>
        <v/>
      </c>
      <c r="N112" s="65" t="n">
        <f aca="false">IF(H112=3,1,0)</f>
        <v>0</v>
      </c>
      <c r="O112" s="65" t="n">
        <f aca="false">IF(I112=3,1,0)</f>
        <v>0</v>
      </c>
      <c r="P112" s="65" t="n">
        <f aca="false">IF(H112=1,1,0)</f>
        <v>0</v>
      </c>
      <c r="Q112" s="65" t="n">
        <f aca="false">IF(I112=1,1,0)</f>
        <v>0</v>
      </c>
      <c r="R112" s="65" t="n">
        <f aca="false">IF(H112=0,1,0)</f>
        <v>0</v>
      </c>
      <c r="S112" s="65" t="n">
        <f aca="false">IF(I112=0,1,0)</f>
        <v>0</v>
      </c>
      <c r="U112" s="129"/>
      <c r="V112" s="128"/>
      <c r="W112" s="130"/>
      <c r="X112" s="121"/>
      <c r="Y112" s="121"/>
      <c r="Z112" s="121"/>
      <c r="AA112" s="121"/>
      <c r="AB112" s="121"/>
      <c r="AC112" s="121"/>
      <c r="AD112" s="121"/>
      <c r="AE112" s="104"/>
    </row>
    <row r="113" s="11" customFormat="true" ht="15.2" hidden="false" customHeight="true" outlineLevel="0" collapsed="false">
      <c r="A113" s="70"/>
      <c r="B113" s="60" t="s">
        <v>31</v>
      </c>
      <c r="C113" s="61"/>
      <c r="D113" s="62" t="s">
        <v>14</v>
      </c>
      <c r="E113" s="61"/>
      <c r="F113" s="63" t="s">
        <v>28</v>
      </c>
      <c r="G113" s="71" t="s">
        <v>33</v>
      </c>
      <c r="H113" s="65" t="str">
        <f aca="false">IF(C113&amp;E113="","",IF(C113=E113,1,IF(C113&gt;E113,3,IF(C113&lt;E113,0))))</f>
        <v/>
      </c>
      <c r="I113" s="65" t="str">
        <f aca="false">IF(C113&amp;E113="","",IF(E113=C113,1,IF(C113&lt;E113,3,IF(C113&gt;E113,0))))</f>
        <v/>
      </c>
      <c r="J113" s="65" t="str">
        <f aca="false">IF(C113&amp;E113="","",IF(C113&amp;E113&lt;&gt;"",1))</f>
        <v/>
      </c>
      <c r="K113" s="65" t="str">
        <f aca="false">IF(C113&amp;E113="","",IF(C113&amp;E113&lt;&gt;"",1))</f>
        <v/>
      </c>
      <c r="L113" s="65" t="str">
        <f aca="false">IF(C113="","",C113)</f>
        <v/>
      </c>
      <c r="M113" s="65" t="str">
        <f aca="false">IF(E113="","",E113)</f>
        <v/>
      </c>
      <c r="N113" s="65" t="n">
        <f aca="false">IF(H113=3,1,0)</f>
        <v>0</v>
      </c>
      <c r="O113" s="65" t="n">
        <f aca="false">IF(I113=3,1,0)</f>
        <v>0</v>
      </c>
      <c r="P113" s="65" t="n">
        <f aca="false">IF(H113=1,1,0)</f>
        <v>0</v>
      </c>
      <c r="Q113" s="65" t="n">
        <f aca="false">IF(I113=1,1,0)</f>
        <v>0</v>
      </c>
      <c r="R113" s="65" t="n">
        <f aca="false">IF(H113=0,1,0)</f>
        <v>0</v>
      </c>
      <c r="S113" s="65" t="n">
        <f aca="false">IF(I113=0,1,0)</f>
        <v>0</v>
      </c>
      <c r="U113" s="129"/>
      <c r="V113" s="128"/>
      <c r="W113" s="130"/>
      <c r="X113" s="121"/>
      <c r="Y113" s="121"/>
      <c r="Z113" s="121"/>
      <c r="AA113" s="121"/>
      <c r="AB113" s="121"/>
      <c r="AC113" s="121"/>
      <c r="AD113" s="121"/>
      <c r="AE113" s="104"/>
    </row>
    <row r="114" s="11" customFormat="true" ht="15.2" hidden="false" customHeight="true" outlineLevel="0" collapsed="false">
      <c r="A114" s="101"/>
      <c r="B114" s="131"/>
      <c r="C114" s="14"/>
      <c r="D114" s="132"/>
      <c r="E114" s="14"/>
      <c r="F114" s="133"/>
      <c r="G114" s="12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U114" s="43"/>
      <c r="V114" s="120"/>
      <c r="W114" s="121"/>
      <c r="X114" s="121"/>
      <c r="Y114" s="121"/>
      <c r="Z114" s="121"/>
      <c r="AA114" s="121"/>
      <c r="AB114" s="121"/>
      <c r="AC114" s="121"/>
      <c r="AD114" s="121"/>
      <c r="AE114" s="104"/>
    </row>
    <row r="115" s="11" customFormat="true" ht="15.2" hidden="false" customHeight="true" outlineLevel="0" collapsed="false">
      <c r="A115" s="101"/>
      <c r="B115" s="131"/>
      <c r="C115" s="14"/>
      <c r="D115" s="132"/>
      <c r="E115" s="14"/>
      <c r="F115" s="133"/>
      <c r="G115" s="12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U115" s="43"/>
      <c r="V115" s="120"/>
      <c r="W115" s="121"/>
      <c r="X115" s="121"/>
      <c r="Y115" s="121"/>
      <c r="Z115" s="121"/>
      <c r="AA115" s="121"/>
      <c r="AB115" s="121"/>
      <c r="AC115" s="121"/>
      <c r="AD115" s="121"/>
      <c r="AE115" s="104"/>
    </row>
    <row r="116" s="11" customFormat="true" ht="15.2" hidden="false" customHeight="true" outlineLevel="0" collapsed="false">
      <c r="A116" s="101"/>
      <c r="B116" s="131"/>
      <c r="C116" s="14"/>
      <c r="D116" s="132"/>
      <c r="E116" s="14"/>
      <c r="F116" s="133"/>
      <c r="G116" s="12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U116" s="43"/>
      <c r="V116" s="120"/>
      <c r="W116" s="121"/>
      <c r="X116" s="121"/>
      <c r="Y116" s="121"/>
      <c r="Z116" s="121"/>
      <c r="AA116" s="121"/>
      <c r="AB116" s="121"/>
      <c r="AC116" s="121"/>
      <c r="AD116" s="121"/>
      <c r="AE116" s="104"/>
    </row>
    <row r="117" s="11" customFormat="true" ht="15.2" hidden="false" customHeight="true" outlineLevel="0" collapsed="false">
      <c r="A117" s="101"/>
      <c r="B117" s="131"/>
      <c r="C117" s="14"/>
      <c r="D117" s="132"/>
      <c r="E117" s="14"/>
      <c r="F117" s="133"/>
      <c r="G117" s="12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U117" s="43"/>
      <c r="V117" s="120"/>
      <c r="W117" s="121"/>
      <c r="X117" s="121"/>
      <c r="Y117" s="121"/>
      <c r="Z117" s="121"/>
      <c r="AA117" s="121"/>
      <c r="AB117" s="121"/>
      <c r="AC117" s="121"/>
      <c r="AD117" s="121"/>
      <c r="AE117" s="104"/>
    </row>
    <row r="118" s="11" customFormat="true" ht="15.2" hidden="false" customHeight="true" outlineLevel="0" collapsed="false">
      <c r="A118" s="101"/>
      <c r="B118" s="131"/>
      <c r="C118" s="14"/>
      <c r="D118" s="132"/>
      <c r="E118" s="14"/>
      <c r="F118" s="133"/>
      <c r="G118" s="12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U118" s="43"/>
      <c r="V118" s="120"/>
      <c r="W118" s="121"/>
      <c r="X118" s="121"/>
      <c r="Y118" s="121"/>
      <c r="Z118" s="121"/>
      <c r="AA118" s="121"/>
      <c r="AB118" s="121"/>
      <c r="AC118" s="121"/>
      <c r="AD118" s="121"/>
      <c r="AE118" s="104"/>
    </row>
    <row r="119" s="11" customFormat="true" ht="15.2" hidden="false" customHeight="true" outlineLevel="0" collapsed="false">
      <c r="A119" s="101"/>
      <c r="B119" s="131"/>
      <c r="C119" s="14"/>
      <c r="D119" s="132"/>
      <c r="E119" s="14"/>
      <c r="F119" s="133"/>
      <c r="G119" s="12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U119" s="43"/>
      <c r="V119" s="120"/>
      <c r="W119" s="121"/>
      <c r="X119" s="121"/>
      <c r="Y119" s="121"/>
      <c r="Z119" s="121"/>
      <c r="AA119" s="121"/>
      <c r="AB119" s="121"/>
      <c r="AC119" s="121"/>
      <c r="AD119" s="121"/>
      <c r="AE119" s="104"/>
    </row>
    <row r="120" s="11" customFormat="true" ht="15.2" hidden="false" customHeight="true" outlineLevel="0" collapsed="false">
      <c r="A120" s="134"/>
      <c r="B120" s="135"/>
      <c r="C120" s="134"/>
      <c r="D120" s="134"/>
      <c r="E120" s="134"/>
      <c r="F120" s="136"/>
      <c r="G120" s="137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U120" s="43"/>
      <c r="V120" s="120"/>
      <c r="W120" s="121"/>
      <c r="X120" s="121"/>
      <c r="Y120" s="121"/>
      <c r="Z120" s="121"/>
      <c r="AA120" s="121"/>
      <c r="AB120" s="121"/>
      <c r="AC120" s="121"/>
      <c r="AD120" s="121"/>
      <c r="AE120" s="104"/>
    </row>
    <row r="121" s="11" customFormat="true" ht="15.2" hidden="false" customHeight="true" outlineLevel="0" collapsed="false">
      <c r="A121" s="101"/>
      <c r="B121" s="131"/>
      <c r="C121" s="14"/>
      <c r="D121" s="132"/>
      <c r="E121" s="14"/>
      <c r="F121" s="133"/>
      <c r="G121" s="12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U121" s="43"/>
      <c r="V121" s="120"/>
      <c r="W121" s="121"/>
      <c r="X121" s="121"/>
      <c r="Y121" s="121"/>
      <c r="Z121" s="121"/>
      <c r="AA121" s="121"/>
      <c r="AB121" s="121"/>
      <c r="AC121" s="121"/>
      <c r="AD121" s="121"/>
      <c r="AE121" s="104"/>
    </row>
    <row r="122" s="11" customFormat="true" ht="15.2" hidden="false" customHeight="true" outlineLevel="0" collapsed="false">
      <c r="A122" s="134"/>
      <c r="B122" s="135"/>
      <c r="C122" s="134"/>
      <c r="D122" s="134"/>
      <c r="E122" s="134"/>
      <c r="F122" s="136"/>
      <c r="G122" s="137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U122" s="43"/>
      <c r="V122" s="120"/>
      <c r="W122" s="121"/>
      <c r="X122" s="121"/>
      <c r="Y122" s="121"/>
      <c r="Z122" s="121"/>
      <c r="AA122" s="121"/>
      <c r="AB122" s="121"/>
      <c r="AC122" s="121"/>
      <c r="AD122" s="121"/>
      <c r="AE122" s="104"/>
    </row>
    <row r="123" s="11" customFormat="true" ht="15.2" hidden="false" customHeight="true" outlineLevel="0" collapsed="false">
      <c r="A123" s="101"/>
      <c r="B123" s="131"/>
      <c r="C123" s="14"/>
      <c r="D123" s="132"/>
      <c r="E123" s="14"/>
      <c r="F123" s="133"/>
      <c r="G123" s="12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U123" s="43"/>
      <c r="V123" s="120"/>
      <c r="W123" s="121"/>
      <c r="X123" s="121"/>
      <c r="Y123" s="121"/>
      <c r="Z123" s="121"/>
      <c r="AA123" s="121"/>
      <c r="AB123" s="121"/>
      <c r="AC123" s="121"/>
      <c r="AD123" s="121"/>
      <c r="AE123" s="104"/>
    </row>
    <row r="124" s="11" customFormat="true" ht="15.2" hidden="false" customHeight="true" outlineLevel="0" collapsed="false">
      <c r="A124" s="101"/>
      <c r="B124" s="131"/>
      <c r="C124" s="14"/>
      <c r="D124" s="132"/>
      <c r="E124" s="14"/>
      <c r="F124" s="133"/>
      <c r="G124" s="12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U124" s="43"/>
      <c r="V124" s="120"/>
      <c r="W124" s="121"/>
      <c r="X124" s="121"/>
      <c r="Y124" s="121"/>
      <c r="Z124" s="121"/>
      <c r="AA124" s="121"/>
      <c r="AB124" s="121"/>
      <c r="AC124" s="121"/>
      <c r="AD124" s="121"/>
      <c r="AE124" s="104"/>
    </row>
    <row r="125" s="11" customFormat="true" ht="15.2" hidden="false" customHeight="true" outlineLevel="0" collapsed="false">
      <c r="A125" s="101"/>
      <c r="B125" s="131"/>
      <c r="C125" s="14"/>
      <c r="D125" s="132"/>
      <c r="E125" s="14"/>
      <c r="F125" s="133"/>
      <c r="G125" s="12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U125" s="43"/>
      <c r="V125" s="120"/>
      <c r="W125" s="121"/>
      <c r="X125" s="121"/>
      <c r="Y125" s="121"/>
      <c r="Z125" s="121"/>
      <c r="AA125" s="121"/>
      <c r="AB125" s="121"/>
      <c r="AC125" s="121"/>
      <c r="AD125" s="121"/>
      <c r="AE125" s="104"/>
    </row>
    <row r="126" s="11" customFormat="true" ht="15.2" hidden="false" customHeight="true" outlineLevel="0" collapsed="false">
      <c r="A126" s="101"/>
      <c r="B126" s="131"/>
      <c r="C126" s="14"/>
      <c r="D126" s="132"/>
      <c r="E126" s="14"/>
      <c r="F126" s="133"/>
      <c r="G126" s="12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U126" s="43"/>
      <c r="V126" s="120"/>
      <c r="W126" s="121"/>
      <c r="X126" s="121"/>
      <c r="Y126" s="121"/>
      <c r="Z126" s="121"/>
      <c r="AA126" s="121"/>
      <c r="AB126" s="121"/>
      <c r="AC126" s="121"/>
      <c r="AD126" s="121"/>
      <c r="AE126" s="104"/>
    </row>
    <row r="127" s="11" customFormat="true" ht="15.2" hidden="false" customHeight="true" outlineLevel="0" collapsed="false">
      <c r="A127" s="101"/>
      <c r="B127" s="131"/>
      <c r="C127" s="14"/>
      <c r="D127" s="132"/>
      <c r="E127" s="14"/>
      <c r="F127" s="133"/>
      <c r="G127" s="12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U127" s="43"/>
      <c r="V127" s="120"/>
      <c r="W127" s="121"/>
      <c r="X127" s="121"/>
      <c r="Y127" s="121"/>
      <c r="Z127" s="121"/>
      <c r="AA127" s="121"/>
      <c r="AB127" s="121"/>
      <c r="AC127" s="121"/>
      <c r="AD127" s="121"/>
      <c r="AE127" s="104"/>
    </row>
    <row r="128" s="11" customFormat="true" ht="15.2" hidden="false" customHeight="true" outlineLevel="0" collapsed="false">
      <c r="A128" s="101"/>
      <c r="B128" s="131"/>
      <c r="C128" s="14"/>
      <c r="D128" s="132"/>
      <c r="E128" s="14"/>
      <c r="F128" s="133"/>
      <c r="G128" s="12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U128" s="43"/>
      <c r="V128" s="120"/>
      <c r="W128" s="121"/>
      <c r="X128" s="121"/>
      <c r="Y128" s="121"/>
      <c r="Z128" s="121"/>
      <c r="AA128" s="121"/>
      <c r="AB128" s="121"/>
      <c r="AC128" s="121"/>
      <c r="AD128" s="121"/>
      <c r="AE128" s="104"/>
    </row>
    <row r="129" s="11" customFormat="true" ht="15.2" hidden="false" customHeight="true" outlineLevel="0" collapsed="false">
      <c r="A129" s="101"/>
      <c r="B129" s="131"/>
      <c r="C129" s="14"/>
      <c r="D129" s="132"/>
      <c r="E129" s="14"/>
      <c r="F129" s="133"/>
      <c r="G129" s="12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U129" s="43"/>
      <c r="V129" s="120"/>
      <c r="W129" s="121"/>
      <c r="X129" s="121"/>
      <c r="Y129" s="121"/>
      <c r="Z129" s="121"/>
      <c r="AA129" s="121"/>
      <c r="AB129" s="121"/>
      <c r="AC129" s="121"/>
      <c r="AD129" s="121"/>
      <c r="AE129" s="104"/>
    </row>
    <row r="130" s="11" customFormat="true" ht="15.2" hidden="false" customHeight="true" outlineLevel="0" collapsed="false">
      <c r="A130" s="134"/>
      <c r="B130" s="135"/>
      <c r="C130" s="134"/>
      <c r="D130" s="134"/>
      <c r="E130" s="134"/>
      <c r="F130" s="136"/>
      <c r="G130" s="137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U130" s="43"/>
      <c r="V130" s="120"/>
      <c r="W130" s="121"/>
      <c r="X130" s="121"/>
      <c r="Y130" s="121"/>
      <c r="Z130" s="121"/>
      <c r="AA130" s="121"/>
      <c r="AB130" s="121"/>
      <c r="AC130" s="121"/>
      <c r="AD130" s="121"/>
      <c r="AE130" s="104"/>
    </row>
    <row r="131" s="11" customFormat="true" ht="15.2" hidden="false" customHeight="true" outlineLevel="0" collapsed="false">
      <c r="A131" s="101"/>
      <c r="B131" s="131"/>
      <c r="C131" s="14"/>
      <c r="D131" s="132"/>
      <c r="E131" s="14"/>
      <c r="F131" s="133"/>
      <c r="G131" s="12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U131" s="43"/>
      <c r="V131" s="120"/>
      <c r="W131" s="121"/>
      <c r="X131" s="121"/>
      <c r="Y131" s="121"/>
      <c r="Z131" s="121"/>
      <c r="AA131" s="121"/>
      <c r="AB131" s="121"/>
      <c r="AC131" s="121"/>
      <c r="AD131" s="121"/>
      <c r="AE131" s="104"/>
    </row>
    <row r="132" s="11" customFormat="true" ht="15.2" hidden="false" customHeight="true" outlineLevel="0" collapsed="false">
      <c r="A132" s="101"/>
      <c r="B132" s="131"/>
      <c r="C132" s="14"/>
      <c r="D132" s="132"/>
      <c r="E132" s="14"/>
      <c r="F132" s="133"/>
      <c r="G132" s="12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U132" s="43"/>
      <c r="V132" s="120"/>
      <c r="W132" s="121"/>
      <c r="X132" s="121"/>
      <c r="Y132" s="121"/>
      <c r="Z132" s="121"/>
      <c r="AA132" s="121"/>
      <c r="AB132" s="121"/>
      <c r="AC132" s="121"/>
      <c r="AD132" s="121"/>
      <c r="AE132" s="104"/>
    </row>
    <row r="133" s="11" customFormat="true" ht="15.2" hidden="false" customHeight="true" outlineLevel="0" collapsed="false">
      <c r="A133" s="101"/>
      <c r="B133" s="131"/>
      <c r="C133" s="14"/>
      <c r="D133" s="132"/>
      <c r="E133" s="14"/>
      <c r="F133" s="133"/>
      <c r="G133" s="12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U133" s="43"/>
      <c r="V133" s="120"/>
      <c r="W133" s="121"/>
      <c r="X133" s="121"/>
      <c r="Y133" s="121"/>
      <c r="Z133" s="121"/>
      <c r="AA133" s="121"/>
      <c r="AB133" s="121"/>
      <c r="AC133" s="121"/>
      <c r="AD133" s="121"/>
      <c r="AE133" s="104"/>
    </row>
    <row r="134" s="11" customFormat="true" ht="15.2" hidden="false" customHeight="true" outlineLevel="0" collapsed="false">
      <c r="A134" s="101"/>
      <c r="B134" s="131"/>
      <c r="C134" s="14"/>
      <c r="D134" s="132"/>
      <c r="E134" s="14"/>
      <c r="F134" s="133"/>
      <c r="G134" s="12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U134" s="43"/>
      <c r="V134" s="120"/>
      <c r="W134" s="121"/>
      <c r="X134" s="121"/>
      <c r="Y134" s="121"/>
      <c r="Z134" s="121"/>
      <c r="AA134" s="121"/>
      <c r="AB134" s="121"/>
      <c r="AC134" s="121"/>
      <c r="AD134" s="121"/>
      <c r="AE134" s="104"/>
    </row>
    <row r="135" s="11" customFormat="true" ht="15.2" hidden="false" customHeight="true" outlineLevel="0" collapsed="false">
      <c r="A135" s="101"/>
      <c r="B135" s="131"/>
      <c r="C135" s="14"/>
      <c r="D135" s="132"/>
      <c r="E135" s="14"/>
      <c r="F135" s="133"/>
      <c r="G135" s="12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U135" s="43"/>
      <c r="V135" s="120"/>
      <c r="W135" s="121"/>
      <c r="X135" s="121"/>
      <c r="Y135" s="121"/>
      <c r="Z135" s="121"/>
      <c r="AA135" s="121"/>
      <c r="AB135" s="121"/>
      <c r="AC135" s="121"/>
      <c r="AD135" s="121"/>
      <c r="AE135" s="104"/>
    </row>
    <row r="136" s="11" customFormat="true" ht="15.2" hidden="false" customHeight="true" outlineLevel="0" collapsed="false">
      <c r="A136" s="101"/>
      <c r="B136" s="131"/>
      <c r="C136" s="14"/>
      <c r="D136" s="132"/>
      <c r="E136" s="14"/>
      <c r="F136" s="133"/>
      <c r="G136" s="12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U136" s="43"/>
      <c r="V136" s="120"/>
      <c r="W136" s="121"/>
      <c r="X136" s="121"/>
      <c r="Y136" s="121"/>
      <c r="Z136" s="121"/>
      <c r="AA136" s="121"/>
      <c r="AB136" s="121"/>
      <c r="AC136" s="121"/>
      <c r="AD136" s="121"/>
      <c r="AE136" s="104"/>
    </row>
    <row r="137" s="11" customFormat="true" ht="15.2" hidden="false" customHeight="true" outlineLevel="0" collapsed="false">
      <c r="A137" s="101"/>
      <c r="B137" s="131"/>
      <c r="C137" s="14"/>
      <c r="D137" s="132"/>
      <c r="E137" s="14"/>
      <c r="F137" s="133"/>
      <c r="G137" s="12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U137" s="43"/>
      <c r="V137" s="120"/>
      <c r="W137" s="121"/>
      <c r="X137" s="121"/>
      <c r="Y137" s="121"/>
      <c r="Z137" s="121"/>
      <c r="AA137" s="121"/>
      <c r="AB137" s="121"/>
      <c r="AC137" s="121"/>
      <c r="AD137" s="121"/>
      <c r="AE137" s="104"/>
    </row>
    <row r="138" s="11" customFormat="true" ht="15.2" hidden="false" customHeight="true" outlineLevel="0" collapsed="false">
      <c r="A138" s="134"/>
      <c r="B138" s="135"/>
      <c r="C138" s="134"/>
      <c r="D138" s="134"/>
      <c r="E138" s="134"/>
      <c r="F138" s="136"/>
      <c r="G138" s="137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U138" s="43"/>
      <c r="V138" s="120"/>
      <c r="W138" s="121"/>
      <c r="X138" s="121"/>
      <c r="Y138" s="121"/>
      <c r="Z138" s="121"/>
      <c r="AA138" s="121"/>
      <c r="AB138" s="121"/>
      <c r="AC138" s="121"/>
      <c r="AD138" s="121"/>
      <c r="AE138" s="104"/>
    </row>
    <row r="139" s="11" customFormat="true" ht="15.2" hidden="false" customHeight="true" outlineLevel="0" collapsed="false">
      <c r="A139" s="101"/>
      <c r="B139" s="131"/>
      <c r="C139" s="14"/>
      <c r="D139" s="132"/>
      <c r="E139" s="14"/>
      <c r="F139" s="133"/>
      <c r="G139" s="12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U139" s="43"/>
      <c r="V139" s="120"/>
      <c r="W139" s="121"/>
      <c r="X139" s="121"/>
      <c r="Y139" s="121"/>
      <c r="Z139" s="121"/>
      <c r="AA139" s="121"/>
      <c r="AB139" s="121"/>
      <c r="AC139" s="121"/>
      <c r="AD139" s="121"/>
      <c r="AE139" s="104"/>
    </row>
    <row r="140" s="11" customFormat="true" ht="15.2" hidden="false" customHeight="true" outlineLevel="0" collapsed="false">
      <c r="A140" s="101"/>
      <c r="B140" s="131"/>
      <c r="C140" s="14"/>
      <c r="D140" s="132"/>
      <c r="E140" s="14"/>
      <c r="F140" s="133"/>
      <c r="G140" s="12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U140" s="43"/>
      <c r="V140" s="120"/>
      <c r="W140" s="121"/>
      <c r="X140" s="121"/>
      <c r="Y140" s="121"/>
      <c r="Z140" s="121"/>
      <c r="AA140" s="121"/>
      <c r="AB140" s="121"/>
      <c r="AC140" s="121"/>
      <c r="AD140" s="121"/>
      <c r="AE140" s="104"/>
    </row>
    <row r="141" s="11" customFormat="true" ht="15.2" hidden="false" customHeight="true" outlineLevel="0" collapsed="false">
      <c r="A141" s="101"/>
      <c r="B141" s="131"/>
      <c r="C141" s="14"/>
      <c r="D141" s="132"/>
      <c r="E141" s="14"/>
      <c r="F141" s="133"/>
      <c r="G141" s="12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U141" s="43"/>
      <c r="V141" s="120"/>
      <c r="W141" s="121"/>
      <c r="X141" s="121"/>
      <c r="Y141" s="121"/>
      <c r="Z141" s="121"/>
      <c r="AA141" s="121"/>
      <c r="AB141" s="121"/>
      <c r="AC141" s="121"/>
      <c r="AD141" s="121"/>
      <c r="AE141" s="104"/>
    </row>
    <row r="142" s="11" customFormat="true" ht="15.2" hidden="false" customHeight="true" outlineLevel="0" collapsed="false">
      <c r="A142" s="101"/>
      <c r="B142" s="131"/>
      <c r="C142" s="14"/>
      <c r="D142" s="132"/>
      <c r="E142" s="14"/>
      <c r="F142" s="133"/>
      <c r="G142" s="12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U142" s="43"/>
      <c r="V142" s="120"/>
      <c r="W142" s="121"/>
      <c r="X142" s="121"/>
      <c r="Y142" s="121"/>
      <c r="Z142" s="121"/>
      <c r="AA142" s="121"/>
      <c r="AB142" s="121"/>
      <c r="AC142" s="121"/>
      <c r="AD142" s="121"/>
      <c r="AE142" s="104"/>
    </row>
    <row r="143" s="11" customFormat="true" ht="15.2" hidden="false" customHeight="true" outlineLevel="0" collapsed="false">
      <c r="A143" s="134"/>
      <c r="B143" s="135"/>
      <c r="C143" s="134"/>
      <c r="D143" s="134"/>
      <c r="E143" s="134"/>
      <c r="F143" s="136"/>
      <c r="G143" s="137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U143" s="43"/>
      <c r="V143" s="120"/>
      <c r="W143" s="121"/>
      <c r="X143" s="121"/>
      <c r="Y143" s="121"/>
      <c r="Z143" s="121"/>
      <c r="AA143" s="121"/>
      <c r="AB143" s="121"/>
      <c r="AC143" s="121"/>
      <c r="AD143" s="121"/>
      <c r="AE143" s="104"/>
    </row>
    <row r="144" s="11" customFormat="true" ht="15.2" hidden="false" customHeight="true" outlineLevel="0" collapsed="false">
      <c r="A144" s="101"/>
      <c r="B144" s="131"/>
      <c r="C144" s="14"/>
      <c r="D144" s="132"/>
      <c r="E144" s="14"/>
      <c r="F144" s="133"/>
      <c r="G144" s="12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U144" s="43"/>
      <c r="V144" s="120"/>
      <c r="W144" s="121"/>
      <c r="X144" s="121"/>
      <c r="Y144" s="121"/>
      <c r="Z144" s="121"/>
      <c r="AA144" s="121"/>
      <c r="AB144" s="121"/>
      <c r="AC144" s="121"/>
      <c r="AD144" s="121"/>
      <c r="AE144" s="104"/>
    </row>
    <row r="145" s="11" customFormat="true" ht="15.2" hidden="false" customHeight="true" outlineLevel="0" collapsed="false">
      <c r="A145" s="101"/>
      <c r="B145" s="131"/>
      <c r="C145" s="14"/>
      <c r="D145" s="132"/>
      <c r="E145" s="14"/>
      <c r="F145" s="133"/>
      <c r="G145" s="12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U145" s="43"/>
      <c r="V145" s="120"/>
      <c r="W145" s="121"/>
      <c r="X145" s="121"/>
      <c r="Y145" s="121"/>
      <c r="Z145" s="121"/>
      <c r="AA145" s="121"/>
      <c r="AB145" s="121"/>
      <c r="AC145" s="121"/>
      <c r="AD145" s="121"/>
      <c r="AE145" s="104"/>
    </row>
    <row r="146" s="11" customFormat="true" ht="15.2" hidden="false" customHeight="true" outlineLevel="0" collapsed="false">
      <c r="A146" s="101"/>
      <c r="B146" s="131"/>
      <c r="C146" s="14"/>
      <c r="D146" s="132"/>
      <c r="E146" s="14"/>
      <c r="F146" s="133"/>
      <c r="G146" s="12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U146" s="43"/>
      <c r="V146" s="120"/>
      <c r="W146" s="121"/>
      <c r="X146" s="121"/>
      <c r="Y146" s="121"/>
      <c r="Z146" s="121"/>
      <c r="AA146" s="121"/>
      <c r="AB146" s="121"/>
      <c r="AC146" s="121"/>
      <c r="AD146" s="121"/>
      <c r="AE146" s="104"/>
    </row>
    <row r="147" s="11" customFormat="true" ht="15.2" hidden="false" customHeight="true" outlineLevel="0" collapsed="false">
      <c r="A147" s="101"/>
      <c r="B147" s="131"/>
      <c r="C147" s="14"/>
      <c r="D147" s="132"/>
      <c r="E147" s="14"/>
      <c r="F147" s="133"/>
      <c r="G147" s="12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U147" s="43"/>
      <c r="V147" s="120"/>
      <c r="W147" s="121"/>
      <c r="X147" s="121"/>
      <c r="Y147" s="121"/>
      <c r="Z147" s="121"/>
      <c r="AA147" s="121"/>
      <c r="AB147" s="121"/>
      <c r="AC147" s="121"/>
      <c r="AD147" s="121"/>
      <c r="AE147" s="104"/>
    </row>
    <row r="148" s="11" customFormat="true" ht="15.2" hidden="false" customHeight="true" outlineLevel="0" collapsed="false">
      <c r="A148" s="101"/>
      <c r="B148" s="131"/>
      <c r="C148" s="14"/>
      <c r="D148" s="132"/>
      <c r="E148" s="14"/>
      <c r="F148" s="133"/>
      <c r="G148" s="12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U148" s="43"/>
      <c r="V148" s="120"/>
      <c r="W148" s="121"/>
      <c r="X148" s="121"/>
      <c r="Y148" s="121"/>
      <c r="Z148" s="121"/>
      <c r="AA148" s="121"/>
      <c r="AB148" s="121"/>
      <c r="AC148" s="121"/>
      <c r="AD148" s="121"/>
      <c r="AE148" s="104"/>
    </row>
    <row r="149" s="11" customFormat="true" ht="15.2" hidden="false" customHeight="true" outlineLevel="0" collapsed="false">
      <c r="A149" s="101"/>
      <c r="B149" s="131"/>
      <c r="C149" s="14"/>
      <c r="D149" s="132"/>
      <c r="E149" s="14"/>
      <c r="F149" s="133"/>
      <c r="G149" s="12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U149" s="43"/>
      <c r="V149" s="120"/>
      <c r="W149" s="121"/>
      <c r="X149" s="121"/>
      <c r="Y149" s="121"/>
      <c r="Z149" s="121"/>
      <c r="AA149" s="121"/>
      <c r="AB149" s="121"/>
      <c r="AC149" s="121"/>
      <c r="AD149" s="121"/>
      <c r="AE149" s="104"/>
    </row>
    <row r="150" s="11" customFormat="true" ht="15.2" hidden="false" customHeight="true" outlineLevel="0" collapsed="false">
      <c r="A150" s="101"/>
      <c r="B150" s="131"/>
      <c r="C150" s="14"/>
      <c r="D150" s="132"/>
      <c r="E150" s="14"/>
      <c r="F150" s="133"/>
      <c r="G150" s="12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U150" s="43"/>
      <c r="V150" s="120"/>
      <c r="W150" s="121"/>
      <c r="X150" s="121"/>
      <c r="Y150" s="121"/>
      <c r="Z150" s="121"/>
      <c r="AA150" s="121"/>
      <c r="AB150" s="121"/>
      <c r="AC150" s="121"/>
      <c r="AD150" s="121"/>
      <c r="AE150" s="104"/>
    </row>
    <row r="151" s="11" customFormat="true" ht="15.2" hidden="false" customHeight="true" outlineLevel="0" collapsed="false">
      <c r="A151" s="101"/>
      <c r="B151" s="131"/>
      <c r="C151" s="14"/>
      <c r="D151" s="132"/>
      <c r="E151" s="14"/>
      <c r="F151" s="133"/>
      <c r="G151" s="12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U151" s="43"/>
      <c r="V151" s="120"/>
      <c r="W151" s="121"/>
      <c r="X151" s="121"/>
      <c r="Y151" s="121"/>
      <c r="Z151" s="121"/>
      <c r="AA151" s="121"/>
      <c r="AB151" s="121"/>
      <c r="AC151" s="121"/>
      <c r="AD151" s="121"/>
      <c r="AE151" s="104"/>
    </row>
    <row r="152" s="11" customFormat="true" ht="15.2" hidden="false" customHeight="true" outlineLevel="0" collapsed="false">
      <c r="A152" s="101"/>
      <c r="B152" s="131"/>
      <c r="C152" s="14"/>
      <c r="D152" s="132"/>
      <c r="E152" s="14"/>
      <c r="F152" s="133"/>
      <c r="G152" s="12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U152" s="43"/>
      <c r="V152" s="120"/>
      <c r="W152" s="121"/>
      <c r="X152" s="121"/>
      <c r="Y152" s="121"/>
      <c r="Z152" s="121"/>
      <c r="AA152" s="121"/>
      <c r="AB152" s="121"/>
      <c r="AC152" s="121"/>
      <c r="AD152" s="121"/>
      <c r="AE152" s="104"/>
    </row>
    <row r="153" s="11" customFormat="true" ht="15.2" hidden="false" customHeight="true" outlineLevel="0" collapsed="false">
      <c r="A153" s="101"/>
      <c r="B153" s="131"/>
      <c r="C153" s="14"/>
      <c r="D153" s="132"/>
      <c r="E153" s="14"/>
      <c r="F153" s="133"/>
      <c r="G153" s="12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U153" s="43"/>
      <c r="V153" s="120"/>
      <c r="W153" s="121"/>
      <c r="X153" s="121"/>
      <c r="Y153" s="121"/>
      <c r="Z153" s="121"/>
      <c r="AA153" s="121"/>
      <c r="AB153" s="121"/>
      <c r="AC153" s="121"/>
      <c r="AD153" s="121"/>
      <c r="AE153" s="104"/>
    </row>
    <row r="154" s="11" customFormat="true" ht="15.2" hidden="false" customHeight="true" outlineLevel="0" collapsed="false">
      <c r="A154" s="101"/>
      <c r="B154" s="131"/>
      <c r="C154" s="14"/>
      <c r="D154" s="132"/>
      <c r="E154" s="14"/>
      <c r="F154" s="133"/>
      <c r="G154" s="12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U154" s="43"/>
      <c r="V154" s="120"/>
      <c r="W154" s="121"/>
      <c r="X154" s="121"/>
      <c r="Y154" s="121"/>
      <c r="Z154" s="121"/>
      <c r="AA154" s="121"/>
      <c r="AB154" s="121"/>
      <c r="AC154" s="121"/>
      <c r="AD154" s="121"/>
      <c r="AE154" s="104"/>
    </row>
    <row r="155" s="11" customFormat="true" ht="15.2" hidden="false" customHeight="true" outlineLevel="0" collapsed="false">
      <c r="A155" s="101"/>
      <c r="B155" s="131"/>
      <c r="C155" s="14"/>
      <c r="D155" s="132"/>
      <c r="E155" s="14"/>
      <c r="F155" s="133"/>
      <c r="G155" s="12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U155" s="43"/>
      <c r="V155" s="120"/>
      <c r="W155" s="121"/>
      <c r="X155" s="121"/>
      <c r="Y155" s="121"/>
      <c r="Z155" s="121"/>
      <c r="AA155" s="121"/>
      <c r="AB155" s="121"/>
      <c r="AC155" s="121"/>
      <c r="AD155" s="121"/>
      <c r="AE155" s="104"/>
    </row>
    <row r="156" s="11" customFormat="true" ht="15.2" hidden="false" customHeight="true" outlineLevel="0" collapsed="false">
      <c r="A156" s="101"/>
      <c r="B156" s="131"/>
      <c r="C156" s="14"/>
      <c r="D156" s="132"/>
      <c r="E156" s="14"/>
      <c r="F156" s="133"/>
      <c r="G156" s="12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U156" s="43"/>
      <c r="V156" s="120"/>
      <c r="W156" s="121"/>
      <c r="X156" s="121"/>
      <c r="Y156" s="121"/>
      <c r="Z156" s="121"/>
      <c r="AA156" s="121"/>
      <c r="AB156" s="121"/>
      <c r="AC156" s="121"/>
      <c r="AD156" s="121"/>
      <c r="AE156" s="104"/>
    </row>
    <row r="157" s="11" customFormat="true" ht="15.2" hidden="false" customHeight="true" outlineLevel="0" collapsed="false">
      <c r="A157" s="134"/>
      <c r="B157" s="135"/>
      <c r="C157" s="134"/>
      <c r="D157" s="134"/>
      <c r="E157" s="134"/>
      <c r="F157" s="136"/>
      <c r="G157" s="137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U157" s="43"/>
      <c r="V157" s="120"/>
      <c r="W157" s="121"/>
      <c r="X157" s="121"/>
      <c r="Y157" s="121"/>
      <c r="Z157" s="121"/>
      <c r="AA157" s="121"/>
      <c r="AB157" s="121"/>
      <c r="AC157" s="121"/>
      <c r="AD157" s="121"/>
      <c r="AE157" s="104"/>
    </row>
    <row r="158" s="11" customFormat="true" ht="15.2" hidden="false" customHeight="true" outlineLevel="0" collapsed="false">
      <c r="A158" s="101"/>
      <c r="B158" s="131"/>
      <c r="C158" s="14"/>
      <c r="D158" s="132"/>
      <c r="E158" s="14"/>
      <c r="F158" s="133"/>
      <c r="G158" s="12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U158" s="43"/>
      <c r="V158" s="120"/>
      <c r="W158" s="121"/>
      <c r="X158" s="121"/>
      <c r="Y158" s="121"/>
      <c r="Z158" s="121"/>
      <c r="AA158" s="121"/>
      <c r="AB158" s="121"/>
      <c r="AC158" s="121"/>
      <c r="AD158" s="121"/>
      <c r="AE158" s="104"/>
    </row>
    <row r="159" s="11" customFormat="true" ht="15.2" hidden="false" customHeight="true" outlineLevel="0" collapsed="false">
      <c r="A159" s="134"/>
      <c r="B159" s="135"/>
      <c r="C159" s="134"/>
      <c r="D159" s="134"/>
      <c r="E159" s="134"/>
      <c r="F159" s="136"/>
      <c r="G159" s="137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U159" s="43"/>
      <c r="V159" s="120"/>
      <c r="W159" s="121"/>
      <c r="X159" s="121"/>
      <c r="Y159" s="121"/>
      <c r="Z159" s="121"/>
      <c r="AA159" s="121"/>
      <c r="AB159" s="121"/>
      <c r="AC159" s="121"/>
      <c r="AD159" s="121"/>
      <c r="AE159" s="104"/>
    </row>
    <row r="160" s="11" customFormat="true" ht="15.2" hidden="false" customHeight="true" outlineLevel="0" collapsed="false">
      <c r="A160" s="101"/>
      <c r="B160" s="131"/>
      <c r="C160" s="14"/>
      <c r="D160" s="132"/>
      <c r="E160" s="14"/>
      <c r="F160" s="133"/>
      <c r="G160" s="12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U160" s="43"/>
      <c r="V160" s="120"/>
      <c r="W160" s="121"/>
      <c r="X160" s="121"/>
      <c r="Y160" s="121"/>
      <c r="Z160" s="121"/>
      <c r="AA160" s="121"/>
      <c r="AB160" s="121"/>
      <c r="AC160" s="121"/>
      <c r="AD160" s="121"/>
      <c r="AE160" s="104"/>
    </row>
    <row r="161" s="11" customFormat="true" ht="15.2" hidden="false" customHeight="true" outlineLevel="0" collapsed="false">
      <c r="A161" s="101"/>
      <c r="B161" s="131"/>
      <c r="C161" s="14"/>
      <c r="D161" s="132"/>
      <c r="E161" s="14"/>
      <c r="F161" s="133"/>
      <c r="G161" s="12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U161" s="43"/>
      <c r="V161" s="120"/>
      <c r="W161" s="121"/>
      <c r="X161" s="121"/>
      <c r="Y161" s="121"/>
      <c r="Z161" s="121"/>
      <c r="AA161" s="121"/>
      <c r="AB161" s="121"/>
      <c r="AC161" s="121"/>
      <c r="AD161" s="121"/>
      <c r="AE161" s="104"/>
    </row>
    <row r="162" s="11" customFormat="true" ht="15.2" hidden="false" customHeight="true" outlineLevel="0" collapsed="false">
      <c r="A162" s="101"/>
      <c r="B162" s="131"/>
      <c r="C162" s="14"/>
      <c r="D162" s="132"/>
      <c r="E162" s="14"/>
      <c r="F162" s="133"/>
      <c r="G162" s="12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U162" s="43"/>
      <c r="V162" s="120"/>
      <c r="W162" s="121"/>
      <c r="X162" s="121"/>
      <c r="Y162" s="121"/>
      <c r="Z162" s="121"/>
      <c r="AA162" s="121"/>
      <c r="AB162" s="121"/>
      <c r="AC162" s="121"/>
      <c r="AD162" s="121"/>
      <c r="AE162" s="104"/>
    </row>
    <row r="163" s="11" customFormat="true" ht="15.2" hidden="false" customHeight="true" outlineLevel="0" collapsed="false">
      <c r="A163" s="101"/>
      <c r="B163" s="131"/>
      <c r="C163" s="14"/>
      <c r="D163" s="132"/>
      <c r="E163" s="14"/>
      <c r="F163" s="133"/>
      <c r="G163" s="12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U163" s="43"/>
      <c r="V163" s="120"/>
      <c r="W163" s="121"/>
      <c r="X163" s="121"/>
      <c r="Y163" s="121"/>
      <c r="Z163" s="121"/>
      <c r="AA163" s="121"/>
      <c r="AB163" s="121"/>
      <c r="AC163" s="121"/>
      <c r="AD163" s="121"/>
      <c r="AE163" s="104"/>
    </row>
    <row r="164" s="11" customFormat="true" ht="15.2" hidden="false" customHeight="true" outlineLevel="0" collapsed="false">
      <c r="A164" s="101"/>
      <c r="B164" s="131"/>
      <c r="C164" s="14"/>
      <c r="D164" s="132"/>
      <c r="E164" s="14"/>
      <c r="F164" s="133"/>
      <c r="G164" s="12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U164" s="43"/>
      <c r="V164" s="120"/>
      <c r="W164" s="121"/>
      <c r="X164" s="121"/>
      <c r="Y164" s="121"/>
      <c r="Z164" s="121"/>
      <c r="AA164" s="121"/>
      <c r="AB164" s="121"/>
      <c r="AC164" s="121"/>
      <c r="AD164" s="121"/>
      <c r="AE164" s="104"/>
    </row>
    <row r="165" s="11" customFormat="true" ht="15.2" hidden="false" customHeight="true" outlineLevel="0" collapsed="false">
      <c r="A165" s="134"/>
      <c r="B165" s="135"/>
      <c r="C165" s="134"/>
      <c r="D165" s="134"/>
      <c r="E165" s="134"/>
      <c r="F165" s="136"/>
      <c r="G165" s="137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U165" s="43"/>
      <c r="V165" s="120"/>
      <c r="W165" s="121"/>
      <c r="X165" s="121"/>
      <c r="Y165" s="121"/>
      <c r="Z165" s="121"/>
      <c r="AA165" s="121"/>
      <c r="AB165" s="121"/>
      <c r="AC165" s="121"/>
      <c r="AD165" s="121"/>
      <c r="AE165" s="104"/>
    </row>
    <row r="166" s="11" customFormat="true" ht="15.2" hidden="false" customHeight="true" outlineLevel="0" collapsed="false">
      <c r="A166" s="101"/>
      <c r="B166" s="131"/>
      <c r="C166" s="14"/>
      <c r="D166" s="132"/>
      <c r="E166" s="14"/>
      <c r="F166" s="133"/>
      <c r="G166" s="12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U166" s="43"/>
      <c r="V166" s="120"/>
      <c r="W166" s="121"/>
      <c r="X166" s="121"/>
      <c r="Y166" s="121"/>
      <c r="Z166" s="121"/>
      <c r="AA166" s="121"/>
      <c r="AB166" s="121"/>
      <c r="AC166" s="121"/>
      <c r="AD166" s="121"/>
      <c r="AE166" s="104"/>
    </row>
    <row r="167" s="11" customFormat="true" ht="15.2" hidden="false" customHeight="true" outlineLevel="0" collapsed="false">
      <c r="A167" s="101"/>
      <c r="B167" s="131"/>
      <c r="C167" s="14"/>
      <c r="D167" s="132"/>
      <c r="E167" s="14"/>
      <c r="F167" s="133"/>
      <c r="G167" s="12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U167" s="43"/>
      <c r="V167" s="120"/>
      <c r="W167" s="121"/>
      <c r="X167" s="121"/>
      <c r="Y167" s="121"/>
      <c r="Z167" s="121"/>
      <c r="AA167" s="121"/>
      <c r="AB167" s="121"/>
      <c r="AC167" s="121"/>
      <c r="AD167" s="121"/>
      <c r="AE167" s="104"/>
    </row>
    <row r="168" s="11" customFormat="true" ht="15.2" hidden="false" customHeight="true" outlineLevel="0" collapsed="false">
      <c r="A168" s="101"/>
      <c r="B168" s="131"/>
      <c r="C168" s="14"/>
      <c r="D168" s="132"/>
      <c r="E168" s="14"/>
      <c r="F168" s="133"/>
      <c r="G168" s="12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U168" s="43"/>
      <c r="V168" s="120"/>
      <c r="W168" s="121"/>
      <c r="X168" s="121"/>
      <c r="Y168" s="121"/>
      <c r="Z168" s="121"/>
      <c r="AA168" s="121"/>
      <c r="AB168" s="121"/>
      <c r="AC168" s="121"/>
      <c r="AD168" s="121"/>
      <c r="AE168" s="104"/>
    </row>
    <row r="169" s="11" customFormat="true" ht="15.2" hidden="false" customHeight="true" outlineLevel="0" collapsed="false">
      <c r="A169" s="101"/>
      <c r="B169" s="131"/>
      <c r="C169" s="14"/>
      <c r="D169" s="132"/>
      <c r="E169" s="14"/>
      <c r="F169" s="133"/>
      <c r="G169" s="12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U169" s="43"/>
      <c r="V169" s="120"/>
      <c r="W169" s="121"/>
      <c r="X169" s="121"/>
      <c r="Y169" s="121"/>
      <c r="Z169" s="121"/>
      <c r="AA169" s="121"/>
      <c r="AB169" s="121"/>
      <c r="AC169" s="121"/>
      <c r="AD169" s="121"/>
      <c r="AE169" s="104"/>
    </row>
    <row r="170" s="11" customFormat="true" ht="15.2" hidden="false" customHeight="true" outlineLevel="0" collapsed="false">
      <c r="A170" s="134"/>
      <c r="B170" s="135"/>
      <c r="C170" s="134"/>
      <c r="D170" s="134"/>
      <c r="E170" s="134"/>
      <c r="F170" s="136"/>
      <c r="G170" s="137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U170" s="43"/>
      <c r="V170" s="120"/>
      <c r="W170" s="121"/>
      <c r="X170" s="121"/>
      <c r="Y170" s="121"/>
      <c r="Z170" s="121"/>
      <c r="AA170" s="121"/>
      <c r="AB170" s="121"/>
      <c r="AC170" s="121"/>
      <c r="AD170" s="121"/>
      <c r="AE170" s="104"/>
    </row>
    <row r="171" s="11" customFormat="true" ht="15.2" hidden="false" customHeight="true" outlineLevel="0" collapsed="false">
      <c r="A171" s="101"/>
      <c r="B171" s="131"/>
      <c r="C171" s="14"/>
      <c r="D171" s="132"/>
      <c r="E171" s="14"/>
      <c r="F171" s="133"/>
      <c r="G171" s="12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U171" s="43"/>
      <c r="V171" s="120"/>
      <c r="W171" s="121"/>
      <c r="X171" s="121"/>
      <c r="Y171" s="121"/>
      <c r="Z171" s="121"/>
      <c r="AA171" s="121"/>
      <c r="AB171" s="121"/>
      <c r="AC171" s="121"/>
      <c r="AD171" s="121"/>
      <c r="AE171" s="104"/>
    </row>
    <row r="172" s="11" customFormat="true" ht="15.2" hidden="false" customHeight="true" outlineLevel="0" collapsed="false">
      <c r="A172" s="101"/>
      <c r="B172" s="131"/>
      <c r="C172" s="14"/>
      <c r="D172" s="132"/>
      <c r="E172" s="14"/>
      <c r="F172" s="133"/>
      <c r="G172" s="12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U172" s="43"/>
      <c r="V172" s="120"/>
      <c r="W172" s="121"/>
      <c r="X172" s="121"/>
      <c r="Y172" s="121"/>
      <c r="Z172" s="121"/>
      <c r="AA172" s="121"/>
      <c r="AB172" s="121"/>
      <c r="AC172" s="121"/>
      <c r="AD172" s="121"/>
      <c r="AE172" s="104"/>
    </row>
    <row r="173" s="11" customFormat="true" ht="15.2" hidden="false" customHeight="true" outlineLevel="0" collapsed="false">
      <c r="A173" s="101"/>
      <c r="B173" s="131"/>
      <c r="C173" s="14"/>
      <c r="D173" s="132"/>
      <c r="E173" s="14"/>
      <c r="F173" s="133"/>
      <c r="G173" s="12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U173" s="43"/>
      <c r="V173" s="120"/>
      <c r="W173" s="121"/>
      <c r="X173" s="121"/>
      <c r="Y173" s="121"/>
      <c r="Z173" s="121"/>
      <c r="AA173" s="121"/>
      <c r="AB173" s="121"/>
      <c r="AC173" s="121"/>
      <c r="AD173" s="121"/>
      <c r="AE173" s="104"/>
    </row>
    <row r="174" s="11" customFormat="true" ht="15.2" hidden="false" customHeight="true" outlineLevel="0" collapsed="false">
      <c r="A174" s="101"/>
      <c r="B174" s="131"/>
      <c r="C174" s="14"/>
      <c r="D174" s="132"/>
      <c r="E174" s="14"/>
      <c r="F174" s="133"/>
      <c r="G174" s="12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U174" s="43"/>
      <c r="V174" s="120"/>
      <c r="W174" s="121"/>
      <c r="X174" s="121"/>
      <c r="Y174" s="121"/>
      <c r="Z174" s="121"/>
      <c r="AA174" s="121"/>
      <c r="AB174" s="121"/>
      <c r="AC174" s="121"/>
      <c r="AD174" s="121"/>
      <c r="AE174" s="104"/>
    </row>
    <row r="175" s="11" customFormat="true" ht="15.2" hidden="false" customHeight="true" outlineLevel="0" collapsed="false">
      <c r="A175" s="101"/>
      <c r="B175" s="131"/>
      <c r="C175" s="14"/>
      <c r="D175" s="132"/>
      <c r="E175" s="14"/>
      <c r="F175" s="133"/>
      <c r="G175" s="12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U175" s="43"/>
      <c r="V175" s="120"/>
      <c r="W175" s="121"/>
      <c r="X175" s="121"/>
      <c r="Y175" s="121"/>
      <c r="Z175" s="121"/>
      <c r="AA175" s="121"/>
      <c r="AB175" s="121"/>
      <c r="AC175" s="121"/>
      <c r="AD175" s="121"/>
      <c r="AE175" s="104"/>
    </row>
    <row r="176" s="11" customFormat="true" ht="15.2" hidden="false" customHeight="true" outlineLevel="0" collapsed="false">
      <c r="A176" s="101"/>
      <c r="B176" s="131"/>
      <c r="C176" s="14"/>
      <c r="D176" s="132"/>
      <c r="E176" s="14"/>
      <c r="F176" s="133"/>
      <c r="G176" s="12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U176" s="43"/>
      <c r="V176" s="120"/>
      <c r="W176" s="121"/>
      <c r="X176" s="121"/>
      <c r="Y176" s="121"/>
      <c r="Z176" s="121"/>
      <c r="AA176" s="121"/>
      <c r="AB176" s="121"/>
      <c r="AC176" s="121"/>
      <c r="AD176" s="121"/>
      <c r="AE176" s="104"/>
    </row>
    <row r="177" s="11" customFormat="true" ht="15.2" hidden="false" customHeight="true" outlineLevel="0" collapsed="false">
      <c r="A177" s="101"/>
      <c r="B177" s="131"/>
      <c r="C177" s="14"/>
      <c r="D177" s="132"/>
      <c r="E177" s="14"/>
      <c r="F177" s="133"/>
      <c r="G177" s="12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U177" s="43"/>
      <c r="V177" s="120"/>
      <c r="W177" s="121"/>
      <c r="X177" s="121"/>
      <c r="Y177" s="121"/>
      <c r="Z177" s="121"/>
      <c r="AA177" s="121"/>
      <c r="AB177" s="121"/>
      <c r="AC177" s="121"/>
      <c r="AD177" s="121"/>
      <c r="AE177" s="104"/>
    </row>
    <row r="178" s="11" customFormat="true" ht="15.2" hidden="false" customHeight="true" outlineLevel="0" collapsed="false">
      <c r="A178" s="101"/>
      <c r="B178" s="131"/>
      <c r="C178" s="14"/>
      <c r="D178" s="132"/>
      <c r="E178" s="14"/>
      <c r="F178" s="133"/>
      <c r="G178" s="12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U178" s="43"/>
      <c r="V178" s="120"/>
      <c r="W178" s="121"/>
      <c r="X178" s="121"/>
      <c r="Y178" s="121"/>
      <c r="Z178" s="121"/>
      <c r="AA178" s="121"/>
      <c r="AB178" s="121"/>
      <c r="AC178" s="121"/>
      <c r="AD178" s="121"/>
      <c r="AE178" s="104"/>
    </row>
    <row r="179" s="11" customFormat="true" ht="15.2" hidden="false" customHeight="true" outlineLevel="0" collapsed="false">
      <c r="A179" s="101"/>
      <c r="B179" s="131"/>
      <c r="C179" s="14"/>
      <c r="D179" s="132"/>
      <c r="E179" s="14"/>
      <c r="F179" s="133"/>
      <c r="G179" s="12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U179" s="43"/>
      <c r="V179" s="120"/>
      <c r="W179" s="121"/>
      <c r="X179" s="121"/>
      <c r="Y179" s="121"/>
      <c r="Z179" s="121"/>
      <c r="AA179" s="121"/>
      <c r="AB179" s="121"/>
      <c r="AC179" s="121"/>
      <c r="AD179" s="121"/>
      <c r="AE179" s="104"/>
    </row>
    <row r="180" s="11" customFormat="true" ht="15.2" hidden="false" customHeight="true" outlineLevel="0" collapsed="false">
      <c r="A180" s="101"/>
      <c r="B180" s="131"/>
      <c r="C180" s="14"/>
      <c r="D180" s="132"/>
      <c r="E180" s="14"/>
      <c r="F180" s="133"/>
      <c r="G180" s="12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U180" s="43"/>
      <c r="V180" s="120"/>
      <c r="W180" s="121"/>
      <c r="X180" s="121"/>
      <c r="Y180" s="121"/>
      <c r="Z180" s="121"/>
      <c r="AA180" s="121"/>
      <c r="AB180" s="121"/>
      <c r="AC180" s="121"/>
      <c r="AD180" s="121"/>
      <c r="AE180" s="104"/>
    </row>
    <row r="181" s="11" customFormat="true" ht="15.2" hidden="false" customHeight="true" outlineLevel="0" collapsed="false">
      <c r="A181" s="101"/>
      <c r="B181" s="131"/>
      <c r="C181" s="14"/>
      <c r="D181" s="132"/>
      <c r="E181" s="14"/>
      <c r="F181" s="133"/>
      <c r="G181" s="12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U181" s="43"/>
      <c r="V181" s="120"/>
      <c r="W181" s="121"/>
      <c r="X181" s="121"/>
      <c r="Y181" s="121"/>
      <c r="Z181" s="121"/>
      <c r="AA181" s="121"/>
      <c r="AB181" s="121"/>
      <c r="AC181" s="121"/>
      <c r="AD181" s="121"/>
      <c r="AE181" s="104"/>
    </row>
    <row r="182" s="11" customFormat="true" ht="15.2" hidden="false" customHeight="true" outlineLevel="0" collapsed="false">
      <c r="A182" s="101"/>
      <c r="B182" s="131"/>
      <c r="C182" s="14"/>
      <c r="D182" s="132"/>
      <c r="E182" s="14"/>
      <c r="F182" s="133"/>
      <c r="G182" s="12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U182" s="43"/>
      <c r="V182" s="120"/>
      <c r="W182" s="121"/>
      <c r="X182" s="121"/>
      <c r="Y182" s="121"/>
      <c r="Z182" s="121"/>
      <c r="AA182" s="121"/>
      <c r="AB182" s="121"/>
      <c r="AC182" s="121"/>
      <c r="AD182" s="121"/>
      <c r="AE182" s="104"/>
    </row>
    <row r="183" s="11" customFormat="true" ht="15.2" hidden="false" customHeight="true" outlineLevel="0" collapsed="false">
      <c r="A183" s="101"/>
      <c r="B183" s="131"/>
      <c r="C183" s="14"/>
      <c r="D183" s="132"/>
      <c r="E183" s="14"/>
      <c r="F183" s="133"/>
      <c r="G183" s="12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U183" s="43"/>
      <c r="V183" s="120"/>
      <c r="W183" s="121"/>
      <c r="X183" s="121"/>
      <c r="Y183" s="121"/>
      <c r="Z183" s="121"/>
      <c r="AA183" s="121"/>
      <c r="AB183" s="121"/>
      <c r="AC183" s="121"/>
      <c r="AD183" s="121"/>
      <c r="AE183" s="104"/>
    </row>
    <row r="184" s="11" customFormat="true" ht="15.2" hidden="false" customHeight="true" outlineLevel="0" collapsed="false">
      <c r="A184" s="134"/>
      <c r="B184" s="135"/>
      <c r="C184" s="134"/>
      <c r="D184" s="134"/>
      <c r="E184" s="134"/>
      <c r="F184" s="136"/>
      <c r="G184" s="137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U184" s="43"/>
      <c r="V184" s="120"/>
      <c r="W184" s="121"/>
      <c r="X184" s="121"/>
      <c r="Y184" s="121"/>
      <c r="Z184" s="121"/>
      <c r="AA184" s="121"/>
      <c r="AB184" s="121"/>
      <c r="AC184" s="121"/>
      <c r="AD184" s="121"/>
      <c r="AE184" s="104"/>
    </row>
    <row r="185" s="11" customFormat="true" ht="15.2" hidden="false" customHeight="true" outlineLevel="0" collapsed="false">
      <c r="A185" s="101"/>
      <c r="B185" s="131"/>
      <c r="C185" s="14"/>
      <c r="D185" s="132"/>
      <c r="E185" s="14"/>
      <c r="F185" s="133"/>
      <c r="G185" s="12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U185" s="43"/>
      <c r="V185" s="120"/>
      <c r="W185" s="121"/>
      <c r="X185" s="121"/>
      <c r="Y185" s="121"/>
      <c r="Z185" s="121"/>
      <c r="AA185" s="121"/>
      <c r="AB185" s="121"/>
      <c r="AC185" s="121"/>
      <c r="AD185" s="121"/>
      <c r="AE185" s="104"/>
    </row>
    <row r="186" s="11" customFormat="true" ht="15.2" hidden="false" customHeight="true" outlineLevel="0" collapsed="false">
      <c r="A186" s="101"/>
      <c r="B186" s="131"/>
      <c r="C186" s="14"/>
      <c r="D186" s="132"/>
      <c r="E186" s="14"/>
      <c r="F186" s="133"/>
      <c r="G186" s="12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U186" s="43"/>
      <c r="V186" s="120"/>
      <c r="W186" s="121"/>
      <c r="X186" s="121"/>
      <c r="Y186" s="121"/>
      <c r="Z186" s="121"/>
      <c r="AA186" s="121"/>
      <c r="AB186" s="121"/>
      <c r="AC186" s="121"/>
      <c r="AD186" s="121"/>
      <c r="AE186" s="104"/>
    </row>
    <row r="187" s="11" customFormat="true" ht="15.2" hidden="false" customHeight="true" outlineLevel="0" collapsed="false">
      <c r="A187" s="101"/>
      <c r="B187" s="131"/>
      <c r="C187" s="14"/>
      <c r="D187" s="132"/>
      <c r="E187" s="14"/>
      <c r="F187" s="133"/>
      <c r="G187" s="12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U187" s="43"/>
      <c r="V187" s="120"/>
      <c r="W187" s="121"/>
      <c r="X187" s="121"/>
      <c r="Y187" s="121"/>
      <c r="Z187" s="121"/>
      <c r="AA187" s="121"/>
      <c r="AB187" s="121"/>
      <c r="AC187" s="121"/>
      <c r="AD187" s="121"/>
      <c r="AE187" s="104"/>
    </row>
    <row r="188" s="11" customFormat="true" ht="15.2" hidden="false" customHeight="true" outlineLevel="0" collapsed="false">
      <c r="A188" s="101"/>
      <c r="B188" s="131"/>
      <c r="C188" s="14"/>
      <c r="D188" s="132"/>
      <c r="E188" s="14"/>
      <c r="F188" s="133"/>
      <c r="G188" s="12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U188" s="43"/>
      <c r="V188" s="120"/>
      <c r="W188" s="121"/>
      <c r="X188" s="121"/>
      <c r="Y188" s="121"/>
      <c r="Z188" s="121"/>
      <c r="AA188" s="121"/>
      <c r="AB188" s="121"/>
      <c r="AC188" s="121"/>
      <c r="AD188" s="121"/>
      <c r="AE188" s="104"/>
    </row>
    <row r="189" s="11" customFormat="true" ht="15.2" hidden="false" customHeight="true" outlineLevel="0" collapsed="false">
      <c r="A189" s="101"/>
      <c r="B189" s="131"/>
      <c r="C189" s="14"/>
      <c r="D189" s="132"/>
      <c r="E189" s="14"/>
      <c r="F189" s="133"/>
      <c r="G189" s="12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U189" s="43"/>
      <c r="V189" s="120"/>
      <c r="W189" s="121"/>
      <c r="X189" s="121"/>
      <c r="Y189" s="121"/>
      <c r="Z189" s="121"/>
      <c r="AA189" s="121"/>
      <c r="AB189" s="121"/>
      <c r="AC189" s="121"/>
      <c r="AD189" s="121"/>
      <c r="AE189" s="104"/>
    </row>
    <row r="190" s="11" customFormat="true" ht="15.2" hidden="false" customHeight="true" outlineLevel="0" collapsed="false">
      <c r="A190" s="101"/>
      <c r="B190" s="131"/>
      <c r="C190" s="14"/>
      <c r="D190" s="132"/>
      <c r="E190" s="14"/>
      <c r="F190" s="133"/>
      <c r="G190" s="12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U190" s="43"/>
      <c r="V190" s="120"/>
      <c r="W190" s="121"/>
      <c r="X190" s="121"/>
      <c r="Y190" s="121"/>
      <c r="Z190" s="121"/>
      <c r="AA190" s="121"/>
      <c r="AB190" s="121"/>
      <c r="AC190" s="121"/>
      <c r="AD190" s="121"/>
      <c r="AE190" s="104"/>
    </row>
    <row r="191" s="11" customFormat="true" ht="15.2" hidden="false" customHeight="true" outlineLevel="0" collapsed="false">
      <c r="A191" s="101"/>
      <c r="B191" s="131"/>
      <c r="C191" s="14"/>
      <c r="D191" s="132"/>
      <c r="E191" s="14"/>
      <c r="F191" s="133"/>
      <c r="G191" s="12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U191" s="43"/>
      <c r="V191" s="120"/>
      <c r="W191" s="121"/>
      <c r="X191" s="121"/>
      <c r="Y191" s="121"/>
      <c r="Z191" s="121"/>
      <c r="AA191" s="121"/>
      <c r="AB191" s="121"/>
      <c r="AC191" s="121"/>
      <c r="AD191" s="121"/>
      <c r="AE191" s="104"/>
    </row>
    <row r="192" s="11" customFormat="true" ht="15.2" hidden="false" customHeight="true" outlineLevel="0" collapsed="false">
      <c r="A192" s="101"/>
      <c r="B192" s="131"/>
      <c r="C192" s="14"/>
      <c r="D192" s="132"/>
      <c r="E192" s="14"/>
      <c r="F192" s="133"/>
      <c r="G192" s="12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U192" s="43"/>
      <c r="V192" s="120"/>
      <c r="W192" s="121"/>
      <c r="X192" s="121"/>
      <c r="Y192" s="121"/>
      <c r="Z192" s="121"/>
      <c r="AA192" s="121"/>
      <c r="AB192" s="121"/>
      <c r="AC192" s="121"/>
      <c r="AD192" s="121"/>
      <c r="AE192" s="104"/>
    </row>
    <row r="193" s="11" customFormat="true" ht="15.2" hidden="false" customHeight="true" outlineLevel="0" collapsed="false">
      <c r="A193" s="101"/>
      <c r="B193" s="131"/>
      <c r="C193" s="14"/>
      <c r="D193" s="132"/>
      <c r="E193" s="14"/>
      <c r="F193" s="133"/>
      <c r="G193" s="12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U193" s="43"/>
      <c r="V193" s="120"/>
      <c r="W193" s="121"/>
      <c r="X193" s="121"/>
      <c r="Y193" s="121"/>
      <c r="Z193" s="121"/>
      <c r="AA193" s="121"/>
      <c r="AB193" s="121"/>
      <c r="AC193" s="121"/>
      <c r="AD193" s="121"/>
      <c r="AE193" s="104"/>
    </row>
    <row r="194" s="11" customFormat="true" ht="15.2" hidden="false" customHeight="true" outlineLevel="0" collapsed="false">
      <c r="A194" s="134"/>
      <c r="B194" s="135"/>
      <c r="C194" s="134"/>
      <c r="D194" s="134"/>
      <c r="E194" s="134"/>
      <c r="F194" s="136"/>
      <c r="G194" s="137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U194" s="43"/>
      <c r="V194" s="120"/>
      <c r="W194" s="121"/>
      <c r="X194" s="121"/>
      <c r="Y194" s="121"/>
      <c r="Z194" s="121"/>
      <c r="AA194" s="121"/>
      <c r="AB194" s="121"/>
      <c r="AC194" s="121"/>
      <c r="AD194" s="121"/>
      <c r="AE194" s="104"/>
    </row>
    <row r="195" s="11" customFormat="true" ht="15.2" hidden="false" customHeight="true" outlineLevel="0" collapsed="false">
      <c r="A195" s="101"/>
      <c r="B195" s="131"/>
      <c r="C195" s="14"/>
      <c r="D195" s="132"/>
      <c r="E195" s="14"/>
      <c r="F195" s="133"/>
      <c r="G195" s="12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U195" s="43"/>
      <c r="V195" s="120"/>
      <c r="W195" s="121"/>
      <c r="X195" s="121"/>
      <c r="Y195" s="121"/>
      <c r="Z195" s="121"/>
      <c r="AA195" s="121"/>
      <c r="AB195" s="121"/>
      <c r="AC195" s="121"/>
      <c r="AD195" s="121"/>
      <c r="AE195" s="104"/>
    </row>
    <row r="196" s="11" customFormat="true" ht="15.2" hidden="false" customHeight="true" outlineLevel="0" collapsed="false">
      <c r="A196" s="101"/>
      <c r="B196" s="131"/>
      <c r="C196" s="14"/>
      <c r="D196" s="132"/>
      <c r="E196" s="14"/>
      <c r="F196" s="133"/>
      <c r="G196" s="12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U196" s="43"/>
      <c r="V196" s="120"/>
      <c r="W196" s="121"/>
      <c r="X196" s="121"/>
      <c r="Y196" s="121"/>
      <c r="Z196" s="121"/>
      <c r="AA196" s="121"/>
      <c r="AB196" s="121"/>
      <c r="AC196" s="121"/>
      <c r="AD196" s="121"/>
      <c r="AE196" s="104"/>
    </row>
    <row r="197" s="11" customFormat="true" ht="15.2" hidden="false" customHeight="true" outlineLevel="0" collapsed="false">
      <c r="A197" s="101"/>
      <c r="B197" s="131"/>
      <c r="C197" s="14"/>
      <c r="D197" s="132"/>
      <c r="E197" s="14"/>
      <c r="F197" s="133"/>
      <c r="G197" s="12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U197" s="43"/>
      <c r="V197" s="120"/>
      <c r="W197" s="121"/>
      <c r="X197" s="121"/>
      <c r="Y197" s="121"/>
      <c r="Z197" s="121"/>
      <c r="AA197" s="121"/>
      <c r="AB197" s="121"/>
      <c r="AC197" s="121"/>
      <c r="AD197" s="121"/>
      <c r="AE197" s="104"/>
    </row>
    <row r="198" s="11" customFormat="true" ht="15.2" hidden="false" customHeight="true" outlineLevel="0" collapsed="false">
      <c r="A198" s="134"/>
      <c r="B198" s="135"/>
      <c r="C198" s="134"/>
      <c r="D198" s="134"/>
      <c r="E198" s="134"/>
      <c r="F198" s="136"/>
      <c r="G198" s="137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U198" s="43"/>
      <c r="V198" s="120"/>
      <c r="W198" s="121"/>
      <c r="X198" s="121"/>
      <c r="Y198" s="121"/>
      <c r="Z198" s="121"/>
      <c r="AA198" s="121"/>
      <c r="AB198" s="121"/>
      <c r="AC198" s="121"/>
      <c r="AD198" s="121"/>
      <c r="AE198" s="104"/>
    </row>
    <row r="199" s="11" customFormat="true" ht="15.2" hidden="false" customHeight="true" outlineLevel="0" collapsed="false">
      <c r="A199" s="101"/>
      <c r="B199" s="131"/>
      <c r="C199" s="14"/>
      <c r="D199" s="132"/>
      <c r="E199" s="14"/>
      <c r="F199" s="133"/>
      <c r="G199" s="12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U199" s="43"/>
      <c r="V199" s="120"/>
      <c r="W199" s="121"/>
      <c r="X199" s="121"/>
      <c r="Y199" s="121"/>
      <c r="Z199" s="121"/>
      <c r="AA199" s="121"/>
      <c r="AB199" s="121"/>
      <c r="AC199" s="121"/>
      <c r="AD199" s="121"/>
      <c r="AE199" s="104"/>
    </row>
    <row r="200" s="11" customFormat="true" ht="15.2" hidden="false" customHeight="true" outlineLevel="0" collapsed="false">
      <c r="A200" s="101"/>
      <c r="B200" s="131"/>
      <c r="C200" s="14"/>
      <c r="D200" s="132"/>
      <c r="E200" s="14"/>
      <c r="F200" s="133"/>
      <c r="G200" s="12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U200" s="43"/>
      <c r="V200" s="120"/>
      <c r="W200" s="121"/>
      <c r="X200" s="121"/>
      <c r="Y200" s="121"/>
      <c r="Z200" s="121"/>
      <c r="AA200" s="121"/>
      <c r="AB200" s="121"/>
      <c r="AC200" s="121"/>
      <c r="AD200" s="121"/>
      <c r="AE200" s="104"/>
    </row>
    <row r="201" s="11" customFormat="true" ht="15.2" hidden="false" customHeight="true" outlineLevel="0" collapsed="false">
      <c r="A201" s="101"/>
      <c r="B201" s="131"/>
      <c r="C201" s="14"/>
      <c r="D201" s="132"/>
      <c r="E201" s="14"/>
      <c r="F201" s="133"/>
      <c r="G201" s="12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U201" s="43"/>
      <c r="V201" s="120"/>
      <c r="W201" s="121"/>
      <c r="X201" s="121"/>
      <c r="Y201" s="121"/>
      <c r="Z201" s="121"/>
      <c r="AA201" s="121"/>
      <c r="AB201" s="121"/>
      <c r="AC201" s="121"/>
      <c r="AD201" s="121"/>
      <c r="AE201" s="104"/>
    </row>
    <row r="202" s="11" customFormat="true" ht="15.2" hidden="false" customHeight="true" outlineLevel="0" collapsed="false">
      <c r="A202" s="101"/>
      <c r="B202" s="131"/>
      <c r="C202" s="14"/>
      <c r="D202" s="132"/>
      <c r="E202" s="14"/>
      <c r="F202" s="133"/>
      <c r="G202" s="12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U202" s="43"/>
      <c r="V202" s="120"/>
      <c r="W202" s="121"/>
      <c r="X202" s="121"/>
      <c r="Y202" s="121"/>
      <c r="Z202" s="121"/>
      <c r="AA202" s="121"/>
      <c r="AB202" s="121"/>
      <c r="AC202" s="121"/>
      <c r="AD202" s="121"/>
      <c r="AE202" s="104"/>
    </row>
    <row r="203" s="11" customFormat="true" ht="15.2" hidden="false" customHeight="true" outlineLevel="0" collapsed="false">
      <c r="A203" s="101"/>
      <c r="B203" s="131"/>
      <c r="C203" s="14"/>
      <c r="D203" s="132"/>
      <c r="E203" s="14"/>
      <c r="F203" s="133"/>
      <c r="G203" s="12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U203" s="43"/>
      <c r="V203" s="120"/>
      <c r="W203" s="121"/>
      <c r="X203" s="121"/>
      <c r="Y203" s="121"/>
      <c r="Z203" s="121"/>
      <c r="AA203" s="121"/>
      <c r="AB203" s="121"/>
      <c r="AC203" s="121"/>
      <c r="AD203" s="121"/>
      <c r="AE203" s="104"/>
    </row>
    <row r="204" s="11" customFormat="true" ht="15.2" hidden="false" customHeight="true" outlineLevel="0" collapsed="false">
      <c r="A204" s="101"/>
      <c r="B204" s="131"/>
      <c r="C204" s="14"/>
      <c r="D204" s="132"/>
      <c r="E204" s="14"/>
      <c r="F204" s="133"/>
      <c r="G204" s="12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U204" s="43"/>
      <c r="V204" s="120"/>
      <c r="W204" s="121"/>
      <c r="X204" s="121"/>
      <c r="Y204" s="121"/>
      <c r="Z204" s="121"/>
      <c r="AA204" s="121"/>
      <c r="AB204" s="121"/>
      <c r="AC204" s="121"/>
      <c r="AD204" s="121"/>
      <c r="AE204" s="104"/>
    </row>
    <row r="205" s="11" customFormat="true" ht="15.2" hidden="false" customHeight="true" outlineLevel="0" collapsed="false">
      <c r="A205" s="101"/>
      <c r="B205" s="131"/>
      <c r="C205" s="14"/>
      <c r="D205" s="132"/>
      <c r="E205" s="14"/>
      <c r="F205" s="133"/>
      <c r="G205" s="12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U205" s="43"/>
      <c r="V205" s="120"/>
      <c r="W205" s="121"/>
      <c r="X205" s="121"/>
      <c r="Y205" s="121"/>
      <c r="Z205" s="121"/>
      <c r="AA205" s="121"/>
      <c r="AB205" s="121"/>
      <c r="AC205" s="121"/>
      <c r="AD205" s="121"/>
      <c r="AE205" s="104"/>
    </row>
    <row r="206" s="11" customFormat="true" ht="15.2" hidden="false" customHeight="true" outlineLevel="0" collapsed="false">
      <c r="A206" s="101"/>
      <c r="B206" s="131"/>
      <c r="C206" s="14"/>
      <c r="D206" s="132"/>
      <c r="E206" s="14"/>
      <c r="F206" s="133"/>
      <c r="G206" s="12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U206" s="43"/>
      <c r="V206" s="120"/>
      <c r="W206" s="121"/>
      <c r="X206" s="121"/>
      <c r="Y206" s="121"/>
      <c r="Z206" s="121"/>
      <c r="AA206" s="121"/>
      <c r="AB206" s="121"/>
      <c r="AC206" s="121"/>
      <c r="AD206" s="121"/>
      <c r="AE206" s="104"/>
    </row>
    <row r="207" s="11" customFormat="true" ht="15.2" hidden="false" customHeight="true" outlineLevel="0" collapsed="false">
      <c r="A207" s="101"/>
      <c r="B207" s="131"/>
      <c r="C207" s="14"/>
      <c r="D207" s="132"/>
      <c r="E207" s="14"/>
      <c r="F207" s="133"/>
      <c r="G207" s="12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U207" s="43"/>
      <c r="V207" s="120"/>
      <c r="W207" s="121"/>
      <c r="X207" s="121"/>
      <c r="Y207" s="121"/>
      <c r="Z207" s="121"/>
      <c r="AA207" s="121"/>
      <c r="AB207" s="121"/>
      <c r="AC207" s="121"/>
      <c r="AD207" s="121"/>
      <c r="AE207" s="104"/>
    </row>
    <row r="208" s="11" customFormat="true" ht="15.2" hidden="false" customHeight="true" outlineLevel="0" collapsed="false">
      <c r="A208" s="101"/>
      <c r="B208" s="131"/>
      <c r="C208" s="14"/>
      <c r="D208" s="132"/>
      <c r="E208" s="14"/>
      <c r="F208" s="133"/>
      <c r="G208" s="12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U208" s="43"/>
      <c r="V208" s="120"/>
      <c r="W208" s="121"/>
      <c r="X208" s="121"/>
      <c r="Y208" s="121"/>
      <c r="Z208" s="121"/>
      <c r="AA208" s="121"/>
      <c r="AB208" s="121"/>
      <c r="AC208" s="121"/>
      <c r="AD208" s="121"/>
      <c r="AE208" s="104"/>
    </row>
    <row r="209" s="11" customFormat="true" ht="15.2" hidden="false" customHeight="true" outlineLevel="0" collapsed="false">
      <c r="A209" s="101"/>
      <c r="B209" s="131"/>
      <c r="C209" s="14"/>
      <c r="D209" s="132"/>
      <c r="E209" s="14"/>
      <c r="F209" s="133"/>
      <c r="G209" s="12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U209" s="43"/>
      <c r="V209" s="120"/>
      <c r="W209" s="121"/>
      <c r="X209" s="121"/>
      <c r="Y209" s="121"/>
      <c r="Z209" s="121"/>
      <c r="AA209" s="121"/>
      <c r="AB209" s="121"/>
      <c r="AC209" s="121"/>
      <c r="AD209" s="121"/>
      <c r="AE209" s="104"/>
    </row>
    <row r="210" s="11" customFormat="true" ht="15.2" hidden="false" customHeight="true" outlineLevel="0" collapsed="false">
      <c r="A210" s="101"/>
      <c r="B210" s="131"/>
      <c r="C210" s="14"/>
      <c r="D210" s="132"/>
      <c r="E210" s="14"/>
      <c r="F210" s="133"/>
      <c r="G210" s="12"/>
      <c r="H210" s="65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U210" s="43"/>
      <c r="V210" s="120"/>
      <c r="W210" s="121"/>
      <c r="X210" s="121"/>
      <c r="Y210" s="121"/>
      <c r="Z210" s="121"/>
      <c r="AA210" s="121"/>
      <c r="AB210" s="121"/>
      <c r="AC210" s="121"/>
      <c r="AD210" s="121"/>
      <c r="AE210" s="104"/>
    </row>
    <row r="211" s="11" customFormat="true" ht="15.2" hidden="false" customHeight="true" outlineLevel="0" collapsed="false">
      <c r="A211" s="101"/>
      <c r="B211" s="131"/>
      <c r="C211" s="14"/>
      <c r="D211" s="132"/>
      <c r="E211" s="14"/>
      <c r="F211" s="133"/>
      <c r="G211" s="12"/>
      <c r="H211" s="65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U211" s="43"/>
      <c r="V211" s="120"/>
      <c r="W211" s="121"/>
      <c r="X211" s="121"/>
      <c r="Y211" s="121"/>
      <c r="Z211" s="121"/>
      <c r="AA211" s="121"/>
      <c r="AB211" s="121"/>
      <c r="AC211" s="121"/>
      <c r="AD211" s="121"/>
      <c r="AE211" s="104"/>
    </row>
    <row r="212" s="11" customFormat="true" ht="15.2" hidden="false" customHeight="true" outlineLevel="0" collapsed="false">
      <c r="A212" s="101"/>
      <c r="B212" s="131"/>
      <c r="C212" s="14"/>
      <c r="D212" s="132"/>
      <c r="E212" s="14"/>
      <c r="F212" s="133"/>
      <c r="G212" s="12"/>
      <c r="H212" s="65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U212" s="43"/>
      <c r="V212" s="120"/>
      <c r="W212" s="121"/>
      <c r="X212" s="121"/>
      <c r="Y212" s="121"/>
      <c r="Z212" s="121"/>
      <c r="AA212" s="121"/>
      <c r="AB212" s="121"/>
      <c r="AC212" s="121"/>
      <c r="AD212" s="121"/>
      <c r="AE212" s="104"/>
    </row>
    <row r="213" s="11" customFormat="true" ht="15.2" hidden="false" customHeight="true" outlineLevel="0" collapsed="false">
      <c r="A213" s="101"/>
      <c r="B213" s="131"/>
      <c r="C213" s="14"/>
      <c r="D213" s="132"/>
      <c r="E213" s="14"/>
      <c r="F213" s="133"/>
      <c r="G213" s="12"/>
      <c r="H213" s="65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U213" s="43"/>
      <c r="V213" s="120"/>
      <c r="W213" s="121"/>
      <c r="X213" s="121"/>
      <c r="Y213" s="121"/>
      <c r="Z213" s="121"/>
      <c r="AA213" s="121"/>
      <c r="AB213" s="121"/>
      <c r="AC213" s="121"/>
      <c r="AD213" s="121"/>
      <c r="AE213" s="104"/>
    </row>
  </sheetData>
  <mergeCells count="11">
    <mergeCell ref="Z1:AD1"/>
    <mergeCell ref="H5:I5"/>
    <mergeCell ref="J5:K5"/>
    <mergeCell ref="L5:M5"/>
    <mergeCell ref="N5:O5"/>
    <mergeCell ref="P5:Q5"/>
    <mergeCell ref="R5:S5"/>
    <mergeCell ref="Y24:AD24"/>
    <mergeCell ref="Y25:AD25"/>
    <mergeCell ref="Y26:AD26"/>
    <mergeCell ref="Y27:A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4T06:29:12Z</dcterms:created>
  <dc:creator>Antonio Martins Tettamanzy</dc:creator>
  <dc:description/>
  <dc:language>en-US</dc:language>
  <cp:lastModifiedBy>tetta</cp:lastModifiedBy>
  <cp:revision>0</cp:revision>
  <dc:subject/>
  <dc:title/>
</cp:coreProperties>
</file>