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6" firstSheet="0" activeTab="1"/>
  </bookViews>
  <sheets>
    <sheet name="Invierno" sheetId="1" state="visible" r:id="rId2"/>
    <sheet name="Primavera" sheetId="2" state="visible" r:id="rId3"/>
    <sheet name="Verano" sheetId="3" state="visible" r:id="rId4"/>
    <sheet name="Otoño" sheetId="4" state="visible" r:id="rId5"/>
    <sheet name="Estadístico W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2">
  <si>
    <t xml:space="preserve">Fig. 1. Gráficos de las curvas ABC con dominancia acumulativa (izquierda) y  parcial (derecha) para las muestras agrupas de 3 réplicas para cada localidad en Invierno.</t>
  </si>
  <si>
    <t xml:space="preserve">(recuadros negros=biomasa, recuadros blancos=abundancia)</t>
  </si>
  <si>
    <t xml:space="preserve">Fig. 2. Gráficos de las curvas ABC con dominancia acumulativa (izquierda) y  parcial (derecha) para las muestras agrupas de 3 réplicas para cada localidad en Primavera.</t>
  </si>
  <si>
    <t xml:space="preserve">Fig. 3. Gráficos de las curvas ABC con dominancia acumulativa (izquierda) y  parcial (derecha) para las muestras agrupas de 3 réplicas para cada localidad en Verano.</t>
  </si>
  <si>
    <t xml:space="preserve">Fig.4. Gráficos de las curvas ABC con dominancia acumulativa (izquierda) y  parcial (derecha) para las muestras agrupas de 3 réplicas para cada localidad en Otoño.</t>
  </si>
  <si>
    <t xml:space="preserve">dominancia acumulativa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t xml:space="preserve">Valor</t>
  </si>
  <si>
    <t xml:space="preserve">Promedio</t>
  </si>
  <si>
    <t xml:space="preserve">Desviación estandar</t>
  </si>
  <si>
    <t xml:space="preserve">dominancia parcial</t>
  </si>
  <si>
    <t xml:space="preserve">Reordenar para comparar</t>
  </si>
  <si>
    <t xml:space="preserve">DS</t>
  </si>
  <si>
    <t xml:space="preserve">Test Tukey</t>
  </si>
  <si>
    <t xml:space="preserve">MI5/EI</t>
  </si>
  <si>
    <t xml:space="preserve">*</t>
  </si>
  <si>
    <t xml:space="preserve">MP3/EP</t>
  </si>
  <si>
    <t xml:space="preserve">MP5/EP</t>
  </si>
  <si>
    <t xml:space="preserve">MV3/EV</t>
  </si>
  <si>
    <t xml:space="preserve">MV5/EV</t>
  </si>
  <si>
    <t xml:space="preserve">MO3/EO</t>
  </si>
  <si>
    <t xml:space="preserve">MO5/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I</a:t>
            </a:r>
          </a:p>
        </c:rich>
      </c:tx>
      <c:layout>
        <c:manualLayout>
          <c:xMode val="edge"/>
          <c:yMode val="edge"/>
          <c:x val="0.147104580812446"/>
          <c:y val="0.055391432791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51944684529"/>
          <c:y val="0.0307730182176268"/>
          <c:w val="0.909248055315471"/>
          <c:h val="0.856843919251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G$6:$G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52.2982056015448</c:v>
                </c:pt>
                <c:pt idx="2">
                  <c:v>60.7291489417807</c:v>
                </c:pt>
                <c:pt idx="3">
                  <c:v>68.0736977044407</c:v>
                </c:pt>
                <c:pt idx="4">
                  <c:v>71.8778370119622</c:v>
                </c:pt>
                <c:pt idx="5">
                  <c:v>75.3789856912629</c:v>
                </c:pt>
                <c:pt idx="6">
                  <c:v>78.4482245160835</c:v>
                </c:pt>
                <c:pt idx="7">
                  <c:v>80.5155980640344</c:v>
                </c:pt>
                <c:pt idx="8">
                  <c:v>82.282863615924</c:v>
                </c:pt>
                <c:pt idx="9">
                  <c:v>83.9862469510161</c:v>
                </c:pt>
                <c:pt idx="10">
                  <c:v>85.4784413252032</c:v>
                </c:pt>
                <c:pt idx="11">
                  <c:v>86.9401043733191</c:v>
                </c:pt>
                <c:pt idx="12">
                  <c:v>88.173918782043</c:v>
                </c:pt>
                <c:pt idx="13">
                  <c:v>89.2715916171657</c:v>
                </c:pt>
                <c:pt idx="14">
                  <c:v>90.2109574412086</c:v>
                </c:pt>
                <c:pt idx="15">
                  <c:v>91.1112814293927</c:v>
                </c:pt>
                <c:pt idx="16">
                  <c:v>91.996339754474</c:v>
                </c:pt>
                <c:pt idx="17">
                  <c:v>92.8716269242992</c:v>
                </c:pt>
                <c:pt idx="18">
                  <c:v>93.6093785052731</c:v>
                </c:pt>
                <c:pt idx="19">
                  <c:v>94.2749022633299</c:v>
                </c:pt>
                <c:pt idx="20">
                  <c:v>94.8578931193819</c:v>
                </c:pt>
                <c:pt idx="21">
                  <c:v>95.3205735226533</c:v>
                </c:pt>
                <c:pt idx="22">
                  <c:v>95.7749083198051</c:v>
                </c:pt>
                <c:pt idx="23">
                  <c:v>96.2208975108374</c:v>
                </c:pt>
                <c:pt idx="24">
                  <c:v>96.6585410957499</c:v>
                </c:pt>
                <c:pt idx="25">
                  <c:v>97.0961846806625</c:v>
                </c:pt>
                <c:pt idx="26">
                  <c:v>97.4046382828435</c:v>
                </c:pt>
                <c:pt idx="27">
                  <c:v>97.6964006727852</c:v>
                </c:pt>
                <c:pt idx="28">
                  <c:v>97.988163062727</c:v>
                </c:pt>
                <c:pt idx="29">
                  <c:v>98.2076976297515</c:v>
                </c:pt>
                <c:pt idx="30">
                  <c:v>98.361924430842</c:v>
                </c:pt>
                <c:pt idx="31">
                  <c:v>98.5161512319325</c:v>
                </c:pt>
                <c:pt idx="32">
                  <c:v>98.670378033023</c:v>
                </c:pt>
                <c:pt idx="33">
                  <c:v>98.8246048341134</c:v>
                </c:pt>
                <c:pt idx="34">
                  <c:v>98.9788316352039</c:v>
                </c:pt>
                <c:pt idx="35">
                  <c:v>99.1247128301748</c:v>
                </c:pt>
                <c:pt idx="36">
                  <c:v>99.2705940251457</c:v>
                </c:pt>
                <c:pt idx="37">
                  <c:v>99.4164752201165</c:v>
                </c:pt>
                <c:pt idx="38">
                  <c:v>99.5623564150874</c:v>
                </c:pt>
                <c:pt idx="39">
                  <c:v>99.7082376100583</c:v>
                </c:pt>
                <c:pt idx="40">
                  <c:v>99.8541188050291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H$6:$H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32.895266092036</c:v>
                </c:pt>
                <c:pt idx="2">
                  <c:v>44.2300385897103</c:v>
                </c:pt>
                <c:pt idx="3">
                  <c:v>54.163519109018</c:v>
                </c:pt>
                <c:pt idx="4">
                  <c:v>64.0536433490456</c:v>
                </c:pt>
                <c:pt idx="5">
                  <c:v>73.3275045561034</c:v>
                </c:pt>
                <c:pt idx="6">
                  <c:v>76.9535510107068</c:v>
                </c:pt>
                <c:pt idx="7">
                  <c:v>80.4379955523544</c:v>
                </c:pt>
                <c:pt idx="8">
                  <c:v>83.6999745559674</c:v>
                </c:pt>
                <c:pt idx="9">
                  <c:v>86.8366982764007</c:v>
                </c:pt>
                <c:pt idx="10">
                  <c:v>89.2131850355451</c:v>
                </c:pt>
                <c:pt idx="11">
                  <c:v>91.4900136594688</c:v>
                </c:pt>
                <c:pt idx="12">
                  <c:v>93.1864709146827</c:v>
                </c:pt>
                <c:pt idx="13">
                  <c:v>94.8506151466479</c:v>
                </c:pt>
                <c:pt idx="14">
                  <c:v>96.0165765386493</c:v>
                </c:pt>
                <c:pt idx="15">
                  <c:v>97.0456043353015</c:v>
                </c:pt>
                <c:pt idx="16">
                  <c:v>97.5718831908931</c:v>
                </c:pt>
                <c:pt idx="17">
                  <c:v>98.0664134003575</c:v>
                </c:pt>
                <c:pt idx="18">
                  <c:v>98.3618936042966</c:v>
                </c:pt>
                <c:pt idx="19">
                  <c:v>98.6409375301763</c:v>
                </c:pt>
                <c:pt idx="20">
                  <c:v>98.899162170514</c:v>
                </c:pt>
                <c:pt idx="21">
                  <c:v>99.1131370863739</c:v>
                </c:pt>
                <c:pt idx="22">
                  <c:v>99.306735680214</c:v>
                </c:pt>
                <c:pt idx="23">
                  <c:v>99.4460479287187</c:v>
                </c:pt>
                <c:pt idx="24">
                  <c:v>99.5785175564994</c:v>
                </c:pt>
                <c:pt idx="25">
                  <c:v>99.6871243376132</c:v>
                </c:pt>
                <c:pt idx="26">
                  <c:v>99.7948579497611</c:v>
                </c:pt>
                <c:pt idx="27">
                  <c:v>99.8595075309107</c:v>
                </c:pt>
                <c:pt idx="28">
                  <c:v>99.9002837096022</c:v>
                </c:pt>
                <c:pt idx="29">
                  <c:v>99.9266519168884</c:v>
                </c:pt>
                <c:pt idx="30">
                  <c:v>99.9482174670396</c:v>
                </c:pt>
                <c:pt idx="31">
                  <c:v>99.9635232432064</c:v>
                </c:pt>
                <c:pt idx="32">
                  <c:v>99.9788290193731</c:v>
                </c:pt>
                <c:pt idx="33">
                  <c:v>99.9896235617747</c:v>
                </c:pt>
                <c:pt idx="34">
                  <c:v>99.9947411769316</c:v>
                </c:pt>
                <c:pt idx="35">
                  <c:v>99.9998587920885</c:v>
                </c:pt>
                <c:pt idx="36">
                  <c:v>99.9998823267404</c:v>
                </c:pt>
                <c:pt idx="37">
                  <c:v>99.9999058613923</c:v>
                </c:pt>
                <c:pt idx="38">
                  <c:v>99.9999293960442</c:v>
                </c:pt>
                <c:pt idx="39">
                  <c:v>99.9999529306961</c:v>
                </c:pt>
                <c:pt idx="40">
                  <c:v>99.9999764653481</c:v>
                </c:pt>
                <c:pt idx="41">
                  <c:v>100</c:v>
                </c:pt>
              </c:numCache>
            </c:numRef>
          </c:yVal>
          <c:smooth val="0"/>
        </c:ser>
        <c:axId val="78426287"/>
        <c:axId val="9507588"/>
      </c:scatterChart>
      <c:valAx>
        <c:axId val="784262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2584269662921"/>
              <c:y val="0.854012801575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88"/>
        <c:crossesAt val="0"/>
        <c:crossBetween val="midCat"/>
      </c:valAx>
      <c:valAx>
        <c:axId val="950758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405358686257563"/>
              <c:y val="-0.2022402757262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28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59709618874773"/>
          <c:y val="0.055398251877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822227983752"/>
          <c:y val="0.0307768065985473"/>
          <c:w val="0.913317777201625"/>
          <c:h val="0.92933645204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L$6:$L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21.7391295594419</c:v>
                </c:pt>
                <c:pt idx="2">
                  <c:v>24.3299980288645</c:v>
                </c:pt>
                <c:pt idx="3">
                  <c:v>17.8680547781697</c:v>
                </c:pt>
                <c:pt idx="4">
                  <c:v>12.5517246995431</c:v>
                </c:pt>
                <c:pt idx="5">
                  <c:v>11.3710100288123</c:v>
                </c:pt>
                <c:pt idx="6">
                  <c:v>10.600976436421</c:v>
                </c:pt>
                <c:pt idx="7">
                  <c:v>11.6564160812936</c:v>
                </c:pt>
                <c:pt idx="8">
                  <c:v>12.6864459938184</c:v>
                </c:pt>
                <c:pt idx="9">
                  <c:v>14.2102073243916</c:v>
                </c:pt>
                <c:pt idx="10">
                  <c:v>13.8380099409136</c:v>
                </c:pt>
                <c:pt idx="11">
                  <c:v>11.5559864478329</c:v>
                </c:pt>
                <c:pt idx="12">
                  <c:v>11.2072379824969</c:v>
                </c:pt>
                <c:pt idx="13">
                  <c:v>9.92231653213442</c:v>
                </c:pt>
                <c:pt idx="14">
                  <c:v>10.365883697923</c:v>
                </c:pt>
                <c:pt idx="15">
                  <c:v>9.73933916479647</c:v>
                </c:pt>
                <c:pt idx="16">
                  <c:v>10.3888959450892</c:v>
                </c:pt>
                <c:pt idx="17">
                  <c:v>8.88871325752086</c:v>
                </c:pt>
                <c:pt idx="18">
                  <c:v>9.75588598879555</c:v>
                </c:pt>
                <c:pt idx="19">
                  <c:v>9.86809272702831</c:v>
                </c:pt>
                <c:pt idx="20">
                  <c:v>9.39028733449687</c:v>
                </c:pt>
                <c:pt idx="21">
                  <c:v>9.20943653781091</c:v>
                </c:pt>
                <c:pt idx="22">
                  <c:v>10.143605443804</c:v>
                </c:pt>
                <c:pt idx="23">
                  <c:v>10.6916886312469</c:v>
                </c:pt>
                <c:pt idx="24">
                  <c:v>11.9716613911789</c:v>
                </c:pt>
                <c:pt idx="25">
                  <c:v>12.5598532440103</c:v>
                </c:pt>
                <c:pt idx="26">
                  <c:v>14.3639434630179</c:v>
                </c:pt>
                <c:pt idx="27">
                  <c:v>16.7732425381064</c:v>
                </c:pt>
                <c:pt idx="28">
                  <c:v>12.9640153470193</c:v>
                </c:pt>
                <c:pt idx="29">
                  <c:v>11.5777777777778</c:v>
                </c:pt>
                <c:pt idx="30">
                  <c:v>13.0937421462679</c:v>
                </c:pt>
                <c:pt idx="31">
                  <c:v>15.0665124349335</c:v>
                </c:pt>
                <c:pt idx="32">
                  <c:v>17.739189649302</c:v>
                </c:pt>
                <c:pt idx="33">
                  <c:v>21.5645695364238</c:v>
                </c:pt>
                <c:pt idx="34">
                  <c:v>27.4934036939314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5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M$6:$M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36.3541265089412</c:v>
                </c:pt>
                <c:pt idx="2">
                  <c:v>40.8135525323403</c:v>
                </c:pt>
                <c:pt idx="3">
                  <c:v>25.1219114376117</c:v>
                </c:pt>
                <c:pt idx="4">
                  <c:v>29.4528675791651</c:v>
                </c:pt>
                <c:pt idx="5">
                  <c:v>32.8121349078353</c:v>
                </c:pt>
                <c:pt idx="6">
                  <c:v>35.4593496354757</c:v>
                </c:pt>
                <c:pt idx="7">
                  <c:v>31.6325982054175</c:v>
                </c:pt>
                <c:pt idx="8">
                  <c:v>18.8378063276481</c:v>
                </c:pt>
                <c:pt idx="9">
                  <c:v>21.5259067227878</c:v>
                </c:pt>
                <c:pt idx="10">
                  <c:v>21.4156728246145</c:v>
                </c:pt>
                <c:pt idx="11">
                  <c:v>23.1108294059632</c:v>
                </c:pt>
                <c:pt idx="12">
                  <c:v>20.9176107448205</c:v>
                </c:pt>
                <c:pt idx="13">
                  <c:v>21.137463279049</c:v>
                </c:pt>
                <c:pt idx="14">
                  <c:v>21.9595259428303</c:v>
                </c:pt>
                <c:pt idx="15">
                  <c:v>13.7387071220185</c:v>
                </c:pt>
                <c:pt idx="16">
                  <c:v>12.8507574343284</c:v>
                </c:pt>
                <c:pt idx="17">
                  <c:v>11.9801198246142</c:v>
                </c:pt>
                <c:pt idx="18">
                  <c:v>12.3510241842228</c:v>
                </c:pt>
                <c:pt idx="19">
                  <c:v>14.0260942951107</c:v>
                </c:pt>
                <c:pt idx="20">
                  <c:v>16.0721740352779</c:v>
                </c:pt>
                <c:pt idx="21">
                  <c:v>18.9472176113293</c:v>
                </c:pt>
                <c:pt idx="22">
                  <c:v>23.1406484269445</c:v>
                </c:pt>
                <c:pt idx="23">
                  <c:v>27.5538457991085</c:v>
                </c:pt>
                <c:pt idx="24">
                  <c:v>25.9270735951489</c:v>
                </c:pt>
                <c:pt idx="25">
                  <c:v>21.6709573017871</c:v>
                </c:pt>
                <c:pt idx="26">
                  <c:v>18.6540545611458</c:v>
                </c:pt>
                <c:pt idx="27">
                  <c:v>19.566785453374</c:v>
                </c:pt>
                <c:pt idx="28">
                  <c:v>20.2753825861488</c:v>
                </c:pt>
                <c:pt idx="29">
                  <c:v>25.4317715705039</c:v>
                </c:pt>
                <c:pt idx="30">
                  <c:v>34.1053718267552</c:v>
                </c:pt>
                <c:pt idx="31">
                  <c:v>41.4154242979369</c:v>
                </c:pt>
                <c:pt idx="32">
                  <c:v>53.04025753817</c:v>
                </c:pt>
                <c:pt idx="33">
                  <c:v>99.3113134283967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2212742"/>
        <c:axId val="88651105"/>
      </c:scatterChart>
      <c:valAx>
        <c:axId val="2212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8769337135943"/>
              <c:y val="0.90754647297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105"/>
        <c:crossesAt val="0"/>
        <c:crossBetween val="midCat"/>
      </c:valAx>
      <c:valAx>
        <c:axId val="8865110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309394175092905"/>
              <c:y val="-0.05084328450080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55961720838003"/>
          <c:y val="0.0471442639094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836623846883"/>
          <c:y val="0.0359428852781881"/>
          <c:w val="0.895163376153117"/>
          <c:h val="0.83407188577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G$6:$G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41.0256784696148</c:v>
                </c:pt>
                <c:pt idx="2">
                  <c:v>51.9856386076931</c:v>
                </c:pt>
                <c:pt idx="3">
                  <c:v>60.8387799790712</c:v>
                </c:pt>
                <c:pt idx="4">
                  <c:v>69.1140939415949</c:v>
                </c:pt>
                <c:pt idx="5">
                  <c:v>76.075399856068</c:v>
                </c:pt>
                <c:pt idx="6">
                  <c:v>81.3598536234312</c:v>
                </c:pt>
                <c:pt idx="7">
                  <c:v>85.7040516309172</c:v>
                </c:pt>
                <c:pt idx="8">
                  <c:v>90.0313650712613</c:v>
                </c:pt>
                <c:pt idx="9">
                  <c:v>92.3933284081049</c:v>
                </c:pt>
                <c:pt idx="10">
                  <c:v>94.177464336094</c:v>
                </c:pt>
                <c:pt idx="11">
                  <c:v>95.5481024635981</c:v>
                </c:pt>
                <c:pt idx="12">
                  <c:v>96.7375264155909</c:v>
                </c:pt>
                <c:pt idx="13">
                  <c:v>97.6211520960145</c:v>
                </c:pt>
                <c:pt idx="14">
                  <c:v>98.2158640720109</c:v>
                </c:pt>
                <c:pt idx="15">
                  <c:v>98.8105760480073</c:v>
                </c:pt>
                <c:pt idx="16">
                  <c:v>99.4052880240036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H$6:$H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75.0403376347211</c:v>
                </c:pt>
                <c:pt idx="2">
                  <c:v>80.5305018022342</c:v>
                </c:pt>
                <c:pt idx="3">
                  <c:v>85.3027319952227</c:v>
                </c:pt>
                <c:pt idx="4">
                  <c:v>89.3840601627607</c:v>
                </c:pt>
                <c:pt idx="5">
                  <c:v>92.2466149078311</c:v>
                </c:pt>
                <c:pt idx="6">
                  <c:v>94.5428557970743</c:v>
                </c:pt>
                <c:pt idx="7">
                  <c:v>96.2554362107883</c:v>
                </c:pt>
                <c:pt idx="8">
                  <c:v>97.9155343117244</c:v>
                </c:pt>
                <c:pt idx="9">
                  <c:v>98.5711025312458</c:v>
                </c:pt>
                <c:pt idx="10">
                  <c:v>99.1457835371261</c:v>
                </c:pt>
                <c:pt idx="11">
                  <c:v>99.5763683684497</c:v>
                </c:pt>
                <c:pt idx="12">
                  <c:v>99.8026404768715</c:v>
                </c:pt>
                <c:pt idx="13">
                  <c:v>99.9486468727246</c:v>
                </c:pt>
                <c:pt idx="14">
                  <c:v>99.985200024166</c:v>
                </c:pt>
                <c:pt idx="15">
                  <c:v>99.9925656437642</c:v>
                </c:pt>
                <c:pt idx="16">
                  <c:v>99.9999312633625</c:v>
                </c:pt>
                <c:pt idx="17">
                  <c:v>100</c:v>
                </c:pt>
              </c:numCache>
            </c:numRef>
          </c:yVal>
          <c:smooth val="0"/>
        </c:ser>
        <c:axId val="30005094"/>
        <c:axId val="60557122"/>
      </c:scatterChart>
      <c:valAx>
        <c:axId val="300050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5003879644797"/>
              <c:y val="0.812776957163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122"/>
        <c:crossesAt val="0"/>
        <c:crossBetween val="midCat"/>
      </c:valAx>
      <c:valAx>
        <c:axId val="605571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560393137339426"/>
              <c:y val="-0.210610536681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09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68956874945986"/>
          <c:y val="0.04757774749101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960591133005"/>
          <c:y val="0.0309750960227977"/>
          <c:w val="0.9064039408867"/>
          <c:h val="0.873373807458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L$6:$L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21.6200554388023</c:v>
                </c:pt>
                <c:pt idx="2">
                  <c:v>18.5842920336631</c:v>
                </c:pt>
                <c:pt idx="3">
                  <c:v>18.4385277959703</c:v>
                </c:pt>
                <c:pt idx="4">
                  <c:v>21.1313997830024</c:v>
                </c:pt>
                <c:pt idx="5">
                  <c:v>22.5387783713042</c:v>
                </c:pt>
                <c:pt idx="6">
                  <c:v>22.0879502084531</c:v>
                </c:pt>
                <c:pt idx="7">
                  <c:v>23.3056002872743</c:v>
                </c:pt>
                <c:pt idx="8">
                  <c:v>30.2695094345933</c:v>
                </c:pt>
                <c:pt idx="9">
                  <c:v>23.693949610235</c:v>
                </c:pt>
                <c:pt idx="10">
                  <c:v>23.4548830777723</c:v>
                </c:pt>
                <c:pt idx="11">
                  <c:v>23.5402272587306</c:v>
                </c:pt>
                <c:pt idx="12">
                  <c:v>26.7172355667931</c:v>
                </c:pt>
                <c:pt idx="13">
                  <c:v>27.0845313398505</c:v>
                </c:pt>
                <c:pt idx="14">
                  <c:v>25</c:v>
                </c:pt>
                <c:pt idx="15">
                  <c:v>33.3333333333333</c:v>
                </c:pt>
                <c:pt idx="16">
                  <c:v>50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6]Planilla ABC'!$M$6:$M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46.501104446697</c:v>
                </c:pt>
                <c:pt idx="2">
                  <c:v>21.9961475726946</c:v>
                </c:pt>
                <c:pt idx="3">
                  <c:v>24.5113158259837</c:v>
                </c:pt>
                <c:pt idx="4">
                  <c:v>27.7692981186118</c:v>
                </c:pt>
                <c:pt idx="5">
                  <c:v>26.9646850769531</c:v>
                </c:pt>
                <c:pt idx="6">
                  <c:v>29.6159788524167</c:v>
                </c:pt>
                <c:pt idx="7">
                  <c:v>31.3823558629046</c:v>
                </c:pt>
                <c:pt idx="8">
                  <c:v>44.3335510993028</c:v>
                </c:pt>
                <c:pt idx="9">
                  <c:v>31.4501804087582</c:v>
                </c:pt>
                <c:pt idx="10">
                  <c:v>40.2184914206187</c:v>
                </c:pt>
                <c:pt idx="11">
                  <c:v>50.4069928452289</c:v>
                </c:pt>
                <c:pt idx="12">
                  <c:v>53.4124677124981</c:v>
                </c:pt>
                <c:pt idx="13">
                  <c:v>73.9799091214955</c:v>
                </c:pt>
                <c:pt idx="14">
                  <c:v>71.1799911334417</c:v>
                </c:pt>
                <c:pt idx="15">
                  <c:v>49.7677812509244</c:v>
                </c:pt>
                <c:pt idx="16">
                  <c:v>99.0754191040792</c:v>
                </c:pt>
                <c:pt idx="17">
                  <c:v>100</c:v>
                </c:pt>
              </c:numCache>
            </c:numRef>
          </c:yVal>
          <c:smooth val="0"/>
        </c:ser>
        <c:axId val="95241208"/>
        <c:axId val="58311729"/>
      </c:scatterChart>
      <c:valAx>
        <c:axId val="952412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4188056347766"/>
              <c:y val="0.90682691116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729"/>
        <c:crossesAt val="0"/>
        <c:crossBetween val="midCat"/>
      </c:valAx>
      <c:valAx>
        <c:axId val="5831172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07966794697063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20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59636992221262"/>
          <c:y val="0.055391432791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882454624028"/>
          <c:y val="0.0307730182176268"/>
          <c:w val="0.902333621434745"/>
          <c:h val="0.886632200886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G$6:$G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65.3863701312049</c:v>
                </c:pt>
                <c:pt idx="2">
                  <c:v>75.1555457512571</c:v>
                </c:pt>
                <c:pt idx="3">
                  <c:v>80.9854406168686</c:v>
                </c:pt>
                <c:pt idx="4">
                  <c:v>85.5832526985496</c:v>
                </c:pt>
                <c:pt idx="5">
                  <c:v>89.3072009786472</c:v>
                </c:pt>
                <c:pt idx="6">
                  <c:v>92.4657448397916</c:v>
                </c:pt>
                <c:pt idx="7">
                  <c:v>94.0450167703638</c:v>
                </c:pt>
                <c:pt idx="8">
                  <c:v>95.2532851362937</c:v>
                </c:pt>
                <c:pt idx="9">
                  <c:v>96.2824440110499</c:v>
                </c:pt>
                <c:pt idx="10">
                  <c:v>96.8865781940148</c:v>
                </c:pt>
                <c:pt idx="11">
                  <c:v>97.2813961766579</c:v>
                </c:pt>
                <c:pt idx="12">
                  <c:v>97.5834632681403</c:v>
                </c:pt>
                <c:pt idx="13">
                  <c:v>97.8855303596228</c:v>
                </c:pt>
                <c:pt idx="14">
                  <c:v>98.1875974511052</c:v>
                </c:pt>
                <c:pt idx="15">
                  <c:v>98.4896645425877</c:v>
                </c:pt>
                <c:pt idx="16">
                  <c:v>98.7917316340702</c:v>
                </c:pt>
                <c:pt idx="17">
                  <c:v>99.0937987255526</c:v>
                </c:pt>
                <c:pt idx="18">
                  <c:v>99.3958658170351</c:v>
                </c:pt>
                <c:pt idx="19">
                  <c:v>99.6979329085175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H$6:$H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79.1752127733137</c:v>
                </c:pt>
                <c:pt idx="2">
                  <c:v>85.3421579333864</c:v>
                </c:pt>
                <c:pt idx="3">
                  <c:v>90.6616540277002</c:v>
                </c:pt>
                <c:pt idx="4">
                  <c:v>94.4355798910687</c:v>
                </c:pt>
                <c:pt idx="5">
                  <c:v>96.9621368348831</c:v>
                </c:pt>
                <c:pt idx="6">
                  <c:v>99.0736574711777</c:v>
                </c:pt>
                <c:pt idx="7">
                  <c:v>99.6289616096944</c:v>
                </c:pt>
                <c:pt idx="8">
                  <c:v>99.9036650194721</c:v>
                </c:pt>
                <c:pt idx="9">
                  <c:v>99.9338155864528</c:v>
                </c:pt>
                <c:pt idx="10">
                  <c:v>99.9639661534334</c:v>
                </c:pt>
                <c:pt idx="11">
                  <c:v>99.983719489063</c:v>
                </c:pt>
                <c:pt idx="12">
                  <c:v>99.9988656682855</c:v>
                </c:pt>
                <c:pt idx="13">
                  <c:v>99.9990074597498</c:v>
                </c:pt>
                <c:pt idx="14">
                  <c:v>99.9991492512141</c:v>
                </c:pt>
                <c:pt idx="15">
                  <c:v>99.9992910426784</c:v>
                </c:pt>
                <c:pt idx="16">
                  <c:v>99.9994328341427</c:v>
                </c:pt>
                <c:pt idx="17">
                  <c:v>99.999574625607</c:v>
                </c:pt>
                <c:pt idx="18">
                  <c:v>99.9997164170714</c:v>
                </c:pt>
                <c:pt idx="19">
                  <c:v>99.9998582085357</c:v>
                </c:pt>
                <c:pt idx="20">
                  <c:v>100</c:v>
                </c:pt>
              </c:numCache>
            </c:numRef>
          </c:yVal>
          <c:smooth val="0"/>
        </c:ser>
        <c:axId val="66779764"/>
        <c:axId val="30413350"/>
      </c:scatterChart>
      <c:valAx>
        <c:axId val="6677976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72774416595"/>
              <c:y val="0.882939438700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350"/>
        <c:crossesAt val="0"/>
        <c:crossBetween val="midCat"/>
      </c:valAx>
      <c:valAx>
        <c:axId val="304133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340535868625756"/>
              <c:y val="-0.185745937961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65359082679541"/>
          <c:y val="0.0553914327917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528321407018"/>
          <c:y val="0.0392663712456918"/>
          <c:w val="0.890680231054401"/>
          <c:h val="0.8897095027080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L$6:$L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33.5804185376436</c:v>
                </c:pt>
                <c:pt idx="2">
                  <c:v>28.223493626883</c:v>
                </c:pt>
                <c:pt idx="3">
                  <c:v>23.4655783026768</c:v>
                </c:pt>
                <c:pt idx="4">
                  <c:v>24.1804818562341</c:v>
                </c:pt>
                <c:pt idx="5">
                  <c:v>25.8307106466589</c:v>
                </c:pt>
                <c:pt idx="6">
                  <c:v>29.5389809051588</c:v>
                </c:pt>
                <c:pt idx="7">
                  <c:v>20.9612217397814</c:v>
                </c:pt>
                <c:pt idx="8">
                  <c:v>20.2900380964408</c:v>
                </c:pt>
                <c:pt idx="9">
                  <c:v>21.6814977159304</c:v>
                </c:pt>
                <c:pt idx="10">
                  <c:v>16.2508428860418</c:v>
                </c:pt>
                <c:pt idx="11">
                  <c:v>12.6811594202899</c:v>
                </c:pt>
                <c:pt idx="12">
                  <c:v>11.1111111111111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7]Planilla ABC'!$M$6:$M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48.7278187223472</c:v>
                </c:pt>
                <c:pt idx="2">
                  <c:v>29.6134846082364</c:v>
                </c:pt>
                <c:pt idx="3">
                  <c:v>36.2911270986479</c:v>
                </c:pt>
                <c:pt idx="4">
                  <c:v>40.4132153013288</c:v>
                </c:pt>
                <c:pt idx="5">
                  <c:v>45.4055749629536</c:v>
                </c:pt>
                <c:pt idx="6">
                  <c:v>69.506772409657</c:v>
                </c:pt>
                <c:pt idx="7">
                  <c:v>59.9458754444377</c:v>
                </c:pt>
                <c:pt idx="8">
                  <c:v>74.0363846316474</c:v>
                </c:pt>
                <c:pt idx="9">
                  <c:v>31.297631260674</c:v>
                </c:pt>
                <c:pt idx="10">
                  <c:v>45.5553888970337</c:v>
                </c:pt>
                <c:pt idx="11">
                  <c:v>54.8188370427516</c:v>
                </c:pt>
                <c:pt idx="12">
                  <c:v>93.0325791438183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81512222"/>
        <c:axId val="12446328"/>
      </c:scatterChart>
      <c:valAx>
        <c:axId val="815122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4175359944823"/>
              <c:y val="0.907557853274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28"/>
        <c:crossesAt val="0"/>
        <c:crossBetween val="midCat"/>
      </c:valAx>
      <c:valAx>
        <c:axId val="1244632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535822053625"/>
              <c:y val="-0.05896110290497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222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47191011235955"/>
          <c:y val="0.051458820632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121866897148"/>
          <c:y val="0.0307768065985473"/>
          <c:w val="0.921694036300778"/>
          <c:h val="0.9032377200541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G$6:$G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41.0492656053335</c:v>
                </c:pt>
                <c:pt idx="2">
                  <c:v>52.1631840307421</c:v>
                </c:pt>
                <c:pt idx="3">
                  <c:v>59.1390089799805</c:v>
                </c:pt>
                <c:pt idx="4">
                  <c:v>64.186867892142</c:v>
                </c:pt>
                <c:pt idx="5">
                  <c:v>69.0621504312382</c:v>
                </c:pt>
                <c:pt idx="6">
                  <c:v>72.9211036793182</c:v>
                </c:pt>
                <c:pt idx="7">
                  <c:v>76.2262531085312</c:v>
                </c:pt>
                <c:pt idx="8">
                  <c:v>79.3859601606849</c:v>
                </c:pt>
                <c:pt idx="9">
                  <c:v>81.0944662540319</c:v>
                </c:pt>
                <c:pt idx="10">
                  <c:v>82.5798706024401</c:v>
                </c:pt>
                <c:pt idx="11">
                  <c:v>84.056022362172</c:v>
                </c:pt>
                <c:pt idx="12">
                  <c:v>85.5321741219039</c:v>
                </c:pt>
                <c:pt idx="13">
                  <c:v>86.9741224920343</c:v>
                </c:pt>
                <c:pt idx="14">
                  <c:v>88.3205300869555</c:v>
                </c:pt>
                <c:pt idx="15">
                  <c:v>89.4595341491869</c:v>
                </c:pt>
                <c:pt idx="16">
                  <c:v>90.5985382114182</c:v>
                </c:pt>
                <c:pt idx="17">
                  <c:v>91.6691354944465</c:v>
                </c:pt>
                <c:pt idx="18">
                  <c:v>92.5757852230627</c:v>
                </c:pt>
                <c:pt idx="19">
                  <c:v>93.3526907868683</c:v>
                </c:pt>
                <c:pt idx="20">
                  <c:v>94.0953929610725</c:v>
                </c:pt>
                <c:pt idx="21">
                  <c:v>94.8380951352766</c:v>
                </c:pt>
                <c:pt idx="22">
                  <c:v>95.4075971663923</c:v>
                </c:pt>
                <c:pt idx="23">
                  <c:v>95.9428958079064</c:v>
                </c:pt>
                <c:pt idx="24">
                  <c:v>96.34845028461</c:v>
                </c:pt>
                <c:pt idx="25">
                  <c:v>96.7540047613136</c:v>
                </c:pt>
                <c:pt idx="26">
                  <c:v>97.1595592380172</c:v>
                </c:pt>
                <c:pt idx="27">
                  <c:v>97.5309103251192</c:v>
                </c:pt>
                <c:pt idx="28">
                  <c:v>97.9022614122213</c:v>
                </c:pt>
                <c:pt idx="29">
                  <c:v>98.2736124993234</c:v>
                </c:pt>
                <c:pt idx="30">
                  <c:v>98.6449635864254</c:v>
                </c:pt>
                <c:pt idx="31">
                  <c:v>99.0163146735275</c:v>
                </c:pt>
                <c:pt idx="32">
                  <c:v>99.1802622279396</c:v>
                </c:pt>
                <c:pt idx="33">
                  <c:v>99.3442097823517</c:v>
                </c:pt>
                <c:pt idx="34">
                  <c:v>99.5081573367638</c:v>
                </c:pt>
                <c:pt idx="35">
                  <c:v>99.6721048911758</c:v>
                </c:pt>
                <c:pt idx="36">
                  <c:v>99.8360524455879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H$6:$H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71.6182441613806</c:v>
                </c:pt>
                <c:pt idx="2">
                  <c:v>85.1921132669752</c:v>
                </c:pt>
                <c:pt idx="3">
                  <c:v>88.1080184763699</c:v>
                </c:pt>
                <c:pt idx="4">
                  <c:v>90.8914530218755</c:v>
                </c:pt>
                <c:pt idx="5">
                  <c:v>92.0724476407486</c:v>
                </c:pt>
                <c:pt idx="6">
                  <c:v>93.1168327803518</c:v>
                </c:pt>
                <c:pt idx="7">
                  <c:v>94.0397636887215</c:v>
                </c:pt>
                <c:pt idx="8">
                  <c:v>94.8386403408108</c:v>
                </c:pt>
                <c:pt idx="9">
                  <c:v>95.6328638897626</c:v>
                </c:pt>
                <c:pt idx="10">
                  <c:v>96.3181476108387</c:v>
                </c:pt>
                <c:pt idx="11">
                  <c:v>97.0004843647502</c:v>
                </c:pt>
                <c:pt idx="12">
                  <c:v>97.4463535345685</c:v>
                </c:pt>
                <c:pt idx="13">
                  <c:v>97.8519080303077</c:v>
                </c:pt>
                <c:pt idx="14">
                  <c:v>98.238152135942</c:v>
                </c:pt>
                <c:pt idx="15">
                  <c:v>98.5475057049457</c:v>
                </c:pt>
                <c:pt idx="16">
                  <c:v>98.8372590851343</c:v>
                </c:pt>
                <c:pt idx="17">
                  <c:v>99.0442892194428</c:v>
                </c:pt>
                <c:pt idx="18">
                  <c:v>99.235396751384</c:v>
                </c:pt>
                <c:pt idx="19">
                  <c:v>99.3919488484004</c:v>
                </c:pt>
                <c:pt idx="20">
                  <c:v>99.5285497328119</c:v>
                </c:pt>
                <c:pt idx="21">
                  <c:v>99.6598036269386</c:v>
                </c:pt>
                <c:pt idx="22">
                  <c:v>99.7666287143059</c:v>
                </c:pt>
                <c:pt idx="23">
                  <c:v>99.8303554273085</c:v>
                </c:pt>
                <c:pt idx="24">
                  <c:v>99.8781595379439</c:v>
                </c:pt>
                <c:pt idx="25">
                  <c:v>99.9219350383417</c:v>
                </c:pt>
                <c:pt idx="26">
                  <c:v>99.9365510741632</c:v>
                </c:pt>
                <c:pt idx="27">
                  <c:v>99.9511671099848</c:v>
                </c:pt>
                <c:pt idx="28">
                  <c:v>99.9657831458063</c:v>
                </c:pt>
                <c:pt idx="29">
                  <c:v>99.9803991816279</c:v>
                </c:pt>
                <c:pt idx="30">
                  <c:v>99.9933090785646</c:v>
                </c:pt>
                <c:pt idx="31">
                  <c:v>99.9997821787997</c:v>
                </c:pt>
                <c:pt idx="32">
                  <c:v>99.9998184823331</c:v>
                </c:pt>
                <c:pt idx="33">
                  <c:v>99.9998547858665</c:v>
                </c:pt>
                <c:pt idx="34">
                  <c:v>99.9998910893998</c:v>
                </c:pt>
                <c:pt idx="35">
                  <c:v>99.9999273929332</c:v>
                </c:pt>
                <c:pt idx="36">
                  <c:v>99.9999636964666</c:v>
                </c:pt>
                <c:pt idx="37">
                  <c:v>100</c:v>
                </c:pt>
              </c:numCache>
            </c:numRef>
          </c:yVal>
          <c:smooth val="0"/>
        </c:ser>
        <c:axId val="90341562"/>
        <c:axId val="26486783"/>
      </c:scatterChart>
      <c:valAx>
        <c:axId val="903415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0138288677615"/>
              <c:y val="0.8992982888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6783"/>
        <c:crossesAt val="0"/>
        <c:crossBetween val="midCat"/>
      </c:valAx>
      <c:valAx>
        <c:axId val="264867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076058772688"/>
              <c:y val="-0.1776437276868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56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59151651004397"/>
          <c:y val="0.03902018709995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788947323045"/>
          <c:y val="0.0307730182176268"/>
          <c:w val="0.924821105267696"/>
          <c:h val="0.9110044313146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L$6:$L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24.291607064954</c:v>
                </c:pt>
                <c:pt idx="2">
                  <c:v>18.8528922320162</c:v>
                </c:pt>
                <c:pt idx="3">
                  <c:v>14.5825444438472</c:v>
                </c:pt>
                <c:pt idx="4">
                  <c:v>12.3537358888049</c:v>
                </c:pt>
                <c:pt idx="5">
                  <c:v>13.6131141068961</c:v>
                </c:pt>
                <c:pt idx="6">
                  <c:v>12.4732432986434</c:v>
                </c:pt>
                <c:pt idx="7">
                  <c:v>12.2056282873268</c:v>
                </c:pt>
                <c:pt idx="8">
                  <c:v>13.2907406921523</c:v>
                </c:pt>
                <c:pt idx="9">
                  <c:v>8.28807020198199</c:v>
                </c:pt>
                <c:pt idx="10">
                  <c:v>7.85698181478243</c:v>
                </c:pt>
                <c:pt idx="11">
                  <c:v>8.47382775433717</c:v>
                </c:pt>
                <c:pt idx="12">
                  <c:v>9.25836571816071</c:v>
                </c:pt>
                <c:pt idx="13">
                  <c:v>9.96658642618474</c:v>
                </c:pt>
                <c:pt idx="14">
                  <c:v>10.3364060816473</c:v>
                </c:pt>
                <c:pt idx="15">
                  <c:v>9.7521897030549</c:v>
                </c:pt>
                <c:pt idx="16">
                  <c:v>10.8060125458634</c:v>
                </c:pt>
                <c:pt idx="17">
                  <c:v>11.3875619249823</c:v>
                </c:pt>
                <c:pt idx="18">
                  <c:v>10.8830209399256</c:v>
                </c:pt>
                <c:pt idx="19">
                  <c:v>10.464481256914</c:v>
                </c:pt>
                <c:pt idx="20">
                  <c:v>11.1729746637473</c:v>
                </c:pt>
                <c:pt idx="21">
                  <c:v>12.5783505880696</c:v>
                </c:pt>
                <c:pt idx="22">
                  <c:v>11.0327882059132</c:v>
                </c:pt>
                <c:pt idx="23">
                  <c:v>11.6561778421696</c:v>
                </c:pt>
                <c:pt idx="24">
                  <c:v>9.99615631005765</c:v>
                </c:pt>
                <c:pt idx="25">
                  <c:v>11.1063660175379</c:v>
                </c:pt>
                <c:pt idx="26">
                  <c:v>12.4939948115171</c:v>
                </c:pt>
                <c:pt idx="27">
                  <c:v>13.0737134909597</c:v>
                </c:pt>
                <c:pt idx="28">
                  <c:v>15.04</c:v>
                </c:pt>
                <c:pt idx="29">
                  <c:v>17.7024482109228</c:v>
                </c:pt>
                <c:pt idx="30">
                  <c:v>21.5102974828375</c:v>
                </c:pt>
                <c:pt idx="31">
                  <c:v>27.4052478134111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8]Planilla ABC'!$M$6:$M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36.9155287002805</c:v>
                </c:pt>
                <c:pt idx="2">
                  <c:v>47.8260372007163</c:v>
                </c:pt>
                <c:pt idx="3">
                  <c:v>19.6915688373788</c:v>
                </c:pt>
                <c:pt idx="4">
                  <c:v>23.4059777167895</c:v>
                </c:pt>
                <c:pt idx="5">
                  <c:v>12.9657850116969</c:v>
                </c:pt>
                <c:pt idx="6">
                  <c:v>13.1741184703043</c:v>
                </c:pt>
                <c:pt idx="7">
                  <c:v>13.4085208003543</c:v>
                </c:pt>
                <c:pt idx="8">
                  <c:v>13.4034392323943</c:v>
                </c:pt>
                <c:pt idx="9">
                  <c:v>15.3878745407268</c:v>
                </c:pt>
                <c:pt idx="10">
                  <c:v>15.6918333612203</c:v>
                </c:pt>
                <c:pt idx="11">
                  <c:v>18.5324310100043</c:v>
                </c:pt>
                <c:pt idx="12">
                  <c:v>14.8647056404183</c:v>
                </c:pt>
                <c:pt idx="13">
                  <c:v>15.8813877030044</c:v>
                </c:pt>
                <c:pt idx="14">
                  <c:v>17.9807992899643</c:v>
                </c:pt>
                <c:pt idx="15">
                  <c:v>17.5584722900651</c:v>
                </c:pt>
                <c:pt idx="16">
                  <c:v>19.948675955231</c:v>
                </c:pt>
                <c:pt idx="17">
                  <c:v>17.8053538549807</c:v>
                </c:pt>
                <c:pt idx="18">
                  <c:v>19.9963771288359</c:v>
                </c:pt>
                <c:pt idx="19">
                  <c:v>20.474945313104</c:v>
                </c:pt>
                <c:pt idx="20">
                  <c:v>22.4653606941042</c:v>
                </c:pt>
                <c:pt idx="21">
                  <c:v>27.840453863672</c:v>
                </c:pt>
                <c:pt idx="22">
                  <c:v>31.4010071318382</c:v>
                </c:pt>
                <c:pt idx="23">
                  <c:v>27.3070068637999</c:v>
                </c:pt>
                <c:pt idx="24">
                  <c:v>28.1789802508202</c:v>
                </c:pt>
                <c:pt idx="25">
                  <c:v>35.92854102739</c:v>
                </c:pt>
                <c:pt idx="26">
                  <c:v>18.7229142384022</c:v>
                </c:pt>
                <c:pt idx="27">
                  <c:v>23.0359074306876</c:v>
                </c:pt>
                <c:pt idx="28">
                  <c:v>29.9307204979282</c:v>
                </c:pt>
                <c:pt idx="29">
                  <c:v>42.7158959113361</c:v>
                </c:pt>
                <c:pt idx="30">
                  <c:v>65.8640710382514</c:v>
                </c:pt>
                <c:pt idx="31">
                  <c:v>96.7445261092085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63718014"/>
        <c:axId val="75304933"/>
      </c:scatterChart>
      <c:valAx>
        <c:axId val="637180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1071644107251"/>
              <c:y val="0.907557853274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33"/>
        <c:crossesAt val="0"/>
        <c:crossBetween val="midCat"/>
      </c:valAx>
      <c:valAx>
        <c:axId val="7530493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535822053625"/>
              <c:y val="-0.05502215657311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80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1309998267198"/>
          <c:y val="0.063638601674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72396465084"/>
          <c:y val="0.0617922205809946"/>
          <c:w val="0.876711141916479"/>
          <c:h val="0.8606597735105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G$6:$G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57.6373212942062</c:v>
                </c:pt>
                <c:pt idx="2">
                  <c:v>65.0112866817156</c:v>
                </c:pt>
                <c:pt idx="3">
                  <c:v>71.7832957110609</c:v>
                </c:pt>
                <c:pt idx="4">
                  <c:v>77.2761474793077</c:v>
                </c:pt>
                <c:pt idx="5">
                  <c:v>81.339352896915</c:v>
                </c:pt>
                <c:pt idx="6">
                  <c:v>84.4996237772761</c:v>
                </c:pt>
                <c:pt idx="7">
                  <c:v>87.5846501128668</c:v>
                </c:pt>
                <c:pt idx="8">
                  <c:v>89.9172310007524</c:v>
                </c:pt>
                <c:pt idx="9">
                  <c:v>91.196388261851</c:v>
                </c:pt>
                <c:pt idx="10">
                  <c:v>92.2498118886381</c:v>
                </c:pt>
                <c:pt idx="11">
                  <c:v>93.3032355154251</c:v>
                </c:pt>
                <c:pt idx="12">
                  <c:v>94.3566591422122</c:v>
                </c:pt>
                <c:pt idx="13">
                  <c:v>95.4100827689992</c:v>
                </c:pt>
                <c:pt idx="14">
                  <c:v>96.3130173062453</c:v>
                </c:pt>
                <c:pt idx="15">
                  <c:v>97.2159518434913</c:v>
                </c:pt>
                <c:pt idx="16">
                  <c:v>97.9683972911964</c:v>
                </c:pt>
                <c:pt idx="17">
                  <c:v>98.4951091045899</c:v>
                </c:pt>
                <c:pt idx="18">
                  <c:v>98.8713318284424</c:v>
                </c:pt>
                <c:pt idx="19">
                  <c:v>99.2475545522949</c:v>
                </c:pt>
                <c:pt idx="20">
                  <c:v>99.6237772761475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H$6:$H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52.2221295755858</c:v>
                </c:pt>
                <c:pt idx="2">
                  <c:v>70.1207318025462</c:v>
                </c:pt>
                <c:pt idx="3">
                  <c:v>77.5943815550253</c:v>
                </c:pt>
                <c:pt idx="4">
                  <c:v>84.7680326751452</c:v>
                </c:pt>
                <c:pt idx="5">
                  <c:v>87.3622929071941</c:v>
                </c:pt>
                <c:pt idx="6">
                  <c:v>89.6080253163552</c:v>
                </c:pt>
                <c:pt idx="7">
                  <c:v>91.78316981202</c:v>
                </c:pt>
                <c:pt idx="8">
                  <c:v>93.636256952358</c:v>
                </c:pt>
                <c:pt idx="9">
                  <c:v>95.489344092696</c:v>
                </c:pt>
                <c:pt idx="10">
                  <c:v>97.1791966830739</c:v>
                </c:pt>
                <c:pt idx="11">
                  <c:v>98.3264046884492</c:v>
                </c:pt>
                <c:pt idx="12">
                  <c:v>98.6794986669914</c:v>
                </c:pt>
                <c:pt idx="13">
                  <c:v>98.9884751995983</c:v>
                </c:pt>
                <c:pt idx="14">
                  <c:v>99.2974517322054</c:v>
                </c:pt>
                <c:pt idx="15">
                  <c:v>99.518193372942</c:v>
                </c:pt>
                <c:pt idx="16">
                  <c:v>99.7036410569305</c:v>
                </c:pt>
                <c:pt idx="17">
                  <c:v>99.8008538490486</c:v>
                </c:pt>
                <c:pt idx="18">
                  <c:v>99.8671844290122</c:v>
                </c:pt>
                <c:pt idx="19">
                  <c:v>99.9335150089757</c:v>
                </c:pt>
                <c:pt idx="20">
                  <c:v>99.9777868659717</c:v>
                </c:pt>
                <c:pt idx="21">
                  <c:v>100</c:v>
                </c:pt>
              </c:numCache>
            </c:numRef>
          </c:yVal>
          <c:smooth val="0"/>
        </c:ser>
        <c:axId val="19937224"/>
        <c:axId val="85869789"/>
      </c:scatterChart>
      <c:valAx>
        <c:axId val="199372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0556229422977"/>
              <c:y val="0.866198916789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789"/>
        <c:crossesAt val="0"/>
        <c:crossBetween val="midCat"/>
      </c:valAx>
      <c:valAx>
        <c:axId val="8586978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00242592272"/>
              <c:y val="-0.1693746922698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3894218304382"/>
          <c:y val="0.063638601674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793535563046"/>
          <c:y val="0.0598227474150665"/>
          <c:w val="0.919280961023248"/>
          <c:h val="0.8685376661742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L$6:$L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29.2713567839196</c:v>
                </c:pt>
                <c:pt idx="2">
                  <c:v>17.4067495559503</c:v>
                </c:pt>
                <c:pt idx="3">
                  <c:v>19.3548387096774</c:v>
                </c:pt>
                <c:pt idx="4">
                  <c:v>19.4666666666667</c:v>
                </c:pt>
                <c:pt idx="5">
                  <c:v>17.8807947019868</c:v>
                </c:pt>
                <c:pt idx="6">
                  <c:v>16.9354838709677</c:v>
                </c:pt>
                <c:pt idx="7">
                  <c:v>19.9029126213592</c:v>
                </c:pt>
                <c:pt idx="8">
                  <c:v>18.7878787878788</c:v>
                </c:pt>
                <c:pt idx="9">
                  <c:v>12.6865671641791</c:v>
                </c:pt>
                <c:pt idx="10">
                  <c:v>11.965811965812</c:v>
                </c:pt>
                <c:pt idx="11">
                  <c:v>13.5922330097087</c:v>
                </c:pt>
                <c:pt idx="12">
                  <c:v>15.7303370786517</c:v>
                </c:pt>
                <c:pt idx="13">
                  <c:v>18.6666666666667</c:v>
                </c:pt>
                <c:pt idx="14">
                  <c:v>19.672131147541</c:v>
                </c:pt>
                <c:pt idx="15">
                  <c:v>24.4897959183673</c:v>
                </c:pt>
                <c:pt idx="16">
                  <c:v>27.027027027027</c:v>
                </c:pt>
                <c:pt idx="17">
                  <c:v>25.9259259259259</c:v>
                </c:pt>
                <c:pt idx="18">
                  <c:v>25</c:v>
                </c:pt>
                <c:pt idx="19">
                  <c:v>33.3333333333333</c:v>
                </c:pt>
                <c:pt idx="20">
                  <c:v>5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9]Planilla ABC'!$M$6:$M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30.1432940703689</c:v>
                </c:pt>
                <c:pt idx="2">
                  <c:v>37.4621180642123</c:v>
                </c:pt>
                <c:pt idx="3">
                  <c:v>25.0128272991503</c:v>
                </c:pt>
                <c:pt idx="4">
                  <c:v>32.0171975513081</c:v>
                </c:pt>
                <c:pt idx="5">
                  <c:v>17.0316819667525</c:v>
                </c:pt>
                <c:pt idx="6">
                  <c:v>17.7700938364007</c:v>
                </c:pt>
                <c:pt idx="7">
                  <c:v>20.931002642723</c:v>
                </c:pt>
                <c:pt idx="8">
                  <c:v>22.5523358514677</c:v>
                </c:pt>
                <c:pt idx="9">
                  <c:v>29.1194525999078</c:v>
                </c:pt>
                <c:pt idx="10">
                  <c:v>37.4635668316348</c:v>
                </c:pt>
                <c:pt idx="11">
                  <c:v>40.6695496453623</c:v>
                </c:pt>
                <c:pt idx="12">
                  <c:v>21.0979306708844</c:v>
                </c:pt>
                <c:pt idx="13">
                  <c:v>23.3984264069626</c:v>
                </c:pt>
                <c:pt idx="14">
                  <c:v>30.5456210746685</c:v>
                </c:pt>
                <c:pt idx="15">
                  <c:v>31.4201387798675</c:v>
                </c:pt>
                <c:pt idx="16">
                  <c:v>38.4900650123615</c:v>
                </c:pt>
                <c:pt idx="17">
                  <c:v>32.8023818384816</c:v>
                </c:pt>
                <c:pt idx="18">
                  <c:v>33.3074878156845</c:v>
                </c:pt>
                <c:pt idx="19">
                  <c:v>49.9418701212423</c:v>
                </c:pt>
                <c:pt idx="20">
                  <c:v>66.5892501658925</c:v>
                </c:pt>
                <c:pt idx="21">
                  <c:v>100</c:v>
                </c:pt>
              </c:numCache>
            </c:numRef>
          </c:yVal>
          <c:smooth val="0"/>
        </c:ser>
        <c:axId val="50485299"/>
        <c:axId val="59801357"/>
      </c:scatterChart>
      <c:valAx>
        <c:axId val="504852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35658110794"/>
              <c:y val="0.907557853274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357"/>
        <c:crossesAt val="0"/>
        <c:crossBetween val="midCat"/>
      </c:valAx>
      <c:valAx>
        <c:axId val="5980135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04677498769079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29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28660544099809"/>
          <c:y val="0.055879073225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071911280541"/>
          <c:y val="0.0469582455705613"/>
          <c:w val="0.919944550337896"/>
          <c:h val="0.8865072481724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G$6:$G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36.3636363636364</c:v>
                </c:pt>
                <c:pt idx="2">
                  <c:v>49.6969696969697</c:v>
                </c:pt>
                <c:pt idx="3">
                  <c:v>56.5656565656566</c:v>
                </c:pt>
                <c:pt idx="4">
                  <c:v>62.4242424242424</c:v>
                </c:pt>
                <c:pt idx="5">
                  <c:v>66.4646464646465</c:v>
                </c:pt>
                <c:pt idx="6">
                  <c:v>70.3030303030303</c:v>
                </c:pt>
                <c:pt idx="7">
                  <c:v>73.9393939393939</c:v>
                </c:pt>
                <c:pt idx="8">
                  <c:v>76.969696969697</c:v>
                </c:pt>
                <c:pt idx="9">
                  <c:v>79.7979797979798</c:v>
                </c:pt>
                <c:pt idx="10">
                  <c:v>82.6262626262626</c:v>
                </c:pt>
                <c:pt idx="11">
                  <c:v>85.2525252525253</c:v>
                </c:pt>
                <c:pt idx="12">
                  <c:v>87.2727272727273</c:v>
                </c:pt>
                <c:pt idx="13">
                  <c:v>89.2929292929293</c:v>
                </c:pt>
                <c:pt idx="14">
                  <c:v>90.3030303030303</c:v>
                </c:pt>
                <c:pt idx="15">
                  <c:v>91.3131313131313</c:v>
                </c:pt>
                <c:pt idx="16">
                  <c:v>92.3232323232323</c:v>
                </c:pt>
                <c:pt idx="17">
                  <c:v>93.3333333333333</c:v>
                </c:pt>
                <c:pt idx="18">
                  <c:v>94.3434343434343</c:v>
                </c:pt>
                <c:pt idx="19">
                  <c:v>95.3535353535354</c:v>
                </c:pt>
                <c:pt idx="20">
                  <c:v>96.3636363636364</c:v>
                </c:pt>
                <c:pt idx="21">
                  <c:v>97.3737373737374</c:v>
                </c:pt>
                <c:pt idx="22">
                  <c:v>98.3838383838384</c:v>
                </c:pt>
                <c:pt idx="23">
                  <c:v>99.1919191919192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H$6:$H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95.0728836470046</c:v>
                </c:pt>
                <c:pt idx="2">
                  <c:v>97.6266306204602</c:v>
                </c:pt>
                <c:pt idx="3">
                  <c:v>98.2707208746157</c:v>
                </c:pt>
                <c:pt idx="4">
                  <c:v>98.7223006194204</c:v>
                </c:pt>
                <c:pt idx="5">
                  <c:v>99.0788134460273</c:v>
                </c:pt>
                <c:pt idx="6">
                  <c:v>99.3759094487604</c:v>
                </c:pt>
                <c:pt idx="7">
                  <c:v>99.5042616716923</c:v>
                </c:pt>
                <c:pt idx="8">
                  <c:v>99.5957754638226</c:v>
                </c:pt>
                <c:pt idx="9">
                  <c:v>99.6789709006105</c:v>
                </c:pt>
                <c:pt idx="10">
                  <c:v>99.7419646172814</c:v>
                </c:pt>
                <c:pt idx="11">
                  <c:v>99.8013933245198</c:v>
                </c:pt>
                <c:pt idx="12">
                  <c:v>99.8394319751638</c:v>
                </c:pt>
                <c:pt idx="13">
                  <c:v>99.8691522704654</c:v>
                </c:pt>
                <c:pt idx="14">
                  <c:v>99.898872565767</c:v>
                </c:pt>
                <c:pt idx="15">
                  <c:v>99.9226511786812</c:v>
                </c:pt>
                <c:pt idx="16">
                  <c:v>99.9416764456856</c:v>
                </c:pt>
                <c:pt idx="17">
                  <c:v>99.958325039735</c:v>
                </c:pt>
                <c:pt idx="18">
                  <c:v>99.9702202878745</c:v>
                </c:pt>
                <c:pt idx="19">
                  <c:v>99.982115536014</c:v>
                </c:pt>
                <c:pt idx="20">
                  <c:v>99.9880691017662</c:v>
                </c:pt>
                <c:pt idx="21">
                  <c:v>99.9940226675183</c:v>
                </c:pt>
                <c:pt idx="22">
                  <c:v>99.9999762332705</c:v>
                </c:pt>
                <c:pt idx="23">
                  <c:v>99.9999881166352</c:v>
                </c:pt>
                <c:pt idx="24">
                  <c:v>100</c:v>
                </c:pt>
              </c:numCache>
            </c:numRef>
          </c:yVal>
          <c:smooth val="0"/>
        </c:ser>
        <c:axId val="16622736"/>
        <c:axId val="82342022"/>
      </c:scatterChart>
      <c:valAx>
        <c:axId val="166227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8211748397158"/>
              <c:y val="0.90682691116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022"/>
        <c:crossesAt val="0"/>
        <c:crossBetween val="midCat"/>
      </c:valAx>
      <c:valAx>
        <c:axId val="8234202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00242592272"/>
              <c:y val="-0.174203940032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73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</a:t>
            </a:r>
          </a:p>
        </c:rich>
      </c:tx>
      <c:layout>
        <c:manualLayout>
          <c:xMode val="edge"/>
          <c:yMode val="edge"/>
          <c:x val="0.161633493479753"/>
          <c:y val="0.0390219807359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03088538092"/>
          <c:y val="0.0308718202025191"/>
          <c:w val="0.918496911461908"/>
          <c:h val="0.901580637194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L$6:$L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16.9759259496307</c:v>
                </c:pt>
                <c:pt idx="2">
                  <c:v>17.6742687493301</c:v>
                </c:pt>
                <c:pt idx="3">
                  <c:v>18.7022907952049</c:v>
                </c:pt>
                <c:pt idx="4">
                  <c:v>11.9153770840872</c:v>
                </c:pt>
                <c:pt idx="5">
                  <c:v>12.4497844664012</c:v>
                </c:pt>
                <c:pt idx="6">
                  <c:v>12.4659316888152</c:v>
                </c:pt>
                <c:pt idx="7">
                  <c:v>9.59259040858967</c:v>
                </c:pt>
                <c:pt idx="8">
                  <c:v>9.07015549000495</c:v>
                </c:pt>
                <c:pt idx="9">
                  <c:v>9.61432648124246</c:v>
                </c:pt>
                <c:pt idx="10">
                  <c:v>9.3182052303585</c:v>
                </c:pt>
                <c:pt idx="11">
                  <c:v>10.0654694227331</c:v>
                </c:pt>
                <c:pt idx="12">
                  <c:v>9.44735275068511</c:v>
                </c:pt>
                <c:pt idx="13">
                  <c:v>9.28179685977517</c:v>
                </c:pt>
                <c:pt idx="14">
                  <c:v>8.7558731036554</c:v>
                </c:pt>
                <c:pt idx="15">
                  <c:v>9.19726298845716</c:v>
                </c:pt>
                <c:pt idx="16">
                  <c:v>9.95709694317455</c:v>
                </c:pt>
                <c:pt idx="17">
                  <c:v>10.9360860278205</c:v>
                </c:pt>
                <c:pt idx="18">
                  <c:v>10.3495085503983</c:v>
                </c:pt>
                <c:pt idx="19">
                  <c:v>10.4140694078959</c:v>
                </c:pt>
                <c:pt idx="20">
                  <c:v>10.183072549449</c:v>
                </c:pt>
                <c:pt idx="21">
                  <c:v>8.99787604601139</c:v>
                </c:pt>
                <c:pt idx="22">
                  <c:v>9.70919832486486</c:v>
                </c:pt>
                <c:pt idx="23">
                  <c:v>10.5557281306531</c:v>
                </c:pt>
                <c:pt idx="24">
                  <c:v>11.5806222818151</c:v>
                </c:pt>
                <c:pt idx="25">
                  <c:v>13.0973804393031</c:v>
                </c:pt>
                <c:pt idx="26">
                  <c:v>10.6223560474686</c:v>
                </c:pt>
                <c:pt idx="27">
                  <c:v>11.2416850419367</c:v>
                </c:pt>
                <c:pt idx="28">
                  <c:v>12.6655007446324</c:v>
                </c:pt>
                <c:pt idx="29">
                  <c:v>10.9121451623277</c:v>
                </c:pt>
                <c:pt idx="30">
                  <c:v>8.60495436766624</c:v>
                </c:pt>
                <c:pt idx="31">
                  <c:v>9.4151212553495</c:v>
                </c:pt>
                <c:pt idx="32">
                  <c:v>10.3937007874016</c:v>
                </c:pt>
                <c:pt idx="33">
                  <c:v>11.5992970123023</c:v>
                </c:pt>
                <c:pt idx="34">
                  <c:v>13.1212723658052</c:v>
                </c:pt>
                <c:pt idx="35">
                  <c:v>14.285714285714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M$6:$M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18.3483445747177</c:v>
                </c:pt>
                <c:pt idx="2">
                  <c:v>16.8911667442423</c:v>
                </c:pt>
                <c:pt idx="3">
                  <c:v>17.8115248210929</c:v>
                </c:pt>
                <c:pt idx="4">
                  <c:v>21.5769711107412</c:v>
                </c:pt>
                <c:pt idx="5">
                  <c:v>25.7991687366502</c:v>
                </c:pt>
                <c:pt idx="6">
                  <c:v>13.5947026862574</c:v>
                </c:pt>
                <c:pt idx="7">
                  <c:v>15.119225279636</c:v>
                </c:pt>
                <c:pt idx="8">
                  <c:v>16.6750754624514</c:v>
                </c:pt>
                <c:pt idx="9">
                  <c:v>19.24367376728</c:v>
                </c:pt>
                <c:pt idx="10">
                  <c:v>18.053880470458</c:v>
                </c:pt>
                <c:pt idx="11">
                  <c:v>21.1075153455991</c:v>
                </c:pt>
                <c:pt idx="12">
                  <c:v>19.9348998615205</c:v>
                </c:pt>
                <c:pt idx="13">
                  <c:v>24.4241157721232</c:v>
                </c:pt>
                <c:pt idx="14">
                  <c:v>22.6427316117649</c:v>
                </c:pt>
                <c:pt idx="15">
                  <c:v>25.8327493081351</c:v>
                </c:pt>
                <c:pt idx="16">
                  <c:v>17.8134182188255</c:v>
                </c:pt>
                <c:pt idx="17">
                  <c:v>20.3668212175623</c:v>
                </c:pt>
                <c:pt idx="18">
                  <c:v>15.2814569564017</c:v>
                </c:pt>
                <c:pt idx="19">
                  <c:v>17.0345422380118</c:v>
                </c:pt>
                <c:pt idx="20">
                  <c:v>19.0002038957918</c:v>
                </c:pt>
                <c:pt idx="21">
                  <c:v>19.4374602805755</c:v>
                </c:pt>
                <c:pt idx="22">
                  <c:v>21.8295963068881</c:v>
                </c:pt>
                <c:pt idx="23">
                  <c:v>20.0951130079376</c:v>
                </c:pt>
                <c:pt idx="24">
                  <c:v>23.9135540145669</c:v>
                </c:pt>
                <c:pt idx="25">
                  <c:v>25.7678066521013</c:v>
                </c:pt>
                <c:pt idx="26">
                  <c:v>34.4333628656378</c:v>
                </c:pt>
                <c:pt idx="27">
                  <c:v>31.5145437389546</c:v>
                </c:pt>
                <c:pt idx="28">
                  <c:v>29.0237469352193</c:v>
                </c:pt>
                <c:pt idx="29">
                  <c:v>26.4432292667863</c:v>
                </c:pt>
                <c:pt idx="30">
                  <c:v>29.4016547348875</c:v>
                </c:pt>
                <c:pt idx="31">
                  <c:v>29.5577973724663</c:v>
                </c:pt>
                <c:pt idx="32">
                  <c:v>41.9603536941548</c:v>
                </c:pt>
                <c:pt idx="33">
                  <c:v>50.9874464096283</c:v>
                </c:pt>
                <c:pt idx="34">
                  <c:v>49.3195742675359</c:v>
                </c:pt>
                <c:pt idx="35">
                  <c:v>97.3148381347231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axId val="25980114"/>
        <c:axId val="13566329"/>
      </c:scatterChart>
      <c:valAx>
        <c:axId val="259801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0555936856555"/>
              <c:y val="0.886515188935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329"/>
        <c:crossesAt val="0"/>
        <c:crossBetween val="midCat"/>
      </c:valAx>
      <c:valAx>
        <c:axId val="1356632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4481811942347"/>
              <c:y val="-0.06310200049394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11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36922679969038"/>
          <c:y val="0.0721254785723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719102089963"/>
          <c:y val="0.0668148697048289"/>
          <c:w val="0.915541412230154"/>
          <c:h val="0.87736198592071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L$6:$L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19.2307692307692</c:v>
                </c:pt>
                <c:pt idx="2">
                  <c:v>20.952380952381</c:v>
                </c:pt>
                <c:pt idx="3">
                  <c:v>13.6546184738956</c:v>
                </c:pt>
                <c:pt idx="4">
                  <c:v>13.4883720930233</c:v>
                </c:pt>
                <c:pt idx="5">
                  <c:v>10.752688172043</c:v>
                </c:pt>
                <c:pt idx="6">
                  <c:v>11.4457831325301</c:v>
                </c:pt>
                <c:pt idx="7">
                  <c:v>12.2448979591837</c:v>
                </c:pt>
                <c:pt idx="8">
                  <c:v>11.6279069767442</c:v>
                </c:pt>
                <c:pt idx="9">
                  <c:v>12.280701754386</c:v>
                </c:pt>
                <c:pt idx="10">
                  <c:v>14</c:v>
                </c:pt>
                <c:pt idx="11">
                  <c:v>15.1162790697674</c:v>
                </c:pt>
                <c:pt idx="12">
                  <c:v>13.6986301369863</c:v>
                </c:pt>
                <c:pt idx="13">
                  <c:v>15.8730158730159</c:v>
                </c:pt>
                <c:pt idx="14">
                  <c:v>9.43396226415094</c:v>
                </c:pt>
                <c:pt idx="15">
                  <c:v>10.4166666666667</c:v>
                </c:pt>
                <c:pt idx="16">
                  <c:v>11.6279069767442</c:v>
                </c:pt>
                <c:pt idx="17">
                  <c:v>13.1578947368421</c:v>
                </c:pt>
                <c:pt idx="18">
                  <c:v>15.1515151515152</c:v>
                </c:pt>
                <c:pt idx="19">
                  <c:v>17.8571428571429</c:v>
                </c:pt>
                <c:pt idx="20">
                  <c:v>21.7391304347826</c:v>
                </c:pt>
                <c:pt idx="21">
                  <c:v>27.7777777777778</c:v>
                </c:pt>
                <c:pt idx="22">
                  <c:v>38.4615384615385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0]Planilla ABC'!$M$6:$M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75.7618857212339</c:v>
                </c:pt>
                <c:pt idx="2">
                  <c:v>51.8304580305482</c:v>
                </c:pt>
                <c:pt idx="3">
                  <c:v>27.138222128759</c:v>
                </c:pt>
                <c:pt idx="4">
                  <c:v>26.1137567773723</c:v>
                </c:pt>
                <c:pt idx="5">
                  <c:v>27.9027157738095</c:v>
                </c:pt>
                <c:pt idx="6">
                  <c:v>32.2514480320954</c:v>
                </c:pt>
                <c:pt idx="7">
                  <c:v>20.5662820366351</c:v>
                </c:pt>
                <c:pt idx="8">
                  <c:v>18.4601001989597</c:v>
                </c:pt>
                <c:pt idx="9">
                  <c:v>20.5814910630292</c:v>
                </c:pt>
                <c:pt idx="10">
                  <c:v>19.6224319822321</c:v>
                </c:pt>
                <c:pt idx="11">
                  <c:v>23.0312240950539</c:v>
                </c:pt>
                <c:pt idx="12">
                  <c:v>19.1527553401544</c:v>
                </c:pt>
                <c:pt idx="13">
                  <c:v>18.5094730609828</c:v>
                </c:pt>
                <c:pt idx="14">
                  <c:v>22.7136499863773</c:v>
                </c:pt>
                <c:pt idx="15">
                  <c:v>23.5135135135135</c:v>
                </c:pt>
                <c:pt idx="16">
                  <c:v>24.5967122445844</c:v>
                </c:pt>
                <c:pt idx="17">
                  <c:v>28.5452322738386</c:v>
                </c:pt>
                <c:pt idx="18">
                  <c:v>28.5429141716567</c:v>
                </c:pt>
                <c:pt idx="19">
                  <c:v>39.9441340782123</c:v>
                </c:pt>
                <c:pt idx="20">
                  <c:v>33.2890365448505</c:v>
                </c:pt>
                <c:pt idx="21">
                  <c:v>49.9003984063745</c:v>
                </c:pt>
                <c:pt idx="22">
                  <c:v>99.6023856858847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axId val="40839620"/>
        <c:axId val="59371926"/>
      </c:scatterChart>
      <c:valAx>
        <c:axId val="408396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676528769244"/>
              <c:y val="0.9072495986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926"/>
        <c:crossesAt val="0"/>
        <c:crossBetween val="midCat"/>
      </c:valAx>
      <c:valAx>
        <c:axId val="5937192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016771308162"/>
              <c:y val="-0.03828578485858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52871184687015"/>
          <c:y val="0.04715006770897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27487497844"/>
          <c:y val="0.0307768065985473"/>
          <c:w val="0.923866183824797"/>
          <c:h val="0.9194878739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G$6:$G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45.0934875949153</c:v>
                </c:pt>
                <c:pt idx="2">
                  <c:v>62.7732890571572</c:v>
                </c:pt>
                <c:pt idx="3">
                  <c:v>69.1319965876323</c:v>
                </c:pt>
                <c:pt idx="4">
                  <c:v>73.8636603989086</c:v>
                </c:pt>
                <c:pt idx="5">
                  <c:v>78.371299449368</c:v>
                </c:pt>
                <c:pt idx="6">
                  <c:v>82.0868320677961</c:v>
                </c:pt>
                <c:pt idx="7">
                  <c:v>84.2445906216291</c:v>
                </c:pt>
                <c:pt idx="8">
                  <c:v>85.9710442268238</c:v>
                </c:pt>
                <c:pt idx="9">
                  <c:v>87.3589049401778</c:v>
                </c:pt>
                <c:pt idx="10">
                  <c:v>88.7190930434231</c:v>
                </c:pt>
                <c:pt idx="11">
                  <c:v>89.8443283487383</c:v>
                </c:pt>
                <c:pt idx="12">
                  <c:v>90.8713875786995</c:v>
                </c:pt>
                <c:pt idx="13">
                  <c:v>91.8984468086607</c:v>
                </c:pt>
                <c:pt idx="14">
                  <c:v>92.8978334285131</c:v>
                </c:pt>
                <c:pt idx="15">
                  <c:v>93.8267165831201</c:v>
                </c:pt>
                <c:pt idx="16">
                  <c:v>94.7555997377271</c:v>
                </c:pt>
                <c:pt idx="17">
                  <c:v>95.6844828923342</c:v>
                </c:pt>
                <c:pt idx="18">
                  <c:v>96.6133660469412</c:v>
                </c:pt>
                <c:pt idx="19">
                  <c:v>97.3072964036183</c:v>
                </c:pt>
                <c:pt idx="20">
                  <c:v>97.9735541501865</c:v>
                </c:pt>
                <c:pt idx="21">
                  <c:v>98.6398118967547</c:v>
                </c:pt>
                <c:pt idx="22">
                  <c:v>99.2024295494123</c:v>
                </c:pt>
                <c:pt idx="23">
                  <c:v>99.6668711267159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H$6:$H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57.4567547268209</c:v>
                </c:pt>
                <c:pt idx="2">
                  <c:v>67.6166873284888</c:v>
                </c:pt>
                <c:pt idx="3">
                  <c:v>76.851668460671</c:v>
                </c:pt>
                <c:pt idx="4">
                  <c:v>82.5110784920078</c:v>
                </c:pt>
                <c:pt idx="5">
                  <c:v>86.9637786934156</c:v>
                </c:pt>
                <c:pt idx="6">
                  <c:v>91.2497905535669</c:v>
                </c:pt>
                <c:pt idx="7">
                  <c:v>93.3957092864506</c:v>
                </c:pt>
                <c:pt idx="8">
                  <c:v>94.7307693289573</c:v>
                </c:pt>
                <c:pt idx="9">
                  <c:v>95.6717071951269</c:v>
                </c:pt>
                <c:pt idx="10">
                  <c:v>96.5978924947341</c:v>
                </c:pt>
                <c:pt idx="11">
                  <c:v>97.4148900087011</c:v>
                </c:pt>
                <c:pt idx="12">
                  <c:v>97.9771285515598</c:v>
                </c:pt>
                <c:pt idx="13">
                  <c:v>98.4723885629174</c:v>
                </c:pt>
                <c:pt idx="14">
                  <c:v>98.8433636823012</c:v>
                </c:pt>
                <c:pt idx="15">
                  <c:v>99.1570512342908</c:v>
                </c:pt>
                <c:pt idx="16">
                  <c:v>99.3716992629889</c:v>
                </c:pt>
                <c:pt idx="17">
                  <c:v>99.5119705516464</c:v>
                </c:pt>
                <c:pt idx="18">
                  <c:v>99.6275790570529</c:v>
                </c:pt>
                <c:pt idx="19">
                  <c:v>99.7266809752442</c:v>
                </c:pt>
                <c:pt idx="20">
                  <c:v>99.8088879159328</c:v>
                </c:pt>
                <c:pt idx="21">
                  <c:v>99.8749766596935</c:v>
                </c:pt>
                <c:pt idx="22">
                  <c:v>99.9315373126935</c:v>
                </c:pt>
                <c:pt idx="23">
                  <c:v>99.968102130251</c:v>
                </c:pt>
                <c:pt idx="24">
                  <c:v>100</c:v>
                </c:pt>
              </c:numCache>
            </c:numRef>
          </c:yVal>
          <c:smooth val="0"/>
        </c:ser>
        <c:axId val="87979295"/>
        <c:axId val="59016158"/>
      </c:scatterChart>
      <c:valAx>
        <c:axId val="879792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8004828418693"/>
              <c:y val="0.895112643112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158"/>
        <c:crossesAt val="0"/>
        <c:crossBetween val="midCat"/>
      </c:valAx>
      <c:valAx>
        <c:axId val="590161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-0.1693955435184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29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62734422262553"/>
          <c:y val="0.0600916862842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793535563046"/>
          <c:y val="0.0361789121546277"/>
          <c:w val="0.915478351050039"/>
          <c:h val="0.9193408499566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L$6:$L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26.6171339996843</c:v>
                </c:pt>
                <c:pt idx="2">
                  <c:v>32.1998260093544</c:v>
                </c:pt>
                <c:pt idx="3">
                  <c:v>17.0810350133756</c:v>
                </c:pt>
                <c:pt idx="4">
                  <c:v>15.3287005578745</c:v>
                </c:pt>
                <c:pt idx="5">
                  <c:v>17.2466348358555</c:v>
                </c:pt>
                <c:pt idx="6">
                  <c:v>17.1787140412354</c:v>
                </c:pt>
                <c:pt idx="7">
                  <c:v>12.0456558102922</c:v>
                </c:pt>
                <c:pt idx="8">
                  <c:v>10.957846690831</c:v>
                </c:pt>
                <c:pt idx="9">
                  <c:v>9.89282977146231</c:v>
                </c:pt>
                <c:pt idx="10">
                  <c:v>10.7600496381712</c:v>
                </c:pt>
                <c:pt idx="11">
                  <c:v>9.97468829099091</c:v>
                </c:pt>
                <c:pt idx="12">
                  <c:v>10.1131590822312</c:v>
                </c:pt>
                <c:pt idx="13">
                  <c:v>11.2509895541696</c:v>
                </c:pt>
                <c:pt idx="14">
                  <c:v>12.3357410147072</c:v>
                </c:pt>
                <c:pt idx="15">
                  <c:v>13.078870303271</c:v>
                </c:pt>
                <c:pt idx="16">
                  <c:v>15.0468250342622</c:v>
                </c:pt>
                <c:pt idx="17">
                  <c:v>17.7119042817772</c:v>
                </c:pt>
                <c:pt idx="18">
                  <c:v>21.5242607417089</c:v>
                </c:pt>
                <c:pt idx="19">
                  <c:v>20.4902675132716</c:v>
                </c:pt>
                <c:pt idx="20">
                  <c:v>24.7430778294168</c:v>
                </c:pt>
                <c:pt idx="21">
                  <c:v>32.8781421240324</c:v>
                </c:pt>
                <c:pt idx="22">
                  <c:v>41.3632240507969</c:v>
                </c:pt>
                <c:pt idx="23">
                  <c:v>58.232044198895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1]Planilla ABC'!$M$6:$M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21.2047049692837</c:v>
                </c:pt>
                <c:pt idx="2">
                  <c:v>23.8814235642553</c:v>
                </c:pt>
                <c:pt idx="3">
                  <c:v>28.517715978781</c:v>
                </c:pt>
                <c:pt idx="4">
                  <c:v>24.4484576424937</c:v>
                </c:pt>
                <c:pt idx="5">
                  <c:v>25.4601188493698</c:v>
                </c:pt>
                <c:pt idx="6">
                  <c:v>32.8777163209595</c:v>
                </c:pt>
                <c:pt idx="7">
                  <c:v>24.5241984894258</c:v>
                </c:pt>
                <c:pt idx="8">
                  <c:v>20.2150405003778</c:v>
                </c:pt>
                <c:pt idx="9">
                  <c:v>17.857215311157</c:v>
                </c:pt>
                <c:pt idx="10">
                  <c:v>21.3983975059277</c:v>
                </c:pt>
                <c:pt idx="11">
                  <c:v>24.0144531794603</c:v>
                </c:pt>
                <c:pt idx="12">
                  <c:v>21.7491149216522</c:v>
                </c:pt>
                <c:pt idx="13">
                  <c:v>24.4830195087003</c:v>
                </c:pt>
                <c:pt idx="14">
                  <c:v>24.2846518675109</c:v>
                </c:pt>
                <c:pt idx="15">
                  <c:v>27.1206728674873</c:v>
                </c:pt>
                <c:pt idx="16">
                  <c:v>25.4639472088786</c:v>
                </c:pt>
                <c:pt idx="17">
                  <c:v>22.3255012121796</c:v>
                </c:pt>
                <c:pt idx="18">
                  <c:v>23.6888379987174</c:v>
                </c:pt>
                <c:pt idx="19">
                  <c:v>26.6101893752352</c:v>
                </c:pt>
                <c:pt idx="20">
                  <c:v>30.077284507368</c:v>
                </c:pt>
                <c:pt idx="21">
                  <c:v>34.5811433553679</c:v>
                </c:pt>
                <c:pt idx="22">
                  <c:v>45.2400750622778</c:v>
                </c:pt>
                <c:pt idx="23">
                  <c:v>53.408387832921</c:v>
                </c:pt>
                <c:pt idx="24">
                  <c:v>100</c:v>
                </c:pt>
              </c:numCache>
            </c:numRef>
          </c:yVal>
          <c:smooth val="0"/>
        </c:ser>
        <c:axId val="72966879"/>
        <c:axId val="24381262"/>
      </c:scatterChart>
      <c:valAx>
        <c:axId val="7296687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6324431769078"/>
              <c:y val="0.906826911163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262"/>
        <c:crossesAt val="0"/>
        <c:crossBetween val="midCat"/>
      </c:valAx>
      <c:valAx>
        <c:axId val="2438126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0506752570932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87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47264713507908"/>
          <c:y val="0.0556927636453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937170512488"/>
          <c:y val="0.0308718202025191"/>
          <c:w val="0.936306282948751"/>
          <c:h val="0.9081254630773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G$6:$G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45.9899553777521</c:v>
                </c:pt>
                <c:pt idx="2">
                  <c:v>53.7621140492887</c:v>
                </c:pt>
                <c:pt idx="3">
                  <c:v>59.0023154259898</c:v>
                </c:pt>
                <c:pt idx="4">
                  <c:v>63.7811065117799</c:v>
                </c:pt>
                <c:pt idx="5">
                  <c:v>68.4336992360401</c:v>
                </c:pt>
                <c:pt idx="6">
                  <c:v>72.7189956470714</c:v>
                </c:pt>
                <c:pt idx="7">
                  <c:v>75.6465461567021</c:v>
                </c:pt>
                <c:pt idx="8">
                  <c:v>78.5006046793244</c:v>
                </c:pt>
                <c:pt idx="9">
                  <c:v>81.2049613325786</c:v>
                </c:pt>
                <c:pt idx="10">
                  <c:v>83.2313828379917</c:v>
                </c:pt>
                <c:pt idx="11">
                  <c:v>84.9781166302254</c:v>
                </c:pt>
                <c:pt idx="12">
                  <c:v>86.7248504224591</c:v>
                </c:pt>
                <c:pt idx="13">
                  <c:v>88.430176611532</c:v>
                </c:pt>
                <c:pt idx="14">
                  <c:v>89.8614144999411</c:v>
                </c:pt>
                <c:pt idx="15">
                  <c:v>91.1872396393076</c:v>
                </c:pt>
                <c:pt idx="16">
                  <c:v>92.3972592233879</c:v>
                </c:pt>
                <c:pt idx="17">
                  <c:v>93.5667771694244</c:v>
                </c:pt>
                <c:pt idx="18">
                  <c:v>94.5686891507703</c:v>
                </c:pt>
                <c:pt idx="19">
                  <c:v>95.4105064565047</c:v>
                </c:pt>
                <c:pt idx="20">
                  <c:v>96.1261254007093</c:v>
                </c:pt>
                <c:pt idx="21">
                  <c:v>96.6628396088626</c:v>
                </c:pt>
                <c:pt idx="22">
                  <c:v>97.1468474424948</c:v>
                </c:pt>
                <c:pt idx="23">
                  <c:v>97.6308552761269</c:v>
                </c:pt>
                <c:pt idx="24">
                  <c:v>97.9886647482291</c:v>
                </c:pt>
                <c:pt idx="25">
                  <c:v>98.3464742203314</c:v>
                </c:pt>
                <c:pt idx="26">
                  <c:v>98.5997769085081</c:v>
                </c:pt>
                <c:pt idx="27">
                  <c:v>98.8530795966847</c:v>
                </c:pt>
                <c:pt idx="28">
                  <c:v>99.0950835135007</c:v>
                </c:pt>
                <c:pt idx="29">
                  <c:v>99.3370874303168</c:v>
                </c:pt>
                <c:pt idx="30">
                  <c:v>99.5790913471328</c:v>
                </c:pt>
                <c:pt idx="31">
                  <c:v>99.8210952639489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H$6:$H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85.8615916830229</c:v>
                </c:pt>
                <c:pt idx="2">
                  <c:v>89.1660886024444</c:v>
                </c:pt>
                <c:pt idx="3">
                  <c:v>91.866009472612</c:v>
                </c:pt>
                <c:pt idx="4">
                  <c:v>94.0032195379653</c:v>
                </c:pt>
                <c:pt idx="5">
                  <c:v>95.4141911383321</c:v>
                </c:pt>
                <c:pt idx="6">
                  <c:v>96.3537926230877</c:v>
                </c:pt>
                <c:pt idx="7">
                  <c:v>97.104749443529</c:v>
                </c:pt>
                <c:pt idx="8">
                  <c:v>97.5228395806962</c:v>
                </c:pt>
                <c:pt idx="9">
                  <c:v>97.8161614270136</c:v>
                </c:pt>
                <c:pt idx="10">
                  <c:v>98.1031369051021</c:v>
                </c:pt>
                <c:pt idx="11">
                  <c:v>98.3439212907209</c:v>
                </c:pt>
                <c:pt idx="12">
                  <c:v>98.5836326821236</c:v>
                </c:pt>
                <c:pt idx="13">
                  <c:v>98.7828712551102</c:v>
                </c:pt>
                <c:pt idx="14">
                  <c:v>98.9784328601126</c:v>
                </c:pt>
                <c:pt idx="15">
                  <c:v>99.1634621379088</c:v>
                </c:pt>
                <c:pt idx="16">
                  <c:v>99.2959526194823</c:v>
                </c:pt>
                <c:pt idx="17">
                  <c:v>99.4239679300572</c:v>
                </c:pt>
                <c:pt idx="18">
                  <c:v>99.5391858218118</c:v>
                </c:pt>
                <c:pt idx="19">
                  <c:v>99.6373404884729</c:v>
                </c:pt>
                <c:pt idx="20">
                  <c:v>99.7269635427304</c:v>
                </c:pt>
                <c:pt idx="21">
                  <c:v>99.8019789744669</c:v>
                </c:pt>
                <c:pt idx="22">
                  <c:v>99.8352494299776</c:v>
                </c:pt>
                <c:pt idx="23">
                  <c:v>99.8683047524355</c:v>
                </c:pt>
                <c:pt idx="24">
                  <c:v>99.8996006638774</c:v>
                </c:pt>
                <c:pt idx="25">
                  <c:v>99.9264316054523</c:v>
                </c:pt>
                <c:pt idx="26">
                  <c:v>99.9529966214328</c:v>
                </c:pt>
                <c:pt idx="27">
                  <c:v>99.9752958311399</c:v>
                </c:pt>
                <c:pt idx="28">
                  <c:v>99.9847976220267</c:v>
                </c:pt>
                <c:pt idx="29">
                  <c:v>99.9911458567421</c:v>
                </c:pt>
                <c:pt idx="30">
                  <c:v>99.9956519489816</c:v>
                </c:pt>
                <c:pt idx="31">
                  <c:v>99.9999588776275</c:v>
                </c:pt>
                <c:pt idx="32">
                  <c:v>100</c:v>
                </c:pt>
              </c:numCache>
            </c:numRef>
          </c:yVal>
          <c:smooth val="0"/>
        </c:ser>
        <c:axId val="48643581"/>
        <c:axId val="63382510"/>
      </c:scatterChart>
      <c:valAx>
        <c:axId val="486435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35658110794"/>
              <c:y val="0.882316621387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510"/>
        <c:crossesAt val="0"/>
        <c:crossBetween val="midCat"/>
      </c:valAx>
      <c:valAx>
        <c:axId val="6338251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057384841414"/>
              <c:y val="-0.17794517164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58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4621140448955"/>
          <c:y val="0.0515005557613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63395544853"/>
          <c:y val="0.0308756329504755"/>
          <c:w val="0.918723660445515"/>
          <c:h val="0.912807212547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L$6:$L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20.8993004386751</c:v>
                </c:pt>
                <c:pt idx="2">
                  <c:v>14.3902096839503</c:v>
                </c:pt>
                <c:pt idx="3">
                  <c:v>11.3331335742447</c:v>
                </c:pt>
                <c:pt idx="4">
                  <c:v>11.6562462866976</c:v>
                </c:pt>
                <c:pt idx="5">
                  <c:v>12.8457616348038</c:v>
                </c:pt>
                <c:pt idx="6">
                  <c:v>13.5755419777407</c:v>
                </c:pt>
                <c:pt idx="7">
                  <c:v>10.7310950570502</c:v>
                </c:pt>
                <c:pt idx="8">
                  <c:v>11.719317272148</c:v>
                </c:pt>
                <c:pt idx="9">
                  <c:v>12.578756811144</c:v>
                </c:pt>
                <c:pt idx="10">
                  <c:v>10.781683088131</c:v>
                </c:pt>
                <c:pt idx="11">
                  <c:v>10.4166835902912</c:v>
                </c:pt>
                <c:pt idx="12">
                  <c:v>11.6279280649207</c:v>
                </c:pt>
                <c:pt idx="13">
                  <c:v>12.8460035731579</c:v>
                </c:pt>
                <c:pt idx="14">
                  <c:v>12.3704385136564</c:v>
                </c:pt>
                <c:pt idx="15">
                  <c:v>13.0770228189996</c:v>
                </c:pt>
                <c:pt idx="16">
                  <c:v>13.7303130296987</c:v>
                </c:pt>
                <c:pt idx="17">
                  <c:v>15.3828465339003</c:v>
                </c:pt>
                <c:pt idx="18">
                  <c:v>15.5740288768499</c:v>
                </c:pt>
                <c:pt idx="19">
                  <c:v>15.4993394615551</c:v>
                </c:pt>
                <c:pt idx="20">
                  <c:v>15.592547138862</c:v>
                </c:pt>
                <c:pt idx="21">
                  <c:v>13.8547130114037</c:v>
                </c:pt>
                <c:pt idx="22">
                  <c:v>14.5035831935891</c:v>
                </c:pt>
                <c:pt idx="23">
                  <c:v>16.963966134896</c:v>
                </c:pt>
                <c:pt idx="24">
                  <c:v>15.1028963531324</c:v>
                </c:pt>
                <c:pt idx="25">
                  <c:v>17.789648532597</c:v>
                </c:pt>
                <c:pt idx="26">
                  <c:v>15.3189439978006</c:v>
                </c:pt>
                <c:pt idx="27">
                  <c:v>18.0901664681682</c:v>
                </c:pt>
                <c:pt idx="28">
                  <c:v>21.1003236245955</c:v>
                </c:pt>
                <c:pt idx="29">
                  <c:v>26.7432321575062</c:v>
                </c:pt>
                <c:pt idx="30">
                  <c:v>36.5061590145577</c:v>
                </c:pt>
                <c:pt idx="31">
                  <c:v>57.4955908289242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2]Planilla ABC'!$M$6:$M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69.5861786244137</c:v>
                </c:pt>
                <c:pt idx="2">
                  <c:v>23.372481861721</c:v>
                </c:pt>
                <c:pt idx="3">
                  <c:v>24.9210167140262</c:v>
                </c:pt>
                <c:pt idx="4">
                  <c:v>26.2750498437034</c:v>
                </c:pt>
                <c:pt idx="5">
                  <c:v>23.5288186602717</c:v>
                </c:pt>
                <c:pt idx="6">
                  <c:v>20.489329431272</c:v>
                </c:pt>
                <c:pt idx="7">
                  <c:v>20.5955597917004</c:v>
                </c:pt>
                <c:pt idx="8">
                  <c:v>14.440551137541</c:v>
                </c:pt>
                <c:pt idx="9">
                  <c:v>11.8410517151666</c:v>
                </c:pt>
                <c:pt idx="10">
                  <c:v>13.1408741304586</c:v>
                </c:pt>
                <c:pt idx="11">
                  <c:v>12.6938199317814</c:v>
                </c:pt>
                <c:pt idx="12">
                  <c:v>14.4746375917775</c:v>
                </c:pt>
                <c:pt idx="13">
                  <c:v>14.0668716703583</c:v>
                </c:pt>
                <c:pt idx="14">
                  <c:v>16.0674543119209</c:v>
                </c:pt>
                <c:pt idx="15">
                  <c:v>18.1122973294372</c:v>
                </c:pt>
                <c:pt idx="16">
                  <c:v>15.8379539740394</c:v>
                </c:pt>
                <c:pt idx="17">
                  <c:v>18.1827692449874</c:v>
                </c:pt>
                <c:pt idx="18">
                  <c:v>20.001992556788</c:v>
                </c:pt>
                <c:pt idx="19">
                  <c:v>21.3002705443972</c:v>
                </c:pt>
                <c:pt idx="20">
                  <c:v>24.7127267888608</c:v>
                </c:pt>
                <c:pt idx="21">
                  <c:v>27.4745110915589</c:v>
                </c:pt>
                <c:pt idx="22">
                  <c:v>16.8014762175561</c:v>
                </c:pt>
                <c:pt idx="23">
                  <c:v>20.0638592348062</c:v>
                </c:pt>
                <c:pt idx="24">
                  <c:v>23.7638882349421</c:v>
                </c:pt>
                <c:pt idx="25">
                  <c:v>26.7242221025653</c:v>
                </c:pt>
                <c:pt idx="26">
                  <c:v>36.1092778275476</c:v>
                </c:pt>
                <c:pt idx="27">
                  <c:v>47.4417167165893</c:v>
                </c:pt>
                <c:pt idx="28">
                  <c:v>38.46229735811</c:v>
                </c:pt>
                <c:pt idx="29">
                  <c:v>41.7581691925505</c:v>
                </c:pt>
                <c:pt idx="30">
                  <c:v>50.8924704320696</c:v>
                </c:pt>
                <c:pt idx="31">
                  <c:v>99.0542343615101</c:v>
                </c:pt>
                <c:pt idx="32">
                  <c:v>100</c:v>
                </c:pt>
              </c:numCache>
            </c:numRef>
          </c:yVal>
          <c:smooth val="0"/>
        </c:ser>
        <c:axId val="26207624"/>
        <c:axId val="46789502"/>
      </c:scatterChart>
      <c:valAx>
        <c:axId val="262076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676528769244"/>
              <c:y val="0.878103001111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502"/>
        <c:crossesAt val="0"/>
        <c:crossBetween val="midCat"/>
      </c:valAx>
      <c:valAx>
        <c:axId val="4678950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016771308162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6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34485738980121"/>
          <c:y val="0.0681733975546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800345721694"/>
          <c:y val="0.0308756329504755"/>
          <c:w val="0.927484874675886"/>
          <c:h val="0.91330122267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G$6:$G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73.2897954478549</c:v>
                </c:pt>
                <c:pt idx="2">
                  <c:v>79.0556679383706</c:v>
                </c:pt>
                <c:pt idx="3">
                  <c:v>84.0578505970908</c:v>
                </c:pt>
                <c:pt idx="4">
                  <c:v>87.504144403954</c:v>
                </c:pt>
                <c:pt idx="5">
                  <c:v>90.7282918580799</c:v>
                </c:pt>
                <c:pt idx="6">
                  <c:v>93.3371119497746</c:v>
                </c:pt>
                <c:pt idx="7">
                  <c:v>94.834335895087</c:v>
                </c:pt>
                <c:pt idx="8">
                  <c:v>95.9459320414693</c:v>
                </c:pt>
                <c:pt idx="9">
                  <c:v>97.0575281878516</c:v>
                </c:pt>
                <c:pt idx="10">
                  <c:v>97.9469779814965</c:v>
                </c:pt>
                <c:pt idx="11">
                  <c:v>98.5027760546876</c:v>
                </c:pt>
                <c:pt idx="12">
                  <c:v>99.0585741278787</c:v>
                </c:pt>
                <c:pt idx="13">
                  <c:v>99.5292870639394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H$6:$H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6.8440336511659</c:v>
                </c:pt>
                <c:pt idx="2">
                  <c:v>98.7609369976393</c:v>
                </c:pt>
                <c:pt idx="3">
                  <c:v>99.1861482180639</c:v>
                </c:pt>
                <c:pt idx="4">
                  <c:v>99.5360907357361</c:v>
                </c:pt>
                <c:pt idx="5">
                  <c:v>99.6593986223527</c:v>
                </c:pt>
                <c:pt idx="6">
                  <c:v>99.7625394205713</c:v>
                </c:pt>
                <c:pt idx="7">
                  <c:v>99.8399145850133</c:v>
                </c:pt>
                <c:pt idx="8">
                  <c:v>99.8856273161119</c:v>
                </c:pt>
                <c:pt idx="9">
                  <c:v>99.9243540298893</c:v>
                </c:pt>
                <c:pt idx="10">
                  <c:v>99.9525265992188</c:v>
                </c:pt>
                <c:pt idx="11">
                  <c:v>99.9769479766692</c:v>
                </c:pt>
                <c:pt idx="12">
                  <c:v>99.9998434737748</c:v>
                </c:pt>
                <c:pt idx="13">
                  <c:v>99.9999217368874</c:v>
                </c:pt>
                <c:pt idx="14">
                  <c:v>100</c:v>
                </c:pt>
              </c:numCache>
            </c:numRef>
          </c:yVal>
          <c:smooth val="0"/>
        </c:ser>
        <c:axId val="69314969"/>
        <c:axId val="85480137"/>
      </c:scatterChart>
      <c:valAx>
        <c:axId val="693149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249783923941"/>
              <c:y val="0.890576756823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137"/>
        <c:crossesAt val="0"/>
        <c:crossBetween val="midCat"/>
      </c:valAx>
      <c:valAx>
        <c:axId val="854801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076058772688"/>
              <c:y val="-0.1779671483265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9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44243264316036"/>
          <c:y val="0.0556996418426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66984319501"/>
          <c:y val="0.0308756329504755"/>
          <c:w val="0.92333015680499"/>
          <c:h val="0.913301222675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L$6:$L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22.8867149631141</c:v>
                </c:pt>
                <c:pt idx="2">
                  <c:v>21.5867777397934</c:v>
                </c:pt>
                <c:pt idx="3">
                  <c:v>23.8832283789291</c:v>
                </c:pt>
                <c:pt idx="4">
                  <c:v>21.6174978653401</c:v>
                </c:pt>
                <c:pt idx="5">
                  <c:v>25.8017342577652</c:v>
                </c:pt>
                <c:pt idx="6">
                  <c:v>28.1374268016424</c:v>
                </c:pt>
                <c:pt idx="7">
                  <c:v>22.4710956273948</c:v>
                </c:pt>
                <c:pt idx="8">
                  <c:v>21.5189397491998</c:v>
                </c:pt>
                <c:pt idx="9">
                  <c:v>27.419277568922</c:v>
                </c:pt>
                <c:pt idx="10">
                  <c:v>30.2279800939019</c:v>
                </c:pt>
                <c:pt idx="11">
                  <c:v>27.072192513369</c:v>
                </c:pt>
                <c:pt idx="12">
                  <c:v>37.121906507791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3]Planilla ABC'!$M$6:$M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2.3469347240032</c:v>
                </c:pt>
                <c:pt idx="2">
                  <c:v>60.7390299703792</c:v>
                </c:pt>
                <c:pt idx="3">
                  <c:v>34.3171589833948</c:v>
                </c:pt>
                <c:pt idx="4">
                  <c:v>42.998310680078</c:v>
                </c:pt>
                <c:pt idx="5">
                  <c:v>26.5801733475394</c:v>
                </c:pt>
                <c:pt idx="6">
                  <c:v>30.2819674221461</c:v>
                </c:pt>
                <c:pt idx="7">
                  <c:v>32.5844250141161</c:v>
                </c:pt>
                <c:pt idx="8">
                  <c:v>28.5552129170786</c:v>
                </c:pt>
                <c:pt idx="9">
                  <c:v>33.8601075543737</c:v>
                </c:pt>
                <c:pt idx="10">
                  <c:v>37.2426571941338</c:v>
                </c:pt>
                <c:pt idx="11">
                  <c:v>51.4422330158192</c:v>
                </c:pt>
                <c:pt idx="12">
                  <c:v>99.3209870433242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axId val="19768176"/>
        <c:axId val="39303877"/>
      </c:scatterChart>
      <c:valAx>
        <c:axId val="197681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091050853331"/>
              <c:y val="0.9072495986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77"/>
        <c:crossesAt val="0"/>
        <c:crossBetween val="midCat"/>
      </c:valAx>
      <c:valAx>
        <c:axId val="3930387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581477952006"/>
              <c:y val="-0.05891070766950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17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47461445156819"/>
          <c:y val="0.0681733975546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071911280541"/>
          <c:y val="0.0360627392861554"/>
          <c:w val="0.932680644602322"/>
          <c:h val="0.888724218846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G$6:$G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53.2246488008754</c:v>
                </c:pt>
                <c:pt idx="2">
                  <c:v>60.7400239209378</c:v>
                </c:pt>
                <c:pt idx="3">
                  <c:v>67.9735344533438</c:v>
                </c:pt>
                <c:pt idx="4">
                  <c:v>73.1868688841706</c:v>
                </c:pt>
                <c:pt idx="5">
                  <c:v>78.1711279729809</c:v>
                </c:pt>
                <c:pt idx="6">
                  <c:v>82.2189761913583</c:v>
                </c:pt>
                <c:pt idx="7">
                  <c:v>85.4046385053869</c:v>
                </c:pt>
                <c:pt idx="8">
                  <c:v>88.4153409411161</c:v>
                </c:pt>
                <c:pt idx="9">
                  <c:v>91.1503485863309</c:v>
                </c:pt>
                <c:pt idx="10">
                  <c:v>93.1742726955195</c:v>
                </c:pt>
                <c:pt idx="11">
                  <c:v>94.7689778563386</c:v>
                </c:pt>
                <c:pt idx="12">
                  <c:v>95.9810835172861</c:v>
                </c:pt>
                <c:pt idx="13">
                  <c:v>96.9930455718804</c:v>
                </c:pt>
                <c:pt idx="14">
                  <c:v>97.5757886781051</c:v>
                </c:pt>
                <c:pt idx="15">
                  <c:v>97.979823898421</c:v>
                </c:pt>
                <c:pt idx="16">
                  <c:v>98.3838591187368</c:v>
                </c:pt>
                <c:pt idx="17">
                  <c:v>98.7878943390526</c:v>
                </c:pt>
                <c:pt idx="18">
                  <c:v>99.1919295593684</c:v>
                </c:pt>
                <c:pt idx="19">
                  <c:v>99.5959647796842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H$6:$H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64.6914938521648</c:v>
                </c:pt>
                <c:pt idx="2">
                  <c:v>76.3034368748031</c:v>
                </c:pt>
                <c:pt idx="3">
                  <c:v>84.1278111453315</c:v>
                </c:pt>
                <c:pt idx="4">
                  <c:v>90.7684815134363</c:v>
                </c:pt>
                <c:pt idx="5">
                  <c:v>94.9680939325649</c:v>
                </c:pt>
                <c:pt idx="6">
                  <c:v>98.2460155414085</c:v>
                </c:pt>
                <c:pt idx="7">
                  <c:v>98.8051694578456</c:v>
                </c:pt>
                <c:pt idx="8">
                  <c:v>99.0985039364409</c:v>
                </c:pt>
                <c:pt idx="9">
                  <c:v>99.3912954469219</c:v>
                </c:pt>
                <c:pt idx="10">
                  <c:v>99.6060443404523</c:v>
                </c:pt>
                <c:pt idx="11">
                  <c:v>99.777210993348</c:v>
                </c:pt>
                <c:pt idx="12">
                  <c:v>99.8358746529771</c:v>
                </c:pt>
                <c:pt idx="13">
                  <c:v>99.8836573708198</c:v>
                </c:pt>
                <c:pt idx="14">
                  <c:v>99.9228103762112</c:v>
                </c:pt>
                <c:pt idx="15">
                  <c:v>99.9614458216117</c:v>
                </c:pt>
                <c:pt idx="16">
                  <c:v>99.9897178852167</c:v>
                </c:pt>
                <c:pt idx="17">
                  <c:v>99.9996049092517</c:v>
                </c:pt>
                <c:pt idx="18">
                  <c:v>99.9997366061678</c:v>
                </c:pt>
                <c:pt idx="19">
                  <c:v>99.9998683030839</c:v>
                </c:pt>
                <c:pt idx="20">
                  <c:v>100</c:v>
                </c:pt>
              </c:numCache>
            </c:numRef>
          </c:yVal>
          <c:smooth val="0"/>
        </c:ser>
        <c:axId val="89522851"/>
        <c:axId val="52330178"/>
      </c:scatterChart>
      <c:valAx>
        <c:axId val="895228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1973661410501"/>
              <c:y val="0.89477584290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178"/>
        <c:crossesAt val="0"/>
        <c:crossBetween val="midCat"/>
      </c:valAx>
      <c:valAx>
        <c:axId val="523301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00242592272"/>
              <c:y val="-0.1821662344078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8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50302506482282"/>
          <c:y val="0.063974311473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136560069144"/>
          <c:y val="0.0308756329504755"/>
          <c:w val="0.929386343993086"/>
          <c:h val="0.903668025194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L$6:$L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27.0626979618875</c:v>
                </c:pt>
                <c:pt idx="2">
                  <c:v>16.0669560514236</c:v>
                </c:pt>
                <c:pt idx="3">
                  <c:v>18.4246432494992</c:v>
                </c:pt>
                <c:pt idx="4">
                  <c:v>16.2782072321781</c:v>
                </c:pt>
                <c:pt idx="5">
                  <c:v>18.5888737398066</c:v>
                </c:pt>
                <c:pt idx="6">
                  <c:v>18.5435519222756</c:v>
                </c:pt>
                <c:pt idx="7">
                  <c:v>17.9160792331895</c:v>
                </c:pt>
                <c:pt idx="8">
                  <c:v>20.6278031334847</c:v>
                </c:pt>
                <c:pt idx="9">
                  <c:v>23.6088747309085</c:v>
                </c:pt>
                <c:pt idx="10">
                  <c:v>22.870099787914</c:v>
                </c:pt>
                <c:pt idx="11">
                  <c:v>23.3631536931206</c:v>
                </c:pt>
                <c:pt idx="12">
                  <c:v>23.1714878595227</c:v>
                </c:pt>
                <c:pt idx="13">
                  <c:v>25.1799722374665</c:v>
                </c:pt>
                <c:pt idx="14">
                  <c:v>19.379844961240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4]Planilla ABC'!$M$6:$M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40.8225759946908</c:v>
                </c:pt>
                <c:pt idx="2">
                  <c:v>32.8870980098099</c:v>
                </c:pt>
                <c:pt idx="3">
                  <c:v>33.0190257092963</c:v>
                </c:pt>
                <c:pt idx="4">
                  <c:v>41.8384031900655</c:v>
                </c:pt>
                <c:pt idx="5">
                  <c:v>45.4921086410765</c:v>
                </c:pt>
                <c:pt idx="6">
                  <c:v>65.1427424302947</c:v>
                </c:pt>
                <c:pt idx="7">
                  <c:v>31.8790690361134</c:v>
                </c:pt>
                <c:pt idx="8">
                  <c:v>24.550299665622</c:v>
                </c:pt>
                <c:pt idx="9">
                  <c:v>32.4784014391716</c:v>
                </c:pt>
                <c:pt idx="10">
                  <c:v>35.2796594742847</c:v>
                </c:pt>
                <c:pt idx="11">
                  <c:v>43.4482025444591</c:v>
                </c:pt>
                <c:pt idx="12">
                  <c:v>26.3314875857952</c:v>
                </c:pt>
                <c:pt idx="13">
                  <c:v>29.1135517514119</c:v>
                </c:pt>
                <c:pt idx="14">
                  <c:v>33.6531894347853</c:v>
                </c:pt>
                <c:pt idx="15">
                  <c:v>50.0526411506007</c:v>
                </c:pt>
                <c:pt idx="16">
                  <c:v>73.330738163593</c:v>
                </c:pt>
                <c:pt idx="17">
                  <c:v>96.157495256167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99539278"/>
        <c:axId val="49669508"/>
      </c:scatterChart>
      <c:valAx>
        <c:axId val="995392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472774416595"/>
              <c:y val="0.907249598616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508"/>
        <c:crossesAt val="0"/>
        <c:crossBetween val="midCat"/>
      </c:valAx>
      <c:valAx>
        <c:axId val="4966950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076058772688"/>
              <c:y val="-0.06310979375077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27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55975168132437"/>
          <c:y val="0.0595838975747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427487497844"/>
          <c:y val="0.0307768065985473"/>
          <c:w val="0.932057251250216"/>
          <c:h val="0.8915425335467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G$6:$G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37.0889471882658</c:v>
                </c:pt>
                <c:pt idx="2">
                  <c:v>52.3952050972986</c:v>
                </c:pt>
                <c:pt idx="3">
                  <c:v>60.9012559275487</c:v>
                </c:pt>
                <c:pt idx="4">
                  <c:v>65.8088226445017</c:v>
                </c:pt>
                <c:pt idx="5">
                  <c:v>69.6967048505644</c:v>
                </c:pt>
                <c:pt idx="6">
                  <c:v>72.9091500288152</c:v>
                </c:pt>
                <c:pt idx="7">
                  <c:v>76.0669722214155</c:v>
                </c:pt>
                <c:pt idx="8">
                  <c:v>79.1032228652312</c:v>
                </c:pt>
                <c:pt idx="9">
                  <c:v>82.0726982201979</c:v>
                </c:pt>
                <c:pt idx="10">
                  <c:v>84.5534800226245</c:v>
                </c:pt>
                <c:pt idx="11">
                  <c:v>86.3384777778718</c:v>
                </c:pt>
                <c:pt idx="12">
                  <c:v>87.8695570853374</c:v>
                </c:pt>
                <c:pt idx="13">
                  <c:v>89.0731780280801</c:v>
                </c:pt>
                <c:pt idx="14">
                  <c:v>90.2058396855684</c:v>
                </c:pt>
                <c:pt idx="15">
                  <c:v>91.1597261769348</c:v>
                </c:pt>
                <c:pt idx="16">
                  <c:v>92.078133025674</c:v>
                </c:pt>
                <c:pt idx="17">
                  <c:v>92.7822850656641</c:v>
                </c:pt>
                <c:pt idx="18">
                  <c:v>93.4864371056542</c:v>
                </c:pt>
                <c:pt idx="19">
                  <c:v>94.1292015319015</c:v>
                </c:pt>
                <c:pt idx="20">
                  <c:v>94.6804863768852</c:v>
                </c:pt>
                <c:pt idx="21">
                  <c:v>95.1703836081262</c:v>
                </c:pt>
                <c:pt idx="22">
                  <c:v>95.6602808393672</c:v>
                </c:pt>
                <c:pt idx="23">
                  <c:v>96.1242700994926</c:v>
                </c:pt>
                <c:pt idx="24">
                  <c:v>96.588259359618</c:v>
                </c:pt>
                <c:pt idx="25">
                  <c:v>97.0167689771162</c:v>
                </c:pt>
                <c:pt idx="26">
                  <c:v>97.4452785946145</c:v>
                </c:pt>
                <c:pt idx="27">
                  <c:v>97.8737882121127</c:v>
                </c:pt>
                <c:pt idx="28">
                  <c:v>98.1494306346045</c:v>
                </c:pt>
                <c:pt idx="29">
                  <c:v>98.3636854433537</c:v>
                </c:pt>
                <c:pt idx="30">
                  <c:v>98.5779402521028</c:v>
                </c:pt>
                <c:pt idx="31">
                  <c:v>98.7921950608519</c:v>
                </c:pt>
                <c:pt idx="32">
                  <c:v>99.006449869601</c:v>
                </c:pt>
                <c:pt idx="33">
                  <c:v>99.2207046783501</c:v>
                </c:pt>
                <c:pt idx="34">
                  <c:v>99.4349594870992</c:v>
                </c:pt>
                <c:pt idx="35">
                  <c:v>99.6233063247328</c:v>
                </c:pt>
                <c:pt idx="36">
                  <c:v>99.8116531623664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5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5]Planilla ABC'!$H$6:$H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60.3145626879495</c:v>
                </c:pt>
                <c:pt idx="2">
                  <c:v>76.5115994929923</c:v>
                </c:pt>
                <c:pt idx="3">
                  <c:v>82.4123346664743</c:v>
                </c:pt>
                <c:pt idx="4">
                  <c:v>87.5924064474243</c:v>
                </c:pt>
                <c:pt idx="5">
                  <c:v>91.6636027827113</c:v>
                </c:pt>
                <c:pt idx="6">
                  <c:v>94.6196350189918</c:v>
                </c:pt>
                <c:pt idx="7">
                  <c:v>96.3215842554191</c:v>
                </c:pt>
                <c:pt idx="8">
                  <c:v>97.014517089309</c:v>
                </c:pt>
                <c:pt idx="9">
                  <c:v>97.6571693558891</c:v>
                </c:pt>
                <c:pt idx="10">
                  <c:v>98.1589023014667</c:v>
                </c:pt>
                <c:pt idx="11">
                  <c:v>98.5843952497719</c:v>
                </c:pt>
                <c:pt idx="12">
                  <c:v>98.8805059411098</c:v>
                </c:pt>
                <c:pt idx="13">
                  <c:v>99.1171385867188</c:v>
                </c:pt>
                <c:pt idx="14">
                  <c:v>99.3110107678076</c:v>
                </c:pt>
                <c:pt idx="15">
                  <c:v>99.4056689805207</c:v>
                </c:pt>
                <c:pt idx="16">
                  <c:v>99.482045018191</c:v>
                </c:pt>
                <c:pt idx="17">
                  <c:v>99.5440966456493</c:v>
                </c:pt>
                <c:pt idx="18">
                  <c:v>99.6004053792018</c:v>
                </c:pt>
                <c:pt idx="19">
                  <c:v>99.6564528975132</c:v>
                </c:pt>
                <c:pt idx="20">
                  <c:v>99.711668385718</c:v>
                </c:pt>
                <c:pt idx="21">
                  <c:v>99.7662992041183</c:v>
                </c:pt>
                <c:pt idx="22">
                  <c:v>99.8203790836642</c:v>
                </c:pt>
                <c:pt idx="23">
                  <c:v>99.8698715539743</c:v>
                </c:pt>
                <c:pt idx="24">
                  <c:v>99.9036100519436</c:v>
                </c:pt>
                <c:pt idx="25">
                  <c:v>99.9244986764302</c:v>
                </c:pt>
                <c:pt idx="26">
                  <c:v>99.9385827345233</c:v>
                </c:pt>
                <c:pt idx="27">
                  <c:v>99.9506001190904</c:v>
                </c:pt>
                <c:pt idx="28">
                  <c:v>99.960616133942</c:v>
                </c:pt>
                <c:pt idx="29">
                  <c:v>99.9706321487935</c:v>
                </c:pt>
                <c:pt idx="30">
                  <c:v>99.980648163645</c:v>
                </c:pt>
                <c:pt idx="31">
                  <c:v>99.9886628087809</c:v>
                </c:pt>
                <c:pt idx="32">
                  <c:v>99.9946760842011</c:v>
                </c:pt>
                <c:pt idx="33">
                  <c:v>99.9999633349068</c:v>
                </c:pt>
                <c:pt idx="34">
                  <c:v>99.9999725011801</c:v>
                </c:pt>
                <c:pt idx="35">
                  <c:v>99.9999816674534</c:v>
                </c:pt>
                <c:pt idx="36">
                  <c:v>99.9999908337267</c:v>
                </c:pt>
                <c:pt idx="37">
                  <c:v>100</c:v>
                </c:pt>
              </c:numCache>
            </c:numRef>
          </c:yVal>
          <c:smooth val="0"/>
        </c:ser>
        <c:axId val="9975875"/>
        <c:axId val="2821847"/>
      </c:scatterChart>
      <c:valAx>
        <c:axId val="997587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1108811864115"/>
              <c:y val="0.866182444909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47"/>
        <c:crossesAt val="0"/>
        <c:crossBetween val="midCat"/>
      </c:valAx>
      <c:valAx>
        <c:axId val="28218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5554405932057"/>
              <c:y val="-0.185768804628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7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<Relationship Id="rId6" Type="http://schemas.openxmlformats.org/officeDocument/2006/relationships/chart" Target="../charts/chart1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36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694080" y="485640"/>
        <a:ext cx="4164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31320</xdr:colOff>
      <xdr:row>20</xdr:row>
      <xdr:rowOff>162000</xdr:rowOff>
    </xdr:to>
    <xdr:graphicFrame>
      <xdr:nvGraphicFramePr>
        <xdr:cNvPr id="1" name="Chart 2"/>
        <xdr:cNvGraphicFramePr/>
      </xdr:nvGraphicFramePr>
      <xdr:xfrm>
        <a:off x="5552280" y="485640"/>
        <a:ext cx="4195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24</xdr:row>
      <xdr:rowOff>9360</xdr:rowOff>
    </xdr:from>
    <xdr:to>
      <xdr:col>7</xdr:col>
      <xdr:colOff>10800</xdr:colOff>
      <xdr:row>42</xdr:row>
      <xdr:rowOff>9720</xdr:rowOff>
    </xdr:to>
    <xdr:graphicFrame>
      <xdr:nvGraphicFramePr>
        <xdr:cNvPr id="2" name="Chart 3"/>
        <xdr:cNvGraphicFramePr/>
      </xdr:nvGraphicFramePr>
      <xdr:xfrm>
        <a:off x="704160" y="3895560"/>
        <a:ext cx="41652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83640</xdr:colOff>
      <xdr:row>24</xdr:row>
      <xdr:rowOff>0</xdr:rowOff>
    </xdr:from>
    <xdr:to>
      <xdr:col>14</xdr:col>
      <xdr:colOff>10800</xdr:colOff>
      <xdr:row>41</xdr:row>
      <xdr:rowOff>162000</xdr:rowOff>
    </xdr:to>
    <xdr:graphicFrame>
      <xdr:nvGraphicFramePr>
        <xdr:cNvPr id="3" name="Chart 4"/>
        <xdr:cNvGraphicFramePr/>
      </xdr:nvGraphicFramePr>
      <xdr:xfrm>
        <a:off x="5542200" y="3886200"/>
        <a:ext cx="418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0</xdr:colOff>
      <xdr:row>19</xdr:row>
      <xdr:rowOff>162000</xdr:rowOff>
    </xdr:to>
    <xdr:graphicFrame>
      <xdr:nvGraphicFramePr>
        <xdr:cNvPr id="4" name="Chart 1"/>
        <xdr:cNvGraphicFramePr/>
      </xdr:nvGraphicFramePr>
      <xdr:xfrm>
        <a:off x="694080" y="324000"/>
        <a:ext cx="416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3</xdr:col>
      <xdr:colOff>684720</xdr:colOff>
      <xdr:row>19</xdr:row>
      <xdr:rowOff>162000</xdr:rowOff>
    </xdr:to>
    <xdr:graphicFrame>
      <xdr:nvGraphicFramePr>
        <xdr:cNvPr id="5" name="Chart 2"/>
        <xdr:cNvGraphicFramePr/>
      </xdr:nvGraphicFramePr>
      <xdr:xfrm>
        <a:off x="5552280" y="324000"/>
        <a:ext cx="4155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00</xdr:colOff>
      <xdr:row>22</xdr:row>
      <xdr:rowOff>152640</xdr:rowOff>
    </xdr:from>
    <xdr:to>
      <xdr:col>6</xdr:col>
      <xdr:colOff>674280</xdr:colOff>
      <xdr:row>40</xdr:row>
      <xdr:rowOff>152280</xdr:rowOff>
    </xdr:to>
    <xdr:graphicFrame>
      <xdr:nvGraphicFramePr>
        <xdr:cNvPr id="6" name="Chart 3"/>
        <xdr:cNvGraphicFramePr/>
      </xdr:nvGraphicFramePr>
      <xdr:xfrm>
        <a:off x="684000" y="3714840"/>
        <a:ext cx="41547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440</xdr:colOff>
      <xdr:row>23</xdr:row>
      <xdr:rowOff>9720</xdr:rowOff>
    </xdr:from>
    <xdr:to>
      <xdr:col>14</xdr:col>
      <xdr:colOff>10800</xdr:colOff>
      <xdr:row>41</xdr:row>
      <xdr:rowOff>9720</xdr:rowOff>
    </xdr:to>
    <xdr:graphicFrame>
      <xdr:nvGraphicFramePr>
        <xdr:cNvPr id="7" name="Chart 4"/>
        <xdr:cNvGraphicFramePr/>
      </xdr:nvGraphicFramePr>
      <xdr:xfrm>
        <a:off x="5562720" y="3733920"/>
        <a:ext cx="41648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44</xdr:row>
      <xdr:rowOff>0</xdr:rowOff>
    </xdr:from>
    <xdr:to>
      <xdr:col>7</xdr:col>
      <xdr:colOff>360</xdr:colOff>
      <xdr:row>62</xdr:row>
      <xdr:rowOff>9360</xdr:rowOff>
    </xdr:to>
    <xdr:graphicFrame>
      <xdr:nvGraphicFramePr>
        <xdr:cNvPr id="8" name="Chart 5"/>
        <xdr:cNvGraphicFramePr/>
      </xdr:nvGraphicFramePr>
      <xdr:xfrm>
        <a:off x="684000" y="7124760"/>
        <a:ext cx="41749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720</xdr:colOff>
      <xdr:row>62</xdr:row>
      <xdr:rowOff>9360</xdr:rowOff>
    </xdr:to>
    <xdr:graphicFrame>
      <xdr:nvGraphicFramePr>
        <xdr:cNvPr id="9" name="Chart 6"/>
        <xdr:cNvGraphicFramePr/>
      </xdr:nvGraphicFramePr>
      <xdr:xfrm>
        <a:off x="5552280" y="7124760"/>
        <a:ext cx="41652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0</xdr:colOff>
      <xdr:row>21</xdr:row>
      <xdr:rowOff>9360</xdr:rowOff>
    </xdr:to>
    <xdr:graphicFrame>
      <xdr:nvGraphicFramePr>
        <xdr:cNvPr id="10" name="Chart 1"/>
        <xdr:cNvGraphicFramePr/>
      </xdr:nvGraphicFramePr>
      <xdr:xfrm>
        <a:off x="694080" y="485640"/>
        <a:ext cx="4175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0</xdr:row>
      <xdr:rowOff>152280</xdr:rowOff>
    </xdr:to>
    <xdr:graphicFrame>
      <xdr:nvGraphicFramePr>
        <xdr:cNvPr id="11" name="Chart 2"/>
        <xdr:cNvGraphicFramePr/>
      </xdr:nvGraphicFramePr>
      <xdr:xfrm>
        <a:off x="5552280" y="485640"/>
        <a:ext cx="4165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9360</xdr:rowOff>
    </xdr:from>
    <xdr:to>
      <xdr:col>7</xdr:col>
      <xdr:colOff>360</xdr:colOff>
      <xdr:row>42</xdr:row>
      <xdr:rowOff>19080</xdr:rowOff>
    </xdr:to>
    <xdr:graphicFrame>
      <xdr:nvGraphicFramePr>
        <xdr:cNvPr id="12" name="Chart 3"/>
        <xdr:cNvGraphicFramePr/>
      </xdr:nvGraphicFramePr>
      <xdr:xfrm>
        <a:off x="694080" y="3895560"/>
        <a:ext cx="41648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4</xdr:col>
      <xdr:colOff>10800</xdr:colOff>
      <xdr:row>42</xdr:row>
      <xdr:rowOff>9720</xdr:rowOff>
    </xdr:to>
    <xdr:graphicFrame>
      <xdr:nvGraphicFramePr>
        <xdr:cNvPr id="13" name="Chart 4"/>
        <xdr:cNvGraphicFramePr/>
      </xdr:nvGraphicFramePr>
      <xdr:xfrm>
        <a:off x="5552280" y="3886200"/>
        <a:ext cx="4175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45</xdr:row>
      <xdr:rowOff>0</xdr:rowOff>
    </xdr:from>
    <xdr:to>
      <xdr:col>6</xdr:col>
      <xdr:colOff>684360</xdr:colOff>
      <xdr:row>63</xdr:row>
      <xdr:rowOff>9360</xdr:rowOff>
    </xdr:to>
    <xdr:graphicFrame>
      <xdr:nvGraphicFramePr>
        <xdr:cNvPr id="14" name="Chart 5"/>
        <xdr:cNvGraphicFramePr/>
      </xdr:nvGraphicFramePr>
      <xdr:xfrm>
        <a:off x="684000" y="7286760"/>
        <a:ext cx="41648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683640</xdr:colOff>
      <xdr:row>44</xdr:row>
      <xdr:rowOff>152280</xdr:rowOff>
    </xdr:from>
    <xdr:to>
      <xdr:col>14</xdr:col>
      <xdr:colOff>720</xdr:colOff>
      <xdr:row>62</xdr:row>
      <xdr:rowOff>162000</xdr:rowOff>
    </xdr:to>
    <xdr:graphicFrame>
      <xdr:nvGraphicFramePr>
        <xdr:cNvPr id="15" name="Chart 6"/>
        <xdr:cNvGraphicFramePr/>
      </xdr:nvGraphicFramePr>
      <xdr:xfrm>
        <a:off x="5542200" y="7277040"/>
        <a:ext cx="41752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684360</xdr:colOff>
      <xdr:row>21</xdr:row>
      <xdr:rowOff>9360</xdr:rowOff>
    </xdr:to>
    <xdr:graphicFrame>
      <xdr:nvGraphicFramePr>
        <xdr:cNvPr id="16" name="Chart 1"/>
        <xdr:cNvGraphicFramePr/>
      </xdr:nvGraphicFramePr>
      <xdr:xfrm>
        <a:off x="694080" y="485640"/>
        <a:ext cx="4154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1</xdr:row>
      <xdr:rowOff>9360</xdr:rowOff>
    </xdr:to>
    <xdr:graphicFrame>
      <xdr:nvGraphicFramePr>
        <xdr:cNvPr id="17" name="Chart 2"/>
        <xdr:cNvGraphicFramePr/>
      </xdr:nvGraphicFramePr>
      <xdr:xfrm>
        <a:off x="5552280" y="485640"/>
        <a:ext cx="4165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4</xdr:row>
      <xdr:rowOff>9360</xdr:rowOff>
    </xdr:from>
    <xdr:to>
      <xdr:col>6</xdr:col>
      <xdr:colOff>684360</xdr:colOff>
      <xdr:row>41</xdr:row>
      <xdr:rowOff>162000</xdr:rowOff>
    </xdr:to>
    <xdr:graphicFrame>
      <xdr:nvGraphicFramePr>
        <xdr:cNvPr id="18" name="Chart 3"/>
        <xdr:cNvGraphicFramePr/>
      </xdr:nvGraphicFramePr>
      <xdr:xfrm>
        <a:off x="694080" y="3895560"/>
        <a:ext cx="4154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83640</xdr:colOff>
      <xdr:row>24</xdr:row>
      <xdr:rowOff>0</xdr:rowOff>
    </xdr:from>
    <xdr:to>
      <xdr:col>14</xdr:col>
      <xdr:colOff>10800</xdr:colOff>
      <xdr:row>41</xdr:row>
      <xdr:rowOff>162000</xdr:rowOff>
    </xdr:to>
    <xdr:graphicFrame>
      <xdr:nvGraphicFramePr>
        <xdr:cNvPr id="19" name="Chart 4"/>
        <xdr:cNvGraphicFramePr/>
      </xdr:nvGraphicFramePr>
      <xdr:xfrm>
        <a:off x="5542200" y="3886200"/>
        <a:ext cx="4185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84000</xdr:colOff>
      <xdr:row>45</xdr:row>
      <xdr:rowOff>0</xdr:rowOff>
    </xdr:from>
    <xdr:to>
      <xdr:col>7</xdr:col>
      <xdr:colOff>360</xdr:colOff>
      <xdr:row>63</xdr:row>
      <xdr:rowOff>9360</xdr:rowOff>
    </xdr:to>
    <xdr:graphicFrame>
      <xdr:nvGraphicFramePr>
        <xdr:cNvPr id="20" name="Chart 5"/>
        <xdr:cNvGraphicFramePr/>
      </xdr:nvGraphicFramePr>
      <xdr:xfrm>
        <a:off x="684000" y="7286760"/>
        <a:ext cx="41749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5</xdr:row>
      <xdr:rowOff>9360</xdr:rowOff>
    </xdr:from>
    <xdr:to>
      <xdr:col>14</xdr:col>
      <xdr:colOff>720</xdr:colOff>
      <xdr:row>62</xdr:row>
      <xdr:rowOff>162000</xdr:rowOff>
    </xdr:to>
    <xdr:graphicFrame>
      <xdr:nvGraphicFramePr>
        <xdr:cNvPr id="21" name="Chart 6"/>
        <xdr:cNvGraphicFramePr/>
      </xdr:nvGraphicFramePr>
      <xdr:xfrm>
        <a:off x="5552280" y="7296120"/>
        <a:ext cx="4165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BC-ei-Sum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BC-MO5-Su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BC-eo-Su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BC-mi5-Su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BC-mp3-Su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BC-MP5-Su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BC-ep-Su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BC-MV3-Su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BC-MV5-Su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BC-ev-Su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BC-mo3-S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  <sheetName val="Disimilitud entre  2 curvas "/>
    </sheetNames>
    <sheetDataSet>
      <sheetData sheetId="0">
        <row r="49">
          <cell r="I49">
            <v>0.00324674407915405</v>
          </cell>
        </row>
        <row r="49">
          <cell r="K49">
            <v>0.00324867666491545</v>
          </cell>
        </row>
        <row r="49">
          <cell r="N49">
            <v>0.243733891126449</v>
          </cell>
        </row>
        <row r="49">
          <cell r="P49">
            <v>0.243878970823549</v>
          </cell>
        </row>
        <row r="50">
          <cell r="K50">
            <v>0.00339158894074232</v>
          </cell>
        </row>
        <row r="50">
          <cell r="P50">
            <v>0.0078727634318103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32">
          <cell r="I32">
            <v>0.39920125883644</v>
          </cell>
        </row>
        <row r="32">
          <cell r="K32">
            <v>0.399895521895286</v>
          </cell>
        </row>
        <row r="32">
          <cell r="N32">
            <v>0.366700459831444</v>
          </cell>
        </row>
        <row r="32">
          <cell r="P32">
            <v>0.351394701508044</v>
          </cell>
        </row>
        <row r="33">
          <cell r="K33">
            <v>0.0155022754587711</v>
          </cell>
        </row>
        <row r="33">
          <cell r="P33">
            <v>0.01483618112634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32">
          <cell r="I32">
            <v>0.130638029157732</v>
          </cell>
        </row>
        <row r="32">
          <cell r="K32">
            <v>0.13086522573018</v>
          </cell>
        </row>
        <row r="32">
          <cell r="N32">
            <v>0.155175427254282</v>
          </cell>
        </row>
        <row r="32">
          <cell r="P32">
            <v>0.148698539855842</v>
          </cell>
        </row>
        <row r="33">
          <cell r="K33">
            <v>0.00389765901672097</v>
          </cell>
        </row>
        <row r="33">
          <cell r="P33">
            <v>0.0060984373999210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40">
          <cell r="I40">
            <v>0.235705321559874</v>
          </cell>
        </row>
        <row r="40">
          <cell r="K40">
            <v>0.235935727543803</v>
          </cell>
        </row>
        <row r="40">
          <cell r="N40">
            <v>0.221177331853125</v>
          </cell>
        </row>
        <row r="40">
          <cell r="P40">
            <v>0.214258783838169</v>
          </cell>
        </row>
        <row r="41">
          <cell r="K41">
            <v>0.00752293866747066</v>
          </cell>
        </row>
        <row r="41">
          <cell r="P41">
            <v>0.0073157599369748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2">
          <cell r="I22">
            <v>0.136970983781541</v>
          </cell>
        </row>
        <row r="22">
          <cell r="K22">
            <v>0.137673399082985</v>
          </cell>
        </row>
        <row r="22">
          <cell r="N22">
            <v>0.362748720901061</v>
          </cell>
        </row>
        <row r="22">
          <cell r="P22">
            <v>0.121463715392352</v>
          </cell>
        </row>
        <row r="23">
          <cell r="K23">
            <v>0.0125024801186397</v>
          </cell>
        </row>
        <row r="23">
          <cell r="P23">
            <v>0.035320062074615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8">
          <cell r="I28">
            <v>0.156923528370978</v>
          </cell>
        </row>
        <row r="28">
          <cell r="K28">
            <v>0.157316820422033</v>
          </cell>
        </row>
        <row r="28">
          <cell r="N28">
            <v>0.387193180698467</v>
          </cell>
        </row>
        <row r="28">
          <cell r="P28">
            <v>0.367785001214834</v>
          </cell>
        </row>
        <row r="29">
          <cell r="K29">
            <v>0.00663946000681002</v>
          </cell>
        </row>
        <row r="29">
          <cell r="P29">
            <v>0.019989738991989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45">
          <cell r="I45">
            <v>0.180217504845831</v>
          </cell>
        </row>
        <row r="45">
          <cell r="K45">
            <v>0.18034924278797</v>
          </cell>
        </row>
        <row r="45">
          <cell r="N45">
            <v>0.257565359786668</v>
          </cell>
        </row>
        <row r="45">
          <cell r="P45">
            <v>0.250599045231034</v>
          </cell>
        </row>
        <row r="46">
          <cell r="K46">
            <v>0.00445733626118011</v>
          </cell>
        </row>
        <row r="46">
          <cell r="P46">
            <v>0.0075963969044075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5">
          <cell r="I25">
            <v>0.24445083203946</v>
          </cell>
        </row>
        <row r="25">
          <cell r="K25">
            <v>0.245299619650708</v>
          </cell>
        </row>
        <row r="25">
          <cell r="N25">
            <v>0.400414652999272</v>
          </cell>
        </row>
        <row r="25">
          <cell r="P25">
            <v>0.376779065843065</v>
          </cell>
        </row>
        <row r="26">
          <cell r="K26">
            <v>0.0139174160182515</v>
          </cell>
        </row>
        <row r="26">
          <cell r="P26">
            <v>0.019690871154064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8">
          <cell r="I28">
            <v>0.0987990022694108</v>
          </cell>
        </row>
        <row r="28">
          <cell r="K28">
            <v>0.099046618816452</v>
          </cell>
        </row>
        <row r="28">
          <cell r="N28">
            <v>0.372346594662494</v>
          </cell>
        </row>
        <row r="28">
          <cell r="P28">
            <v>0.353682604955101</v>
          </cell>
        </row>
        <row r="29">
          <cell r="K29">
            <v>0.004321132190592</v>
          </cell>
        </row>
        <row r="29">
          <cell r="P29">
            <v>0.023557054936645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45">
          <cell r="I45">
            <v>0.204814936011091</v>
          </cell>
        </row>
        <row r="45">
          <cell r="K45">
            <v>0.204964654531568</v>
          </cell>
        </row>
        <row r="45">
          <cell r="N45">
            <v>0.245415745555144</v>
          </cell>
        </row>
        <row r="45">
          <cell r="P45">
            <v>0.238778038986767</v>
          </cell>
        </row>
        <row r="46">
          <cell r="K46">
            <v>0.00557064765590559</v>
          </cell>
        </row>
        <row r="46">
          <cell r="P46">
            <v>0.0077714053985573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>
        <row r="29">
          <cell r="I29">
            <v>0.053387515071267</v>
          </cell>
        </row>
        <row r="29">
          <cell r="K29">
            <v>0.0535088503327926</v>
          </cell>
        </row>
        <row r="29">
          <cell r="N29">
            <v>0.183019363453385</v>
          </cell>
        </row>
        <row r="29">
          <cell r="P29">
            <v>0.174284348379474</v>
          </cell>
        </row>
        <row r="30">
          <cell r="K30">
            <v>0.00370666493447252</v>
          </cell>
        </row>
        <row r="30">
          <cell r="P30">
            <v>0.008923883468407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:IV16384"/>
    </sheetView>
  </sheetViews>
  <sheetFormatPr defaultColWidth="9.84765625" defaultRowHeight="12.75" zeroHeight="false" outlineLevelRow="0" outlineLevelCol="0"/>
  <sheetData>
    <row r="2" customFormat="false" ht="12.75" hidden="false" customHeight="false" outlineLevel="0" collapsed="false">
      <c r="A2" s="1"/>
    </row>
    <row r="47" s="2" customFormat="true" ht="15" hidden="false" customHeight="false" outlineLevel="0" collapsed="false">
      <c r="A47" s="2" t="s">
        <v>0</v>
      </c>
    </row>
    <row r="48" s="2" customFormat="true" ht="15" hidden="false" customHeight="false" outlineLevel="0" collapsed="false">
      <c r="A48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6:A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9" activeCellId="0" sqref="A1:IV16384"/>
    </sheetView>
  </sheetViews>
  <sheetFormatPr defaultColWidth="9.84765625" defaultRowHeight="12.75" zeroHeight="false" outlineLevelRow="0" outlineLevelCol="0"/>
  <sheetData>
    <row r="66" customFormat="false" ht="15" hidden="false" customHeight="false" outlineLevel="0" collapsed="false">
      <c r="A66" s="2" t="s">
        <v>2</v>
      </c>
    </row>
    <row r="67" customFormat="false" ht="15" hidden="false" customHeight="false" outlineLevel="0" collapsed="false">
      <c r="A67" s="2" t="s">
        <v>1</v>
      </c>
    </row>
    <row r="68" customFormat="false" ht="15" hidden="false" customHeight="false" outlineLevel="0" collapsed="false">
      <c r="A68" s="2"/>
    </row>
  </sheetData>
  <printOptions headings="false" gridLines="false" gridLinesSet="true" horizontalCentered="false" verticalCentered="false"/>
  <pageMargins left="2.27013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6384"/>
    </sheetView>
  </sheetViews>
  <sheetFormatPr defaultColWidth="9.84765625" defaultRowHeight="12.75" zeroHeight="false" outlineLevelRow="0" outlineLevelCol="0"/>
  <sheetData>
    <row r="67" customFormat="false" ht="15" hidden="false" customHeight="false" outlineLevel="0" collapsed="false">
      <c r="A67" s="2" t="s">
        <v>3</v>
      </c>
    </row>
    <row r="68" customFormat="false" ht="15" hidden="false" customHeight="false" outlineLevel="0" collapsed="false">
      <c r="A68" s="2" t="s">
        <v>1</v>
      </c>
    </row>
  </sheetData>
  <printOptions headings="false" gridLines="false" gridLinesSet="true" horizontalCentered="false" verticalCentered="false"/>
  <pageMargins left="1.02013888888889" right="0.747916666666667" top="1.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41" activeCellId="0" sqref="A1:O16384"/>
    </sheetView>
  </sheetViews>
  <sheetFormatPr defaultColWidth="9.84765625" defaultRowHeight="12.75" zeroHeight="false" outlineLevelRow="0" outlineLevelCol="0"/>
  <cols>
    <col collapsed="false" customWidth="true" hidden="false" outlineLevel="0" max="17" min="17" style="0" width="10.71"/>
  </cols>
  <sheetData>
    <row r="67" customFormat="false" ht="15" hidden="false" customHeight="false" outlineLevel="0" collapsed="false">
      <c r="A67" s="2" t="s">
        <v>4</v>
      </c>
    </row>
    <row r="68" customFormat="false" ht="15" hidden="false" customHeight="false" outlineLevel="0" collapsed="false">
      <c r="A68" s="2" t="s">
        <v>1</v>
      </c>
    </row>
  </sheetData>
  <printOptions headings="false" gridLines="false" gridLinesSet="true" horizontalCentered="false" verticalCentered="false"/>
  <pageMargins left="0.829861111111111" right="0.747916666666667" top="1.5798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" t="s">
        <v>5</v>
      </c>
      <c r="C2" s="4" t="s">
        <v>6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5" t="s">
        <v>14</v>
      </c>
      <c r="L2" s="5" t="s">
        <v>15</v>
      </c>
      <c r="M2" s="6" t="s">
        <v>16</v>
      </c>
    </row>
    <row r="3" customFormat="false" ht="12.75" hidden="false" customHeight="false" outlineLevel="0" collapsed="false">
      <c r="B3" s="7" t="s">
        <v>17</v>
      </c>
      <c r="C3" s="8" t="n">
        <f aca="false">'[2]Planilla ABC'!$I$40</f>
        <v>0.235705321559874</v>
      </c>
      <c r="D3" s="9" t="n">
        <f aca="false">'[3]Planilla ABC'!$I$22</f>
        <v>0.136970983781541</v>
      </c>
      <c r="E3" s="9" t="n">
        <f aca="false">'[4]Planilla ABC'!$I$28</f>
        <v>0.156923528370978</v>
      </c>
      <c r="F3" s="9" t="n">
        <f aca="false">'[6]Planilla ABC'!$I$25</f>
        <v>0.24445083203946</v>
      </c>
      <c r="G3" s="9" t="n">
        <f aca="false">'[7]Planilla ABC'!$I$28</f>
        <v>0.0987990022694108</v>
      </c>
      <c r="H3" s="9" t="n">
        <f aca="false">'[9]Planilla ABC'!$I$29</f>
        <v>0.053387515071267</v>
      </c>
      <c r="I3" s="9" t="n">
        <f aca="false">'[10]Planilla ABC'!$I$32</f>
        <v>0.39920125883644</v>
      </c>
      <c r="J3" s="9" t="n">
        <f aca="false">'[1]Planilla ABC'!$I$49</f>
        <v>0.00324674407915405</v>
      </c>
      <c r="K3" s="9" t="n">
        <f aca="false">'[5]Planilla ABC'!$I$45</f>
        <v>0.180217504845831</v>
      </c>
      <c r="L3" s="9" t="n">
        <f aca="false">'[8]Planilla ABC'!$I$45</f>
        <v>0.204814936011091</v>
      </c>
      <c r="M3" s="10" t="n">
        <f aca="false">'[11]Planilla ABC'!$I$32</f>
        <v>0.130638029157732</v>
      </c>
    </row>
    <row r="4" customFormat="false" ht="12.75" hidden="false" customHeight="false" outlineLevel="0" collapsed="false">
      <c r="B4" s="11" t="s">
        <v>18</v>
      </c>
      <c r="C4" s="12" t="n">
        <f aca="false">'[2]Planilla ABC'!$K$40</f>
        <v>0.235935727543803</v>
      </c>
      <c r="D4" s="13" t="n">
        <f aca="false">'[3]Planilla ABC'!$K$22</f>
        <v>0.137673399082985</v>
      </c>
      <c r="E4" s="13" t="n">
        <f aca="false">'[4]Planilla ABC'!$K$28</f>
        <v>0.157316820422033</v>
      </c>
      <c r="F4" s="13" t="n">
        <f aca="false">'[6]Planilla ABC'!$K$25</f>
        <v>0.245299619650708</v>
      </c>
      <c r="G4" s="13" t="n">
        <f aca="false">'[7]Planilla ABC'!$K$28</f>
        <v>0.099046618816452</v>
      </c>
      <c r="H4" s="13" t="n">
        <f aca="false">'[9]Planilla ABC'!$K$29</f>
        <v>0.0535088503327926</v>
      </c>
      <c r="I4" s="13" t="n">
        <f aca="false">'[10]Planilla ABC'!$K$32</f>
        <v>0.399895521895286</v>
      </c>
      <c r="J4" s="13" t="n">
        <f aca="false">'[1]Planilla ABC'!$K$49</f>
        <v>0.00324867666491545</v>
      </c>
      <c r="K4" s="13" t="n">
        <f aca="false">'[5]Planilla ABC'!$K$45</f>
        <v>0.18034924278797</v>
      </c>
      <c r="L4" s="13" t="n">
        <f aca="false">'[8]Planilla ABC'!$K$45</f>
        <v>0.204964654531568</v>
      </c>
      <c r="M4" s="14" t="n">
        <f aca="false">'[11]Planilla ABC'!$K$32</f>
        <v>0.13086522573018</v>
      </c>
    </row>
    <row r="5" customFormat="false" ht="13.5" hidden="false" customHeight="false" outlineLevel="0" collapsed="false">
      <c r="B5" s="15" t="s">
        <v>19</v>
      </c>
      <c r="C5" s="16" t="n">
        <f aca="false">'[2]Planilla ABC'!$K$41</f>
        <v>0.00752293866747066</v>
      </c>
      <c r="D5" s="17" t="n">
        <f aca="false">'[3]Planilla ABC'!$K$23</f>
        <v>0.0125024801186397</v>
      </c>
      <c r="E5" s="17" t="n">
        <f aca="false">'[4]Planilla ABC'!$K$29</f>
        <v>0.00663946000681002</v>
      </c>
      <c r="F5" s="17" t="n">
        <f aca="false">'[6]Planilla ABC'!$K$26</f>
        <v>0.0139174160182515</v>
      </c>
      <c r="G5" s="17" t="n">
        <f aca="false">'[7]Planilla ABC'!$K$29</f>
        <v>0.004321132190592</v>
      </c>
      <c r="H5" s="17" t="n">
        <f aca="false">'[9]Planilla ABC'!$K$30</f>
        <v>0.00370666493447252</v>
      </c>
      <c r="I5" s="17" t="n">
        <f aca="false">'[10]Planilla ABC'!$K$33</f>
        <v>0.0155022754587711</v>
      </c>
      <c r="J5" s="17" t="n">
        <f aca="false">'[1]Planilla ABC'!$K$50</f>
        <v>0.00339158894074232</v>
      </c>
      <c r="K5" s="17" t="n">
        <f aca="false">'[5]Planilla ABC'!$K$46</f>
        <v>0.00445733626118011</v>
      </c>
      <c r="L5" s="17" t="n">
        <f aca="false">'[8]Planilla ABC'!$K$46</f>
        <v>0.00557064765590559</v>
      </c>
      <c r="M5" s="18" t="n">
        <f aca="false">'[11]Planilla ABC'!$K$33</f>
        <v>0.00389765901672097</v>
      </c>
    </row>
    <row r="6" customFormat="false" ht="12.75" hidden="false" customHeight="false" outlineLevel="0" collapsed="false"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13.5" hidden="false" customHeight="false" outlineLevel="0" collapsed="false"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13.5" hidden="false" customHeight="false" outlineLevel="0" collapsed="false">
      <c r="B8" s="3" t="s">
        <v>20</v>
      </c>
      <c r="C8" s="20" t="s">
        <v>6</v>
      </c>
      <c r="D8" s="21" t="s">
        <v>7</v>
      </c>
      <c r="E8" s="21" t="s">
        <v>8</v>
      </c>
      <c r="F8" s="21" t="s">
        <v>9</v>
      </c>
      <c r="G8" s="21" t="s">
        <v>10</v>
      </c>
      <c r="H8" s="21" t="s">
        <v>11</v>
      </c>
      <c r="I8" s="21" t="s">
        <v>12</v>
      </c>
      <c r="J8" s="21" t="s">
        <v>13</v>
      </c>
      <c r="K8" s="21" t="s">
        <v>14</v>
      </c>
      <c r="L8" s="21" t="s">
        <v>15</v>
      </c>
      <c r="M8" s="22" t="s">
        <v>16</v>
      </c>
    </row>
    <row r="9" customFormat="false" ht="12.75" hidden="false" customHeight="false" outlineLevel="0" collapsed="false">
      <c r="B9" s="7" t="s">
        <v>17</v>
      </c>
      <c r="C9" s="8" t="n">
        <f aca="false">'[2]Planilla ABC'!$N$40</f>
        <v>0.221177331853125</v>
      </c>
      <c r="D9" s="9" t="n">
        <f aca="false">'[3]Planilla ABC'!$N$22</f>
        <v>0.362748720901061</v>
      </c>
      <c r="E9" s="9" t="n">
        <f aca="false">'[4]Planilla ABC'!$N$28</f>
        <v>0.387193180698467</v>
      </c>
      <c r="F9" s="9" t="n">
        <f aca="false">'[6]Planilla ABC'!$N$25</f>
        <v>0.400414652999272</v>
      </c>
      <c r="G9" s="9" t="n">
        <f aca="false">'[7]Planilla ABC'!$N$28</f>
        <v>0.372346594662494</v>
      </c>
      <c r="H9" s="9" t="n">
        <f aca="false">'[9]Planilla ABC'!$N$29</f>
        <v>0.183019363453385</v>
      </c>
      <c r="I9" s="9" t="n">
        <f aca="false">'[10]Planilla ABC'!$N$32</f>
        <v>0.366700459831444</v>
      </c>
      <c r="J9" s="9" t="n">
        <f aca="false">'[1]Planilla ABC'!$N$49</f>
        <v>0.243733891126449</v>
      </c>
      <c r="K9" s="9" t="n">
        <f aca="false">'[5]Planilla ABC'!$N$45</f>
        <v>0.257565359786668</v>
      </c>
      <c r="L9" s="9" t="n">
        <f aca="false">'[8]Planilla ABC'!$N$45</f>
        <v>0.245415745555144</v>
      </c>
      <c r="M9" s="10" t="n">
        <f aca="false">'[11]Planilla ABC'!$N$32</f>
        <v>0.155175427254282</v>
      </c>
    </row>
    <row r="10" customFormat="false" ht="12.75" hidden="false" customHeight="false" outlineLevel="0" collapsed="false">
      <c r="B10" s="11" t="s">
        <v>18</v>
      </c>
      <c r="C10" s="12" t="n">
        <f aca="false">'[2]Planilla ABC'!$P$40</f>
        <v>0.214258783838169</v>
      </c>
      <c r="D10" s="13" t="n">
        <f aca="false">'[3]Planilla ABC'!$P$22</f>
        <v>0.121463715392352</v>
      </c>
      <c r="E10" s="13" t="n">
        <f aca="false">'[4]Planilla ABC'!$P$28</f>
        <v>0.367785001214834</v>
      </c>
      <c r="F10" s="13" t="n">
        <f aca="false">'[6]Planilla ABC'!$P$25</f>
        <v>0.376779065843065</v>
      </c>
      <c r="G10" s="13" t="n">
        <f aca="false">'[7]Planilla ABC'!$P$28</f>
        <v>0.353682604955101</v>
      </c>
      <c r="H10" s="13" t="n">
        <f aca="false">'[9]Planilla ABC'!$P$29</f>
        <v>0.174284348379474</v>
      </c>
      <c r="I10" s="13" t="n">
        <f aca="false">'[10]Planilla ABC'!$P$32</f>
        <v>0.351394701508044</v>
      </c>
      <c r="J10" s="13" t="n">
        <f aca="false">'[1]Planilla ABC'!$P$49</f>
        <v>0.243878970823549</v>
      </c>
      <c r="K10" s="13" t="n">
        <f aca="false">'[5]Planilla ABC'!$P$45</f>
        <v>0.250599045231034</v>
      </c>
      <c r="L10" s="13" t="n">
        <f aca="false">'[8]Planilla ABC'!$P$45</f>
        <v>0.238778038986767</v>
      </c>
      <c r="M10" s="14" t="n">
        <f aca="false">'[11]Planilla ABC'!$P$32</f>
        <v>0.148698539855842</v>
      </c>
    </row>
    <row r="11" customFormat="false" ht="13.5" hidden="false" customHeight="false" outlineLevel="0" collapsed="false">
      <c r="B11" s="15" t="s">
        <v>19</v>
      </c>
      <c r="C11" s="16" t="n">
        <f aca="false">'[2]Planilla ABC'!$P$41</f>
        <v>0.00731575993697483</v>
      </c>
      <c r="D11" s="17" t="n">
        <f aca="false">'[3]Planilla ABC'!$P$23</f>
        <v>0.0353200620746158</v>
      </c>
      <c r="E11" s="17" t="n">
        <f aca="false">'[4]Planilla ABC'!$P$29</f>
        <v>0.0199897389919896</v>
      </c>
      <c r="F11" s="17" t="n">
        <f aca="false">'[6]Planilla ABC'!$P$26</f>
        <v>0.0196908711540649</v>
      </c>
      <c r="G11" s="17" t="n">
        <f aca="false">'[7]Planilla ABC'!$P$29</f>
        <v>0.0235570549366453</v>
      </c>
      <c r="H11" s="17" t="n">
        <f aca="false">'[9]Planilla ABC'!$P$30</f>
        <v>0.00892388346840754</v>
      </c>
      <c r="I11" s="17" t="n">
        <f aca="false">'[10]Planilla ABC'!$P$33</f>
        <v>0.0148361811263477</v>
      </c>
      <c r="J11" s="17" t="n">
        <f aca="false">'[1]Planilla ABC'!$P$50</f>
        <v>0.00787276343181031</v>
      </c>
      <c r="K11" s="17" t="n">
        <f aca="false">'[5]Planilla ABC'!$P$46</f>
        <v>0.00759639690440757</v>
      </c>
      <c r="L11" s="17" t="n">
        <f aca="false">'[8]Planilla ABC'!$P$46</f>
        <v>0.00777140539855738</v>
      </c>
      <c r="M11" s="18" t="n">
        <f aca="false">'[11]Planilla ABC'!$P$33</f>
        <v>0.00609843739992104</v>
      </c>
    </row>
    <row r="14" customFormat="false" ht="12.75" hidden="false" customHeight="false" outlineLevel="0" collapsed="false">
      <c r="B14" s="1" t="s">
        <v>21</v>
      </c>
    </row>
    <row r="16" customFormat="false" ht="12.75" hidden="false" customHeight="false" outlineLevel="0" collapsed="false">
      <c r="B16" s="0" t="s">
        <v>5</v>
      </c>
      <c r="C16" s="0" t="s">
        <v>18</v>
      </c>
      <c r="D16" s="0" t="s">
        <v>22</v>
      </c>
      <c r="F16" s="0" t="s">
        <v>18</v>
      </c>
      <c r="G16" s="0" t="s">
        <v>19</v>
      </c>
    </row>
    <row r="17" customFormat="false" ht="12.75" hidden="false" customHeight="false" outlineLevel="0" collapsed="false">
      <c r="B17" s="0" t="s">
        <v>6</v>
      </c>
      <c r="C17" s="0" t="n">
        <v>0.235935727543803</v>
      </c>
      <c r="D17" s="0" t="n">
        <v>0.00752293866747066</v>
      </c>
      <c r="E17" s="0" t="s">
        <v>6</v>
      </c>
      <c r="F17" s="0" t="n">
        <v>0.214258783838169</v>
      </c>
      <c r="G17" s="0" t="n">
        <v>0.00731575993697483</v>
      </c>
    </row>
    <row r="18" customFormat="false" ht="12.75" hidden="false" customHeight="false" outlineLevel="0" collapsed="false">
      <c r="B18" s="0" t="s">
        <v>7</v>
      </c>
      <c r="C18" s="0" t="n">
        <v>0.137673399082985</v>
      </c>
      <c r="D18" s="0" t="n">
        <v>0.0125024801186397</v>
      </c>
      <c r="E18" s="0" t="s">
        <v>7</v>
      </c>
      <c r="F18" s="0" t="n">
        <v>0.121463715392352</v>
      </c>
      <c r="G18" s="0" t="n">
        <v>0.0353200620746158</v>
      </c>
    </row>
    <row r="19" customFormat="false" ht="12.75" hidden="false" customHeight="false" outlineLevel="0" collapsed="false">
      <c r="B19" s="0" t="s">
        <v>8</v>
      </c>
      <c r="C19" s="0" t="n">
        <v>0.157316820422033</v>
      </c>
      <c r="D19" s="0" t="n">
        <v>0.00663946000681002</v>
      </c>
      <c r="E19" s="0" t="s">
        <v>8</v>
      </c>
      <c r="F19" s="0" t="n">
        <v>0.367785001214834</v>
      </c>
      <c r="G19" s="0" t="n">
        <v>0.0199897389919896</v>
      </c>
    </row>
    <row r="20" customFormat="false" ht="12.75" hidden="false" customHeight="false" outlineLevel="0" collapsed="false">
      <c r="B20" s="0" t="s">
        <v>9</v>
      </c>
      <c r="C20" s="0" t="n">
        <v>0.245299619650708</v>
      </c>
      <c r="D20" s="0" t="n">
        <v>0.0139174160182515</v>
      </c>
      <c r="E20" s="0" t="s">
        <v>9</v>
      </c>
      <c r="F20" s="0" t="n">
        <v>0.376779065843065</v>
      </c>
      <c r="G20" s="0" t="n">
        <v>0.0196908711540649</v>
      </c>
    </row>
    <row r="21" customFormat="false" ht="12.75" hidden="false" customHeight="false" outlineLevel="0" collapsed="false">
      <c r="B21" s="0" t="s">
        <v>10</v>
      </c>
      <c r="C21" s="0" t="n">
        <v>0.099046618816452</v>
      </c>
      <c r="D21" s="0" t="n">
        <v>0.004321132190592</v>
      </c>
      <c r="E21" s="0" t="s">
        <v>10</v>
      </c>
      <c r="F21" s="0" t="n">
        <v>0.353682604955101</v>
      </c>
      <c r="G21" s="0" t="n">
        <v>0.0235570549366453</v>
      </c>
    </row>
    <row r="22" customFormat="false" ht="12.75" hidden="false" customHeight="false" outlineLevel="0" collapsed="false">
      <c r="B22" s="0" t="s">
        <v>11</v>
      </c>
      <c r="C22" s="0" t="n">
        <v>0.0535088503327926</v>
      </c>
      <c r="D22" s="0" t="n">
        <v>0.00370666493447252</v>
      </c>
      <c r="E22" s="0" t="s">
        <v>11</v>
      </c>
      <c r="F22" s="0" t="n">
        <v>0.174284348379474</v>
      </c>
      <c r="G22" s="0" t="n">
        <v>0.00892388346840754</v>
      </c>
    </row>
    <row r="23" customFormat="false" ht="12.75" hidden="false" customHeight="false" outlineLevel="0" collapsed="false">
      <c r="B23" s="0" t="s">
        <v>12</v>
      </c>
      <c r="C23" s="0" t="n">
        <v>0.399895521895286</v>
      </c>
      <c r="D23" s="0" t="n">
        <v>0.0155022754587711</v>
      </c>
      <c r="E23" s="0" t="s">
        <v>12</v>
      </c>
      <c r="F23" s="0" t="n">
        <v>0.351394701508044</v>
      </c>
      <c r="G23" s="0" t="n">
        <v>0.0148361811263477</v>
      </c>
    </row>
    <row r="24" customFormat="false" ht="12.75" hidden="false" customHeight="false" outlineLevel="0" collapsed="false">
      <c r="B24" s="0" t="s">
        <v>13</v>
      </c>
      <c r="C24" s="0" t="n">
        <v>0.00324867666491545</v>
      </c>
      <c r="D24" s="0" t="n">
        <v>0.00339158894074232</v>
      </c>
      <c r="E24" s="0" t="s">
        <v>13</v>
      </c>
      <c r="F24" s="0" t="n">
        <v>0.243878970823549</v>
      </c>
      <c r="G24" s="0" t="n">
        <v>0.00787276343181031</v>
      </c>
    </row>
    <row r="25" customFormat="false" ht="12.75" hidden="false" customHeight="false" outlineLevel="0" collapsed="false">
      <c r="B25" s="0" t="s">
        <v>14</v>
      </c>
      <c r="C25" s="0" t="n">
        <v>0.18034924278797</v>
      </c>
      <c r="D25" s="0" t="n">
        <v>0.00445733626118011</v>
      </c>
      <c r="E25" s="0" t="s">
        <v>14</v>
      </c>
      <c r="F25" s="0" t="n">
        <v>0.250599045231034</v>
      </c>
      <c r="G25" s="0" t="n">
        <v>0.00759639690440757</v>
      </c>
    </row>
    <row r="26" customFormat="false" ht="12.75" hidden="false" customHeight="false" outlineLevel="0" collapsed="false">
      <c r="B26" s="0" t="s">
        <v>15</v>
      </c>
      <c r="C26" s="0" t="n">
        <v>0.204964654531568</v>
      </c>
      <c r="D26" s="0" t="n">
        <v>0.00557064765590559</v>
      </c>
      <c r="E26" s="0" t="s">
        <v>15</v>
      </c>
      <c r="F26" s="0" t="n">
        <v>0.238778038986767</v>
      </c>
      <c r="G26" s="0" t="n">
        <v>0.00777140539855738</v>
      </c>
    </row>
    <row r="27" customFormat="false" ht="12.75" hidden="false" customHeight="false" outlineLevel="0" collapsed="false">
      <c r="B27" s="0" t="s">
        <v>16</v>
      </c>
      <c r="C27" s="0" t="n">
        <v>0.13086522573018</v>
      </c>
      <c r="D27" s="0" t="n">
        <v>0.00389765901672097</v>
      </c>
      <c r="E27" s="0" t="s">
        <v>16</v>
      </c>
      <c r="F27" s="0" t="n">
        <v>0.148698539855842</v>
      </c>
      <c r="G27" s="0" t="n">
        <v>0.00609843739992104</v>
      </c>
    </row>
    <row r="29" customFormat="false" ht="12.75" hidden="false" customHeight="false" outlineLevel="0" collapsed="false">
      <c r="B29" s="1" t="s">
        <v>23</v>
      </c>
    </row>
    <row r="30" customFormat="false" ht="12.75" hidden="false" customHeight="false" outlineLevel="0" collapsed="false">
      <c r="C30" s="0" t="n">
        <v>0.05</v>
      </c>
      <c r="D30" s="0" t="n">
        <v>0.01</v>
      </c>
    </row>
    <row r="31" customFormat="false" ht="12.75" hidden="false" customHeight="false" outlineLevel="0" collapsed="false">
      <c r="B31" s="0" t="s">
        <v>24</v>
      </c>
      <c r="C31" s="0" t="s">
        <v>25</v>
      </c>
    </row>
    <row r="32" customFormat="false" ht="12.75" hidden="false" customHeight="false" outlineLevel="0" collapsed="false">
      <c r="B32" s="0" t="s">
        <v>26</v>
      </c>
      <c r="C32" s="0" t="s">
        <v>25</v>
      </c>
    </row>
    <row r="33" customFormat="false" ht="12.75" hidden="false" customHeight="false" outlineLevel="0" collapsed="false">
      <c r="B33" s="0" t="s">
        <v>27</v>
      </c>
      <c r="C33" s="0" t="s">
        <v>25</v>
      </c>
    </row>
    <row r="34" customFormat="false" ht="12.75" hidden="false" customHeight="false" outlineLevel="0" collapsed="false">
      <c r="B34" s="0" t="s">
        <v>28</v>
      </c>
      <c r="C34" s="0" t="s">
        <v>25</v>
      </c>
    </row>
    <row r="35" customFormat="false" ht="12.75" hidden="false" customHeight="false" outlineLevel="0" collapsed="false">
      <c r="B35" s="0" t="s">
        <v>29</v>
      </c>
      <c r="C35" s="0" t="s">
        <v>25</v>
      </c>
    </row>
    <row r="36" customFormat="false" ht="12.75" hidden="false" customHeight="false" outlineLevel="0" collapsed="false">
      <c r="B36" s="0" t="s">
        <v>30</v>
      </c>
      <c r="C36" s="0" t="s">
        <v>25</v>
      </c>
    </row>
    <row r="37" customFormat="false" ht="12.75" hidden="false" customHeight="false" outlineLevel="0" collapsed="false">
      <c r="B37" s="0" t="s">
        <v>31</v>
      </c>
      <c r="C37" s="0" t="s">
        <v>25</v>
      </c>
    </row>
  </sheetData>
  <printOptions headings="false" gridLines="false" gridLinesSet="true" horizontalCentered="false" verticalCentered="false"/>
  <pageMargins left="0.747916666666667" right="0.747916666666667" top="2.6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7:01:17Z</dcterms:created>
  <dc:creator>Familia Beroíza Celedón</dc:creator>
  <dc:description/>
  <dc:language>en-US</dc:language>
  <cp:lastModifiedBy>Carlos Fleite Arcos</cp:lastModifiedBy>
  <cp:lastPrinted>2000-03-31T23:54:32Z</cp:lastPrinted>
  <cp:revision>0</cp:revision>
  <dc:subject/>
  <dc:title/>
</cp:coreProperties>
</file>