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5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definedNames>
    <definedName function="false" hidden="false" localSheetId="0" name="_xlnm.Print_Area" vbProcedure="false">Sheet1!$E$9:$L$32</definedName>
    <definedName function="false" hidden="false" localSheetId="1" name="_xlnm.Print_Area" vbProcedure="false">Sheet2!$E$9:$L$30</definedName>
    <definedName function="false" hidden="false" localSheetId="2" name="_xlnm.Print_Area" vbProcedure="false">Sheet3!$E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0">
  <si>
    <t xml:space="preserve">Axis 1</t>
  </si>
  <si>
    <t xml:space="preserve">Axis 2</t>
  </si>
  <si>
    <t xml:space="preserve">EI-2</t>
  </si>
  <si>
    <t xml:space="preserve">EI-3</t>
  </si>
  <si>
    <t xml:space="preserve">EI-4</t>
  </si>
  <si>
    <t xml:space="preserve">EP-1</t>
  </si>
  <si>
    <t xml:space="preserve">EP-2</t>
  </si>
  <si>
    <t xml:space="preserve">EP-3</t>
  </si>
  <si>
    <t xml:space="preserve">EV-2</t>
  </si>
  <si>
    <t xml:space="preserve">EV-5</t>
  </si>
  <si>
    <t xml:space="preserve">EV-4</t>
  </si>
  <si>
    <t xml:space="preserve">EO-1</t>
  </si>
  <si>
    <t xml:space="preserve">EO-4</t>
  </si>
  <si>
    <t xml:space="preserve">EO-8</t>
  </si>
  <si>
    <t xml:space="preserve">MI5-1</t>
  </si>
  <si>
    <t xml:space="preserve">MI5-2</t>
  </si>
  <si>
    <t xml:space="preserve">MI5-3</t>
  </si>
  <si>
    <t xml:space="preserve">MP3-1</t>
  </si>
  <si>
    <t xml:space="preserve">MP3-2</t>
  </si>
  <si>
    <t xml:space="preserve">MP3-3</t>
  </si>
  <si>
    <t xml:space="preserve">MP5-1</t>
  </si>
  <si>
    <t xml:space="preserve">MP5-2</t>
  </si>
  <si>
    <t xml:space="preserve">MP5-3</t>
  </si>
  <si>
    <t xml:space="preserve">MV3-1</t>
  </si>
  <si>
    <t xml:space="preserve">MV3-2</t>
  </si>
  <si>
    <t xml:space="preserve">MV3-3</t>
  </si>
  <si>
    <t xml:space="preserve">MV5-1</t>
  </si>
  <si>
    <t xml:space="preserve">MV5-2</t>
  </si>
  <si>
    <t xml:space="preserve">MV5-3</t>
  </si>
  <si>
    <t xml:space="preserve">MO3-2</t>
  </si>
  <si>
    <t xml:space="preserve">Fig. Análisis de Componenetes Principales</t>
  </si>
  <si>
    <t xml:space="preserve">MO3-3</t>
  </si>
  <si>
    <t xml:space="preserve">MO3-4</t>
  </si>
  <si>
    <t xml:space="preserve">MO5-1</t>
  </si>
  <si>
    <t xml:space="preserve">MO5-8</t>
  </si>
  <si>
    <t xml:space="preserve">MO5-9</t>
  </si>
  <si>
    <t xml:space="preserve">78,1755% explican la vaiabilidad</t>
  </si>
  <si>
    <t xml:space="preserve">pca</t>
  </si>
  <si>
    <t xml:space="preserve">Fig. Ordenación por Análisis de Factor </t>
  </si>
  <si>
    <t xml:space="preserve">¯£™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10.75"/>
      <color rgb="FF000000"/>
      <name val="Arial"/>
      <family val="2"/>
    </font>
    <font>
      <sz val="10"/>
      <name val="Arial"/>
      <family val="2"/>
    </font>
    <font>
      <sz val="11"/>
      <name val="Wingdings 2"/>
      <family val="1"/>
      <charset val="2"/>
    </font>
    <font>
      <sz val="5.2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7581956464726"/>
          <c:y val="0.0266127315307643"/>
          <c:w val="0.894112247574089"/>
          <c:h val="0.84958484138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35</c:f>
              <c:numCache>
                <c:formatCode>General</c:formatCode>
                <c:ptCount val="33"/>
                <c:pt idx="0">
                  <c:v>0.6328663826</c:v>
                </c:pt>
                <c:pt idx="1">
                  <c:v>0.6146082282</c:v>
                </c:pt>
                <c:pt idx="2">
                  <c:v>0.9248399734</c:v>
                </c:pt>
                <c:pt idx="3">
                  <c:v>1.051156759</c:v>
                </c:pt>
                <c:pt idx="4">
                  <c:v>0.9632274508</c:v>
                </c:pt>
                <c:pt idx="5">
                  <c:v>0.9052450657</c:v>
                </c:pt>
                <c:pt idx="6">
                  <c:v>0.8055712581</c:v>
                </c:pt>
                <c:pt idx="7">
                  <c:v>0.6263443232</c:v>
                </c:pt>
                <c:pt idx="8">
                  <c:v>0.8499611616</c:v>
                </c:pt>
                <c:pt idx="9">
                  <c:v>0.7078402638</c:v>
                </c:pt>
                <c:pt idx="10">
                  <c:v>0.7458564043</c:v>
                </c:pt>
                <c:pt idx="11">
                  <c:v>0.8867583871</c:v>
                </c:pt>
                <c:pt idx="12">
                  <c:v>-0.09402900189</c:v>
                </c:pt>
                <c:pt idx="13">
                  <c:v>-0.5381134748</c:v>
                </c:pt>
                <c:pt idx="14">
                  <c:v>0.16477561</c:v>
                </c:pt>
                <c:pt idx="15">
                  <c:v>-0.02240560018</c:v>
                </c:pt>
                <c:pt idx="16">
                  <c:v>-0.3405032158</c:v>
                </c:pt>
                <c:pt idx="17">
                  <c:v>-0.1430515945</c:v>
                </c:pt>
                <c:pt idx="18">
                  <c:v>-1.537343383</c:v>
                </c:pt>
                <c:pt idx="19">
                  <c:v>-0.7927690148</c:v>
                </c:pt>
                <c:pt idx="20">
                  <c:v>-1.47092247</c:v>
                </c:pt>
                <c:pt idx="21">
                  <c:v>-0.5396369696</c:v>
                </c:pt>
                <c:pt idx="22">
                  <c:v>-0.6018157005</c:v>
                </c:pt>
                <c:pt idx="23">
                  <c:v>-0.9445813298</c:v>
                </c:pt>
                <c:pt idx="24">
                  <c:v>-1.506171823</c:v>
                </c:pt>
                <c:pt idx="25">
                  <c:v>-2.16364336</c:v>
                </c:pt>
                <c:pt idx="26">
                  <c:v>-1.687720537</c:v>
                </c:pt>
                <c:pt idx="27">
                  <c:v>-1.107433081</c:v>
                </c:pt>
                <c:pt idx="28">
                  <c:v>-1.973669052</c:v>
                </c:pt>
                <c:pt idx="29">
                  <c:v>-0.7581390142</c:v>
                </c:pt>
                <c:pt idx="30">
                  <c:v>-1.358062148</c:v>
                </c:pt>
                <c:pt idx="31">
                  <c:v>-1.876314759</c:v>
                </c:pt>
                <c:pt idx="32">
                  <c:v>-0.8508533835</c:v>
                </c:pt>
              </c:numCache>
            </c:numRef>
          </c:xVal>
          <c:yVal>
            <c:numRef>
              <c:f>Sheet1!$C$3:$C$35</c:f>
              <c:numCache>
                <c:formatCode>General</c:formatCode>
                <c:ptCount val="33"/>
                <c:pt idx="0">
                  <c:v>0.6829091907</c:v>
                </c:pt>
                <c:pt idx="1">
                  <c:v>-1.46253252</c:v>
                </c:pt>
                <c:pt idx="2">
                  <c:v>-0.6617242098</c:v>
                </c:pt>
                <c:pt idx="3">
                  <c:v>-0.08076357096</c:v>
                </c:pt>
                <c:pt idx="4">
                  <c:v>0.6148003936</c:v>
                </c:pt>
                <c:pt idx="5">
                  <c:v>-0.06337754428</c:v>
                </c:pt>
                <c:pt idx="6">
                  <c:v>-0.1295922697</c:v>
                </c:pt>
                <c:pt idx="7">
                  <c:v>-0.652593255</c:v>
                </c:pt>
                <c:pt idx="8">
                  <c:v>-0.6352776885</c:v>
                </c:pt>
                <c:pt idx="9">
                  <c:v>-0.1704373807</c:v>
                </c:pt>
                <c:pt idx="10">
                  <c:v>0.3172805309</c:v>
                </c:pt>
                <c:pt idx="11">
                  <c:v>-0.2186100185</c:v>
                </c:pt>
                <c:pt idx="12">
                  <c:v>0.8792764544</c:v>
                </c:pt>
                <c:pt idx="13">
                  <c:v>3.779151678</c:v>
                </c:pt>
                <c:pt idx="14">
                  <c:v>0.8046652675</c:v>
                </c:pt>
                <c:pt idx="15">
                  <c:v>0.5075392723</c:v>
                </c:pt>
                <c:pt idx="16">
                  <c:v>0.6497974396</c:v>
                </c:pt>
                <c:pt idx="17">
                  <c:v>1.145400286</c:v>
                </c:pt>
                <c:pt idx="18">
                  <c:v>-1.178519964</c:v>
                </c:pt>
                <c:pt idx="19">
                  <c:v>-0.8734384775</c:v>
                </c:pt>
                <c:pt idx="20">
                  <c:v>-1.041483521</c:v>
                </c:pt>
                <c:pt idx="21">
                  <c:v>2.436007023</c:v>
                </c:pt>
                <c:pt idx="22">
                  <c:v>1.316844821</c:v>
                </c:pt>
                <c:pt idx="23">
                  <c:v>2.763309479</c:v>
                </c:pt>
                <c:pt idx="24">
                  <c:v>0.8692371249</c:v>
                </c:pt>
                <c:pt idx="25">
                  <c:v>-0.1043457016</c:v>
                </c:pt>
                <c:pt idx="26">
                  <c:v>-0.7854421139</c:v>
                </c:pt>
                <c:pt idx="27">
                  <c:v>-0.7783446908</c:v>
                </c:pt>
                <c:pt idx="28">
                  <c:v>-1.180905461</c:v>
                </c:pt>
                <c:pt idx="29">
                  <c:v>-0.2119759321</c:v>
                </c:pt>
                <c:pt idx="30">
                  <c:v>-0.681212008</c:v>
                </c:pt>
                <c:pt idx="31">
                  <c:v>-0.1286831051</c:v>
                </c:pt>
                <c:pt idx="32">
                  <c:v>-0.2921307981</c:v>
                </c:pt>
              </c:numCache>
            </c:numRef>
          </c:yVal>
          <c:smooth val="0"/>
        </c:ser>
        <c:axId val="79097641"/>
        <c:axId val="18153751"/>
      </c:scatterChart>
      <c:valAx>
        <c:axId val="79097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je 1</a:t>
                </a:r>
              </a:p>
            </c:rich>
          </c:tx>
          <c:layout>
            <c:manualLayout>
              <c:xMode val="edge"/>
              <c:yMode val="edge"/>
              <c:x val="0.608838185156045"/>
              <c:y val="0.850436448797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3751"/>
        <c:crossesAt val="0"/>
        <c:crossBetween val="midCat"/>
      </c:valAx>
      <c:valAx>
        <c:axId val="1815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je 2</a:t>
                </a:r>
              </a:p>
            </c:rich>
          </c:tx>
          <c:layout>
            <c:manualLayout>
              <c:xMode val="edge"/>
              <c:yMode val="edge"/>
              <c:x val="0.0527143981117231"/>
              <c:y val="0.42527144986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480105228543"/>
          <c:y val="0.0266127315307643"/>
          <c:w val="0.893587635646169"/>
          <c:h val="0.84958484138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1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B$3:$B$35</c:f>
              <c:numCache>
                <c:formatCode>General</c:formatCode>
                <c:ptCount val="33"/>
                <c:pt idx="0">
                  <c:v>2.96505</c:v>
                </c:pt>
                <c:pt idx="1">
                  <c:v>4.35912</c:v>
                </c:pt>
                <c:pt idx="2">
                  <c:v>8.49602</c:v>
                </c:pt>
                <c:pt idx="3">
                  <c:v>6.97748</c:v>
                </c:pt>
                <c:pt idx="4">
                  <c:v>6.77938</c:v>
                </c:pt>
                <c:pt idx="5">
                  <c:v>3.62689</c:v>
                </c:pt>
                <c:pt idx="6">
                  <c:v>6.03737</c:v>
                </c:pt>
                <c:pt idx="7">
                  <c:v>5.25967</c:v>
                </c:pt>
                <c:pt idx="8">
                  <c:v>5.49474</c:v>
                </c:pt>
                <c:pt idx="9">
                  <c:v>2.88293</c:v>
                </c:pt>
                <c:pt idx="10">
                  <c:v>4.32263</c:v>
                </c:pt>
                <c:pt idx="11">
                  <c:v>3.00321</c:v>
                </c:pt>
                <c:pt idx="12">
                  <c:v>2.23025</c:v>
                </c:pt>
                <c:pt idx="13">
                  <c:v>0.6877</c:v>
                </c:pt>
                <c:pt idx="14">
                  <c:v>3.1077</c:v>
                </c:pt>
                <c:pt idx="15">
                  <c:v>1.02609</c:v>
                </c:pt>
                <c:pt idx="16">
                  <c:v>0.36527</c:v>
                </c:pt>
                <c:pt idx="17">
                  <c:v>0.14346</c:v>
                </c:pt>
                <c:pt idx="18">
                  <c:v>-0.07238</c:v>
                </c:pt>
                <c:pt idx="19">
                  <c:v>0.70552</c:v>
                </c:pt>
                <c:pt idx="20">
                  <c:v>-0.09273</c:v>
                </c:pt>
                <c:pt idx="21">
                  <c:v>0.55871</c:v>
                </c:pt>
                <c:pt idx="22">
                  <c:v>0.97768</c:v>
                </c:pt>
                <c:pt idx="23">
                  <c:v>-0.071</c:v>
                </c:pt>
                <c:pt idx="24">
                  <c:v>0.14521</c:v>
                </c:pt>
                <c:pt idx="25">
                  <c:v>-0.58009</c:v>
                </c:pt>
                <c:pt idx="26">
                  <c:v>-0.21962</c:v>
                </c:pt>
                <c:pt idx="27">
                  <c:v>0.78675</c:v>
                </c:pt>
                <c:pt idx="28">
                  <c:v>-0.23676</c:v>
                </c:pt>
                <c:pt idx="29">
                  <c:v>0.98174</c:v>
                </c:pt>
                <c:pt idx="30">
                  <c:v>0.78267</c:v>
                </c:pt>
                <c:pt idx="31">
                  <c:v>-0.37528</c:v>
                </c:pt>
                <c:pt idx="32">
                  <c:v>0.82486</c:v>
                </c:pt>
              </c:numCache>
            </c:numRef>
          </c:xVal>
          <c:yVal>
            <c:numRef>
              <c:f>Sheet2!$C$3:$C$35</c:f>
              <c:numCache>
                <c:formatCode>General</c:formatCode>
                <c:ptCount val="33"/>
                <c:pt idx="0">
                  <c:v>0.02031</c:v>
                </c:pt>
                <c:pt idx="1">
                  <c:v>3.1743</c:v>
                </c:pt>
                <c:pt idx="2">
                  <c:v>3.24712</c:v>
                </c:pt>
                <c:pt idx="3">
                  <c:v>-1.06785</c:v>
                </c:pt>
                <c:pt idx="4">
                  <c:v>-2.20231</c:v>
                </c:pt>
                <c:pt idx="5">
                  <c:v>-0.79549</c:v>
                </c:pt>
                <c:pt idx="6">
                  <c:v>-0.00125</c:v>
                </c:pt>
                <c:pt idx="7">
                  <c:v>1.1769</c:v>
                </c:pt>
                <c:pt idx="8">
                  <c:v>0.51753</c:v>
                </c:pt>
                <c:pt idx="9">
                  <c:v>-0.20225</c:v>
                </c:pt>
                <c:pt idx="10">
                  <c:v>-0.3478</c:v>
                </c:pt>
                <c:pt idx="11">
                  <c:v>-0.23398</c:v>
                </c:pt>
                <c:pt idx="12">
                  <c:v>-0.51733</c:v>
                </c:pt>
                <c:pt idx="13">
                  <c:v>-0.69341</c:v>
                </c:pt>
                <c:pt idx="14">
                  <c:v>-0.66342</c:v>
                </c:pt>
                <c:pt idx="15">
                  <c:v>0.1603</c:v>
                </c:pt>
                <c:pt idx="16">
                  <c:v>0.14744</c:v>
                </c:pt>
                <c:pt idx="17">
                  <c:v>-0.47829</c:v>
                </c:pt>
                <c:pt idx="18">
                  <c:v>1.2285</c:v>
                </c:pt>
                <c:pt idx="19">
                  <c:v>1.1694</c:v>
                </c:pt>
                <c:pt idx="20">
                  <c:v>1.06573</c:v>
                </c:pt>
                <c:pt idx="21">
                  <c:v>-0.58463</c:v>
                </c:pt>
                <c:pt idx="22">
                  <c:v>-0.27016</c:v>
                </c:pt>
                <c:pt idx="23">
                  <c:v>-0.31607</c:v>
                </c:pt>
                <c:pt idx="24">
                  <c:v>0.88161</c:v>
                </c:pt>
                <c:pt idx="25">
                  <c:v>0.86884</c:v>
                </c:pt>
                <c:pt idx="26">
                  <c:v>1.26976</c:v>
                </c:pt>
                <c:pt idx="27">
                  <c:v>1.71094</c:v>
                </c:pt>
                <c:pt idx="28">
                  <c:v>1.73114</c:v>
                </c:pt>
                <c:pt idx="29">
                  <c:v>0.77888</c:v>
                </c:pt>
                <c:pt idx="30">
                  <c:v>3.3128</c:v>
                </c:pt>
                <c:pt idx="31">
                  <c:v>1.00869</c:v>
                </c:pt>
                <c:pt idx="32">
                  <c:v>0.5388</c:v>
                </c:pt>
              </c:numCache>
            </c:numRef>
          </c:yVal>
          <c:smooth val="0"/>
        </c:ser>
        <c:axId val="15242976"/>
        <c:axId val="57228502"/>
      </c:scatterChart>
      <c:valAx>
        <c:axId val="15242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je 1</a:t>
                </a:r>
              </a:p>
            </c:rich>
          </c:tx>
          <c:layout>
            <c:manualLayout>
              <c:xMode val="edge"/>
              <c:yMode val="edge"/>
              <c:x val="0.609273265373233"/>
              <c:y val="0.850436448797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8502"/>
        <c:crossesAt val="0"/>
        <c:crossBetween val="midCat"/>
      </c:valAx>
      <c:valAx>
        <c:axId val="57228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je 2</a:t>
                </a:r>
              </a:p>
            </c:rich>
          </c:tx>
          <c:layout>
            <c:manualLayout>
              <c:xMode val="edge"/>
              <c:yMode val="edge"/>
              <c:x val="0.0530088786583361"/>
              <c:y val="0.425271449861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367077063383"/>
          <c:y val="0.0284543592078306"/>
          <c:w val="0.867669858641131"/>
          <c:h val="0.8503300705668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B$6:$B$16</c:f>
              <c:numCache>
                <c:formatCode>General</c:formatCode>
                <c:ptCount val="11"/>
                <c:pt idx="0">
                  <c:v>0.857</c:v>
                </c:pt>
                <c:pt idx="1">
                  <c:v>0.904328</c:v>
                </c:pt>
                <c:pt idx="2">
                  <c:v>0.874715</c:v>
                </c:pt>
                <c:pt idx="3">
                  <c:v>0.814</c:v>
                </c:pt>
                <c:pt idx="4">
                  <c:v>0.354</c:v>
                </c:pt>
                <c:pt idx="5">
                  <c:v>0.194</c:v>
                </c:pt>
                <c:pt idx="6">
                  <c:v>0.179</c:v>
                </c:pt>
                <c:pt idx="7">
                  <c:v>0.108</c:v>
                </c:pt>
                <c:pt idx="8">
                  <c:v>0.0728929</c:v>
                </c:pt>
                <c:pt idx="9">
                  <c:v>0.244</c:v>
                </c:pt>
                <c:pt idx="10">
                  <c:v>0.16</c:v>
                </c:pt>
              </c:numCache>
            </c:numRef>
          </c:xVal>
          <c:yVal>
            <c:numRef>
              <c:f>Sheet3!$C$6:$C$16</c:f>
              <c:numCache>
                <c:formatCode>General</c:formatCode>
                <c:ptCount val="11"/>
                <c:pt idx="0">
                  <c:v>0.200913</c:v>
                </c:pt>
                <c:pt idx="1">
                  <c:v>0.0639269</c:v>
                </c:pt>
                <c:pt idx="2">
                  <c:v>0.200913</c:v>
                </c:pt>
                <c:pt idx="3">
                  <c:v>0.159817</c:v>
                </c:pt>
                <c:pt idx="4">
                  <c:v>0.218</c:v>
                </c:pt>
                <c:pt idx="5">
                  <c:v>0.231</c:v>
                </c:pt>
                <c:pt idx="6">
                  <c:v>0.859</c:v>
                </c:pt>
                <c:pt idx="7">
                  <c:v>0.328767</c:v>
                </c:pt>
                <c:pt idx="8">
                  <c:v>0.872146</c:v>
                </c:pt>
                <c:pt idx="9">
                  <c:v>0.801</c:v>
                </c:pt>
                <c:pt idx="10">
                  <c:v>0.771689</c:v>
                </c:pt>
              </c:numCache>
            </c:numRef>
          </c:yVal>
          <c:smooth val="0"/>
        </c:ser>
        <c:axId val="4763194"/>
        <c:axId val="47643684"/>
      </c:scatterChart>
      <c:valAx>
        <c:axId val="476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1</a:t>
                </a:r>
              </a:p>
            </c:rich>
          </c:tx>
          <c:layout>
            <c:manualLayout>
              <c:xMode val="edge"/>
              <c:yMode val="edge"/>
              <c:x val="0.45718194254446"/>
              <c:y val="0.848964261324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684"/>
        <c:crossesAt val="0"/>
        <c:crossBetween val="midCat"/>
      </c:valAx>
      <c:valAx>
        <c:axId val="47643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actor 2</a:t>
                </a:r>
              </a:p>
            </c:rich>
          </c:tx>
          <c:layout>
            <c:manualLayout>
              <c:xMode val="edge"/>
              <c:yMode val="edge"/>
              <c:x val="0.0610123119015048"/>
              <c:y val="0.19940814932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9</xdr:row>
      <xdr:rowOff>95400</xdr:rowOff>
    </xdr:from>
    <xdr:to>
      <xdr:col>11</xdr:col>
      <xdr:colOff>6660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817360" y="1724040"/>
        <a:ext cx="5490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9</xdr:row>
      <xdr:rowOff>95400</xdr:rowOff>
    </xdr:from>
    <xdr:to>
      <xdr:col>11</xdr:col>
      <xdr:colOff>666360</xdr:colOff>
      <xdr:row>28</xdr:row>
      <xdr:rowOff>38160</xdr:rowOff>
    </xdr:to>
    <xdr:graphicFrame>
      <xdr:nvGraphicFramePr>
        <xdr:cNvPr id="1" name="Chart 1"/>
        <xdr:cNvGraphicFramePr/>
      </xdr:nvGraphicFramePr>
      <xdr:xfrm>
        <a:off x="2817360" y="1724040"/>
        <a:ext cx="547344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0</xdr:row>
      <xdr:rowOff>28440</xdr:rowOff>
    </xdr:from>
    <xdr:to>
      <xdr:col>10</xdr:col>
      <xdr:colOff>492480</xdr:colOff>
      <xdr:row>17</xdr:row>
      <xdr:rowOff>114480</xdr:rowOff>
    </xdr:to>
    <xdr:graphicFrame>
      <xdr:nvGraphicFramePr>
        <xdr:cNvPr id="2" name="Chart 1"/>
        <xdr:cNvGraphicFramePr/>
      </xdr:nvGraphicFramePr>
      <xdr:xfrm>
        <a:off x="3492360" y="28440"/>
        <a:ext cx="39470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8320</xdr:colOff>
      <xdr:row>10</xdr:row>
      <xdr:rowOff>114480</xdr:rowOff>
    </xdr:from>
    <xdr:to>
      <xdr:col>10</xdr:col>
      <xdr:colOff>164880</xdr:colOff>
      <xdr:row>13</xdr:row>
      <xdr:rowOff>181080</xdr:rowOff>
    </xdr:to>
    <xdr:sp>
      <xdr:nvSpPr>
        <xdr:cNvPr id="3" name="AutoShape 2"/>
        <xdr:cNvSpPr/>
      </xdr:nvSpPr>
      <xdr:spPr>
        <a:xfrm>
          <a:off x="6580440" y="1924200"/>
          <a:ext cx="531360" cy="609480"/>
        </a:xfrm>
        <a:custGeom>
          <a:avLst/>
          <a:gdLst/>
          <a:ahLst/>
          <a:rect l="l" t="t" r="r" b="b"/>
          <a:pathLst>
            <a:path w="55" h="64">
              <a:moveTo>
                <a:pt x="24" y="3"/>
              </a:moveTo>
              <a:cubicBezTo>
                <a:pt x="19" y="5"/>
                <a:pt x="8" y="7"/>
                <a:pt x="5" y="12"/>
              </a:cubicBezTo>
              <a:cubicBezTo>
                <a:pt x="2" y="17"/>
                <a:pt x="0" y="26"/>
                <a:pt x="3" y="33"/>
              </a:cubicBezTo>
              <a:cubicBezTo>
                <a:pt x="6" y="40"/>
                <a:pt x="19" y="52"/>
                <a:pt x="26" y="57"/>
              </a:cubicBezTo>
              <a:cubicBezTo>
                <a:pt x="33" y="62"/>
                <a:pt x="40" y="64"/>
                <a:pt x="44" y="64"/>
              </a:cubicBezTo>
              <a:cubicBezTo>
                <a:pt x="48" y="64"/>
                <a:pt x="51" y="60"/>
                <a:pt x="53" y="56"/>
              </a:cubicBezTo>
              <a:cubicBezTo>
                <a:pt x="55" y="52"/>
                <a:pt x="55" y="45"/>
                <a:pt x="54" y="39"/>
              </a:cubicBezTo>
              <a:cubicBezTo>
                <a:pt x="53" y="33"/>
                <a:pt x="49" y="24"/>
                <a:pt x="46" y="18"/>
              </a:cubicBezTo>
              <a:cubicBezTo>
                <a:pt x="43" y="12"/>
                <a:pt x="41" y="4"/>
                <a:pt x="37" y="2"/>
              </a:cubicBezTo>
              <a:cubicBezTo>
                <a:pt x="33" y="0"/>
                <a:pt x="30" y="1"/>
                <a:pt x="24" y="3"/>
              </a:cubicBezTo>
              <a:close/>
            </a:path>
          </a:pathLst>
        </a:custGeom>
        <a:noFill/>
        <a:ln w="648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040</xdr:colOff>
      <xdr:row>8</xdr:row>
      <xdr:rowOff>142560</xdr:rowOff>
    </xdr:from>
    <xdr:to>
      <xdr:col>7</xdr:col>
      <xdr:colOff>512280</xdr:colOff>
      <xdr:row>12</xdr:row>
      <xdr:rowOff>38160</xdr:rowOff>
    </xdr:to>
    <xdr:sp>
      <xdr:nvSpPr>
        <xdr:cNvPr id="4" name="AutoShape 3"/>
        <xdr:cNvSpPr/>
      </xdr:nvSpPr>
      <xdr:spPr>
        <a:xfrm>
          <a:off x="4236120" y="1590480"/>
          <a:ext cx="1139040" cy="619560"/>
        </a:xfrm>
        <a:custGeom>
          <a:avLst/>
          <a:gdLst/>
          <a:ahLst/>
          <a:rect l="l" t="t" r="r" b="b"/>
          <a:pathLst>
            <a:path w="118" h="65">
              <a:moveTo>
                <a:pt x="31" y="2"/>
              </a:moveTo>
              <a:cubicBezTo>
                <a:pt x="25" y="0"/>
                <a:pt x="16" y="1"/>
                <a:pt x="12" y="2"/>
              </a:cubicBezTo>
              <a:cubicBezTo>
                <a:pt x="8" y="3"/>
                <a:pt x="6" y="4"/>
                <a:pt x="4" y="7"/>
              </a:cubicBezTo>
              <a:cubicBezTo>
                <a:pt x="2" y="10"/>
                <a:pt x="0" y="17"/>
                <a:pt x="1" y="23"/>
              </a:cubicBezTo>
              <a:cubicBezTo>
                <a:pt x="2" y="29"/>
                <a:pt x="6" y="40"/>
                <a:pt x="11" y="45"/>
              </a:cubicBezTo>
              <a:cubicBezTo>
                <a:pt x="16" y="50"/>
                <a:pt x="23" y="52"/>
                <a:pt x="31" y="55"/>
              </a:cubicBezTo>
              <a:cubicBezTo>
                <a:pt x="39" y="58"/>
                <a:pt x="48" y="63"/>
                <a:pt x="58" y="64"/>
              </a:cubicBezTo>
              <a:cubicBezTo>
                <a:pt x="68" y="65"/>
                <a:pt x="80" y="64"/>
                <a:pt x="89" y="64"/>
              </a:cubicBezTo>
              <a:cubicBezTo>
                <a:pt x="98" y="64"/>
                <a:pt x="105" y="64"/>
                <a:pt x="110" y="62"/>
              </a:cubicBezTo>
              <a:cubicBezTo>
                <a:pt x="115" y="60"/>
                <a:pt x="116" y="57"/>
                <a:pt x="117" y="53"/>
              </a:cubicBezTo>
              <a:cubicBezTo>
                <a:pt x="118" y="49"/>
                <a:pt x="118" y="43"/>
                <a:pt x="117" y="39"/>
              </a:cubicBezTo>
              <a:cubicBezTo>
                <a:pt x="116" y="35"/>
                <a:pt x="115" y="33"/>
                <a:pt x="111" y="31"/>
              </a:cubicBezTo>
              <a:cubicBezTo>
                <a:pt x="107" y="29"/>
                <a:pt x="102" y="29"/>
                <a:pt x="94" y="27"/>
              </a:cubicBezTo>
              <a:cubicBezTo>
                <a:pt x="86" y="25"/>
                <a:pt x="72" y="20"/>
                <a:pt x="65" y="18"/>
              </a:cubicBezTo>
              <a:cubicBezTo>
                <a:pt x="58" y="16"/>
                <a:pt x="57" y="18"/>
                <a:pt x="51" y="15"/>
              </a:cubicBezTo>
              <a:cubicBezTo>
                <a:pt x="45" y="12"/>
                <a:pt x="37" y="4"/>
                <a:pt x="31" y="2"/>
              </a:cubicBezTo>
              <a:close/>
            </a:path>
          </a:pathLst>
        </a:custGeom>
        <a:noFill/>
        <a:ln w="648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</xdr:colOff>
      <xdr:row>1</xdr:row>
      <xdr:rowOff>66240</xdr:rowOff>
    </xdr:from>
    <xdr:to>
      <xdr:col>7</xdr:col>
      <xdr:colOff>155160</xdr:colOff>
      <xdr:row>4</xdr:row>
      <xdr:rowOff>114480</xdr:rowOff>
    </xdr:to>
    <xdr:sp>
      <xdr:nvSpPr>
        <xdr:cNvPr id="5" name="AutoShape 4"/>
        <xdr:cNvSpPr/>
      </xdr:nvSpPr>
      <xdr:spPr>
        <a:xfrm>
          <a:off x="4197240" y="247320"/>
          <a:ext cx="820800" cy="591120"/>
        </a:xfrm>
        <a:custGeom>
          <a:avLst/>
          <a:gdLst/>
          <a:ahLst/>
          <a:rect l="l" t="t" r="r" b="b"/>
          <a:pathLst>
            <a:path w="85" h="62">
              <a:moveTo>
                <a:pt x="1" y="15"/>
              </a:moveTo>
              <a:cubicBezTo>
                <a:pt x="0" y="19"/>
                <a:pt x="0" y="25"/>
                <a:pt x="1" y="30"/>
              </a:cubicBezTo>
              <a:cubicBezTo>
                <a:pt x="2" y="35"/>
                <a:pt x="3" y="39"/>
                <a:pt x="9" y="44"/>
              </a:cubicBezTo>
              <a:cubicBezTo>
                <a:pt x="15" y="49"/>
                <a:pt x="28" y="58"/>
                <a:pt x="39" y="60"/>
              </a:cubicBezTo>
              <a:cubicBezTo>
                <a:pt x="50" y="62"/>
                <a:pt x="66" y="61"/>
                <a:pt x="73" y="58"/>
              </a:cubicBezTo>
              <a:cubicBezTo>
                <a:pt x="80" y="55"/>
                <a:pt x="83" y="49"/>
                <a:pt x="84" y="44"/>
              </a:cubicBezTo>
              <a:cubicBezTo>
                <a:pt x="85" y="39"/>
                <a:pt x="84" y="32"/>
                <a:pt x="81" y="28"/>
              </a:cubicBezTo>
              <a:cubicBezTo>
                <a:pt x="78" y="24"/>
                <a:pt x="73" y="21"/>
                <a:pt x="67" y="18"/>
              </a:cubicBezTo>
              <a:cubicBezTo>
                <a:pt x="61" y="15"/>
                <a:pt x="53" y="11"/>
                <a:pt x="47" y="8"/>
              </a:cubicBezTo>
              <a:cubicBezTo>
                <a:pt x="41" y="5"/>
                <a:pt x="34" y="2"/>
                <a:pt x="29" y="1"/>
              </a:cubicBezTo>
              <a:cubicBezTo>
                <a:pt x="24" y="0"/>
                <a:pt x="21" y="2"/>
                <a:pt x="18" y="3"/>
              </a:cubicBezTo>
              <a:cubicBezTo>
                <a:pt x="15" y="4"/>
                <a:pt x="11" y="6"/>
                <a:pt x="8" y="8"/>
              </a:cubicBezTo>
              <a:cubicBezTo>
                <a:pt x="5" y="10"/>
                <a:pt x="2" y="13"/>
                <a:pt x="1" y="15"/>
              </a:cubicBezTo>
              <a:close/>
            </a:path>
          </a:pathLst>
        </a:custGeom>
        <a:noFill/>
        <a:ln w="648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A3" s="1" t="s">
        <v>2</v>
      </c>
      <c r="B3" s="1" t="n">
        <v>0.6328663826</v>
      </c>
      <c r="C3" s="1" t="n">
        <v>0.6829091907</v>
      </c>
    </row>
    <row r="4" customFormat="false" ht="14.25" hidden="false" customHeight="false" outlineLevel="0" collapsed="false">
      <c r="A4" s="1" t="s">
        <v>3</v>
      </c>
      <c r="B4" s="1" t="n">
        <v>0.6146082282</v>
      </c>
      <c r="C4" s="1" t="n">
        <v>-1.46253252</v>
      </c>
    </row>
    <row r="5" customFormat="false" ht="14.25" hidden="false" customHeight="false" outlineLevel="0" collapsed="false">
      <c r="A5" s="1" t="s">
        <v>4</v>
      </c>
      <c r="B5" s="1" t="n">
        <v>0.9248399734</v>
      </c>
      <c r="C5" s="1" t="n">
        <v>-0.6617242098</v>
      </c>
    </row>
    <row r="6" customFormat="false" ht="14.25" hidden="false" customHeight="false" outlineLevel="0" collapsed="false">
      <c r="A6" s="1" t="s">
        <v>5</v>
      </c>
      <c r="B6" s="1" t="n">
        <v>1.051156759</v>
      </c>
      <c r="C6" s="1" t="n">
        <v>-0.08076357096</v>
      </c>
    </row>
    <row r="7" customFormat="false" ht="14.25" hidden="false" customHeight="false" outlineLevel="0" collapsed="false">
      <c r="A7" s="1" t="s">
        <v>6</v>
      </c>
      <c r="B7" s="1" t="n">
        <v>0.9632274508</v>
      </c>
      <c r="C7" s="1" t="n">
        <v>0.6148003936</v>
      </c>
    </row>
    <row r="8" customFormat="false" ht="14.25" hidden="false" customHeight="false" outlineLevel="0" collapsed="false">
      <c r="A8" s="1" t="s">
        <v>7</v>
      </c>
      <c r="B8" s="1" t="n">
        <v>0.9052450657</v>
      </c>
      <c r="C8" s="1" t="n">
        <v>-0.06337754428</v>
      </c>
    </row>
    <row r="9" customFormat="false" ht="14.25" hidden="false" customHeight="false" outlineLevel="0" collapsed="false">
      <c r="A9" s="1" t="s">
        <v>8</v>
      </c>
      <c r="B9" s="1" t="n">
        <v>0.8055712581</v>
      </c>
      <c r="C9" s="1" t="n">
        <v>-0.1295922697</v>
      </c>
    </row>
    <row r="10" customFormat="false" ht="14.25" hidden="false" customHeight="false" outlineLevel="0" collapsed="false">
      <c r="A10" s="1" t="s">
        <v>9</v>
      </c>
      <c r="B10" s="1" t="n">
        <v>0.6263443232</v>
      </c>
      <c r="C10" s="1" t="n">
        <v>-0.652593255</v>
      </c>
    </row>
    <row r="11" customFormat="false" ht="14.25" hidden="false" customHeight="false" outlineLevel="0" collapsed="false">
      <c r="A11" s="1" t="s">
        <v>10</v>
      </c>
      <c r="B11" s="1" t="n">
        <v>0.8499611616</v>
      </c>
      <c r="C11" s="1" t="n">
        <v>-0.6352776885</v>
      </c>
    </row>
    <row r="12" customFormat="false" ht="14.25" hidden="false" customHeight="false" outlineLevel="0" collapsed="false">
      <c r="A12" s="1" t="s">
        <v>11</v>
      </c>
      <c r="B12" s="1" t="n">
        <v>0.7078402638</v>
      </c>
      <c r="C12" s="1" t="n">
        <v>-0.1704373807</v>
      </c>
    </row>
    <row r="13" customFormat="false" ht="14.25" hidden="false" customHeight="false" outlineLevel="0" collapsed="false">
      <c r="A13" s="1" t="s">
        <v>12</v>
      </c>
      <c r="B13" s="1" t="n">
        <v>0.7458564043</v>
      </c>
      <c r="C13" s="1" t="n">
        <v>0.3172805309</v>
      </c>
    </row>
    <row r="14" customFormat="false" ht="14.25" hidden="false" customHeight="false" outlineLevel="0" collapsed="false">
      <c r="A14" s="1" t="s">
        <v>13</v>
      </c>
      <c r="B14" s="1" t="n">
        <v>0.8867583871</v>
      </c>
      <c r="C14" s="1" t="n">
        <v>-0.2186100185</v>
      </c>
    </row>
    <row r="15" customFormat="false" ht="14.25" hidden="false" customHeight="false" outlineLevel="0" collapsed="false">
      <c r="A15" s="1" t="s">
        <v>14</v>
      </c>
      <c r="B15" s="1" t="n">
        <v>-0.09402900189</v>
      </c>
      <c r="C15" s="1" t="n">
        <v>0.8792764544</v>
      </c>
    </row>
    <row r="16" customFormat="false" ht="14.25" hidden="false" customHeight="false" outlineLevel="0" collapsed="false">
      <c r="A16" s="1" t="s">
        <v>15</v>
      </c>
      <c r="B16" s="1" t="n">
        <v>-0.5381134748</v>
      </c>
      <c r="C16" s="1" t="n">
        <v>3.779151678</v>
      </c>
    </row>
    <row r="17" customFormat="false" ht="14.25" hidden="false" customHeight="false" outlineLevel="0" collapsed="false">
      <c r="A17" s="1" t="s">
        <v>16</v>
      </c>
      <c r="B17" s="1" t="n">
        <v>0.16477561</v>
      </c>
      <c r="C17" s="1" t="n">
        <v>0.8046652675</v>
      </c>
    </row>
    <row r="18" customFormat="false" ht="14.25" hidden="false" customHeight="false" outlineLevel="0" collapsed="false">
      <c r="A18" s="1" t="s">
        <v>17</v>
      </c>
      <c r="B18" s="1" t="n">
        <v>-0.02240560018</v>
      </c>
      <c r="C18" s="1" t="n">
        <v>0.5075392723</v>
      </c>
    </row>
    <row r="19" customFormat="false" ht="14.25" hidden="false" customHeight="false" outlineLevel="0" collapsed="false">
      <c r="A19" s="1" t="s">
        <v>18</v>
      </c>
      <c r="B19" s="1" t="n">
        <v>-0.3405032158</v>
      </c>
      <c r="C19" s="1" t="n">
        <v>0.6497974396</v>
      </c>
    </row>
    <row r="20" customFormat="false" ht="14.25" hidden="false" customHeight="false" outlineLevel="0" collapsed="false">
      <c r="A20" s="1" t="s">
        <v>19</v>
      </c>
      <c r="B20" s="1" t="n">
        <v>-0.1430515945</v>
      </c>
      <c r="C20" s="1" t="n">
        <v>1.145400286</v>
      </c>
    </row>
    <row r="21" customFormat="false" ht="14.25" hidden="false" customHeight="false" outlineLevel="0" collapsed="false">
      <c r="A21" s="1" t="s">
        <v>20</v>
      </c>
      <c r="B21" s="1" t="n">
        <v>-1.537343383</v>
      </c>
      <c r="C21" s="1" t="n">
        <v>-1.178519964</v>
      </c>
    </row>
    <row r="22" customFormat="false" ht="14.25" hidden="false" customHeight="false" outlineLevel="0" collapsed="false">
      <c r="A22" s="1" t="s">
        <v>21</v>
      </c>
      <c r="B22" s="1" t="n">
        <v>-0.7927690148</v>
      </c>
      <c r="C22" s="1" t="n">
        <v>-0.8734384775</v>
      </c>
    </row>
    <row r="23" customFormat="false" ht="14.25" hidden="false" customHeight="false" outlineLevel="0" collapsed="false">
      <c r="A23" s="1" t="s">
        <v>22</v>
      </c>
      <c r="B23" s="1" t="n">
        <v>-1.47092247</v>
      </c>
      <c r="C23" s="1" t="n">
        <v>-1.041483521</v>
      </c>
    </row>
    <row r="24" customFormat="false" ht="14.25" hidden="false" customHeight="false" outlineLevel="0" collapsed="false">
      <c r="A24" s="1" t="s">
        <v>23</v>
      </c>
      <c r="B24" s="1" t="n">
        <v>-0.5396369696</v>
      </c>
      <c r="C24" s="1" t="n">
        <v>2.436007023</v>
      </c>
    </row>
    <row r="25" customFormat="false" ht="14.25" hidden="false" customHeight="false" outlineLevel="0" collapsed="false">
      <c r="A25" s="1" t="s">
        <v>24</v>
      </c>
      <c r="B25" s="1" t="n">
        <v>-0.6018157005</v>
      </c>
      <c r="C25" s="1" t="n">
        <v>1.316844821</v>
      </c>
    </row>
    <row r="26" customFormat="false" ht="14.25" hidden="false" customHeight="false" outlineLevel="0" collapsed="false">
      <c r="A26" s="1" t="s">
        <v>25</v>
      </c>
      <c r="B26" s="1" t="n">
        <v>-0.9445813298</v>
      </c>
      <c r="C26" s="1" t="n">
        <v>2.763309479</v>
      </c>
    </row>
    <row r="27" customFormat="false" ht="14.25" hidden="false" customHeight="false" outlineLevel="0" collapsed="false">
      <c r="A27" s="1" t="s">
        <v>26</v>
      </c>
      <c r="B27" s="1" t="n">
        <v>-1.506171823</v>
      </c>
      <c r="C27" s="1" t="n">
        <v>0.8692371249</v>
      </c>
    </row>
    <row r="28" customFormat="false" ht="14.25" hidden="false" customHeight="false" outlineLevel="0" collapsed="false">
      <c r="A28" s="1" t="s">
        <v>27</v>
      </c>
      <c r="B28" s="1" t="n">
        <v>-2.16364336</v>
      </c>
      <c r="C28" s="1" t="n">
        <v>-0.1043457016</v>
      </c>
    </row>
    <row r="29" customFormat="false" ht="14.25" hidden="false" customHeight="false" outlineLevel="0" collapsed="false">
      <c r="A29" s="1" t="s">
        <v>28</v>
      </c>
      <c r="B29" s="1" t="n">
        <v>-1.687720537</v>
      </c>
      <c r="C29" s="1" t="n">
        <v>-0.7854421139</v>
      </c>
    </row>
    <row r="30" customFormat="false" ht="14.25" hidden="false" customHeight="false" outlineLevel="0" collapsed="false">
      <c r="A30" s="1" t="s">
        <v>29</v>
      </c>
      <c r="B30" s="1" t="n">
        <v>-1.107433081</v>
      </c>
      <c r="C30" s="1" t="n">
        <v>-0.7783446908</v>
      </c>
      <c r="E30" s="1" t="s">
        <v>30</v>
      </c>
    </row>
    <row r="31" customFormat="false" ht="14.25" hidden="false" customHeight="false" outlineLevel="0" collapsed="false">
      <c r="A31" s="1" t="s">
        <v>31</v>
      </c>
      <c r="B31" s="1" t="n">
        <v>-1.973669052</v>
      </c>
      <c r="C31" s="1" t="n">
        <v>-1.180905461</v>
      </c>
    </row>
    <row r="32" customFormat="false" ht="14.25" hidden="false" customHeight="false" outlineLevel="0" collapsed="false">
      <c r="A32" s="1" t="s">
        <v>32</v>
      </c>
      <c r="B32" s="1" t="n">
        <v>-0.7581390142</v>
      </c>
      <c r="C32" s="1" t="n">
        <v>-0.2119759321</v>
      </c>
    </row>
    <row r="33" customFormat="false" ht="14.25" hidden="false" customHeight="false" outlineLevel="0" collapsed="false">
      <c r="A33" s="1" t="s">
        <v>33</v>
      </c>
      <c r="B33" s="1" t="n">
        <v>-1.358062148</v>
      </c>
      <c r="C33" s="1" t="n">
        <v>-0.681212008</v>
      </c>
    </row>
    <row r="34" customFormat="false" ht="14.25" hidden="false" customHeight="false" outlineLevel="0" collapsed="false">
      <c r="A34" s="1" t="s">
        <v>34</v>
      </c>
      <c r="B34" s="1" t="n">
        <v>-1.876314759</v>
      </c>
      <c r="C34" s="1" t="n">
        <v>-0.1286831051</v>
      </c>
    </row>
    <row r="35" customFormat="false" ht="14.25" hidden="false" customHeight="false" outlineLevel="0" collapsed="false">
      <c r="A35" s="1" t="s">
        <v>35</v>
      </c>
      <c r="B35" s="1" t="n">
        <v>-0.8508533835</v>
      </c>
      <c r="C35" s="1" t="n">
        <v>-0.2921307981</v>
      </c>
    </row>
  </sheetData>
  <printOptions headings="false" gridLines="false" gridLinesSet="true" horizontalCentered="false" verticalCentered="false"/>
  <pageMargins left="2.25" right="0.747916666666667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N80"/>
    </sheetView>
  </sheetViews>
  <sheetFormatPr defaultColWidth="8.96875" defaultRowHeight="14.25" zeroHeight="false" outlineLevelRow="0" outlineLevelCol="0"/>
  <cols>
    <col collapsed="false" customWidth="true" hidden="false" outlineLevel="0" max="8" min="8" style="1" width="8.75"/>
  </cols>
  <sheetData>
    <row r="2" customFormat="false" ht="14.25" hidden="false" customHeight="false" outlineLevel="0" collapsed="false">
      <c r="B2" s="1" t="s">
        <v>0</v>
      </c>
      <c r="C2" s="1" t="s">
        <v>1</v>
      </c>
    </row>
    <row r="3" customFormat="false" ht="14.25" hidden="false" customHeight="false" outlineLevel="0" collapsed="false">
      <c r="A3" s="1" t="s">
        <v>2</v>
      </c>
      <c r="B3" s="1" t="n">
        <v>2.96505</v>
      </c>
      <c r="C3" s="1" t="n">
        <v>0.02031</v>
      </c>
    </row>
    <row r="4" customFormat="false" ht="14.25" hidden="false" customHeight="false" outlineLevel="0" collapsed="false">
      <c r="A4" s="1" t="s">
        <v>3</v>
      </c>
      <c r="B4" s="1" t="n">
        <v>4.35912</v>
      </c>
      <c r="C4" s="1" t="n">
        <v>3.1743</v>
      </c>
    </row>
    <row r="5" customFormat="false" ht="14.25" hidden="false" customHeight="false" outlineLevel="0" collapsed="false">
      <c r="A5" s="1" t="s">
        <v>4</v>
      </c>
      <c r="B5" s="1" t="n">
        <v>8.49602</v>
      </c>
      <c r="C5" s="1" t="n">
        <v>3.24712</v>
      </c>
    </row>
    <row r="6" customFormat="false" ht="14.25" hidden="false" customHeight="false" outlineLevel="0" collapsed="false">
      <c r="A6" s="1" t="s">
        <v>5</v>
      </c>
      <c r="B6" s="1" t="n">
        <v>6.97748</v>
      </c>
      <c r="C6" s="1" t="n">
        <v>-1.06785</v>
      </c>
    </row>
    <row r="7" customFormat="false" ht="14.25" hidden="false" customHeight="false" outlineLevel="0" collapsed="false">
      <c r="A7" s="1" t="s">
        <v>6</v>
      </c>
      <c r="B7" s="1" t="n">
        <v>6.77938</v>
      </c>
      <c r="C7" s="1" t="n">
        <v>-2.20231</v>
      </c>
    </row>
    <row r="8" customFormat="false" ht="14.25" hidden="false" customHeight="false" outlineLevel="0" collapsed="false">
      <c r="A8" s="1" t="s">
        <v>7</v>
      </c>
      <c r="B8" s="1" t="n">
        <v>3.62689</v>
      </c>
      <c r="C8" s="1" t="n">
        <v>-0.79549</v>
      </c>
    </row>
    <row r="9" customFormat="false" ht="14.25" hidden="false" customHeight="false" outlineLevel="0" collapsed="false">
      <c r="A9" s="1" t="s">
        <v>8</v>
      </c>
      <c r="B9" s="1" t="n">
        <v>6.03737</v>
      </c>
      <c r="C9" s="1" t="n">
        <v>-0.00125</v>
      </c>
    </row>
    <row r="10" customFormat="false" ht="14.25" hidden="false" customHeight="false" outlineLevel="0" collapsed="false">
      <c r="A10" s="1" t="s">
        <v>9</v>
      </c>
      <c r="B10" s="1" t="n">
        <v>5.25967</v>
      </c>
      <c r="C10" s="1" t="n">
        <v>1.1769</v>
      </c>
    </row>
    <row r="11" customFormat="false" ht="14.25" hidden="false" customHeight="false" outlineLevel="0" collapsed="false">
      <c r="A11" s="1" t="s">
        <v>10</v>
      </c>
      <c r="B11" s="1" t="n">
        <v>5.49474</v>
      </c>
      <c r="C11" s="1" t="n">
        <v>0.51753</v>
      </c>
    </row>
    <row r="12" customFormat="false" ht="14.25" hidden="false" customHeight="false" outlineLevel="0" collapsed="false">
      <c r="A12" s="1" t="s">
        <v>11</v>
      </c>
      <c r="B12" s="1" t="n">
        <v>2.88293</v>
      </c>
      <c r="C12" s="1" t="n">
        <v>-0.20225</v>
      </c>
    </row>
    <row r="13" customFormat="false" ht="14.25" hidden="false" customHeight="false" outlineLevel="0" collapsed="false">
      <c r="A13" s="1" t="s">
        <v>12</v>
      </c>
      <c r="B13" s="1" t="n">
        <v>4.32263</v>
      </c>
      <c r="C13" s="1" t="n">
        <v>-0.3478</v>
      </c>
    </row>
    <row r="14" customFormat="false" ht="14.25" hidden="false" customHeight="false" outlineLevel="0" collapsed="false">
      <c r="A14" s="1" t="s">
        <v>13</v>
      </c>
      <c r="B14" s="1" t="n">
        <v>3.00321</v>
      </c>
      <c r="C14" s="1" t="n">
        <v>-0.23398</v>
      </c>
    </row>
    <row r="15" customFormat="false" ht="14.25" hidden="false" customHeight="false" outlineLevel="0" collapsed="false">
      <c r="A15" s="1" t="s">
        <v>14</v>
      </c>
      <c r="B15" s="1" t="n">
        <v>2.23025</v>
      </c>
      <c r="C15" s="1" t="n">
        <v>-0.51733</v>
      </c>
    </row>
    <row r="16" customFormat="false" ht="14.25" hidden="false" customHeight="false" outlineLevel="0" collapsed="false">
      <c r="A16" s="1" t="s">
        <v>15</v>
      </c>
      <c r="B16" s="1" t="n">
        <v>0.6877</v>
      </c>
      <c r="C16" s="1" t="n">
        <v>-0.69341</v>
      </c>
    </row>
    <row r="17" customFormat="false" ht="14.25" hidden="false" customHeight="false" outlineLevel="0" collapsed="false">
      <c r="A17" s="1" t="s">
        <v>16</v>
      </c>
      <c r="B17" s="1" t="n">
        <v>3.1077</v>
      </c>
      <c r="C17" s="1" t="n">
        <v>-0.66342</v>
      </c>
    </row>
    <row r="18" customFormat="false" ht="14.25" hidden="false" customHeight="false" outlineLevel="0" collapsed="false">
      <c r="A18" s="1" t="s">
        <v>17</v>
      </c>
      <c r="B18" s="1" t="n">
        <v>1.02609</v>
      </c>
      <c r="C18" s="1" t="n">
        <v>0.1603</v>
      </c>
    </row>
    <row r="19" customFormat="false" ht="14.25" hidden="false" customHeight="false" outlineLevel="0" collapsed="false">
      <c r="A19" s="1" t="s">
        <v>18</v>
      </c>
      <c r="B19" s="1" t="n">
        <v>0.36527</v>
      </c>
      <c r="C19" s="1" t="n">
        <v>0.14744</v>
      </c>
    </row>
    <row r="20" customFormat="false" ht="14.25" hidden="false" customHeight="false" outlineLevel="0" collapsed="false">
      <c r="A20" s="1" t="s">
        <v>19</v>
      </c>
      <c r="B20" s="1" t="n">
        <v>0.14346</v>
      </c>
      <c r="C20" s="1" t="n">
        <v>-0.47829</v>
      </c>
    </row>
    <row r="21" customFormat="false" ht="14.25" hidden="false" customHeight="false" outlineLevel="0" collapsed="false">
      <c r="A21" s="1" t="s">
        <v>20</v>
      </c>
      <c r="B21" s="1" t="n">
        <v>-0.07238</v>
      </c>
      <c r="C21" s="1" t="n">
        <v>1.2285</v>
      </c>
    </row>
    <row r="22" customFormat="false" ht="14.25" hidden="false" customHeight="false" outlineLevel="0" collapsed="false">
      <c r="A22" s="1" t="s">
        <v>21</v>
      </c>
      <c r="B22" s="1" t="n">
        <v>0.70552</v>
      </c>
      <c r="C22" s="1" t="n">
        <v>1.1694</v>
      </c>
    </row>
    <row r="23" customFormat="false" ht="14.25" hidden="false" customHeight="false" outlineLevel="0" collapsed="false">
      <c r="A23" s="1" t="s">
        <v>22</v>
      </c>
      <c r="B23" s="1" t="n">
        <v>-0.09273</v>
      </c>
      <c r="C23" s="1" t="n">
        <v>1.06573</v>
      </c>
    </row>
    <row r="24" customFormat="false" ht="14.25" hidden="false" customHeight="false" outlineLevel="0" collapsed="false">
      <c r="A24" s="1" t="s">
        <v>23</v>
      </c>
      <c r="B24" s="1" t="n">
        <v>0.55871</v>
      </c>
      <c r="C24" s="1" t="n">
        <v>-0.58463</v>
      </c>
    </row>
    <row r="25" customFormat="false" ht="14.25" hidden="false" customHeight="false" outlineLevel="0" collapsed="false">
      <c r="A25" s="1" t="s">
        <v>24</v>
      </c>
      <c r="B25" s="1" t="n">
        <v>0.97768</v>
      </c>
      <c r="C25" s="1" t="n">
        <v>-0.27016</v>
      </c>
    </row>
    <row r="26" customFormat="false" ht="14.25" hidden="false" customHeight="false" outlineLevel="0" collapsed="false">
      <c r="A26" s="1" t="s">
        <v>25</v>
      </c>
      <c r="B26" s="1" t="n">
        <v>-0.071</v>
      </c>
      <c r="C26" s="1" t="n">
        <v>-0.31607</v>
      </c>
    </row>
    <row r="27" customFormat="false" ht="14.25" hidden="false" customHeight="false" outlineLevel="0" collapsed="false">
      <c r="A27" s="1" t="s">
        <v>26</v>
      </c>
      <c r="B27" s="1" t="n">
        <v>0.14521</v>
      </c>
      <c r="C27" s="1" t="n">
        <v>0.88161</v>
      </c>
    </row>
    <row r="28" customFormat="false" ht="14.25" hidden="false" customHeight="false" outlineLevel="0" collapsed="false">
      <c r="A28" s="1" t="s">
        <v>27</v>
      </c>
      <c r="B28" s="1" t="n">
        <v>-0.58009</v>
      </c>
      <c r="C28" s="1" t="n">
        <v>0.86884</v>
      </c>
    </row>
    <row r="29" customFormat="false" ht="14.25" hidden="false" customHeight="false" outlineLevel="0" collapsed="false">
      <c r="A29" s="1" t="s">
        <v>28</v>
      </c>
      <c r="B29" s="1" t="n">
        <v>-0.21962</v>
      </c>
      <c r="C29" s="1" t="n">
        <v>1.26976</v>
      </c>
    </row>
    <row r="30" customFormat="false" ht="14.25" hidden="false" customHeight="false" outlineLevel="0" collapsed="false">
      <c r="A30" s="1" t="s">
        <v>29</v>
      </c>
      <c r="B30" s="1" t="n">
        <v>0.78675</v>
      </c>
      <c r="C30" s="1" t="n">
        <v>1.71094</v>
      </c>
      <c r="E30" s="1" t="s">
        <v>30</v>
      </c>
    </row>
    <row r="31" customFormat="false" ht="14.25" hidden="false" customHeight="false" outlineLevel="0" collapsed="false">
      <c r="A31" s="1" t="s">
        <v>31</v>
      </c>
      <c r="B31" s="1" t="n">
        <v>-0.23676</v>
      </c>
      <c r="C31" s="1" t="n">
        <v>1.73114</v>
      </c>
    </row>
    <row r="32" customFormat="false" ht="14.25" hidden="false" customHeight="false" outlineLevel="0" collapsed="false">
      <c r="A32" s="1" t="s">
        <v>32</v>
      </c>
      <c r="B32" s="1" t="n">
        <v>0.98174</v>
      </c>
      <c r="C32" s="1" t="n">
        <v>0.77888</v>
      </c>
    </row>
    <row r="33" customFormat="false" ht="14.25" hidden="false" customHeight="false" outlineLevel="0" collapsed="false">
      <c r="A33" s="1" t="s">
        <v>33</v>
      </c>
      <c r="B33" s="1" t="n">
        <v>0.78267</v>
      </c>
      <c r="C33" s="1" t="n">
        <v>3.3128</v>
      </c>
    </row>
    <row r="34" customFormat="false" ht="14.25" hidden="false" customHeight="false" outlineLevel="0" collapsed="false">
      <c r="A34" s="1" t="s">
        <v>34</v>
      </c>
      <c r="B34" s="1" t="n">
        <v>-0.37528</v>
      </c>
      <c r="C34" s="1" t="n">
        <v>1.00869</v>
      </c>
    </row>
    <row r="35" customFormat="false" ht="14.25" hidden="false" customHeight="false" outlineLevel="0" collapsed="false">
      <c r="A35" s="1" t="s">
        <v>35</v>
      </c>
      <c r="B35" s="1" t="n">
        <v>0.82486</v>
      </c>
      <c r="C35" s="1" t="n">
        <v>0.5388</v>
      </c>
    </row>
  </sheetData>
  <printOptions headings="false" gridLines="false" gridLinesSet="true" horizontalCentered="false" verticalCentered="false"/>
  <pageMargins left="1.37013888888889" right="0.747916666666667" top="0.409722222222222" bottom="0.984027777777778" header="0.511811023622047" footer="0.511811023622047"/>
  <pageSetup paperSize="9" scale="1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L15" activeCellId="0" sqref="L15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A2" s="1" t="s">
        <v>36</v>
      </c>
    </row>
    <row r="3" customFormat="false" ht="14.25" hidden="false" customHeight="false" outlineLevel="0" collapsed="false">
      <c r="A3" s="1" t="s">
        <v>37</v>
      </c>
    </row>
    <row r="5" customFormat="false" ht="14.25" hidden="false" customHeight="false" outlineLevel="0" collapsed="false">
      <c r="B5" s="1" t="s">
        <v>0</v>
      </c>
      <c r="C5" s="1" t="s">
        <v>1</v>
      </c>
    </row>
    <row r="6" customFormat="false" ht="14.25" hidden="false" customHeight="false" outlineLevel="0" collapsed="false">
      <c r="A6" s="1" t="s">
        <v>2</v>
      </c>
      <c r="B6" s="1" t="n">
        <v>0.857</v>
      </c>
      <c r="C6" s="1" t="n">
        <v>0.200913</v>
      </c>
    </row>
    <row r="7" customFormat="false" ht="14.25" hidden="false" customHeight="false" outlineLevel="0" collapsed="false">
      <c r="A7" s="1" t="s">
        <v>5</v>
      </c>
      <c r="B7" s="1" t="n">
        <v>0.904328</v>
      </c>
      <c r="C7" s="1" t="n">
        <v>0.0639269</v>
      </c>
    </row>
    <row r="8" customFormat="false" ht="14.25" hidden="false" customHeight="false" outlineLevel="0" collapsed="false">
      <c r="A8" s="1" t="s">
        <v>8</v>
      </c>
      <c r="B8" s="1" t="n">
        <v>0.874715</v>
      </c>
      <c r="C8" s="1" t="n">
        <v>0.200913</v>
      </c>
    </row>
    <row r="9" customFormat="false" ht="14.25" hidden="false" customHeight="false" outlineLevel="0" collapsed="false">
      <c r="A9" s="1" t="s">
        <v>11</v>
      </c>
      <c r="B9" s="1" t="n">
        <v>0.814</v>
      </c>
      <c r="C9" s="1" t="n">
        <v>0.159817</v>
      </c>
    </row>
    <row r="10" customFormat="false" ht="14.25" hidden="false" customHeight="false" outlineLevel="0" collapsed="false">
      <c r="A10" s="1" t="s">
        <v>14</v>
      </c>
      <c r="B10" s="1" t="n">
        <v>0.354</v>
      </c>
      <c r="C10" s="1" t="n">
        <v>0.218</v>
      </c>
    </row>
    <row r="11" customFormat="false" ht="14.25" hidden="false" customHeight="false" outlineLevel="0" collapsed="false">
      <c r="A11" s="1" t="s">
        <v>17</v>
      </c>
      <c r="B11" s="1" t="n">
        <v>0.194</v>
      </c>
      <c r="C11" s="1" t="n">
        <v>0.231</v>
      </c>
    </row>
    <row r="12" customFormat="false" ht="14.25" hidden="false" customHeight="false" outlineLevel="0" collapsed="false">
      <c r="A12" s="1" t="s">
        <v>20</v>
      </c>
      <c r="B12" s="1" t="n">
        <v>0.179</v>
      </c>
      <c r="C12" s="1" t="n">
        <v>0.859</v>
      </c>
    </row>
    <row r="13" customFormat="false" ht="14.25" hidden="false" customHeight="false" outlineLevel="0" collapsed="false">
      <c r="A13" s="1" t="s">
        <v>23</v>
      </c>
      <c r="B13" s="1" t="n">
        <v>0.108</v>
      </c>
      <c r="C13" s="1" t="n">
        <v>0.328767</v>
      </c>
    </row>
    <row r="14" customFormat="false" ht="14.25" hidden="false" customHeight="false" outlineLevel="0" collapsed="false">
      <c r="A14" s="1" t="s">
        <v>26</v>
      </c>
      <c r="B14" s="1" t="n">
        <v>0.0728929</v>
      </c>
      <c r="C14" s="1" t="n">
        <v>0.872146</v>
      </c>
    </row>
    <row r="15" customFormat="false" ht="14.25" hidden="false" customHeight="false" outlineLevel="0" collapsed="false">
      <c r="A15" s="1" t="s">
        <v>29</v>
      </c>
      <c r="B15" s="1" t="n">
        <v>0.244</v>
      </c>
      <c r="C15" s="1" t="n">
        <v>0.801</v>
      </c>
    </row>
    <row r="16" customFormat="false" ht="14.25" hidden="false" customHeight="false" outlineLevel="0" collapsed="false">
      <c r="A16" s="1" t="s">
        <v>33</v>
      </c>
      <c r="B16" s="1" t="n">
        <v>0.16</v>
      </c>
      <c r="C16" s="1" t="n">
        <v>0.771689</v>
      </c>
    </row>
    <row r="19" customFormat="false" ht="14.25" hidden="false" customHeight="false" outlineLevel="0" collapsed="false">
      <c r="F19" s="2" t="s">
        <v>38</v>
      </c>
    </row>
    <row r="22" customFormat="false" ht="14.25" hidden="false" customHeight="false" outlineLevel="0" collapsed="false">
      <c r="A22" s="3" t="s">
        <v>39</v>
      </c>
    </row>
  </sheetData>
  <printOptions headings="false" gridLines="false" gridLinesSet="true" horizontalCentered="false" verticalCentered="false"/>
  <pageMargins left="1.59027777777778" right="0.747916666666667" top="0.984027777777778" bottom="0.984027777777778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1:30:46Z</dcterms:created>
  <dc:creator>Familia Beroiza</dc:creator>
  <dc:description/>
  <dc:language>en-US</dc:language>
  <cp:lastModifiedBy>Familia Beroiza</cp:lastModifiedBy>
  <cp:lastPrinted>1999-09-19T01:46:13Z</cp:lastPrinted>
  <cp:revision>0</cp:revision>
  <dc:subject/>
  <dc:title/>
</cp:coreProperties>
</file>