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as ABC" sheetId="1" state="visible" r:id="rId2"/>
    <sheet name="Estadistico W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CURVAS ABC</t>
  </si>
  <si>
    <t xml:space="preserve">Comparacion entre muestras</t>
  </si>
  <si>
    <t xml:space="preserve">errazuriz invierno</t>
  </si>
  <si>
    <t xml:space="preserve">errazuriz- primavera</t>
  </si>
  <si>
    <t xml:space="preserve">errazuriz - verano</t>
  </si>
  <si>
    <t xml:space="preserve">errazuriz- otoño</t>
  </si>
  <si>
    <t xml:space="preserve">MI5</t>
  </si>
  <si>
    <t xml:space="preserve">MP3</t>
  </si>
  <si>
    <t xml:space="preserve">MP5</t>
  </si>
  <si>
    <t xml:space="preserve">MV3</t>
  </si>
  <si>
    <t xml:space="preserve">MV5</t>
  </si>
  <si>
    <t xml:space="preserve">MO3</t>
  </si>
  <si>
    <t xml:space="preserve">MO5</t>
  </si>
  <si>
    <t xml:space="preserve">MATRIZ ESTADÍSTICO W</t>
  </si>
  <si>
    <t xml:space="preserve">PARA CADA LOCALIDAD</t>
  </si>
  <si>
    <t xml:space="preserve">EI</t>
  </si>
  <si>
    <t xml:space="preserve">EP</t>
  </si>
  <si>
    <t xml:space="preserve">EV</t>
  </si>
  <si>
    <t xml:space="preserve">EO</t>
  </si>
  <si>
    <t xml:space="preserve">Estadístico W     </t>
  </si>
  <si>
    <t xml:space="preserve">Promedio Estadístico W</t>
  </si>
  <si>
    <t xml:space="preserve">Desviación estandar</t>
  </si>
  <si>
    <t xml:space="preserve">Nº seudo valores</t>
  </si>
  <si>
    <t xml:space="preserve">Intervalo de confina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b val="true"/>
      <sz val="10"/>
      <name val="Arial"/>
      <family val="0"/>
    </font>
    <font>
      <b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688405797101"/>
          <c:y val="0.044571224817258"/>
          <c:w val="0.715489130434783"/>
          <c:h val="0.877518274202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G$6:$G$47</c:f>
              <c:numCache>
                <c:formatCode>General</c:formatCode>
                <c:ptCount val="42"/>
                <c:pt idx="0">
                  <c:v>42.5446234190877</c:v>
                </c:pt>
                <c:pt idx="1">
                  <c:v>52.2982056015449</c:v>
                </c:pt>
                <c:pt idx="2">
                  <c:v>60.7291489417807</c:v>
                </c:pt>
                <c:pt idx="3">
                  <c:v>68.0736977044407</c:v>
                </c:pt>
                <c:pt idx="4">
                  <c:v>71.8778370119622</c:v>
                </c:pt>
                <c:pt idx="5">
                  <c:v>75.378985691263</c:v>
                </c:pt>
                <c:pt idx="6">
                  <c:v>78.4482245160835</c:v>
                </c:pt>
                <c:pt idx="7">
                  <c:v>80.5155980640345</c:v>
                </c:pt>
                <c:pt idx="8">
                  <c:v>82.2828636159241</c:v>
                </c:pt>
                <c:pt idx="9">
                  <c:v>83.9862469510162</c:v>
                </c:pt>
                <c:pt idx="10">
                  <c:v>85.4784413252033</c:v>
                </c:pt>
                <c:pt idx="11">
                  <c:v>86.9401043733192</c:v>
                </c:pt>
                <c:pt idx="12">
                  <c:v>88.173918782043</c:v>
                </c:pt>
                <c:pt idx="13">
                  <c:v>89.2715916171658</c:v>
                </c:pt>
                <c:pt idx="14">
                  <c:v>90.2109574412087</c:v>
                </c:pt>
                <c:pt idx="15">
                  <c:v>91.1112814293927</c:v>
                </c:pt>
                <c:pt idx="16">
                  <c:v>91.9963397544741</c:v>
                </c:pt>
                <c:pt idx="17">
                  <c:v>92.8716269242993</c:v>
                </c:pt>
                <c:pt idx="18">
                  <c:v>93.6093785052732</c:v>
                </c:pt>
                <c:pt idx="19">
                  <c:v>94.27490226333</c:v>
                </c:pt>
                <c:pt idx="20">
                  <c:v>94.8578931193819</c:v>
                </c:pt>
                <c:pt idx="21">
                  <c:v>95.3205735226534</c:v>
                </c:pt>
                <c:pt idx="22">
                  <c:v>95.7749083198052</c:v>
                </c:pt>
                <c:pt idx="23">
                  <c:v>96.2208975108374</c:v>
                </c:pt>
                <c:pt idx="24">
                  <c:v>96.65854109575</c:v>
                </c:pt>
                <c:pt idx="25">
                  <c:v>97.0961846806626</c:v>
                </c:pt>
                <c:pt idx="26">
                  <c:v>97.4046382828436</c:v>
                </c:pt>
                <c:pt idx="27">
                  <c:v>97.6964006727853</c:v>
                </c:pt>
                <c:pt idx="28">
                  <c:v>97.988163062727</c:v>
                </c:pt>
                <c:pt idx="29">
                  <c:v>98.2076976297516</c:v>
                </c:pt>
                <c:pt idx="30">
                  <c:v>98.361924430842</c:v>
                </c:pt>
                <c:pt idx="31">
                  <c:v>98.5161512319325</c:v>
                </c:pt>
                <c:pt idx="32">
                  <c:v>98.670378033023</c:v>
                </c:pt>
                <c:pt idx="33">
                  <c:v>98.8246048341135</c:v>
                </c:pt>
                <c:pt idx="34">
                  <c:v>98.978831635204</c:v>
                </c:pt>
                <c:pt idx="35">
                  <c:v>99.1247128301748</c:v>
                </c:pt>
                <c:pt idx="36">
                  <c:v>99.2705940251457</c:v>
                </c:pt>
                <c:pt idx="37">
                  <c:v>99.4164752201165</c:v>
                </c:pt>
                <c:pt idx="38">
                  <c:v>99.5623564150874</c:v>
                </c:pt>
                <c:pt idx="39">
                  <c:v>99.7082376100583</c:v>
                </c:pt>
                <c:pt idx="40">
                  <c:v>99.8541188050291</c:v>
                </c:pt>
                <c:pt idx="4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H$6:$H$47</c:f>
              <c:numCache>
                <c:formatCode>General</c:formatCode>
                <c:ptCount val="42"/>
                <c:pt idx="0">
                  <c:v>17.8155265801851</c:v>
                </c:pt>
                <c:pt idx="1">
                  <c:v>32.8947099315828</c:v>
                </c:pt>
                <c:pt idx="2">
                  <c:v>44.2293054237229</c:v>
                </c:pt>
                <c:pt idx="3">
                  <c:v>54.1626366392406</c:v>
                </c:pt>
                <c:pt idx="4">
                  <c:v>64.0526124325762</c:v>
                </c:pt>
                <c:pt idx="5">
                  <c:v>73.3263373756714</c:v>
                </c:pt>
                <c:pt idx="6">
                  <c:v>76.9523592163625</c:v>
                </c:pt>
                <c:pt idx="7">
                  <c:v>80.4367819433861</c:v>
                </c:pt>
                <c:pt idx="8">
                  <c:v>83.6987435302334</c:v>
                </c:pt>
                <c:pt idx="9">
                  <c:v>86.835452310037</c:v>
                </c:pt>
                <c:pt idx="10">
                  <c:v>89.211939157461</c:v>
                </c:pt>
                <c:pt idx="11">
                  <c:v>91.4887698397778</c:v>
                </c:pt>
                <c:pt idx="12">
                  <c:v>93.1852406265821</c:v>
                </c:pt>
                <c:pt idx="13">
                  <c:v>94.8493990289246</c:v>
                </c:pt>
                <c:pt idx="14">
                  <c:v>96.0153844397388</c:v>
                </c:pt>
                <c:pt idx="15">
                  <c:v>97.0444389622052</c:v>
                </c:pt>
                <c:pt idx="16">
                  <c:v>97.5707544823125</c:v>
                </c:pt>
                <c:pt idx="17">
                  <c:v>98.0653219839226</c:v>
                </c:pt>
                <c:pt idx="18">
                  <c:v>98.3608434149706</c:v>
                </c:pt>
                <c:pt idx="19">
                  <c:v>98.6399288928833</c:v>
                </c:pt>
                <c:pt idx="20">
                  <c:v>98.8981954968246</c:v>
                </c:pt>
                <c:pt idx="21">
                  <c:v>99.1122132510483</c:v>
                </c:pt>
                <c:pt idx="22">
                  <c:v>99.305855086066</c:v>
                </c:pt>
                <c:pt idx="23">
                  <c:v>99.4452116489197</c:v>
                </c:pt>
                <c:pt idx="24">
                  <c:v>99.5777257263192</c:v>
                </c:pt>
                <c:pt idx="25">
                  <c:v>99.6863774287897</c:v>
                </c:pt>
                <c:pt idx="26">
                  <c:v>99.7941559795557</c:v>
                </c:pt>
                <c:pt idx="27">
                  <c:v>99.8588513510393</c:v>
                </c:pt>
                <c:pt idx="28">
                  <c:v>99.8996737920115</c:v>
                </c:pt>
                <c:pt idx="29">
                  <c:v>99.9260885464055</c:v>
                </c:pt>
                <c:pt idx="30">
                  <c:v>99.9477007386067</c:v>
                </c:pt>
                <c:pt idx="31">
                  <c:v>99.9630532805713</c:v>
                </c:pt>
                <c:pt idx="32">
                  <c:v>99.9784058225359</c:v>
                </c:pt>
                <c:pt idx="33">
                  <c:v>99.9892472199166</c:v>
                </c:pt>
                <c:pt idx="34">
                  <c:v>99.9944118022781</c:v>
                </c:pt>
                <c:pt idx="35">
                  <c:v>99.9995763846397</c:v>
                </c:pt>
                <c:pt idx="36">
                  <c:v>99.9996469871998</c:v>
                </c:pt>
                <c:pt idx="37">
                  <c:v>99.9997175897598</c:v>
                </c:pt>
                <c:pt idx="38">
                  <c:v>99.9997881923199</c:v>
                </c:pt>
                <c:pt idx="39">
                  <c:v>99.9998587948799</c:v>
                </c:pt>
                <c:pt idx="40">
                  <c:v>99.99992939744</c:v>
                </c:pt>
                <c:pt idx="41">
                  <c:v>100</c:v>
                </c:pt>
              </c:numCache>
            </c:numRef>
          </c:yVal>
          <c:smooth val="0"/>
        </c:ser>
        <c:axId val="3444887"/>
        <c:axId val="40027061"/>
      </c:scatterChart>
      <c:valAx>
        <c:axId val="34448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19565217391304"/>
              <c:y val="0.855410946692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061"/>
        <c:crossesAt val="0"/>
        <c:crossBetween val="midCat"/>
      </c:valAx>
      <c:valAx>
        <c:axId val="400270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6449275362319"/>
              <c:y val="-0.4498128008557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8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753623188406"/>
          <c:y val="0.334284186129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284520630545"/>
          <c:y val="0.0414387535222941"/>
          <c:w val="0.731587561374795"/>
          <c:h val="0.9201060832090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5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38</c:f>
              <c:numCache>
                <c:formatCode>General</c:formatCode>
                <c:ptCount val="33"/>
              </c:numCache>
            </c:numRef>
          </c:xVal>
          <c:yVal>
            <c:numRef>
              <c:f>'[5]Planilla ABC'!$J$6:$J$38</c:f>
              <c:numCache>
                <c:formatCode>General</c:formatCode>
                <c:ptCount val="33"/>
              </c:numCache>
            </c:numRef>
          </c:yVal>
          <c:smooth val="0"/>
        </c:ser>
        <c:ser>
          <c:idx val="1"/>
          <c:order val="1"/>
          <c:tx>
            <c:strRef>
              <c:f>'[5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38</c:f>
              <c:numCache>
                <c:formatCode>General</c:formatCode>
                <c:ptCount val="33"/>
              </c:numCache>
            </c:numRef>
          </c:xVal>
          <c:yVal>
            <c:numRef>
              <c:f>'[5]Planilla ABC'!$K$6:$K$38</c:f>
              <c:numCache>
                <c:formatCode>General</c:formatCode>
                <c:ptCount val="33"/>
              </c:numCache>
            </c:numRef>
          </c:yVal>
          <c:smooth val="0"/>
        </c:ser>
        <c:axId val="20744720"/>
        <c:axId val="35101367"/>
      </c:scatterChart>
      <c:valAx>
        <c:axId val="207447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07175467309846"/>
              <c:y val="0.8761810044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367"/>
        <c:crossesAt val="0"/>
        <c:crossBetween val="midCat"/>
      </c:valAx>
      <c:valAx>
        <c:axId val="35101367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5350159359118"/>
              <c:y val="-0.2255925741753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72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583082091481"/>
          <c:y val="0.341621084037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93330328977"/>
          <c:y val="0.0416181122024305"/>
          <c:w val="0.750428120775124"/>
          <c:h val="0.917762610287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6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0</c:f>
              <c:numCache>
                <c:formatCode>General</c:formatCode>
                <c:ptCount val="15"/>
              </c:numCache>
            </c:numRef>
          </c:xVal>
          <c:yVal>
            <c:numRef>
              <c:f>'[6]Planilla ABC'!$G$6:$G$20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tx>
            <c:strRef>
              <c:f>'[6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0</c:f>
              <c:numCache>
                <c:formatCode>General</c:formatCode>
                <c:ptCount val="15"/>
              </c:numCache>
            </c:numRef>
          </c:xVal>
          <c:yVal>
            <c:numRef>
              <c:f>'[6]Planilla ABC'!$H$6:$H$20</c:f>
              <c:numCache>
                <c:formatCode>General</c:formatCode>
                <c:ptCount val="15"/>
              </c:numCache>
            </c:numRef>
          </c:yVal>
          <c:smooth val="0"/>
        </c:ser>
        <c:axId val="57389145"/>
        <c:axId val="69493603"/>
      </c:scatterChart>
      <c:valAx>
        <c:axId val="573891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3749436683191"/>
              <c:y val="0.876144498085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603"/>
        <c:crossesAt val="0"/>
        <c:crossBetween val="midCat"/>
      </c:valAx>
      <c:valAx>
        <c:axId val="69493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5326723749437"/>
              <c:y val="-0.370401198601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914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2870662460568"/>
          <c:y val="0.351256866988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7062429841983"/>
          <c:y val="0.0414387535222941"/>
          <c:w val="0.749503497107331"/>
          <c:h val="0.9220951433780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6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0</c:f>
              <c:numCache>
                <c:formatCode>General</c:formatCode>
                <c:ptCount val="15"/>
              </c:numCache>
            </c:numRef>
          </c:xVal>
          <c:yVal>
            <c:numRef>
              <c:f>'[6]Planilla ABC'!$J$6:$J$20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tx>
            <c:strRef>
              <c:f>'[6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20</c:f>
              <c:numCache>
                <c:formatCode>General</c:formatCode>
                <c:ptCount val="15"/>
              </c:numCache>
            </c:numRef>
          </c:xVal>
          <c:yVal>
            <c:numRef>
              <c:f>'[6]Planilla ABC'!$K$6:$K$20</c:f>
              <c:numCache>
                <c:formatCode>General</c:formatCode>
                <c:ptCount val="15"/>
              </c:numCache>
            </c:numRef>
          </c:yVal>
          <c:smooth val="0"/>
        </c:ser>
        <c:axId val="5183218"/>
        <c:axId val="24497495"/>
      </c:scatterChart>
      <c:valAx>
        <c:axId val="51832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3201796045247"/>
              <c:y val="0.8761810044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495"/>
        <c:crossesAt val="0"/>
        <c:crossBetween val="midCat"/>
      </c:valAx>
      <c:valAx>
        <c:axId val="2449749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5870822899577"/>
              <c:y val="-0.2035471573015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1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806925136"/>
          <c:y val="0.34957732471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0836024398995"/>
          <c:y val="0.0416181122024305"/>
          <c:w val="0.751166128453534"/>
          <c:h val="0.917762610287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7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7]Planilla ABC'!$G$6:$G$2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'[7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7]Planilla ABC'!$H$6:$H$26</c:f>
              <c:numCache>
                <c:formatCode>General</c:formatCode>
                <c:ptCount val="21"/>
              </c:numCache>
            </c:numRef>
          </c:yVal>
          <c:smooth val="0"/>
        </c:ser>
        <c:axId val="33753995"/>
        <c:axId val="80077586"/>
      </c:scatterChart>
      <c:valAx>
        <c:axId val="3375399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2748475062792"/>
              <c:y val="0.876144498085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7586"/>
        <c:crossesAt val="0"/>
        <c:crossBetween val="midCat"/>
      </c:valAx>
      <c:valAx>
        <c:axId val="80077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3358449946179"/>
              <c:y val="-0.3704011986016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99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860782203086"/>
          <c:y val="0.351256866988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566323862646"/>
          <c:y val="0.0416250416250416"/>
          <c:w val="0.748213351926094"/>
          <c:h val="0.92174492174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7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7]Planilla ABC'!$J$6:$J$2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'[7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7]Planilla ABC'!$K$6:$K$26</c:f>
              <c:numCache>
                <c:formatCode>General</c:formatCode>
                <c:ptCount val="21"/>
              </c:numCache>
            </c:numRef>
          </c:yVal>
          <c:smooth val="0"/>
        </c:ser>
        <c:axId val="38336770"/>
        <c:axId val="30477956"/>
      </c:scatterChart>
      <c:valAx>
        <c:axId val="3833677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3078263900994"/>
              <c:y val="0.876123876123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956"/>
        <c:crossesAt val="0"/>
        <c:crossBetween val="midCat"/>
      </c:valAx>
      <c:valAx>
        <c:axId val="30477956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701237580617"/>
              <c:y val="-0.2056277056277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770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4010807042008"/>
          <c:y val="0.34898434898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991738473839"/>
          <c:y val="0.0416250416250416"/>
          <c:w val="0.719108110509017"/>
          <c:h val="0.885947385947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8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3</c:f>
              <c:numCache>
                <c:formatCode>General</c:formatCode>
                <c:ptCount val="18"/>
              </c:numCache>
            </c:numRef>
          </c:xVal>
          <c:yVal>
            <c:numRef>
              <c:f>'[8]Planilla ABC'!$G$6:$G$23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1"/>
          <c:order val="1"/>
          <c:tx>
            <c:strRef>
              <c:f>'[8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3</c:f>
              <c:numCache>
                <c:formatCode>General</c:formatCode>
                <c:ptCount val="18"/>
              </c:numCache>
            </c:numRef>
          </c:xVal>
          <c:yVal>
            <c:numRef>
              <c:f>'[8]Planilla ABC'!$H$6:$H$23</c:f>
              <c:numCache>
                <c:formatCode>General</c:formatCode>
                <c:ptCount val="18"/>
              </c:numCache>
            </c:numRef>
          </c:yVal>
          <c:smooth val="0"/>
        </c:ser>
        <c:axId val="34956592"/>
        <c:axId val="68265800"/>
      </c:scatterChart>
      <c:valAx>
        <c:axId val="349565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2999022830239"/>
              <c:y val="0.85964035964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800"/>
        <c:crossesAt val="0"/>
        <c:crossBetween val="midCat"/>
      </c:valAx>
      <c:valAx>
        <c:axId val="68265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2084036599449"/>
              <c:y val="-0.386946386946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59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898107844008"/>
          <c:y val="0.340492840492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979778610651"/>
          <c:y val="0.0414387535222941"/>
          <c:w val="0.708271594177634"/>
          <c:h val="0.893916790982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8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3</c:f>
              <c:numCache>
                <c:formatCode>General</c:formatCode>
                <c:ptCount val="18"/>
              </c:numCache>
            </c:numRef>
          </c:xVal>
          <c:yVal>
            <c:numRef>
              <c:f>'[8]Planilla ABC'!$J$6:$J$23</c:f>
              <c:numCache>
                <c:formatCode>General</c:formatCode>
                <c:ptCount val="18"/>
              </c:numCache>
            </c:numRef>
          </c:yVal>
          <c:smooth val="0"/>
        </c:ser>
        <c:ser>
          <c:idx val="1"/>
          <c:order val="1"/>
          <c:tx>
            <c:strRef>
              <c:f>'[8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3</c:f>
              <c:numCache>
                <c:formatCode>General</c:formatCode>
                <c:ptCount val="18"/>
              </c:numCache>
            </c:numRef>
          </c:xVal>
          <c:yVal>
            <c:numRef>
              <c:f>'[8]Planilla ABC'!$K$6:$K$23</c:f>
              <c:numCache>
                <c:formatCode>General</c:formatCode>
                <c:ptCount val="18"/>
              </c:numCache>
            </c:numRef>
          </c:yVal>
          <c:smooth val="0"/>
        </c:ser>
        <c:axId val="1864003"/>
        <c:axId val="56681047"/>
      </c:scatterChart>
      <c:valAx>
        <c:axId val="186400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0230105465005"/>
              <c:y val="0.8761810044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047"/>
        <c:crossesAt val="0"/>
        <c:crossBetween val="midCat"/>
      </c:valAx>
      <c:valAx>
        <c:axId val="56681047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7902902466661"/>
              <c:y val="-0.219956903696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0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926348818966"/>
          <c:y val="0.344936184319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530572168169"/>
          <c:y val="0.0416250416250416"/>
          <c:w val="0.718557529233241"/>
          <c:h val="0.885947385947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9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9]Planilla ABC'!$G$6:$G$2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'[9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9]Planilla ABC'!$H$6:$H$26</c:f>
              <c:numCache>
                <c:formatCode>General</c:formatCode>
                <c:ptCount val="21"/>
              </c:numCache>
            </c:numRef>
          </c:yVal>
          <c:smooth val="0"/>
        </c:ser>
        <c:axId val="56158753"/>
        <c:axId val="16643189"/>
      </c:scatterChart>
      <c:valAx>
        <c:axId val="561587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0896188520932"/>
              <c:y val="0.85964035964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189"/>
        <c:crossesAt val="0"/>
        <c:crossBetween val="midCat"/>
      </c:valAx>
      <c:valAx>
        <c:axId val="16643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3154512184236"/>
              <c:y val="-0.386946386946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753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0329376059984"/>
          <c:y val="0.340492840492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151132174829"/>
          <c:y val="0.0414250207125104"/>
          <c:w val="0.706512199403195"/>
          <c:h val="0.8939519469759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9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9]Planilla ABC'!$J$6:$J$26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'[9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26</c:f>
              <c:numCache>
                <c:formatCode>General</c:formatCode>
                <c:ptCount val="21"/>
              </c:numCache>
            </c:numRef>
          </c:xVal>
          <c:yVal>
            <c:numRef>
              <c:f>'[9]Planilla ABC'!$K$6:$K$26</c:f>
              <c:numCache>
                <c:formatCode>General</c:formatCode>
                <c:ptCount val="21"/>
              </c:numCache>
            </c:numRef>
          </c:yVal>
          <c:smooth val="0"/>
        </c:ser>
        <c:axId val="54586191"/>
        <c:axId val="90653399"/>
      </c:scatterChart>
      <c:valAx>
        <c:axId val="545861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19027558364051"/>
              <c:y val="0.876222038111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399"/>
        <c:crossesAt val="0"/>
        <c:crossBetween val="midCat"/>
      </c:valAx>
      <c:valAx>
        <c:axId val="90653399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9413726522731"/>
              <c:y val="-0.21988400994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19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910830261541"/>
          <c:y val="0.344987572493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1114058355438"/>
          <c:y val="0.0416250416250416"/>
          <c:w val="0.722015915119363"/>
          <c:h val="0.88594738594738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0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7</c:f>
              <c:numCache>
                <c:formatCode>General</c:formatCode>
                <c:ptCount val="22"/>
              </c:numCache>
            </c:numRef>
          </c:xVal>
          <c:yVal>
            <c:numRef>
              <c:f>'[10]Planilla ABC'!$G$6:$G$27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"/>
          <c:order val="1"/>
          <c:tx>
            <c:strRef>
              <c:f>'[10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7</c:f>
              <c:numCache>
                <c:formatCode>General</c:formatCode>
                <c:ptCount val="22"/>
              </c:numCache>
            </c:numRef>
          </c:xVal>
          <c:yVal>
            <c:numRef>
              <c:f>'[10]Planilla ABC'!$H$6:$H$27</c:f>
              <c:numCache>
                <c:formatCode>General</c:formatCode>
                <c:ptCount val="22"/>
              </c:numCache>
            </c:numRef>
          </c:yVal>
          <c:smooth val="0"/>
        </c:ser>
        <c:axId val="44014721"/>
        <c:axId val="73572604"/>
      </c:scatterChart>
      <c:valAx>
        <c:axId val="440147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4137931034483"/>
              <c:y val="0.85964035964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604"/>
        <c:crossesAt val="0"/>
        <c:crossBetween val="midCat"/>
      </c:valAx>
      <c:valAx>
        <c:axId val="73572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10433244916"/>
              <c:y val="-0.3869463869463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72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563218390805"/>
          <c:y val="0.3404928404928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234850411052"/>
          <c:y val="0.0449883030412093"/>
          <c:w val="0.715738621917112"/>
          <c:h val="0.885549757063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]Planilla ABC'!$J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J$6:$J$47</c:f>
              <c:numCache>
                <c:formatCode>General</c:formatCode>
                <c:ptCount val="42"/>
                <c:pt idx="0">
                  <c:v>42.5446234190877</c:v>
                </c:pt>
                <c:pt idx="1">
                  <c:v>16.9759259496308</c:v>
                </c:pt>
                <c:pt idx="2">
                  <c:v>17.6742687493301</c:v>
                </c:pt>
                <c:pt idx="3">
                  <c:v>18.702290795205</c:v>
                </c:pt>
                <c:pt idx="4">
                  <c:v>11.9153770840872</c:v>
                </c:pt>
                <c:pt idx="5">
                  <c:v>12.4497844664012</c:v>
                </c:pt>
                <c:pt idx="6">
                  <c:v>12.4659316888152</c:v>
                </c:pt>
                <c:pt idx="7">
                  <c:v>9.59259040858968</c:v>
                </c:pt>
                <c:pt idx="8">
                  <c:v>9.07015549000496</c:v>
                </c:pt>
                <c:pt idx="9">
                  <c:v>9.61432648124246</c:v>
                </c:pt>
                <c:pt idx="10">
                  <c:v>9.3182052303585</c:v>
                </c:pt>
                <c:pt idx="11">
                  <c:v>10.0654694227331</c:v>
                </c:pt>
                <c:pt idx="12">
                  <c:v>9.44735275068511</c:v>
                </c:pt>
                <c:pt idx="13">
                  <c:v>9.28179685977517</c:v>
                </c:pt>
                <c:pt idx="14">
                  <c:v>8.75587310365538</c:v>
                </c:pt>
                <c:pt idx="15">
                  <c:v>9.19726298845716</c:v>
                </c:pt>
                <c:pt idx="16">
                  <c:v>9.95709694317455</c:v>
                </c:pt>
                <c:pt idx="17">
                  <c:v>10.9360860278205</c:v>
                </c:pt>
                <c:pt idx="18">
                  <c:v>10.3495085503983</c:v>
                </c:pt>
                <c:pt idx="19">
                  <c:v>10.4140694078959</c:v>
                </c:pt>
                <c:pt idx="20">
                  <c:v>10.183072549449</c:v>
                </c:pt>
                <c:pt idx="21">
                  <c:v>8.99787604601139</c:v>
                </c:pt>
                <c:pt idx="22">
                  <c:v>9.70919832486487</c:v>
                </c:pt>
                <c:pt idx="23">
                  <c:v>10.5557281306531</c:v>
                </c:pt>
                <c:pt idx="24">
                  <c:v>11.5806222818151</c:v>
                </c:pt>
                <c:pt idx="25">
                  <c:v>13.0973804393031</c:v>
                </c:pt>
                <c:pt idx="26">
                  <c:v>10.6223560474686</c:v>
                </c:pt>
                <c:pt idx="27">
                  <c:v>11.2416850419367</c:v>
                </c:pt>
                <c:pt idx="28">
                  <c:v>12.6655007446324</c:v>
                </c:pt>
                <c:pt idx="29">
                  <c:v>10.9121451623277</c:v>
                </c:pt>
                <c:pt idx="30">
                  <c:v>8.60495436766624</c:v>
                </c:pt>
                <c:pt idx="31">
                  <c:v>9.4151212553495</c:v>
                </c:pt>
                <c:pt idx="32">
                  <c:v>10.3937007874016</c:v>
                </c:pt>
                <c:pt idx="33">
                  <c:v>11.5992970123023</c:v>
                </c:pt>
                <c:pt idx="34">
                  <c:v>13.1212723658052</c:v>
                </c:pt>
                <c:pt idx="35">
                  <c:v>14.2857142857143</c:v>
                </c:pt>
                <c:pt idx="36">
                  <c:v>16.6666666666667</c:v>
                </c:pt>
                <c:pt idx="37">
                  <c:v>20</c:v>
                </c:pt>
                <c:pt idx="38">
                  <c:v>25</c:v>
                </c:pt>
                <c:pt idx="39">
                  <c:v>33.3333333333333</c:v>
                </c:pt>
                <c:pt idx="40">
                  <c:v>50</c:v>
                </c:pt>
                <c:pt idx="4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]Planilla ABC'!$K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1]Planilla ABC'!$K$6:$K$47</c:f>
              <c:numCache>
                <c:formatCode>General</c:formatCode>
                <c:ptCount val="42"/>
                <c:pt idx="0">
                  <c:v>17.8155265801851</c:v>
                </c:pt>
                <c:pt idx="1">
                  <c:v>18.3479710022235</c:v>
                </c:pt>
                <c:pt idx="2">
                  <c:v>16.8907629794668</c:v>
                </c:pt>
                <c:pt idx="3">
                  <c:v>17.8110229592568</c:v>
                </c:pt>
                <c:pt idx="4">
                  <c:v>21.576231851508</c:v>
                </c:pt>
                <c:pt idx="5">
                  <c:v>25.7980497906869</c:v>
                </c:pt>
                <c:pt idx="6">
                  <c:v>13.5940155341993</c:v>
                </c:pt>
                <c:pt idx="7">
                  <c:v>15.1183488138072</c:v>
                </c:pt>
                <c:pt idx="8">
                  <c:v>16.6739519919854</c:v>
                </c:pt>
                <c:pt idx="9">
                  <c:v>19.242128885103</c:v>
                </c:pt>
                <c:pt idx="10">
                  <c:v>18.052172420902</c:v>
                </c:pt>
                <c:pt idx="11">
                  <c:v>21.1050967875421</c:v>
                </c:pt>
                <c:pt idx="12">
                  <c:v>19.9321455872836</c:v>
                </c:pt>
                <c:pt idx="13">
                  <c:v>24.4199143528649</c:v>
                </c:pt>
                <c:pt idx="14">
                  <c:v>22.6378517256934</c:v>
                </c:pt>
                <c:pt idx="15">
                  <c:v>25.8256915103489</c:v>
                </c:pt>
                <c:pt idx="16">
                  <c:v>17.8076349422984</c:v>
                </c:pt>
                <c:pt idx="17">
                  <c:v>20.3588932452116</c:v>
                </c:pt>
                <c:pt idx="18">
                  <c:v>15.2749671310781</c:v>
                </c:pt>
                <c:pt idx="19">
                  <c:v>17.0261633611828</c:v>
                </c:pt>
                <c:pt idx="20">
                  <c:v>18.9891986227682</c:v>
                </c:pt>
                <c:pt idx="21">
                  <c:v>19.4242947462046</c:v>
                </c:pt>
                <c:pt idx="22">
                  <c:v>21.8117509915912</c:v>
                </c:pt>
                <c:pt idx="23">
                  <c:v>20.0760043121119</c:v>
                </c:pt>
                <c:pt idx="24">
                  <c:v>23.8855190707317</c:v>
                </c:pt>
                <c:pt idx="25">
                  <c:v>25.7301259495138</c:v>
                </c:pt>
                <c:pt idx="26">
                  <c:v>34.365686866888</c:v>
                </c:pt>
                <c:pt idx="27">
                  <c:v>31.4293178611613</c:v>
                </c:pt>
                <c:pt idx="28">
                  <c:v>28.9215952634126</c:v>
                </c:pt>
                <c:pt idx="29">
                  <c:v>26.3288675248332</c:v>
                </c:pt>
                <c:pt idx="30">
                  <c:v>29.2406537149323</c:v>
                </c:pt>
                <c:pt idx="31">
                  <c:v>29.3551793191756</c:v>
                </c:pt>
                <c:pt idx="32">
                  <c:v>41.5531939019327</c:v>
                </c:pt>
                <c:pt idx="33">
                  <c:v>50.2051879432989</c:v>
                </c:pt>
                <c:pt idx="34">
                  <c:v>48.0302054119609</c:v>
                </c:pt>
                <c:pt idx="35">
                  <c:v>92.4194636378553</c:v>
                </c:pt>
                <c:pt idx="36">
                  <c:v>16.6666666666667</c:v>
                </c:pt>
                <c:pt idx="37">
                  <c:v>20</c:v>
                </c:pt>
                <c:pt idx="38">
                  <c:v>25</c:v>
                </c:pt>
                <c:pt idx="39">
                  <c:v>33.3333333333333</c:v>
                </c:pt>
                <c:pt idx="40">
                  <c:v>50</c:v>
                </c:pt>
                <c:pt idx="41">
                  <c:v>100</c:v>
                </c:pt>
              </c:numCache>
            </c:numRef>
          </c:yVal>
          <c:smooth val="0"/>
        </c:ser>
        <c:axId val="78039662"/>
        <c:axId val="71415575"/>
      </c:scatterChart>
      <c:valAx>
        <c:axId val="7803966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3586744639376"/>
              <c:y val="0.8662947633615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575"/>
        <c:crossesAt val="0"/>
        <c:crossBetween val="midCat"/>
      </c:valAx>
      <c:valAx>
        <c:axId val="7141557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1882362912111"/>
              <c:y val="-0.2762281806730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966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51801000085"/>
          <c:y val="0.336692459960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908864807248"/>
          <c:y val="0.0418060200668896"/>
          <c:w val="0.702611476283532"/>
          <c:h val="0.892140468227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0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7</c:f>
              <c:numCache>
                <c:formatCode>General</c:formatCode>
                <c:ptCount val="22"/>
              </c:numCache>
            </c:numRef>
          </c:xVal>
          <c:yVal>
            <c:numRef>
              <c:f>'[10]Planilla ABC'!$J$6:$J$27</c:f>
              <c:numCache>
                <c:formatCode>General</c:formatCode>
                <c:ptCount val="22"/>
              </c:numCache>
            </c:numRef>
          </c:yVal>
          <c:smooth val="0"/>
        </c:ser>
        <c:ser>
          <c:idx val="1"/>
          <c:order val="1"/>
          <c:tx>
            <c:strRef>
              <c:f>'[10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7</c:f>
              <c:numCache>
                <c:formatCode>General</c:formatCode>
                <c:ptCount val="22"/>
              </c:numCache>
            </c:numRef>
          </c:xVal>
          <c:yVal>
            <c:numRef>
              <c:f>'[10]Planilla ABC'!$K$6:$K$27</c:f>
              <c:numCache>
                <c:formatCode>General</c:formatCode>
                <c:ptCount val="22"/>
              </c:numCache>
            </c:numRef>
          </c:yVal>
          <c:smooth val="0"/>
        </c:ser>
        <c:axId val="11403804"/>
        <c:axId val="89419143"/>
      </c:scatterChart>
      <c:valAx>
        <c:axId val="114038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16752531533132"/>
              <c:y val="0.875418060200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9143"/>
        <c:crossesAt val="0"/>
        <c:crossBetween val="midCat"/>
      </c:valAx>
      <c:valAx>
        <c:axId val="89419143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22064309824125"/>
              <c:y val="-0.222575250836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80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614674009593"/>
          <c:y val="0.343478260869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390510043813"/>
          <c:y val="0.0418060200668896"/>
          <c:w val="0.739935521203604"/>
          <c:h val="0.885284280936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1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</c:numCache>
            </c:numRef>
          </c:xVal>
          <c:yVal>
            <c:numRef>
              <c:f>'[11]Planilla ABC'!$G$6:$G$30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1"/>
          <c:order val="1"/>
          <c:tx>
            <c:strRef>
              <c:f>'[11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</c:numCache>
            </c:numRef>
          </c:xVal>
          <c:yVal>
            <c:numRef>
              <c:f>'[11]Planilla ABC'!$H$6:$H$30</c:f>
              <c:numCache>
                <c:formatCode>General</c:formatCode>
                <c:ptCount val="25"/>
              </c:numCache>
            </c:numRef>
          </c:yVal>
          <c:smooth val="0"/>
        </c:ser>
        <c:axId val="75136117"/>
        <c:axId val="96042714"/>
      </c:scatterChart>
      <c:valAx>
        <c:axId val="751361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35372406381748"/>
              <c:y val="0.858695652173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714"/>
        <c:crossesAt val="0"/>
        <c:crossBetween val="midCat"/>
      </c:valAx>
      <c:valAx>
        <c:axId val="96042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06662808960899"/>
              <c:y val="-0.3939799331103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11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98627758949"/>
          <c:y val="0.34030100334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79226498181"/>
          <c:y val="0.0414387535222941"/>
          <c:w val="0.680930499712809"/>
          <c:h val="0.893916790982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1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</c:numCache>
            </c:numRef>
          </c:xVal>
          <c:yVal>
            <c:numRef>
              <c:f>'[11]Planilla ABC'!$J$6:$J$30</c:f>
              <c:numCache>
                <c:formatCode>General</c:formatCode>
                <c:ptCount val="25"/>
              </c:numCache>
            </c:numRef>
          </c:yVal>
          <c:smooth val="0"/>
        </c:ser>
        <c:ser>
          <c:idx val="1"/>
          <c:order val="1"/>
          <c:tx>
            <c:strRef>
              <c:f>'[11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30</c:f>
              <c:numCache>
                <c:formatCode>General</c:formatCode>
                <c:ptCount val="25"/>
              </c:numCache>
            </c:numRef>
          </c:xVal>
          <c:yVal>
            <c:numRef>
              <c:f>'[11]Planilla ABC'!$K$6:$K$30</c:f>
              <c:numCache>
                <c:formatCode>General</c:formatCode>
                <c:ptCount val="25"/>
              </c:numCache>
            </c:numRef>
          </c:yVal>
          <c:smooth val="0"/>
        </c:ser>
        <c:axId val="37761992"/>
        <c:axId val="80245390"/>
      </c:scatterChart>
      <c:valAx>
        <c:axId val="377619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03178250047865"/>
              <c:y val="0.8761810044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390"/>
        <c:crossesAt val="0"/>
        <c:crossBetween val="midCat"/>
      </c:valAx>
      <c:valAx>
        <c:axId val="80245390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-0.219956903696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99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2580892207544"/>
          <c:y val="0.344936184319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655945066859"/>
          <c:y val="0.0418060200668896"/>
          <c:w val="0.715305384893386"/>
          <c:h val="0.8846153846153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2]Planilla ABC'!$G$6:$G$43</c:f>
              <c:numCache>
                <c:formatCode>General</c:formatCode>
                <c:ptCount val="38"/>
              </c:numCache>
            </c:numRef>
          </c:yVal>
          <c:smooth val="0"/>
        </c:ser>
        <c:ser>
          <c:idx val="1"/>
          <c:order val="1"/>
          <c:tx>
            <c:strRef>
              <c:f>'[2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2]Planilla ABC'!$H$6:$H$43</c:f>
              <c:numCache>
                <c:formatCode>General</c:formatCode>
                <c:ptCount val="38"/>
              </c:numCache>
            </c:numRef>
          </c:yVal>
          <c:smooth val="0"/>
        </c:ser>
        <c:axId val="91171041"/>
        <c:axId val="2255967"/>
      </c:scatterChart>
      <c:valAx>
        <c:axId val="911710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18576075171666"/>
              <c:y val="0.858695652173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67"/>
        <c:crossesAt val="0"/>
        <c:crossBetween val="midCat"/>
      </c:valAx>
      <c:valAx>
        <c:axId val="2255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5876400433683"/>
              <c:y val="-0.3939799331103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04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347307553307"/>
          <c:y val="0.340969899665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418381344307"/>
          <c:y val="0.041988579106483"/>
          <c:w val="0.710819615912209"/>
          <c:h val="0.891669465905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2]Planilla ABC'!$J$6:$J$43</c:f>
              <c:numCache>
                <c:formatCode>General</c:formatCode>
                <c:ptCount val="38"/>
              </c:numCache>
            </c:numRef>
          </c:yVal>
          <c:smooth val="0"/>
        </c:ser>
        <c:ser>
          <c:idx val="1"/>
          <c:order val="1"/>
          <c:tx>
            <c:strRef>
              <c:f>'[2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2]Planilla ABC'!$K$6:$K$43</c:f>
              <c:numCache>
                <c:formatCode>General</c:formatCode>
                <c:ptCount val="38"/>
              </c:numCache>
            </c:numRef>
          </c:yVal>
          <c:smooth val="0"/>
        </c:ser>
        <c:axId val="71090986"/>
        <c:axId val="69659256"/>
      </c:scatterChart>
      <c:valAx>
        <c:axId val="710909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21244855967078"/>
              <c:y val="0.874706079946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256"/>
        <c:crossesAt val="0"/>
        <c:crossBetween val="midCat"/>
      </c:valAx>
      <c:valAx>
        <c:axId val="69659256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4334705075446"/>
              <c:y val="-0.228921733288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98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7489711934156"/>
          <c:y val="0.34229089687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39130434783"/>
          <c:y val="0.0418060200668896"/>
          <c:w val="0.696195652173913"/>
          <c:h val="0.87959866220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3]Planilla ABC'!$G$6:$G$43</c:f>
              <c:numCache>
                <c:formatCode>General</c:formatCode>
                <c:ptCount val="38"/>
              </c:numCache>
            </c:numRef>
          </c:yVal>
          <c:smooth val="0"/>
        </c:ser>
        <c:ser>
          <c:idx val="1"/>
          <c:order val="1"/>
          <c:tx>
            <c:strRef>
              <c:f>'[3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3]Planilla ABC'!$H$6:$H$43</c:f>
              <c:numCache>
                <c:formatCode>General</c:formatCode>
                <c:ptCount val="38"/>
              </c:numCache>
            </c:numRef>
          </c:yVal>
          <c:smooth val="0"/>
        </c:ser>
        <c:axId val="69193099"/>
        <c:axId val="52361538"/>
      </c:scatterChart>
      <c:valAx>
        <c:axId val="691930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297373188405797"/>
              <c:y val="0.853344481605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538"/>
        <c:crossesAt val="0"/>
        <c:crossBetween val="midCat"/>
      </c:valAx>
      <c:valAx>
        <c:axId val="52361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6449275362319"/>
              <c:y val="-0.4107023411371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309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717391304348"/>
          <c:y val="0.331605351170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614850798057"/>
          <c:y val="0.0418060200668896"/>
          <c:w val="0.69057945870923"/>
          <c:h val="0.887123745819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3]Planilla ABC'!$J$6:$J$43</c:f>
              <c:numCache>
                <c:formatCode>General</c:formatCode>
                <c:ptCount val="38"/>
              </c:numCache>
            </c:numRef>
          </c:yVal>
          <c:smooth val="0"/>
        </c:ser>
        <c:ser>
          <c:idx val="1"/>
          <c:order val="1"/>
          <c:tx>
            <c:strRef>
              <c:f>'[3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Planilla ABC'!$B$6:$B$43</c:f>
              <c:numCache>
                <c:formatCode>General</c:formatCode>
                <c:ptCount val="38"/>
              </c:numCache>
            </c:numRef>
          </c:xVal>
          <c:yVal>
            <c:numRef>
              <c:f>'[3]Planilla ABC'!$K$6:$K$43</c:f>
              <c:numCache>
                <c:formatCode>General</c:formatCode>
                <c:ptCount val="38"/>
              </c:numCache>
            </c:numRef>
          </c:yVal>
          <c:smooth val="0"/>
        </c:ser>
        <c:axId val="54471132"/>
        <c:axId val="56846311"/>
      </c:scatterChart>
      <c:valAx>
        <c:axId val="544711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02914642609299"/>
              <c:y val="0.875418060200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311"/>
        <c:crossesAt val="0"/>
        <c:crossBetween val="midCat"/>
      </c:valAx>
      <c:valAx>
        <c:axId val="56846311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863289382373"/>
              <c:y val="-0.250334448160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132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607217210271"/>
          <c:y val="0.334782608695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081452845455"/>
          <c:y val="0.0418060200668896"/>
          <c:w val="0.697923222152297"/>
          <c:h val="0.8802675585284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4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31</c:f>
              <c:numCache>
                <c:formatCode>General</c:formatCode>
                <c:ptCount val="26"/>
              </c:numCache>
            </c:numRef>
          </c:xVal>
          <c:yVal>
            <c:numRef>
              <c:f>'[4]Planilla ABC'!$G$6:$G$31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tx>
            <c:strRef>
              <c:f>'[4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31</c:f>
              <c:numCache>
                <c:formatCode>General</c:formatCode>
                <c:ptCount val="26"/>
              </c:numCache>
            </c:numRef>
          </c:xVal>
          <c:yVal>
            <c:numRef>
              <c:f>'[4]Planilla ABC'!$H$6:$H$31</c:f>
              <c:numCache>
                <c:formatCode>General</c:formatCode>
                <c:ptCount val="26"/>
              </c:numCache>
            </c:numRef>
          </c:yVal>
          <c:smooth val="0"/>
        </c:ser>
        <c:axId val="97578997"/>
        <c:axId val="77828564"/>
      </c:scatterChart>
      <c:valAx>
        <c:axId val="975789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00908028409602"/>
              <c:y val="0.853344481605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564"/>
        <c:crossesAt val="0"/>
        <c:crossBetween val="midCat"/>
      </c:valAx>
      <c:valAx>
        <c:axId val="77828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475950732716"/>
              <c:y val="-0.4107023411371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997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742425604603"/>
          <c:y val="0.33093645484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4614850798057"/>
          <c:y val="0.0412609341475491"/>
          <c:w val="0.689451769604441"/>
          <c:h val="0.889090609011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4]Planilla ABC'!$J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31</c:f>
              <c:numCache>
                <c:formatCode>General</c:formatCode>
                <c:ptCount val="26"/>
              </c:numCache>
            </c:numRef>
          </c:xVal>
          <c:yVal>
            <c:numRef>
              <c:f>'[4]Planilla ABC'!$J$6:$J$31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tx>
            <c:strRef>
              <c:f>'[4]Planilla ABC'!$K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Planilla ABC'!$B$6:$B$31</c:f>
              <c:numCache>
                <c:formatCode>General</c:formatCode>
                <c:ptCount val="26"/>
              </c:numCache>
            </c:numRef>
          </c:xVal>
          <c:yVal>
            <c:numRef>
              <c:f>'[4]Planilla ABC'!$K$6:$K$31</c:f>
              <c:numCache>
                <c:formatCode>General</c:formatCode>
                <c:ptCount val="26"/>
              </c:numCache>
            </c:numRef>
          </c:yVal>
          <c:smooth val="0"/>
        </c:ser>
        <c:axId val="68737015"/>
        <c:axId val="44484779"/>
      </c:scatterChart>
      <c:valAx>
        <c:axId val="687370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02914642609299"/>
              <c:y val="0.876877372503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779"/>
        <c:crossesAt val="0"/>
        <c:crossBetween val="midCat"/>
      </c:valAx>
      <c:valAx>
        <c:axId val="44484779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863289382373"/>
              <c:y val="-0.2411288991582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01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9479528105482"/>
          <c:y val="0.334213566595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630434782609"/>
          <c:y val="0.0416181122024305"/>
          <c:w val="0.732971014492754"/>
          <c:h val="0.915099051107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5]Planilla ABC'!$G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38</c:f>
              <c:numCache>
                <c:formatCode>General</c:formatCode>
                <c:ptCount val="33"/>
              </c:numCache>
            </c:numRef>
          </c:xVal>
          <c:yVal>
            <c:numRef>
              <c:f>'[5]Planilla ABC'!$G$6:$G$38</c:f>
              <c:numCache>
                <c:formatCode>General</c:formatCode>
                <c:ptCount val="33"/>
              </c:numCache>
            </c:numRef>
          </c:yVal>
          <c:smooth val="0"/>
        </c:ser>
        <c:ser>
          <c:idx val="1"/>
          <c:order val="1"/>
          <c:tx>
            <c:strRef>
              <c:f>'[5]Planilla ABC'!$H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Planilla ABC'!$B$6:$B$38</c:f>
              <c:numCache>
                <c:formatCode>General</c:formatCode>
                <c:ptCount val="33"/>
              </c:numCache>
            </c:numRef>
          </c:xVal>
          <c:yVal>
            <c:numRef>
              <c:f>'[5]Planilla ABC'!$H$6:$H$38</c:f>
              <c:numCache>
                <c:formatCode>General</c:formatCode>
                <c:ptCount val="33"/>
              </c:numCache>
            </c:numRef>
          </c:yVal>
          <c:smooth val="0"/>
        </c:ser>
        <c:axId val="5065304"/>
        <c:axId val="40600524"/>
      </c:scatterChart>
      <c:valAx>
        <c:axId val="50653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303532608695652"/>
              <c:y val="0.876144498085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524"/>
        <c:crossesAt val="0"/>
        <c:crossBetween val="midCat"/>
      </c:valAx>
      <c:valAx>
        <c:axId val="40600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6449275362319"/>
              <c:y val="-0.392375561844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304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065217391304"/>
          <c:y val="0.342600299650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0920</xdr:colOff>
      <xdr:row>3</xdr:row>
      <xdr:rowOff>133560</xdr:rowOff>
    </xdr:from>
    <xdr:to>
      <xdr:col>6</xdr:col>
      <xdr:colOff>419040</xdr:colOff>
      <xdr:row>16</xdr:row>
      <xdr:rowOff>47160</xdr:rowOff>
    </xdr:to>
    <xdr:graphicFrame>
      <xdr:nvGraphicFramePr>
        <xdr:cNvPr id="0" name="Chart 1"/>
        <xdr:cNvGraphicFramePr/>
      </xdr:nvGraphicFramePr>
      <xdr:xfrm>
        <a:off x="1119960" y="762120"/>
        <a:ext cx="39740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8120</xdr:colOff>
      <xdr:row>3</xdr:row>
      <xdr:rowOff>142920</xdr:rowOff>
    </xdr:from>
    <xdr:to>
      <xdr:col>12</xdr:col>
      <xdr:colOff>10440</xdr:colOff>
      <xdr:row>16</xdr:row>
      <xdr:rowOff>37800</xdr:rowOff>
    </xdr:to>
    <xdr:graphicFrame>
      <xdr:nvGraphicFramePr>
        <xdr:cNvPr id="1" name="Chart 2"/>
        <xdr:cNvGraphicFramePr/>
      </xdr:nvGraphicFramePr>
      <xdr:xfrm>
        <a:off x="5113080" y="771480"/>
        <a:ext cx="42472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40920</xdr:colOff>
      <xdr:row>19</xdr:row>
      <xdr:rowOff>9360</xdr:rowOff>
    </xdr:from>
    <xdr:to>
      <xdr:col>6</xdr:col>
      <xdr:colOff>429120</xdr:colOff>
      <xdr:row>32</xdr:row>
      <xdr:rowOff>56880</xdr:rowOff>
    </xdr:to>
    <xdr:graphicFrame>
      <xdr:nvGraphicFramePr>
        <xdr:cNvPr id="2" name="Chart 3"/>
        <xdr:cNvGraphicFramePr/>
      </xdr:nvGraphicFramePr>
      <xdr:xfrm>
        <a:off x="1119960" y="3228840"/>
        <a:ext cx="39841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77000</xdr:colOff>
      <xdr:row>19</xdr:row>
      <xdr:rowOff>28440</xdr:rowOff>
    </xdr:from>
    <xdr:to>
      <xdr:col>12</xdr:col>
      <xdr:colOff>720</xdr:colOff>
      <xdr:row>32</xdr:row>
      <xdr:rowOff>66600</xdr:rowOff>
    </xdr:to>
    <xdr:graphicFrame>
      <xdr:nvGraphicFramePr>
        <xdr:cNvPr id="3" name="Chart 4"/>
        <xdr:cNvGraphicFramePr/>
      </xdr:nvGraphicFramePr>
      <xdr:xfrm>
        <a:off x="5151960" y="3247920"/>
        <a:ext cx="41986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51000</xdr:colOff>
      <xdr:row>34</xdr:row>
      <xdr:rowOff>0</xdr:rowOff>
    </xdr:from>
    <xdr:to>
      <xdr:col>6</xdr:col>
      <xdr:colOff>429120</xdr:colOff>
      <xdr:row>47</xdr:row>
      <xdr:rowOff>47520</xdr:rowOff>
    </xdr:to>
    <xdr:graphicFrame>
      <xdr:nvGraphicFramePr>
        <xdr:cNvPr id="4" name="Chart 5"/>
        <xdr:cNvGraphicFramePr/>
      </xdr:nvGraphicFramePr>
      <xdr:xfrm>
        <a:off x="1130040" y="5648400"/>
        <a:ext cx="39740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96800</xdr:colOff>
      <xdr:row>34</xdr:row>
      <xdr:rowOff>28440</xdr:rowOff>
    </xdr:from>
    <xdr:to>
      <xdr:col>11</xdr:col>
      <xdr:colOff>750960</xdr:colOff>
      <xdr:row>47</xdr:row>
      <xdr:rowOff>75960</xdr:rowOff>
    </xdr:to>
    <xdr:graphicFrame>
      <xdr:nvGraphicFramePr>
        <xdr:cNvPr id="5" name="Chart 6"/>
        <xdr:cNvGraphicFramePr/>
      </xdr:nvGraphicFramePr>
      <xdr:xfrm>
        <a:off x="5171760" y="5676840"/>
        <a:ext cx="4149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40920</xdr:colOff>
      <xdr:row>49</xdr:row>
      <xdr:rowOff>0</xdr:rowOff>
    </xdr:from>
    <xdr:to>
      <xdr:col>6</xdr:col>
      <xdr:colOff>448920</xdr:colOff>
      <xdr:row>62</xdr:row>
      <xdr:rowOff>47520</xdr:rowOff>
    </xdr:to>
    <xdr:graphicFrame>
      <xdr:nvGraphicFramePr>
        <xdr:cNvPr id="6" name="Chart 7"/>
        <xdr:cNvGraphicFramePr/>
      </xdr:nvGraphicFramePr>
      <xdr:xfrm>
        <a:off x="1119960" y="8077320"/>
        <a:ext cx="40039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496800</xdr:colOff>
      <xdr:row>48</xdr:row>
      <xdr:rowOff>152280</xdr:rowOff>
    </xdr:from>
    <xdr:to>
      <xdr:col>11</xdr:col>
      <xdr:colOff>750960</xdr:colOff>
      <xdr:row>62</xdr:row>
      <xdr:rowOff>66240</xdr:rowOff>
    </xdr:to>
    <xdr:graphicFrame>
      <xdr:nvGraphicFramePr>
        <xdr:cNvPr id="7" name="Chart 8"/>
        <xdr:cNvGraphicFramePr/>
      </xdr:nvGraphicFramePr>
      <xdr:xfrm>
        <a:off x="5171760" y="8067600"/>
        <a:ext cx="41497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51000</xdr:colOff>
      <xdr:row>65</xdr:row>
      <xdr:rowOff>0</xdr:rowOff>
    </xdr:from>
    <xdr:to>
      <xdr:col>6</xdr:col>
      <xdr:colOff>429120</xdr:colOff>
      <xdr:row>78</xdr:row>
      <xdr:rowOff>56880</xdr:rowOff>
    </xdr:to>
    <xdr:graphicFrame>
      <xdr:nvGraphicFramePr>
        <xdr:cNvPr id="8" name="Chart 9"/>
        <xdr:cNvGraphicFramePr/>
      </xdr:nvGraphicFramePr>
      <xdr:xfrm>
        <a:off x="1130040" y="10667880"/>
        <a:ext cx="39740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496800</xdr:colOff>
      <xdr:row>65</xdr:row>
      <xdr:rowOff>0</xdr:rowOff>
    </xdr:from>
    <xdr:to>
      <xdr:col>12</xdr:col>
      <xdr:colOff>720</xdr:colOff>
      <xdr:row>78</xdr:row>
      <xdr:rowOff>66240</xdr:rowOff>
    </xdr:to>
    <xdr:graphicFrame>
      <xdr:nvGraphicFramePr>
        <xdr:cNvPr id="9" name="Chart 10"/>
        <xdr:cNvGraphicFramePr/>
      </xdr:nvGraphicFramePr>
      <xdr:xfrm>
        <a:off x="5171760" y="10667880"/>
        <a:ext cx="41788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51000</xdr:colOff>
      <xdr:row>80</xdr:row>
      <xdr:rowOff>0</xdr:rowOff>
    </xdr:from>
    <xdr:to>
      <xdr:col>6</xdr:col>
      <xdr:colOff>448920</xdr:colOff>
      <xdr:row>93</xdr:row>
      <xdr:rowOff>56880</xdr:rowOff>
    </xdr:to>
    <xdr:graphicFrame>
      <xdr:nvGraphicFramePr>
        <xdr:cNvPr id="10" name="Chart 11"/>
        <xdr:cNvGraphicFramePr/>
      </xdr:nvGraphicFramePr>
      <xdr:xfrm>
        <a:off x="1130040" y="13096800"/>
        <a:ext cx="399384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496800</xdr:colOff>
      <xdr:row>80</xdr:row>
      <xdr:rowOff>0</xdr:rowOff>
    </xdr:from>
    <xdr:to>
      <xdr:col>11</xdr:col>
      <xdr:colOff>770040</xdr:colOff>
      <xdr:row>93</xdr:row>
      <xdr:rowOff>66240</xdr:rowOff>
    </xdr:to>
    <xdr:graphicFrame>
      <xdr:nvGraphicFramePr>
        <xdr:cNvPr id="11" name="Chart 12"/>
        <xdr:cNvGraphicFramePr/>
      </xdr:nvGraphicFramePr>
      <xdr:xfrm>
        <a:off x="5171760" y="13096800"/>
        <a:ext cx="41688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51000</xdr:colOff>
      <xdr:row>95</xdr:row>
      <xdr:rowOff>0</xdr:rowOff>
    </xdr:from>
    <xdr:to>
      <xdr:col>6</xdr:col>
      <xdr:colOff>468000</xdr:colOff>
      <xdr:row>108</xdr:row>
      <xdr:rowOff>57240</xdr:rowOff>
    </xdr:to>
    <xdr:graphicFrame>
      <xdr:nvGraphicFramePr>
        <xdr:cNvPr id="12" name="Chart 13"/>
        <xdr:cNvGraphicFramePr/>
      </xdr:nvGraphicFramePr>
      <xdr:xfrm>
        <a:off x="1130040" y="15525720"/>
        <a:ext cx="401292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545400</xdr:colOff>
      <xdr:row>94</xdr:row>
      <xdr:rowOff>152640</xdr:rowOff>
    </xdr:from>
    <xdr:to>
      <xdr:col>12</xdr:col>
      <xdr:colOff>720</xdr:colOff>
      <xdr:row>108</xdr:row>
      <xdr:rowOff>47520</xdr:rowOff>
    </xdr:to>
    <xdr:graphicFrame>
      <xdr:nvGraphicFramePr>
        <xdr:cNvPr id="13" name="Chart 14"/>
        <xdr:cNvGraphicFramePr/>
      </xdr:nvGraphicFramePr>
      <xdr:xfrm>
        <a:off x="5220360" y="15516360"/>
        <a:ext cx="41302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51000</xdr:colOff>
      <xdr:row>111</xdr:row>
      <xdr:rowOff>0</xdr:rowOff>
    </xdr:from>
    <xdr:to>
      <xdr:col>6</xdr:col>
      <xdr:colOff>507240</xdr:colOff>
      <xdr:row>124</xdr:row>
      <xdr:rowOff>56880</xdr:rowOff>
    </xdr:to>
    <xdr:graphicFrame>
      <xdr:nvGraphicFramePr>
        <xdr:cNvPr id="14" name="Chart 15"/>
        <xdr:cNvGraphicFramePr/>
      </xdr:nvGraphicFramePr>
      <xdr:xfrm>
        <a:off x="1130040" y="18116640"/>
        <a:ext cx="40521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555480</xdr:colOff>
      <xdr:row>111</xdr:row>
      <xdr:rowOff>0</xdr:rowOff>
    </xdr:from>
    <xdr:to>
      <xdr:col>12</xdr:col>
      <xdr:colOff>10440</xdr:colOff>
      <xdr:row>124</xdr:row>
      <xdr:rowOff>66600</xdr:rowOff>
    </xdr:to>
    <xdr:graphicFrame>
      <xdr:nvGraphicFramePr>
        <xdr:cNvPr id="15" name="Chart 16"/>
        <xdr:cNvGraphicFramePr/>
      </xdr:nvGraphicFramePr>
      <xdr:xfrm>
        <a:off x="5230440" y="18116640"/>
        <a:ext cx="412992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351000</xdr:colOff>
      <xdr:row>126</xdr:row>
      <xdr:rowOff>0</xdr:rowOff>
    </xdr:from>
    <xdr:to>
      <xdr:col>6</xdr:col>
      <xdr:colOff>487800</xdr:colOff>
      <xdr:row>139</xdr:row>
      <xdr:rowOff>56880</xdr:rowOff>
    </xdr:to>
    <xdr:graphicFrame>
      <xdr:nvGraphicFramePr>
        <xdr:cNvPr id="16" name="Chart 17"/>
        <xdr:cNvGraphicFramePr/>
      </xdr:nvGraphicFramePr>
      <xdr:xfrm>
        <a:off x="1130040" y="20545560"/>
        <a:ext cx="403272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574200</xdr:colOff>
      <xdr:row>126</xdr:row>
      <xdr:rowOff>37800</xdr:rowOff>
    </xdr:from>
    <xdr:to>
      <xdr:col>12</xdr:col>
      <xdr:colOff>720</xdr:colOff>
      <xdr:row>139</xdr:row>
      <xdr:rowOff>105120</xdr:rowOff>
    </xdr:to>
    <xdr:graphicFrame>
      <xdr:nvGraphicFramePr>
        <xdr:cNvPr id="17" name="Chart 18"/>
        <xdr:cNvGraphicFramePr/>
      </xdr:nvGraphicFramePr>
      <xdr:xfrm>
        <a:off x="5249160" y="20583360"/>
        <a:ext cx="410148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51000</xdr:colOff>
      <xdr:row>141</xdr:row>
      <xdr:rowOff>0</xdr:rowOff>
    </xdr:from>
    <xdr:to>
      <xdr:col>6</xdr:col>
      <xdr:colOff>526320</xdr:colOff>
      <xdr:row>154</xdr:row>
      <xdr:rowOff>56880</xdr:rowOff>
    </xdr:to>
    <xdr:graphicFrame>
      <xdr:nvGraphicFramePr>
        <xdr:cNvPr id="18" name="Chart 19"/>
        <xdr:cNvGraphicFramePr/>
      </xdr:nvGraphicFramePr>
      <xdr:xfrm>
        <a:off x="1130040" y="22974480"/>
        <a:ext cx="407124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584280</xdr:colOff>
      <xdr:row>140</xdr:row>
      <xdr:rowOff>152280</xdr:rowOff>
    </xdr:from>
    <xdr:to>
      <xdr:col>11</xdr:col>
      <xdr:colOff>741240</xdr:colOff>
      <xdr:row>154</xdr:row>
      <xdr:rowOff>37800</xdr:rowOff>
    </xdr:to>
    <xdr:graphicFrame>
      <xdr:nvGraphicFramePr>
        <xdr:cNvPr id="19" name="Chart 20"/>
        <xdr:cNvGraphicFramePr/>
      </xdr:nvGraphicFramePr>
      <xdr:xfrm>
        <a:off x="5259240" y="22964760"/>
        <a:ext cx="4052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340920</xdr:colOff>
      <xdr:row>157</xdr:row>
      <xdr:rowOff>0</xdr:rowOff>
    </xdr:from>
    <xdr:to>
      <xdr:col>7</xdr:col>
      <xdr:colOff>20520</xdr:colOff>
      <xdr:row>170</xdr:row>
      <xdr:rowOff>47520</xdr:rowOff>
    </xdr:to>
    <xdr:graphicFrame>
      <xdr:nvGraphicFramePr>
        <xdr:cNvPr id="20" name="Chart 21"/>
        <xdr:cNvGraphicFramePr/>
      </xdr:nvGraphicFramePr>
      <xdr:xfrm>
        <a:off x="1119960" y="25565040"/>
        <a:ext cx="43545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185040</xdr:colOff>
      <xdr:row>157</xdr:row>
      <xdr:rowOff>0</xdr:rowOff>
    </xdr:from>
    <xdr:to>
      <xdr:col>12</xdr:col>
      <xdr:colOff>49320</xdr:colOff>
      <xdr:row>170</xdr:row>
      <xdr:rowOff>66600</xdr:rowOff>
    </xdr:to>
    <xdr:graphicFrame>
      <xdr:nvGraphicFramePr>
        <xdr:cNvPr id="21" name="Chart 22"/>
        <xdr:cNvGraphicFramePr/>
      </xdr:nvGraphicFramePr>
      <xdr:xfrm>
        <a:off x="5639040" y="25565040"/>
        <a:ext cx="376020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BC-E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ABC-MO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ABC-MO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BC-E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BC-E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BC-E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BC-MI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BC-MP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BC-MP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BC-MV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ABC-MV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2"/>
  <sheetViews>
    <sheetView showFormulas="false" showGridLines="false" showRowColHeaders="true" showZeros="true" rightToLeft="false" tabSelected="true" showOutlineSymbols="true" defaultGridColor="true" view="normal" topLeftCell="B47" colorId="64" zoomScale="75" zoomScaleNormal="75" zoomScalePageLayoutView="100" workbookViewId="0">
      <selection pane="topLeft" activeCell="N50" activeCellId="0" sqref="N50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1" t="s">
        <v>0</v>
      </c>
    </row>
    <row r="2" s="2" customFormat="true" ht="12.75" hidden="false" customHeight="true" outlineLevel="0" collapsed="false">
      <c r="A2" s="2" t="s">
        <v>1</v>
      </c>
    </row>
    <row r="18" customFormat="false" ht="12.75" hidden="false" customHeight="false" outlineLevel="0" collapsed="false">
      <c r="C18" s="3" t="s">
        <v>2</v>
      </c>
    </row>
    <row r="34" customFormat="false" ht="12.75" hidden="false" customHeight="false" outlineLevel="0" collapsed="false">
      <c r="C34" s="3" t="s">
        <v>3</v>
      </c>
    </row>
    <row r="49" customFormat="false" ht="12.75" hidden="false" customHeight="false" outlineLevel="0" collapsed="false">
      <c r="C49" s="3" t="s">
        <v>4</v>
      </c>
    </row>
    <row r="64" customFormat="false" ht="12.75" hidden="false" customHeight="false" outlineLevel="0" collapsed="false">
      <c r="C64" s="3" t="s">
        <v>5</v>
      </c>
    </row>
    <row r="80" customFormat="false" ht="12.75" hidden="false" customHeight="false" outlineLevel="0" collapsed="false">
      <c r="C80" s="3" t="s">
        <v>6</v>
      </c>
    </row>
    <row r="95" customFormat="false" ht="12.75" hidden="false" customHeight="false" outlineLevel="0" collapsed="false">
      <c r="C95" s="3" t="s">
        <v>7</v>
      </c>
    </row>
    <row r="110" customFormat="false" ht="12.75" hidden="false" customHeight="false" outlineLevel="0" collapsed="false">
      <c r="C110" s="3" t="s">
        <v>8</v>
      </c>
    </row>
    <row r="126" customFormat="false" ht="12.75" hidden="false" customHeight="false" outlineLevel="0" collapsed="false">
      <c r="C126" s="3" t="s">
        <v>9</v>
      </c>
    </row>
    <row r="141" customFormat="false" ht="12.75" hidden="false" customHeight="false" outlineLevel="0" collapsed="false">
      <c r="B141" s="3" t="s">
        <v>10</v>
      </c>
    </row>
    <row r="156" customFormat="false" ht="12.75" hidden="false" customHeight="false" outlineLevel="0" collapsed="false">
      <c r="B156" s="3" t="s">
        <v>11</v>
      </c>
    </row>
    <row r="172" customFormat="false" ht="12.75" hidden="false" customHeight="false" outlineLevel="0" collapsed="false">
      <c r="B172" s="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4.13"/>
  </cols>
  <sheetData>
    <row r="1" customFormat="false" ht="12.75" hidden="false" customHeight="false" outlineLevel="0" collapsed="false">
      <c r="A1" s="4" t="s">
        <v>13</v>
      </c>
    </row>
    <row r="2" customFormat="false" ht="12.75" hidden="false" customHeight="false" outlineLevel="0" collapsed="false">
      <c r="A2" s="4" t="s">
        <v>14</v>
      </c>
    </row>
    <row r="3" customFormat="false" ht="13.5" hidden="false" customHeight="false" outlineLevel="0" collapsed="false"/>
    <row r="4" s="4" customFormat="true" ht="13.5" hidden="false" customHeight="fals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5</v>
      </c>
      <c r="J4" s="6" t="s">
        <v>16</v>
      </c>
      <c r="K4" s="6" t="s">
        <v>17</v>
      </c>
      <c r="L4" s="7" t="s">
        <v>18</v>
      </c>
    </row>
    <row r="5" customFormat="false" ht="15.75" hidden="false" customHeight="false" outlineLevel="0" collapsed="false">
      <c r="A5" s="8" t="s">
        <v>19</v>
      </c>
      <c r="B5" s="9" t="n">
        <v>0.235680090965084</v>
      </c>
      <c r="C5" s="10" t="n">
        <v>0.136949112315023</v>
      </c>
      <c r="D5" s="10" t="n">
        <v>0.156876752408004</v>
      </c>
      <c r="E5" s="10" t="n">
        <v>0.244430116875804</v>
      </c>
      <c r="F5" s="10" t="n">
        <v>0.0987451436958491</v>
      </c>
      <c r="G5" s="10" t="n">
        <v>0.0533347536785377</v>
      </c>
      <c r="H5" s="10" t="n">
        <v>0.399195487981223</v>
      </c>
      <c r="I5" s="10" t="n">
        <v>0.00323117747713776</v>
      </c>
      <c r="J5" s="10" t="n">
        <v>0.180211245419113</v>
      </c>
      <c r="K5" s="10" t="n">
        <v>0.204789719661244</v>
      </c>
      <c r="L5" s="11" t="n">
        <v>0.124789893383941</v>
      </c>
    </row>
    <row r="6" customFormat="false" ht="15.75" hidden="false" customHeight="false" outlineLevel="0" collapsed="false">
      <c r="A6" s="12" t="s">
        <v>20</v>
      </c>
      <c r="B6" s="13" t="n">
        <v>0.235910472285676</v>
      </c>
      <c r="C6" s="14" t="n">
        <v>0.1376514154551</v>
      </c>
      <c r="D6" s="14" t="n">
        <v>0.157269927226069</v>
      </c>
      <c r="E6" s="14" t="n">
        <v>0.245278832559401</v>
      </c>
      <c r="F6" s="14" t="n">
        <v>0.0989926252589966</v>
      </c>
      <c r="G6" s="14" t="n">
        <v>0.0534559690278071</v>
      </c>
      <c r="H6" s="14" t="n">
        <v>0.399889741003799</v>
      </c>
      <c r="I6" s="14" t="n">
        <v>0.00323310079706461</v>
      </c>
      <c r="J6" s="14" t="n">
        <v>0.180342978785648</v>
      </c>
      <c r="K6" s="14" t="n">
        <v>0.204939419748716</v>
      </c>
      <c r="L6" s="15" t="n">
        <v>0.124989877187441</v>
      </c>
    </row>
    <row r="7" customFormat="false" ht="15.75" hidden="false" customHeight="false" outlineLevel="0" collapsed="false">
      <c r="A7" s="16" t="s">
        <v>21</v>
      </c>
      <c r="B7" s="13" t="n">
        <v>0.00752254191464638</v>
      </c>
      <c r="C7" s="14" t="n">
        <v>0.0125017313635794</v>
      </c>
      <c r="D7" s="14" t="n">
        <v>0.00663826318929723</v>
      </c>
      <c r="E7" s="14" t="n">
        <v>0.013916873224653</v>
      </c>
      <c r="F7" s="14" t="n">
        <v>0.00431984305036131</v>
      </c>
      <c r="G7" s="14" t="n">
        <v>0.00370592649936726</v>
      </c>
      <c r="H7" s="14" t="n">
        <v>0.0155021462909493</v>
      </c>
      <c r="I7" s="14" t="n">
        <v>0.00339153536898026</v>
      </c>
      <c r="J7" s="14" t="n">
        <v>0.00445725731913994</v>
      </c>
      <c r="K7" s="14" t="n">
        <v>0.00557034075135536</v>
      </c>
      <c r="L7" s="15" t="n">
        <v>0.00380158789356713</v>
      </c>
    </row>
    <row r="8" customFormat="false" ht="15.75" hidden="false" customHeight="false" outlineLevel="0" collapsed="false">
      <c r="A8" s="16" t="s">
        <v>22</v>
      </c>
      <c r="B8" s="17" t="n">
        <v>33</v>
      </c>
      <c r="C8" s="18" t="n">
        <v>15</v>
      </c>
      <c r="D8" s="18" t="n">
        <v>21</v>
      </c>
      <c r="E8" s="18" t="n">
        <v>18</v>
      </c>
      <c r="F8" s="18" t="n">
        <v>21</v>
      </c>
      <c r="G8" s="18" t="n">
        <v>22</v>
      </c>
      <c r="H8" s="18" t="n">
        <v>25</v>
      </c>
      <c r="I8" s="18" t="n">
        <v>42</v>
      </c>
      <c r="J8" s="18" t="n">
        <v>38</v>
      </c>
      <c r="K8" s="18" t="n">
        <v>38</v>
      </c>
      <c r="L8" s="19" t="n">
        <v>26</v>
      </c>
    </row>
    <row r="9" customFormat="false" ht="16.5" hidden="false" customHeight="false" outlineLevel="0" collapsed="false">
      <c r="A9" s="20" t="s">
        <v>23</v>
      </c>
      <c r="B9" s="21" t="n">
        <v>0.00256663266812705</v>
      </c>
      <c r="C9" s="22" t="n">
        <v>0.00632674898966721</v>
      </c>
      <c r="D9" s="22" t="n">
        <v>0.0028392320644794</v>
      </c>
      <c r="E9" s="22" t="n">
        <v>0.00642926741430957</v>
      </c>
      <c r="F9" s="22" t="n">
        <v>0.0018476273917369</v>
      </c>
      <c r="G9" s="22" t="n">
        <v>0.00154860812147563</v>
      </c>
      <c r="H9" s="22" t="n">
        <v>0.00607684134605211</v>
      </c>
      <c r="I9" s="22" t="n">
        <v>0.00102571752713921</v>
      </c>
      <c r="J9" s="22" t="n">
        <v>0.00141720272864649</v>
      </c>
      <c r="K9" s="22" t="n">
        <v>0.00177111204202023</v>
      </c>
      <c r="L9" s="23" t="n">
        <v>0.00146128334114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---------------------</dc:creator>
  <dc:description/>
  <dc:language>en-US</dc:language>
  <cp:lastModifiedBy>Familia Beroíza Celedón</cp:lastModifiedBy>
  <cp:lastPrinted>1999-03-05T15:59:24Z</cp:lastPrinted>
  <cp:revision>0</cp:revision>
  <dc:subject/>
  <dc:title/>
</cp:coreProperties>
</file>