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triz" sheetId="1" state="visible" r:id="rId2"/>
    <sheet name="Anosim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6" uniqueCount="156">
  <si>
    <t xml:space="preserve">EI-2</t>
  </si>
  <si>
    <t xml:space="preserve">EI-3</t>
  </si>
  <si>
    <t xml:space="preserve">EI-4</t>
  </si>
  <si>
    <t xml:space="preserve">EP-1</t>
  </si>
  <si>
    <t xml:space="preserve">EP-2</t>
  </si>
  <si>
    <t xml:space="preserve">EP-3</t>
  </si>
  <si>
    <t xml:space="preserve">EV-2</t>
  </si>
  <si>
    <t xml:space="preserve">EV-5</t>
  </si>
  <si>
    <t xml:space="preserve">EV-4</t>
  </si>
  <si>
    <t xml:space="preserve">EO-1</t>
  </si>
  <si>
    <t xml:space="preserve">EO-4</t>
  </si>
  <si>
    <t xml:space="preserve">EO-8</t>
  </si>
  <si>
    <t xml:space="preserve">MP3-1</t>
  </si>
  <si>
    <t xml:space="preserve">MP3-2</t>
  </si>
  <si>
    <t xml:space="preserve">MP3-3</t>
  </si>
  <si>
    <t xml:space="preserve">MV3-1</t>
  </si>
  <si>
    <t xml:space="preserve">MV3-2</t>
  </si>
  <si>
    <t xml:space="preserve">MV3-3</t>
  </si>
  <si>
    <t xml:space="preserve">MO3-2</t>
  </si>
  <si>
    <t xml:space="preserve">MO3-3</t>
  </si>
  <si>
    <t xml:space="preserve">MO3-4</t>
  </si>
  <si>
    <t xml:space="preserve">MI5-1</t>
  </si>
  <si>
    <t xml:space="preserve">MI5-2</t>
  </si>
  <si>
    <t xml:space="preserve">MI5-3</t>
  </si>
  <si>
    <t xml:space="preserve">MP5-1</t>
  </si>
  <si>
    <t xml:space="preserve">MP5-2</t>
  </si>
  <si>
    <t xml:space="preserve">MP5-3</t>
  </si>
  <si>
    <t xml:space="preserve">MV5-1</t>
  </si>
  <si>
    <t xml:space="preserve">MV5-2</t>
  </si>
  <si>
    <t xml:space="preserve">MV5-3</t>
  </si>
  <si>
    <t xml:space="preserve">MO5-1</t>
  </si>
  <si>
    <t xml:space="preserve">MO5-8</t>
  </si>
  <si>
    <t xml:space="preserve">MO5-9</t>
  </si>
  <si>
    <t xml:space="preserve">Allopetrolisthes angulosus</t>
  </si>
  <si>
    <t xml:space="preserve">Allopetrolisthes spinifrons</t>
  </si>
  <si>
    <t xml:space="preserve">Alpheus inca</t>
  </si>
  <si>
    <t xml:space="preserve">Austromegabalanus psittacus</t>
  </si>
  <si>
    <t xml:space="preserve">Balanus laevis</t>
  </si>
  <si>
    <t xml:space="preserve">Beteus emarginatus</t>
  </si>
  <si>
    <t xml:space="preserve">Eualaus dozei</t>
  </si>
  <si>
    <t xml:space="preserve">Gaudichaudia gaudichaudi</t>
  </si>
  <si>
    <t xml:space="preserve">Halicsrcinus planatus</t>
  </si>
  <si>
    <t xml:space="preserve">Hippolytes williamsi</t>
  </si>
  <si>
    <t xml:space="preserve">Latreutes antiborealis</t>
  </si>
  <si>
    <t xml:space="preserve">Liopetrolisthes mitra</t>
  </si>
  <si>
    <t xml:space="preserve">Nauticares magallanica</t>
  </si>
  <si>
    <t xml:space="preserve">Pachycheles chilensis</t>
  </si>
  <si>
    <t xml:space="preserve">Pachycheles grossimanus</t>
  </si>
  <si>
    <t xml:space="preserve">Paguristhes tomentosus</t>
  </si>
  <si>
    <t xml:space="preserve">Pagurus edwardsi</t>
  </si>
  <si>
    <t xml:space="preserve">Pagurus forceps</t>
  </si>
  <si>
    <t xml:space="preserve">Pagurus villosus</t>
  </si>
  <si>
    <t xml:space="preserve">Petrolisthes desmarestii</t>
  </si>
  <si>
    <t xml:space="preserve">Petrolisthes tuberculosus</t>
  </si>
  <si>
    <t xml:space="preserve">Pilumnoides perlatus</t>
  </si>
  <si>
    <t xml:space="preserve">Pinotheres politus</t>
  </si>
  <si>
    <t xml:space="preserve">Pinotereidae</t>
  </si>
  <si>
    <t xml:space="preserve">Pisoides edwarsi</t>
  </si>
  <si>
    <t xml:space="preserve">Rynchocinetis typus</t>
  </si>
  <si>
    <t xml:space="preserve">Synalpheus spinifrons</t>
  </si>
  <si>
    <t xml:space="preserve">Taliepus dentatus</t>
  </si>
  <si>
    <t xml:space="preserve">AMPHIPODOS</t>
  </si>
  <si>
    <t xml:space="preserve">ISOPODOS</t>
  </si>
  <si>
    <t xml:space="preserve">TANAIDACEOS</t>
  </si>
  <si>
    <t xml:space="preserve">Acanthopleura echinata</t>
  </si>
  <si>
    <t xml:space="preserve">Aenator fontainei</t>
  </si>
  <si>
    <t xml:space="preserve">Agathotoma ordinaria</t>
  </si>
  <si>
    <t xml:space="preserve">Anissodoris rudbergi</t>
  </si>
  <si>
    <t xml:space="preserve">Aulacomya ater</t>
  </si>
  <si>
    <t xml:space="preserve">Brachidontes granulata</t>
  </si>
  <si>
    <t xml:space="preserve">Calyptraea trochiformis</t>
  </si>
  <si>
    <t xml:space="preserve">Carditella tegulata</t>
  </si>
  <si>
    <t xml:space="preserve">Cerithiopsis sp.</t>
  </si>
  <si>
    <t xml:space="preserve">Chama pelucida</t>
  </si>
  <si>
    <t xml:space="preserve">Collisella sp.</t>
  </si>
  <si>
    <t xml:space="preserve">Concholepas concholepas</t>
  </si>
  <si>
    <t xml:space="preserve">Crassilabrum crassilabrum</t>
  </si>
  <si>
    <t xml:space="preserve">Crepidula coquimbiensis</t>
  </si>
  <si>
    <t xml:space="preserve">Crepidula fecunda</t>
  </si>
  <si>
    <t xml:space="preserve">Crepidula sp.</t>
  </si>
  <si>
    <t xml:space="preserve">Crucibulum quiriquinae</t>
  </si>
  <si>
    <t xml:space="preserve">Discinisca lamellosa</t>
  </si>
  <si>
    <t xml:space="preserve">Eatoniella latina</t>
  </si>
  <si>
    <t xml:space="preserve">Eatoniella sp.</t>
  </si>
  <si>
    <t xml:space="preserve">Fissurella cumingsi</t>
  </si>
  <si>
    <t xml:space="preserve">Fissurella latimarginata</t>
  </si>
  <si>
    <t xml:space="preserve">Fissurella peruviana</t>
  </si>
  <si>
    <t xml:space="preserve">Fisurella sp.</t>
  </si>
  <si>
    <t xml:space="preserve">Hiatella solida</t>
  </si>
  <si>
    <t xml:space="preserve">Linucula pisum</t>
  </si>
  <si>
    <t xml:space="preserve">Liotia cancellata</t>
  </si>
  <si>
    <t xml:space="preserve">Mitrela orientalis</t>
  </si>
  <si>
    <t xml:space="preserve">Mitrella unifasciata</t>
  </si>
  <si>
    <t xml:space="preserve">Nassarius gayi</t>
  </si>
  <si>
    <t xml:space="preserve">Nasarius dentifer</t>
  </si>
  <si>
    <t xml:space="preserve">Nusibranquiata</t>
  </si>
  <si>
    <t xml:space="preserve">Opistobranchiata</t>
  </si>
  <si>
    <t xml:space="preserve">Petricola rugosa</t>
  </si>
  <si>
    <t xml:space="preserve">Priene scabra</t>
  </si>
  <si>
    <t xml:space="preserve">Prisogaster niger</t>
  </si>
  <si>
    <t xml:space="preserve">Protothaca thaca</t>
  </si>
  <si>
    <t xml:space="preserve">Rissoina inca</t>
  </si>
  <si>
    <t xml:space="preserve">Scurria scurra</t>
  </si>
  <si>
    <t xml:space="preserve">Semimytilus algosus</t>
  </si>
  <si>
    <t xml:space="preserve">Tegula luctuosa</t>
  </si>
  <si>
    <t xml:space="preserve">Tegula tridentata</t>
  </si>
  <si>
    <t xml:space="preserve">Thais haemastoma</t>
  </si>
  <si>
    <t xml:space="preserve">Tonicia sp.</t>
  </si>
  <si>
    <t xml:space="preserve">Tricolia macleani</t>
  </si>
  <si>
    <t xml:space="preserve">Trigonostroma tuberculosum</t>
  </si>
  <si>
    <t xml:space="preserve">Triphora sp.</t>
  </si>
  <si>
    <t xml:space="preserve">Turritella cingulata</t>
  </si>
  <si>
    <t xml:space="preserve">Veneridae indet.</t>
  </si>
  <si>
    <t xml:space="preserve">Xanthochorus cassidiformis</t>
  </si>
  <si>
    <t xml:space="preserve">Arabellidae</t>
  </si>
  <si>
    <t xml:space="preserve">Cirratulidae</t>
  </si>
  <si>
    <t xml:space="preserve">Eunicidae</t>
  </si>
  <si>
    <t xml:space="preserve">Lumbrinneris sp.</t>
  </si>
  <si>
    <t xml:space="preserve">Maldanidae</t>
  </si>
  <si>
    <t xml:space="preserve">Nereidae</t>
  </si>
  <si>
    <t xml:space="preserve">Orbinidae</t>
  </si>
  <si>
    <t xml:space="preserve">Phragmatopoma moerchi</t>
  </si>
  <si>
    <t xml:space="preserve">Phyllidocydae</t>
  </si>
  <si>
    <t xml:space="preserve">Polynoidae</t>
  </si>
  <si>
    <t xml:space="preserve">Sabellidae</t>
  </si>
  <si>
    <t xml:space="preserve">Spionodae</t>
  </si>
  <si>
    <t xml:space="preserve">Syllidae</t>
  </si>
  <si>
    <t xml:space="preserve">Terebellidae</t>
  </si>
  <si>
    <t xml:space="preserve">Heliaster heliantus</t>
  </si>
  <si>
    <t xml:space="preserve">Loxechinus albus</t>
  </si>
  <si>
    <t xml:space="preserve">Luidia magallanica</t>
  </si>
  <si>
    <t xml:space="preserve">Megenaster gelatinosus</t>
  </si>
  <si>
    <t xml:space="preserve">Ophiurida indet.</t>
  </si>
  <si>
    <t xml:space="preserve">Patiria chilensis</t>
  </si>
  <si>
    <t xml:space="preserve">Stichaster striatus</t>
  </si>
  <si>
    <t xml:space="preserve">Tetrapygus niger</t>
  </si>
  <si>
    <t xml:space="preserve">Platyhelminthes</t>
  </si>
  <si>
    <t xml:space="preserve">Actinia sp.</t>
  </si>
  <si>
    <t xml:space="preserve">Antholoba achates</t>
  </si>
  <si>
    <t xml:space="preserve">Anthotoe chilensis</t>
  </si>
  <si>
    <t xml:space="preserve">Anthozoa indet.</t>
  </si>
  <si>
    <t xml:space="preserve">*</t>
  </si>
  <si>
    <t xml:space="preserve">I</t>
  </si>
  <si>
    <t xml:space="preserve">J</t>
  </si>
  <si>
    <t xml:space="preserve">D</t>
  </si>
  <si>
    <t xml:space="preserve">R</t>
  </si>
  <si>
    <t xml:space="preserve">ENTRE</t>
  </si>
  <si>
    <t xml:space="preserve">betwen</t>
  </si>
  <si>
    <t xml:space="preserve">Dentro</t>
  </si>
  <si>
    <t xml:space="preserve">B</t>
  </si>
  <si>
    <t xml:space="preserve">S</t>
  </si>
  <si>
    <t xml:space="preserve">Entre</t>
  </si>
  <si>
    <t xml:space="preserve">RW</t>
  </si>
  <si>
    <t xml:space="preserve">Rb</t>
  </si>
  <si>
    <t xml:space="preserve">n</t>
  </si>
  <si>
    <t xml:space="preserve">N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color rgb="FF0000FF"/>
      <name val="Arial"/>
      <family val="2"/>
    </font>
    <font>
      <sz val="11"/>
      <color rgb="FFFF0000"/>
      <name val="Arial"/>
      <family val="2"/>
    </font>
    <font>
      <sz val="11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4.87"/>
  </cols>
  <sheetData>
    <row r="2" customFormat="false" ht="14.2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  <c r="J2" s="0" t="s">
        <v>8</v>
      </c>
      <c r="K2" s="0" t="s">
        <v>9</v>
      </c>
      <c r="L2" s="0" t="s">
        <v>10</v>
      </c>
      <c r="M2" s="0" t="s">
        <v>11</v>
      </c>
      <c r="N2" s="0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S2" s="0" t="s">
        <v>17</v>
      </c>
      <c r="T2" s="0" t="s">
        <v>18</v>
      </c>
      <c r="U2" s="0" t="s">
        <v>19</v>
      </c>
      <c r="V2" s="0" t="s">
        <v>20</v>
      </c>
      <c r="W2" s="0" t="s">
        <v>21</v>
      </c>
      <c r="X2" s="0" t="s">
        <v>22</v>
      </c>
      <c r="Y2" s="0" t="s">
        <v>23</v>
      </c>
      <c r="Z2" s="0" t="s">
        <v>24</v>
      </c>
      <c r="AA2" s="0" t="s">
        <v>25</v>
      </c>
      <c r="AB2" s="0" t="s">
        <v>26</v>
      </c>
      <c r="AC2" s="0" t="s">
        <v>27</v>
      </c>
      <c r="AD2" s="0" t="s">
        <v>28</v>
      </c>
      <c r="AE2" s="0" t="s">
        <v>29</v>
      </c>
      <c r="AF2" s="0" t="s">
        <v>30</v>
      </c>
      <c r="AG2" s="0" t="s">
        <v>31</v>
      </c>
      <c r="AH2" s="0" t="s">
        <v>32</v>
      </c>
    </row>
    <row r="3" customFormat="false" ht="14.25" hidden="false" customHeight="false" outlineLevel="0" collapsed="false">
      <c r="A3" s="0" t="s">
        <v>33</v>
      </c>
      <c r="B3" s="0" t="n">
        <v>0</v>
      </c>
      <c r="C3" s="0" t="n">
        <v>0</v>
      </c>
      <c r="D3" s="0" t="n">
        <v>1.89835451135509</v>
      </c>
      <c r="E3" s="0" t="n">
        <v>0</v>
      </c>
      <c r="F3" s="0" t="n">
        <v>0</v>
      </c>
      <c r="G3" s="0" t="n">
        <v>0</v>
      </c>
      <c r="H3" s="0" t="n">
        <v>1.72097193143743</v>
      </c>
      <c r="I3" s="0" t="n">
        <v>0</v>
      </c>
      <c r="J3" s="0" t="n">
        <v>1.37226416658265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4.25" hidden="false" customHeight="false" outlineLevel="0" collapsed="false">
      <c r="A4" s="0" t="s">
        <v>34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1.21558023651829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4.25" hidden="false" customHeight="false" outlineLevel="0" collapsed="false">
      <c r="A5" s="0" t="s">
        <v>35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1.21558023651829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1.57381289329143</v>
      </c>
      <c r="X5" s="0" t="n">
        <v>0</v>
      </c>
      <c r="Y5" s="0" t="n">
        <v>0</v>
      </c>
      <c r="Z5" s="0" t="n">
        <v>1.1670858636827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4.25" hidden="false" customHeight="false" outlineLevel="0" collapsed="false">
      <c r="A6" s="0" t="s">
        <v>36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1.68347884047459</v>
      </c>
      <c r="J6" s="0" t="n">
        <v>1.37226416658265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92771922790458</v>
      </c>
      <c r="AB6" s="0" t="n">
        <v>0</v>
      </c>
      <c r="AC6" s="0" t="n">
        <v>0</v>
      </c>
      <c r="AD6" s="0" t="n">
        <v>0</v>
      </c>
      <c r="AE6" s="0" t="n">
        <v>1.82384498113174</v>
      </c>
      <c r="AF6" s="0" t="n">
        <v>1.49534878122122</v>
      </c>
      <c r="AG6" s="0" t="n">
        <v>0</v>
      </c>
      <c r="AH6" s="0" t="n">
        <v>0</v>
      </c>
    </row>
    <row r="7" customFormat="false" ht="14.25" hidden="false" customHeight="false" outlineLevel="0" collapsed="false">
      <c r="A7" s="0" t="s">
        <v>37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1.0150496231498</v>
      </c>
      <c r="S7" s="0" t="n">
        <v>1.08484002640695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1.92587407041441</v>
      </c>
      <c r="AD7" s="0" t="n">
        <v>1.6068568378893</v>
      </c>
      <c r="AE7" s="0" t="n">
        <v>0</v>
      </c>
      <c r="AF7" s="0" t="n">
        <v>0</v>
      </c>
      <c r="AG7" s="0" t="n">
        <v>1.4142135623731</v>
      </c>
      <c r="AH7" s="0" t="n">
        <v>0</v>
      </c>
    </row>
    <row r="8" customFormat="false" ht="14.25" hidden="false" customHeight="false" outlineLevel="0" collapsed="false">
      <c r="A8" s="0" t="s">
        <v>38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</row>
    <row r="9" customFormat="false" ht="14.25" hidden="false" customHeight="false" outlineLevel="0" collapsed="false">
      <c r="A9" s="0" t="s">
        <v>39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1.21558023651829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</row>
    <row r="10" customFormat="false" ht="14.25" hidden="false" customHeight="false" outlineLevel="0" collapsed="false">
      <c r="A10" s="0" t="s">
        <v>40</v>
      </c>
      <c r="B10" s="0" t="n">
        <v>0</v>
      </c>
      <c r="C10" s="0" t="n">
        <v>1.46263896748404</v>
      </c>
      <c r="D10" s="0" t="n">
        <v>0</v>
      </c>
      <c r="E10" s="0" t="n">
        <v>0</v>
      </c>
      <c r="F10" s="0" t="n">
        <v>1.59979355994036</v>
      </c>
      <c r="G10" s="0" t="n">
        <v>0</v>
      </c>
      <c r="H10" s="0" t="n">
        <v>0</v>
      </c>
      <c r="I10" s="0" t="n">
        <v>0</v>
      </c>
      <c r="J10" s="0" t="n">
        <v>1.15393201846048</v>
      </c>
      <c r="K10" s="0" t="n">
        <v>1.173673627828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1.0150496231498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1.11285376916519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</row>
    <row r="11" customFormat="false" ht="14.25" hidden="false" customHeight="false" outlineLevel="0" collapsed="false">
      <c r="A11" s="0" t="s">
        <v>41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</row>
    <row r="12" customFormat="false" ht="14.25" hidden="false" customHeight="false" outlineLevel="0" collapsed="false">
      <c r="A12" s="0" t="s">
        <v>42</v>
      </c>
      <c r="B12" s="0" t="n">
        <v>2.97350187411203</v>
      </c>
      <c r="C12" s="0" t="n">
        <v>1.73938066681226</v>
      </c>
      <c r="D12" s="0" t="n">
        <v>2.1569471602226</v>
      </c>
      <c r="E12" s="0" t="n">
        <v>2.02616735149883</v>
      </c>
      <c r="F12" s="0" t="n">
        <v>1.44557666612424</v>
      </c>
      <c r="G12" s="0" t="n">
        <v>2.31639908088335</v>
      </c>
      <c r="H12" s="0" t="n">
        <v>2.04659206558536</v>
      </c>
      <c r="I12" s="0" t="n">
        <v>1.41563132211057</v>
      </c>
      <c r="J12" s="0" t="n">
        <v>1.9406745955398</v>
      </c>
      <c r="K12" s="0" t="n">
        <v>1.75505142892409</v>
      </c>
      <c r="L12" s="0" t="n">
        <v>2.76205753083054</v>
      </c>
      <c r="M12" s="0" t="n">
        <v>2.6007682357229</v>
      </c>
      <c r="N12" s="0" t="n">
        <v>1.18073831197054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1.62084404412955</v>
      </c>
      <c r="X12" s="0" t="n">
        <v>0</v>
      </c>
      <c r="Y12" s="0" t="n">
        <v>1.98611118087247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1.49534878122122</v>
      </c>
    </row>
    <row r="13" customFormat="false" ht="14.25" hidden="false" customHeight="false" outlineLevel="0" collapsed="false">
      <c r="A13" s="0" t="s">
        <v>43</v>
      </c>
      <c r="B13" s="0" t="n">
        <v>0</v>
      </c>
      <c r="C13" s="0" t="n">
        <v>0</v>
      </c>
      <c r="D13" s="0" t="n">
        <v>0</v>
      </c>
      <c r="E13" s="0" t="n">
        <v>1.29460565728911</v>
      </c>
      <c r="F13" s="0" t="n">
        <v>1.21558023651829</v>
      </c>
      <c r="G13" s="0" t="n">
        <v>0</v>
      </c>
      <c r="H13" s="0" t="n">
        <v>0</v>
      </c>
      <c r="I13" s="0" t="n">
        <v>1.41563132211057</v>
      </c>
      <c r="J13" s="0" t="n">
        <v>1.15393201846048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1.23157514560547</v>
      </c>
      <c r="X13" s="0" t="n">
        <v>0</v>
      </c>
      <c r="Y13" s="0" t="n">
        <v>1.50911815089853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</row>
    <row r="14" customFormat="false" ht="14.25" hidden="false" customHeight="false" outlineLevel="0" collapsed="false">
      <c r="A14" s="0" t="s">
        <v>44</v>
      </c>
      <c r="B14" s="0" t="n">
        <v>0</v>
      </c>
      <c r="C14" s="0" t="n">
        <v>0</v>
      </c>
      <c r="D14" s="0" t="n">
        <v>1.59631950347922</v>
      </c>
      <c r="E14" s="0" t="n">
        <v>2.24232277419085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</row>
    <row r="15" customFormat="false" ht="14.25" hidden="false" customHeight="false" outlineLevel="0" collapsed="false">
      <c r="A15" s="0" t="s">
        <v>45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</row>
    <row r="16" customFormat="false" ht="14.25" hidden="false" customHeight="false" outlineLevel="0" collapsed="false">
      <c r="A16" s="0" t="s">
        <v>46</v>
      </c>
      <c r="B16" s="0" t="n">
        <v>0</v>
      </c>
      <c r="C16" s="0" t="n">
        <v>0</v>
      </c>
      <c r="D16" s="0" t="n">
        <v>0</v>
      </c>
      <c r="E16" s="0" t="n">
        <v>2.02616735149883</v>
      </c>
      <c r="F16" s="0" t="n">
        <v>1.44557666612424</v>
      </c>
      <c r="G16" s="0" t="n">
        <v>1.84216438516943</v>
      </c>
      <c r="H16" s="0" t="n">
        <v>1.72097193143743</v>
      </c>
      <c r="I16" s="0" t="n">
        <v>0</v>
      </c>
      <c r="J16" s="0" t="n">
        <v>1.37226416658265</v>
      </c>
      <c r="K16" s="0" t="n">
        <v>1.54464136127211</v>
      </c>
      <c r="L16" s="0" t="n">
        <v>1.51664713468268</v>
      </c>
      <c r="M16" s="0" t="n">
        <v>1.06926325147274</v>
      </c>
      <c r="N16" s="0" t="n">
        <v>0.992878613888752</v>
      </c>
      <c r="O16" s="0" t="n">
        <v>0</v>
      </c>
      <c r="P16" s="0" t="n">
        <v>1.46969619718947</v>
      </c>
      <c r="Q16" s="0" t="n">
        <v>1.82285530093152</v>
      </c>
      <c r="R16" s="0" t="n">
        <v>0</v>
      </c>
      <c r="S16" s="0" t="n">
        <v>1.08484002640695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1.20015749166065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</row>
    <row r="17" customFormat="false" ht="14.25" hidden="false" customHeight="false" outlineLevel="0" collapsed="false">
      <c r="A17" s="0" t="s">
        <v>47</v>
      </c>
      <c r="B17" s="0" t="n">
        <v>0</v>
      </c>
      <c r="C17" s="0" t="n">
        <v>2.06848386467132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1.39574102890411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1.54611035138789</v>
      </c>
      <c r="U17" s="0" t="n">
        <v>1.4142135623731</v>
      </c>
      <c r="V17" s="0" t="n">
        <v>1.18920711500272</v>
      </c>
      <c r="W17" s="0" t="n">
        <v>1.11285376916519</v>
      </c>
      <c r="X17" s="0" t="n">
        <v>0</v>
      </c>
      <c r="Y17" s="0" t="n">
        <v>1.42723582820667</v>
      </c>
      <c r="Z17" s="0" t="n">
        <v>1.38790681291056</v>
      </c>
      <c r="AA17" s="0" t="n">
        <v>1.22094716716157</v>
      </c>
      <c r="AB17" s="0" t="n">
        <v>1.3380161378319</v>
      </c>
      <c r="AC17" s="0" t="n">
        <v>1.51664713468268</v>
      </c>
      <c r="AD17" s="0" t="n">
        <v>1.22094716716157</v>
      </c>
      <c r="AE17" s="0" t="n">
        <v>1.53366470661216</v>
      </c>
      <c r="AF17" s="0" t="n">
        <v>2.23606797749979</v>
      </c>
      <c r="AG17" s="0" t="n">
        <v>1.4142135623731</v>
      </c>
      <c r="AH17" s="0" t="n">
        <v>1.49534878122122</v>
      </c>
    </row>
    <row r="18" customFormat="false" ht="14.25" hidden="false" customHeight="false" outlineLevel="0" collapsed="false">
      <c r="A18" s="0" t="s">
        <v>48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1.12066984355711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</row>
    <row r="19" customFormat="false" ht="14.25" hidden="false" customHeight="false" outlineLevel="0" collapsed="false">
      <c r="A19" s="0" t="s">
        <v>49</v>
      </c>
      <c r="B19" s="0" t="n">
        <v>1.34343112559263</v>
      </c>
      <c r="C19" s="0" t="n">
        <v>1.61867610036374</v>
      </c>
      <c r="D19" s="0" t="n">
        <v>1.97294062779588</v>
      </c>
      <c r="E19" s="0" t="n">
        <v>1.70379686257948</v>
      </c>
      <c r="F19" s="0" t="n">
        <v>2.16164130585071</v>
      </c>
      <c r="G19" s="0" t="n">
        <v>1.17703823079208</v>
      </c>
      <c r="H19" s="0" t="n">
        <v>0</v>
      </c>
      <c r="I19" s="0" t="n">
        <v>2.00200501504892</v>
      </c>
      <c r="J19" s="0" t="n">
        <v>0</v>
      </c>
      <c r="K19" s="0" t="n">
        <v>1.173673627828</v>
      </c>
      <c r="L19" s="0" t="n">
        <v>1.67844596251862</v>
      </c>
      <c r="M19" s="0" t="n">
        <v>0</v>
      </c>
      <c r="N19" s="0" t="n">
        <v>1.70423222657198</v>
      </c>
      <c r="O19" s="0" t="n">
        <v>1.13269616323142</v>
      </c>
      <c r="P19" s="0" t="n">
        <v>0</v>
      </c>
      <c r="Q19" s="0" t="n">
        <v>0</v>
      </c>
      <c r="R19" s="0" t="n">
        <v>1.58863851320096</v>
      </c>
      <c r="S19" s="0" t="n">
        <v>1.08484002640695</v>
      </c>
      <c r="T19" s="0" t="n">
        <v>1.09326511392909</v>
      </c>
      <c r="U19" s="0" t="n">
        <v>1.8612097182042</v>
      </c>
      <c r="V19" s="0" t="n">
        <v>1.18920711500272</v>
      </c>
      <c r="W19" s="0" t="n">
        <v>1.70423222657632</v>
      </c>
      <c r="X19" s="0" t="n">
        <v>1.21392705679733</v>
      </c>
      <c r="Y19" s="0" t="n">
        <v>1.74799976086245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1.77827941003892</v>
      </c>
      <c r="AG19" s="0" t="n">
        <v>0</v>
      </c>
      <c r="AH19" s="0" t="n">
        <v>0</v>
      </c>
    </row>
    <row r="20" customFormat="false" ht="14.25" hidden="false" customHeight="false" outlineLevel="0" collapsed="false">
      <c r="A20" s="0" t="s">
        <v>5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</row>
    <row r="21" customFormat="false" ht="14.25" hidden="false" customHeight="false" outlineLevel="0" collapsed="false">
      <c r="A21" s="0" t="s">
        <v>51</v>
      </c>
      <c r="B21" s="0" t="n">
        <v>0</v>
      </c>
      <c r="C21" s="0" t="n">
        <v>1.61867610036374</v>
      </c>
      <c r="D21" s="0" t="n">
        <v>1.59631950347922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1.173673627828</v>
      </c>
      <c r="L21" s="0" t="n">
        <v>2.14486294720254</v>
      </c>
      <c r="M21" s="0" t="n">
        <v>1.27157546646233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4.25" hidden="false" customHeight="false" outlineLevel="0" collapsed="false">
      <c r="A22" s="0" t="s">
        <v>52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4.25" hidden="false" customHeight="false" outlineLevel="0" collapsed="false">
      <c r="A23" s="0" t="s">
        <v>53</v>
      </c>
      <c r="B23" s="0" t="n">
        <v>0</v>
      </c>
      <c r="C23" s="0" t="n">
        <v>1.22992786456773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4.25" hidden="false" customHeight="false" outlineLevel="0" collapsed="false">
      <c r="A24" s="0" t="s">
        <v>54</v>
      </c>
      <c r="B24" s="0" t="n">
        <v>1.59761785307087</v>
      </c>
      <c r="C24" s="0" t="n">
        <v>1.22992786456773</v>
      </c>
      <c r="D24" s="0" t="n">
        <v>1.44243750174529</v>
      </c>
      <c r="E24" s="0" t="n">
        <v>1.70379686257948</v>
      </c>
      <c r="F24" s="0" t="n">
        <v>0</v>
      </c>
      <c r="G24" s="0" t="n">
        <v>1.39974223868816</v>
      </c>
      <c r="H24" s="0" t="n">
        <v>0</v>
      </c>
      <c r="I24" s="0" t="n">
        <v>1.68347884047459</v>
      </c>
      <c r="J24" s="0" t="n">
        <v>0</v>
      </c>
      <c r="K24" s="0" t="n">
        <v>0</v>
      </c>
      <c r="L24" s="0" t="n">
        <v>1.51664713468268</v>
      </c>
      <c r="M24" s="0" t="n">
        <v>0</v>
      </c>
      <c r="N24" s="0" t="n">
        <v>1.9002185874397</v>
      </c>
      <c r="O24" s="0" t="n">
        <v>0.952480143232933</v>
      </c>
      <c r="P24" s="0" t="n">
        <v>0</v>
      </c>
      <c r="Q24" s="0" t="n">
        <v>1.3327085515271</v>
      </c>
      <c r="R24" s="0" t="n">
        <v>1.33588043088467</v>
      </c>
      <c r="S24" s="0" t="n">
        <v>1.08484002640695</v>
      </c>
      <c r="T24" s="0" t="n">
        <v>1.09326511392909</v>
      </c>
      <c r="U24" s="0" t="n">
        <v>0</v>
      </c>
      <c r="V24" s="0" t="n">
        <v>1.18920711500272</v>
      </c>
      <c r="W24" s="0" t="n">
        <v>1.90017164228698</v>
      </c>
      <c r="X24" s="0" t="n">
        <v>1.34343112559263</v>
      </c>
      <c r="Y24" s="0" t="n">
        <v>1.20015749166065</v>
      </c>
      <c r="Z24" s="0" t="n">
        <v>0</v>
      </c>
      <c r="AA24" s="0" t="n">
        <v>0.92771922790458</v>
      </c>
      <c r="AB24" s="0" t="n">
        <v>0</v>
      </c>
      <c r="AC24" s="0" t="n">
        <v>1.20614507208155</v>
      </c>
      <c r="AD24" s="0" t="n">
        <v>0</v>
      </c>
      <c r="AE24" s="0" t="n">
        <v>0</v>
      </c>
      <c r="AF24" s="0" t="n">
        <v>1.49534878122122</v>
      </c>
      <c r="AG24" s="0" t="n">
        <v>0</v>
      </c>
      <c r="AH24" s="0" t="n">
        <v>0</v>
      </c>
    </row>
    <row r="25" customFormat="false" ht="14.25" hidden="false" customHeight="false" outlineLevel="0" collapsed="false">
      <c r="A25" s="0" t="s">
        <v>55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</row>
    <row r="26" customFormat="false" ht="14.25" hidden="false" customHeight="false" outlineLevel="0" collapsed="false">
      <c r="A26" s="0" t="s">
        <v>56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</row>
    <row r="27" customFormat="false" ht="14.25" hidden="false" customHeight="false" outlineLevel="0" collapsed="false">
      <c r="A27" s="0" t="s">
        <v>57</v>
      </c>
      <c r="B27" s="0" t="n">
        <v>0</v>
      </c>
      <c r="C27" s="0" t="n">
        <v>1.22992786456773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1.15393201846048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</row>
    <row r="28" customFormat="false" ht="14.25" hidden="false" customHeight="false" outlineLevel="0" collapsed="false">
      <c r="A28" s="0" t="s">
        <v>58</v>
      </c>
      <c r="B28" s="0" t="n">
        <v>0</v>
      </c>
      <c r="C28" s="0" t="n">
        <v>0</v>
      </c>
      <c r="D28" s="0" t="n">
        <v>1.59631950347922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</row>
    <row r="29" customFormat="false" ht="14.25" hidden="false" customHeight="false" outlineLevel="0" collapsed="false">
      <c r="A29" s="0" t="s">
        <v>59</v>
      </c>
      <c r="B29" s="0" t="n">
        <v>0</v>
      </c>
      <c r="C29" s="0" t="n">
        <v>0</v>
      </c>
      <c r="D29" s="0" t="n">
        <v>1.21294052444514</v>
      </c>
      <c r="E29" s="0" t="n">
        <v>1.29460565728911</v>
      </c>
      <c r="F29" s="0" t="n">
        <v>1.21558023651829</v>
      </c>
      <c r="G29" s="0" t="n">
        <v>0</v>
      </c>
      <c r="H29" s="0" t="n">
        <v>1.44715912789799</v>
      </c>
      <c r="I29" s="0" t="n">
        <v>1.68347884047459</v>
      </c>
      <c r="J29" s="0" t="n">
        <v>1.37226416658265</v>
      </c>
      <c r="K29" s="0" t="n">
        <v>1.54464136127211</v>
      </c>
      <c r="L29" s="0" t="n">
        <v>0</v>
      </c>
      <c r="M29" s="0" t="n">
        <v>0</v>
      </c>
      <c r="N29" s="0" t="n">
        <v>0</v>
      </c>
      <c r="O29" s="0" t="n">
        <v>0.952480143232933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1.09326511392909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1.00920813247733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1.49534878122122</v>
      </c>
      <c r="AG29" s="0" t="n">
        <v>0</v>
      </c>
      <c r="AH29" s="0" t="n">
        <v>0</v>
      </c>
    </row>
    <row r="30" customFormat="false" ht="14.25" hidden="false" customHeight="false" outlineLevel="0" collapsed="false">
      <c r="A30" s="0" t="s">
        <v>60</v>
      </c>
      <c r="B30" s="0" t="n">
        <v>0</v>
      </c>
      <c r="C30" s="0" t="n">
        <v>0</v>
      </c>
      <c r="D30" s="0" t="n">
        <v>1.21294052444514</v>
      </c>
      <c r="E30" s="0" t="n">
        <v>1.53955425877099</v>
      </c>
      <c r="F30" s="0" t="n">
        <v>1.21558023651829</v>
      </c>
      <c r="G30" s="0" t="n">
        <v>1.17703823079208</v>
      </c>
      <c r="H30" s="0" t="n">
        <v>0</v>
      </c>
      <c r="I30" s="0" t="n">
        <v>0</v>
      </c>
      <c r="J30" s="0" t="n">
        <v>1.15393201846048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1.00920813247733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1.49534878122122</v>
      </c>
    </row>
    <row r="31" customFormat="false" ht="14.25" hidden="false" customHeight="false" outlineLevel="0" collapsed="false">
      <c r="A31" s="0" t="s">
        <v>61</v>
      </c>
      <c r="B31" s="0" t="n">
        <v>1.34343112559263</v>
      </c>
      <c r="C31" s="0" t="n">
        <v>2.18715539739393</v>
      </c>
      <c r="D31" s="0" t="n">
        <v>2.3462350320528</v>
      </c>
      <c r="E31" s="0" t="n">
        <v>2.35768441017057</v>
      </c>
      <c r="F31" s="0" t="n">
        <v>2.39224935006238</v>
      </c>
      <c r="G31" s="0" t="n">
        <v>2.1907149938481</v>
      </c>
      <c r="H31" s="0" t="n">
        <v>2.69346663263166</v>
      </c>
      <c r="I31" s="0" t="n">
        <v>3.28510808218519</v>
      </c>
      <c r="J31" s="0" t="n">
        <v>2.44026911256815</v>
      </c>
      <c r="K31" s="0" t="n">
        <v>1.39574102890411</v>
      </c>
      <c r="L31" s="0" t="n">
        <v>0</v>
      </c>
      <c r="M31" s="0" t="n">
        <v>1.27157546646233</v>
      </c>
      <c r="N31" s="0" t="n">
        <v>1.30670174175528</v>
      </c>
      <c r="O31" s="0" t="n">
        <v>1.13269616323142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2.73534000498112</v>
      </c>
      <c r="X31" s="0" t="n">
        <v>0</v>
      </c>
      <c r="Y31" s="0" t="n">
        <v>1.50911815089853</v>
      </c>
      <c r="Z31" s="0" t="n">
        <v>1.38790681291056</v>
      </c>
      <c r="AA31" s="0" t="n">
        <v>0.92771922790458</v>
      </c>
      <c r="AB31" s="0" t="n">
        <v>1.01667240950239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</row>
    <row r="32" customFormat="false" ht="14.25" hidden="false" customHeight="false" outlineLevel="0" collapsed="false">
      <c r="A32" s="0" t="s">
        <v>62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1.15393201846048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</row>
    <row r="33" customFormat="false" ht="14.25" hidden="false" customHeight="false" outlineLevel="0" collapsed="false">
      <c r="A33" s="0" t="s">
        <v>63</v>
      </c>
      <c r="B33" s="0" t="n">
        <v>0</v>
      </c>
      <c r="C33" s="0" t="n">
        <v>0</v>
      </c>
      <c r="D33" s="0" t="n">
        <v>1.44243750174529</v>
      </c>
      <c r="E33" s="0" t="n">
        <v>0</v>
      </c>
      <c r="F33" s="0" t="n">
        <v>1.21558023651829</v>
      </c>
      <c r="G33" s="0" t="n">
        <v>0</v>
      </c>
      <c r="H33" s="0" t="n">
        <v>0</v>
      </c>
      <c r="I33" s="0" t="n">
        <v>1.68347884047459</v>
      </c>
      <c r="J33" s="0" t="n">
        <v>1.15393201846048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</row>
    <row r="34" customFormat="false" ht="14.25" hidden="false" customHeight="false" outlineLevel="0" collapsed="false">
      <c r="A34" s="0" t="s">
        <v>64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</row>
    <row r="35" customFormat="false" ht="14.25" hidden="false" customHeight="false" outlineLevel="0" collapsed="false">
      <c r="A35" s="0" t="s">
        <v>65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</row>
    <row r="36" customFormat="false" ht="14.25" hidden="false" customHeight="false" outlineLevel="0" collapsed="false">
      <c r="A36" s="0" t="s">
        <v>66</v>
      </c>
      <c r="B36" s="0" t="n">
        <v>0</v>
      </c>
      <c r="C36" s="0" t="n">
        <v>0</v>
      </c>
      <c r="D36" s="0" t="n">
        <v>1.21294052444514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1.41563132211057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</row>
    <row r="37" customFormat="false" ht="14.25" hidden="false" customHeight="false" outlineLevel="0" collapsed="false">
      <c r="A37" s="0" t="s">
        <v>67</v>
      </c>
      <c r="B37" s="0" t="n">
        <v>0</v>
      </c>
      <c r="C37" s="0" t="n">
        <v>0</v>
      </c>
      <c r="D37" s="0" t="n">
        <v>0</v>
      </c>
      <c r="E37" s="0" t="n">
        <v>1.29460565728911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</row>
    <row r="38" customFormat="false" ht="14.25" hidden="false" customHeight="false" outlineLevel="0" collapsed="false">
      <c r="A38" s="0" t="s">
        <v>68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1.15393201846048</v>
      </c>
      <c r="K38" s="0" t="n">
        <v>0</v>
      </c>
      <c r="L38" s="0" t="n">
        <v>0</v>
      </c>
      <c r="M38" s="0" t="n">
        <v>0</v>
      </c>
      <c r="N38" s="0" t="n">
        <v>1.18073831197054</v>
      </c>
      <c r="O38" s="0" t="n">
        <v>0</v>
      </c>
      <c r="P38" s="0" t="n">
        <v>0</v>
      </c>
      <c r="Q38" s="0" t="n">
        <v>1.75394309150438</v>
      </c>
      <c r="R38" s="0" t="n">
        <v>1.51785321685612</v>
      </c>
      <c r="S38" s="0" t="n">
        <v>0</v>
      </c>
      <c r="T38" s="0" t="n">
        <v>2.7143846404167</v>
      </c>
      <c r="U38" s="0" t="n">
        <v>3.13016916014657</v>
      </c>
      <c r="V38" s="0" t="n">
        <v>1.18920711500272</v>
      </c>
      <c r="W38" s="0" t="n">
        <v>0</v>
      </c>
      <c r="X38" s="0" t="n">
        <v>1.02078691044037</v>
      </c>
      <c r="Y38" s="0" t="n">
        <v>1.57949608622483</v>
      </c>
      <c r="Z38" s="0" t="n">
        <v>1.89835451135509</v>
      </c>
      <c r="AA38" s="0" t="n">
        <v>1.68952541519571</v>
      </c>
      <c r="AB38" s="0" t="n">
        <v>1.80792761257277</v>
      </c>
      <c r="AC38" s="0" t="n">
        <v>1.70574671912721</v>
      </c>
      <c r="AD38" s="0" t="n">
        <v>2.73012086270907</v>
      </c>
      <c r="AE38" s="0" t="n">
        <v>3.19139633179332</v>
      </c>
      <c r="AF38" s="0" t="n">
        <v>2.7232698153315</v>
      </c>
      <c r="AG38" s="0" t="n">
        <v>2.11474252688113</v>
      </c>
      <c r="AH38" s="0" t="n">
        <v>0</v>
      </c>
    </row>
    <row r="39" customFormat="false" ht="14.25" hidden="false" customHeight="false" outlineLevel="0" collapsed="false">
      <c r="A39" s="0" t="s">
        <v>69</v>
      </c>
      <c r="B39" s="0" t="n">
        <v>2.32689096599588</v>
      </c>
      <c r="C39" s="0" t="n">
        <v>2.69346663263166</v>
      </c>
      <c r="D39" s="0" t="n">
        <v>2.81474467103763</v>
      </c>
      <c r="E39" s="0" t="n">
        <v>3.35305462749087</v>
      </c>
      <c r="F39" s="0" t="n">
        <v>2.35134112325491</v>
      </c>
      <c r="G39" s="0" t="n">
        <v>2.14357528200845</v>
      </c>
      <c r="H39" s="0" t="n">
        <v>3.41473268633035</v>
      </c>
      <c r="I39" s="0" t="n">
        <v>2.11686257217662</v>
      </c>
      <c r="J39" s="0" t="n">
        <v>3.02137539735677</v>
      </c>
      <c r="K39" s="0" t="n">
        <v>2.08711964647222</v>
      </c>
      <c r="L39" s="0" t="n">
        <v>2.76205753083054</v>
      </c>
      <c r="M39" s="0" t="n">
        <v>2.20243331357085</v>
      </c>
      <c r="N39" s="0" t="n">
        <v>0.992878613888752</v>
      </c>
      <c r="O39" s="0" t="n">
        <v>0</v>
      </c>
      <c r="P39" s="0" t="n">
        <v>0</v>
      </c>
      <c r="Q39" s="0" t="n">
        <v>1.88473450826023</v>
      </c>
      <c r="R39" s="0" t="n">
        <v>1.33588043088467</v>
      </c>
      <c r="S39" s="0" t="n">
        <v>0</v>
      </c>
      <c r="T39" s="0" t="n">
        <v>1.71105237174249</v>
      </c>
      <c r="U39" s="0" t="n">
        <v>2.68534961428265</v>
      </c>
      <c r="V39" s="0" t="n">
        <v>1.56508458007329</v>
      </c>
      <c r="W39" s="0" t="n">
        <v>1.23157514560547</v>
      </c>
      <c r="X39" s="0" t="n">
        <v>0</v>
      </c>
      <c r="Y39" s="0" t="n">
        <v>1.50911815089853</v>
      </c>
      <c r="Z39" s="0" t="n">
        <v>2.07540476113444</v>
      </c>
      <c r="AA39" s="0" t="n">
        <v>2.20650061309792</v>
      </c>
      <c r="AB39" s="0" t="n">
        <v>2.20184482098296</v>
      </c>
      <c r="AC39" s="0" t="n">
        <v>1.80360756351313</v>
      </c>
      <c r="AD39" s="0" t="n">
        <v>2.22354049316185</v>
      </c>
      <c r="AE39" s="0" t="n">
        <v>2.26414285986544</v>
      </c>
      <c r="AF39" s="0" t="n">
        <v>2.51486685936587</v>
      </c>
      <c r="AG39" s="0" t="n">
        <v>0</v>
      </c>
      <c r="AH39" s="0" t="n">
        <v>2.83941151443368</v>
      </c>
    </row>
    <row r="40" customFormat="false" ht="14.25" hidden="false" customHeight="false" outlineLevel="0" collapsed="false">
      <c r="A40" s="0" t="s">
        <v>70</v>
      </c>
      <c r="B40" s="0" t="n">
        <v>1.34343112559263</v>
      </c>
      <c r="C40" s="0" t="n">
        <v>3.09310482601201</v>
      </c>
      <c r="D40" s="0" t="n">
        <v>2.3462350320528</v>
      </c>
      <c r="E40" s="0" t="n">
        <v>3.00425643426882</v>
      </c>
      <c r="F40" s="0" t="n">
        <v>1.90248588401661</v>
      </c>
      <c r="G40" s="0" t="n">
        <v>2.79948447737631</v>
      </c>
      <c r="H40" s="0" t="n">
        <v>1.72097193143743</v>
      </c>
      <c r="I40" s="0" t="n">
        <v>2.11686257217662</v>
      </c>
      <c r="J40" s="0" t="n">
        <v>1.51865994220965</v>
      </c>
      <c r="K40" s="0" t="n">
        <v>2.79148205780823</v>
      </c>
      <c r="L40" s="0" t="n">
        <v>2.32260427639993</v>
      </c>
      <c r="M40" s="0" t="n">
        <v>2.7057060042454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1.09326511392909</v>
      </c>
      <c r="U40" s="0" t="n">
        <v>0</v>
      </c>
      <c r="V40" s="0" t="n">
        <v>1.18920711500272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1.22094716716157</v>
      </c>
      <c r="AB40" s="0" t="n">
        <v>0</v>
      </c>
      <c r="AC40" s="0" t="n">
        <v>0</v>
      </c>
      <c r="AD40" s="0" t="n">
        <v>1.22094716716157</v>
      </c>
      <c r="AE40" s="0" t="n">
        <v>1.08446471411193</v>
      </c>
      <c r="AF40" s="0" t="n">
        <v>0</v>
      </c>
      <c r="AG40" s="0" t="n">
        <v>0</v>
      </c>
      <c r="AH40" s="0" t="n">
        <v>0</v>
      </c>
    </row>
    <row r="41" customFormat="false" ht="14.25" hidden="false" customHeight="false" outlineLevel="0" collapsed="false">
      <c r="A41" s="0" t="s">
        <v>71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1.32341362024884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</row>
    <row r="42" customFormat="false" ht="14.25" hidden="false" customHeight="false" outlineLevel="0" collapsed="false">
      <c r="A42" s="0" t="s">
        <v>72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1.51664713468268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</row>
    <row r="43" customFormat="false" ht="14.25" hidden="false" customHeight="false" outlineLevel="0" collapsed="false">
      <c r="A43" s="0" t="s">
        <v>73</v>
      </c>
      <c r="B43" s="0" t="n">
        <v>1.34343112559263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</row>
    <row r="44" customFormat="false" ht="14.25" hidden="false" customHeight="false" outlineLevel="0" collapsed="false">
      <c r="A44" s="0" t="s">
        <v>7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</row>
    <row r="45" customFormat="false" ht="14.25" hidden="false" customHeight="false" outlineLevel="0" collapsed="false">
      <c r="A45" s="0" t="s">
        <v>75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</row>
    <row r="46" customFormat="false" ht="14.25" hidden="false" customHeight="false" outlineLevel="0" collapsed="false">
      <c r="A46" s="0" t="s">
        <v>7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1.44557666612424</v>
      </c>
      <c r="G46" s="0" t="n">
        <v>0</v>
      </c>
      <c r="H46" s="0" t="n">
        <v>1.44715912789799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1.3327085515271</v>
      </c>
      <c r="R46" s="0" t="n">
        <v>1.0150496231498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1.34343112559263</v>
      </c>
      <c r="Y46" s="0" t="n">
        <v>1.00920813247733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</row>
    <row r="47" customFormat="false" ht="14.25" hidden="false" customHeight="false" outlineLevel="0" collapsed="false">
      <c r="A47" s="0" t="s">
        <v>77</v>
      </c>
      <c r="B47" s="0" t="n">
        <v>0</v>
      </c>
      <c r="C47" s="0" t="n">
        <v>1.22992786456773</v>
      </c>
      <c r="D47" s="0" t="n">
        <v>1.71535694002225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1.41563132211057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.992878613888752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</row>
    <row r="48" customFormat="false" ht="14.25" hidden="false" customHeight="false" outlineLevel="0" collapsed="false">
      <c r="A48" s="0" t="s">
        <v>78</v>
      </c>
      <c r="B48" s="0" t="n">
        <v>0</v>
      </c>
      <c r="C48" s="0" t="n">
        <v>1.22992786456773</v>
      </c>
      <c r="D48" s="0" t="n">
        <v>0</v>
      </c>
      <c r="E48" s="0" t="n">
        <v>0</v>
      </c>
      <c r="F48" s="0" t="n">
        <v>0</v>
      </c>
      <c r="G48" s="0" t="n">
        <v>1.17703823079208</v>
      </c>
      <c r="H48" s="0" t="n">
        <v>0</v>
      </c>
      <c r="I48" s="0" t="n">
        <v>0</v>
      </c>
      <c r="J48" s="0" t="n">
        <v>0</v>
      </c>
      <c r="K48" s="0" t="n">
        <v>1.173673627828</v>
      </c>
      <c r="L48" s="0" t="n">
        <v>0</v>
      </c>
      <c r="M48" s="0" t="n">
        <v>1.06926325147274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1.00920813247733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</row>
    <row r="49" customFormat="false" ht="14.25" hidden="false" customHeight="false" outlineLevel="0" collapsed="false">
      <c r="A49" s="0" t="s">
        <v>79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1.20710423393057</v>
      </c>
      <c r="S49" s="0" t="n">
        <v>0</v>
      </c>
      <c r="T49" s="0" t="n">
        <v>1.30011865206874</v>
      </c>
      <c r="U49" s="0" t="n">
        <v>1.4142135623731</v>
      </c>
      <c r="V49" s="0" t="n">
        <v>1.18920711500272</v>
      </c>
      <c r="W49" s="0" t="n">
        <v>0</v>
      </c>
      <c r="X49" s="0" t="n">
        <v>0</v>
      </c>
      <c r="Y49" s="0" t="n">
        <v>0</v>
      </c>
      <c r="Z49" s="0" t="n">
        <v>1.65050865687399</v>
      </c>
      <c r="AA49" s="0" t="n">
        <v>1.38726381676261</v>
      </c>
      <c r="AB49" s="0" t="n">
        <v>1.20903406300721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</row>
    <row r="50" customFormat="false" ht="14.25" hidden="false" customHeight="false" outlineLevel="0" collapsed="false">
      <c r="A50" s="0" t="s">
        <v>8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</row>
    <row r="51" customFormat="false" ht="14.25" hidden="false" customHeight="false" outlineLevel="0" collapsed="false">
      <c r="A51" s="0" t="s">
        <v>81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4.25" hidden="false" customHeight="false" outlineLevel="0" collapsed="false">
      <c r="A52" s="0" t="s">
        <v>82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4.25" hidden="false" customHeight="false" outlineLevel="0" collapsed="false">
      <c r="A53" s="0" t="s">
        <v>83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4.25" hidden="false" customHeight="false" outlineLevel="0" collapsed="false">
      <c r="A54" s="0" t="s">
        <v>84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4.25" hidden="false" customHeight="false" outlineLevel="0" collapsed="false">
      <c r="A55" s="0" t="s">
        <v>85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1.4142135623731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</row>
    <row r="56" customFormat="false" ht="14.25" hidden="false" customHeight="false" outlineLevel="0" collapsed="false">
      <c r="A56" s="0" t="s">
        <v>86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</row>
    <row r="57" customFormat="false" ht="14.25" hidden="false" customHeight="false" outlineLevel="0" collapsed="false">
      <c r="A57" s="0" t="s">
        <v>87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</row>
    <row r="58" customFormat="false" ht="14.25" hidden="false" customHeight="false" outlineLevel="0" collapsed="false">
      <c r="A58" s="0" t="s">
        <v>88</v>
      </c>
      <c r="B58" s="0" t="n">
        <v>0</v>
      </c>
      <c r="C58" s="0" t="n">
        <v>0</v>
      </c>
      <c r="D58" s="0" t="n">
        <v>1.21294052444514</v>
      </c>
      <c r="E58" s="0" t="n">
        <v>1.8308488784632</v>
      </c>
      <c r="F58" s="0" t="n">
        <v>1.44557666612424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1.00920813247733</v>
      </c>
      <c r="Z58" s="0" t="n">
        <v>1.65050865687399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</row>
    <row r="59" customFormat="false" ht="14.25" hidden="false" customHeight="false" outlineLevel="0" collapsed="false">
      <c r="A59" s="0" t="s">
        <v>89</v>
      </c>
      <c r="B59" s="0" t="n">
        <v>0</v>
      </c>
      <c r="C59" s="0" t="n">
        <v>0</v>
      </c>
      <c r="D59" s="0" t="n">
        <v>1.21294052444514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</row>
    <row r="60" customFormat="false" ht="14.25" hidden="false" customHeight="false" outlineLevel="0" collapsed="false">
      <c r="A60" s="0" t="s">
        <v>90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1.41563132211057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.935794745192595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</row>
    <row r="61" customFormat="false" ht="14.25" hidden="false" customHeight="false" outlineLevel="0" collapsed="false">
      <c r="A61" s="0" t="s">
        <v>91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1.02078691044037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</row>
    <row r="62" customFormat="false" ht="14.25" hidden="false" customHeight="false" outlineLevel="0" collapsed="false">
      <c r="A62" s="0" t="s">
        <v>92</v>
      </c>
      <c r="B62" s="0" t="n">
        <v>0</v>
      </c>
      <c r="C62" s="0" t="n">
        <v>1.61867610036374</v>
      </c>
      <c r="D62" s="0" t="n">
        <v>2.20895911341579</v>
      </c>
      <c r="E62" s="0" t="n">
        <v>1.70379686257948</v>
      </c>
      <c r="F62" s="0" t="n">
        <v>2.16164130585071</v>
      </c>
      <c r="G62" s="0" t="n">
        <v>0</v>
      </c>
      <c r="H62" s="0" t="n">
        <v>1.44715912789799</v>
      </c>
      <c r="I62" s="0" t="n">
        <v>1.68347884047459</v>
      </c>
      <c r="J62" s="0" t="n">
        <v>1.37226416658265</v>
      </c>
      <c r="K62" s="0" t="n">
        <v>1.173673627828</v>
      </c>
      <c r="L62" s="0" t="n">
        <v>2.07444325762826</v>
      </c>
      <c r="M62" s="0" t="n">
        <v>1.5989214998944</v>
      </c>
      <c r="N62" s="0" t="n">
        <v>0</v>
      </c>
      <c r="O62" s="0" t="n">
        <v>0</v>
      </c>
      <c r="P62" s="0" t="n">
        <v>0</v>
      </c>
      <c r="Q62" s="0" t="n">
        <v>2.53058554239091</v>
      </c>
      <c r="R62" s="0" t="n">
        <v>1.33588043088467</v>
      </c>
      <c r="S62" s="0" t="n">
        <v>0</v>
      </c>
      <c r="T62" s="0" t="n">
        <v>1.54611035138789</v>
      </c>
      <c r="U62" s="0" t="n">
        <v>0</v>
      </c>
      <c r="V62" s="0" t="n">
        <v>2.11474252688113</v>
      </c>
      <c r="W62" s="0" t="n">
        <v>2.57127967007561</v>
      </c>
      <c r="X62" s="0" t="n">
        <v>2.15870149039184</v>
      </c>
      <c r="Y62" s="0" t="n">
        <v>2.89806398416582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1.53366470661216</v>
      </c>
      <c r="AF62" s="0" t="n">
        <v>1.49534878122122</v>
      </c>
      <c r="AG62" s="0" t="n">
        <v>0</v>
      </c>
      <c r="AH62" s="0" t="n">
        <v>1.77827941003892</v>
      </c>
    </row>
    <row r="63" customFormat="false" ht="14.25" hidden="false" customHeight="false" outlineLevel="0" collapsed="false">
      <c r="A63" s="0" t="s">
        <v>93</v>
      </c>
      <c r="B63" s="0" t="n">
        <v>0</v>
      </c>
      <c r="C63" s="0" t="n">
        <v>1.73938066681226</v>
      </c>
      <c r="D63" s="0" t="n">
        <v>1.89835451135509</v>
      </c>
      <c r="E63" s="0" t="n">
        <v>1.29460565728911</v>
      </c>
      <c r="F63" s="0" t="n">
        <v>1.59979355994036</v>
      </c>
      <c r="G63" s="0" t="n">
        <v>0</v>
      </c>
      <c r="H63" s="0" t="n">
        <v>1.72097193143743</v>
      </c>
      <c r="I63" s="0" t="n">
        <v>2.21558275330401</v>
      </c>
      <c r="J63" s="0" t="n">
        <v>1.72553083741702</v>
      </c>
      <c r="K63" s="0" t="n">
        <v>0</v>
      </c>
      <c r="L63" s="0" t="n">
        <v>2.14486294720254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1.6757922847145</v>
      </c>
      <c r="R63" s="0" t="n">
        <v>1.84856806285017</v>
      </c>
      <c r="S63" s="0" t="n">
        <v>0</v>
      </c>
      <c r="T63" s="0" t="n">
        <v>0</v>
      </c>
      <c r="U63" s="0" t="n">
        <v>0</v>
      </c>
      <c r="V63" s="0" t="n">
        <v>1.4142135623731</v>
      </c>
      <c r="W63" s="0" t="n">
        <v>1.62084404412955</v>
      </c>
      <c r="X63" s="0" t="n">
        <v>1.21392705679733</v>
      </c>
      <c r="Y63" s="0" t="n">
        <v>1.83792977202153</v>
      </c>
      <c r="Z63" s="0" t="n">
        <v>0</v>
      </c>
      <c r="AA63" s="0" t="n">
        <v>0.92771922790458</v>
      </c>
      <c r="AB63" s="0" t="n">
        <v>0</v>
      </c>
      <c r="AC63" s="0" t="n">
        <v>1.01424306738931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</row>
    <row r="64" customFormat="false" ht="14.25" hidden="false" customHeight="false" outlineLevel="0" collapsed="false">
      <c r="A64" s="0" t="s">
        <v>94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</row>
    <row r="65" customFormat="false" ht="14.25" hidden="false" customHeight="false" outlineLevel="0" collapsed="false">
      <c r="A65" s="0" t="s">
        <v>95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</row>
    <row r="66" customFormat="false" ht="14.25" hidden="false" customHeight="false" outlineLevel="0" collapsed="false">
      <c r="A66" s="0" t="s">
        <v>96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</row>
    <row r="67" customFormat="false" ht="14.25" hidden="false" customHeight="false" outlineLevel="0" collapsed="false">
      <c r="A67" s="0" t="s">
        <v>97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1.44715912789799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1.09326511392909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1.77827941003892</v>
      </c>
      <c r="AG67" s="0" t="n">
        <v>1.4142135623731</v>
      </c>
      <c r="AH67" s="0" t="n">
        <v>0</v>
      </c>
    </row>
    <row r="68" customFormat="false" ht="14.25" hidden="false" customHeight="false" outlineLevel="0" collapsed="false">
      <c r="A68" s="0" t="s">
        <v>98</v>
      </c>
      <c r="B68" s="0" t="n">
        <v>0</v>
      </c>
      <c r="C68" s="0" t="n">
        <v>0</v>
      </c>
      <c r="D68" s="0" t="n">
        <v>0</v>
      </c>
      <c r="E68" s="0" t="n">
        <v>1.29460565728911</v>
      </c>
      <c r="F68" s="0" t="n">
        <v>0</v>
      </c>
      <c r="G68" s="0" t="n">
        <v>1.17703823079208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1.27534313875948</v>
      </c>
      <c r="M68" s="0" t="n">
        <v>0</v>
      </c>
      <c r="N68" s="0" t="n">
        <v>1.71971620500388</v>
      </c>
      <c r="O68" s="0" t="n">
        <v>0</v>
      </c>
      <c r="P68" s="0" t="n">
        <v>0</v>
      </c>
      <c r="Q68" s="0" t="n">
        <v>0</v>
      </c>
      <c r="R68" s="0" t="n">
        <v>1.0150496231498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</row>
    <row r="69" customFormat="false" ht="14.25" hidden="false" customHeight="false" outlineLevel="0" collapsed="false">
      <c r="A69" s="0" t="s">
        <v>99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</row>
    <row r="70" customFormat="false" ht="14.25" hidden="false" customHeight="false" outlineLevel="0" collapsed="false">
      <c r="A70" s="0" t="s">
        <v>100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</row>
    <row r="71" customFormat="false" ht="14.25" hidden="false" customHeight="false" outlineLevel="0" collapsed="false">
      <c r="A71" s="0" t="s">
        <v>101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1.21558023651829</v>
      </c>
      <c r="G71" s="0" t="n">
        <v>0</v>
      </c>
      <c r="H71" s="0" t="n">
        <v>0</v>
      </c>
      <c r="I71" s="0" t="n">
        <v>1.86307559495129</v>
      </c>
      <c r="J71" s="0" t="n">
        <v>1.37226416658265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.92771922790458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4.25" hidden="false" customHeight="false" outlineLevel="0" collapsed="false">
      <c r="A72" s="0" t="s">
        <v>102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4.25" hidden="false" customHeight="false" outlineLevel="0" collapsed="false">
      <c r="A73" s="0" t="s">
        <v>103</v>
      </c>
      <c r="B73" s="0" t="n">
        <v>0</v>
      </c>
      <c r="C73" s="0" t="n">
        <v>0</v>
      </c>
      <c r="D73" s="0" t="n">
        <v>1.21294052444514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1.65050865687399</v>
      </c>
      <c r="AA73" s="0" t="n">
        <v>0</v>
      </c>
      <c r="AB73" s="0" t="n">
        <v>1.20903406300721</v>
      </c>
      <c r="AC73" s="0" t="n">
        <v>1.20614507208155</v>
      </c>
      <c r="AD73" s="0" t="n">
        <v>1.45195905823095</v>
      </c>
      <c r="AE73" s="0" t="n">
        <v>2.29336364983449</v>
      </c>
      <c r="AF73" s="0" t="n">
        <v>0</v>
      </c>
      <c r="AG73" s="0" t="n">
        <v>1.68179283050743</v>
      </c>
      <c r="AH73" s="0" t="n">
        <v>1.49534878122122</v>
      </c>
    </row>
    <row r="74" customFormat="false" ht="14.25" hidden="false" customHeight="false" outlineLevel="0" collapsed="false">
      <c r="A74" s="0" t="s">
        <v>10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1.17703823079208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1.51664713468268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1.11285376916519</v>
      </c>
      <c r="X74" s="0" t="n">
        <v>0</v>
      </c>
      <c r="Y74" s="0" t="n">
        <v>1.20015749166065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4.25" hidden="false" customHeight="false" outlineLevel="0" collapsed="false">
      <c r="A75" s="0" t="s">
        <v>105</v>
      </c>
      <c r="B75" s="0" t="n">
        <v>2.00889809630959</v>
      </c>
      <c r="C75" s="0" t="n">
        <v>0</v>
      </c>
      <c r="D75" s="0" t="n">
        <v>0</v>
      </c>
      <c r="E75" s="0" t="n">
        <v>0</v>
      </c>
      <c r="F75" s="0" t="n">
        <v>1.44557666612424</v>
      </c>
      <c r="G75" s="0" t="n">
        <v>0</v>
      </c>
      <c r="H75" s="0" t="n">
        <v>0</v>
      </c>
      <c r="I75" s="0" t="n">
        <v>1.41563132211057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1.52214179909023</v>
      </c>
      <c r="X75" s="0" t="n">
        <v>0</v>
      </c>
      <c r="Y75" s="0" t="n">
        <v>1.57949608622483</v>
      </c>
      <c r="Z75" s="0" t="n">
        <v>0</v>
      </c>
      <c r="AA75" s="0" t="n">
        <v>0</v>
      </c>
      <c r="AB75" s="0" t="n">
        <v>0</v>
      </c>
      <c r="AC75" s="0" t="n">
        <v>1.01424306738931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</row>
    <row r="76" customFormat="false" ht="14.25" hidden="false" customHeight="false" outlineLevel="0" collapsed="false">
      <c r="A76" s="0" t="s">
        <v>10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</row>
    <row r="77" customFormat="false" ht="14.25" hidden="false" customHeight="false" outlineLevel="0" collapsed="false">
      <c r="A77" s="0" t="s">
        <v>107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</row>
    <row r="78" customFormat="false" ht="14.25" hidden="false" customHeight="false" outlineLevel="0" collapsed="false">
      <c r="A78" s="0" t="s">
        <v>108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</row>
    <row r="79" customFormat="false" ht="14.25" hidden="false" customHeight="false" outlineLevel="0" collapsed="false">
      <c r="A79" s="0" t="s">
        <v>109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</row>
    <row r="80" customFormat="false" ht="14.25" hidden="false" customHeight="false" outlineLevel="0" collapsed="false">
      <c r="A80" s="0" t="s">
        <v>110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</row>
    <row r="81" customFormat="false" ht="14.25" hidden="false" customHeight="false" outlineLevel="0" collapsed="false">
      <c r="A81" s="0" t="s">
        <v>111</v>
      </c>
      <c r="B81" s="0" t="n">
        <v>0</v>
      </c>
      <c r="C81" s="0" t="n">
        <v>1.22992786456773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1.68347884047459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1.38726381676261</v>
      </c>
      <c r="AB81" s="0" t="n">
        <v>1.20903406300721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</row>
    <row r="82" customFormat="false" ht="14.25" hidden="false" customHeight="false" outlineLevel="0" collapsed="false">
      <c r="A82" s="0" t="s">
        <v>112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1.30011865206874</v>
      </c>
      <c r="U82" s="0" t="n">
        <v>0</v>
      </c>
      <c r="V82" s="0" t="n">
        <v>1.18920711500272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.49534878122122</v>
      </c>
      <c r="AG82" s="0" t="n">
        <v>1.4142135623731</v>
      </c>
      <c r="AH82" s="0" t="n">
        <v>1.49534878122122</v>
      </c>
    </row>
    <row r="83" customFormat="false" ht="14.25" hidden="false" customHeight="false" outlineLevel="0" collapsed="false">
      <c r="A83" s="0" t="s">
        <v>113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</row>
    <row r="84" customFormat="false" ht="14.25" hidden="false" customHeight="false" outlineLevel="0" collapsed="false">
      <c r="A84" s="0" t="s">
        <v>114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</row>
    <row r="85" customFormat="false" ht="14.25" hidden="false" customHeight="false" outlineLevel="0" collapsed="false">
      <c r="A85" s="0" t="s">
        <v>115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1.02078691044037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1.49534878122122</v>
      </c>
      <c r="AG85" s="0" t="n">
        <v>0</v>
      </c>
      <c r="AH85" s="0" t="n">
        <v>0</v>
      </c>
    </row>
    <row r="86" customFormat="false" ht="14.25" hidden="false" customHeight="false" outlineLevel="0" collapsed="false">
      <c r="A86" s="0" t="s">
        <v>116</v>
      </c>
      <c r="B86" s="0" t="n">
        <v>0</v>
      </c>
      <c r="C86" s="0" t="n">
        <v>1.22992786456773</v>
      </c>
      <c r="D86" s="0" t="n">
        <v>0</v>
      </c>
      <c r="E86" s="0" t="n">
        <v>0</v>
      </c>
      <c r="F86" s="0" t="n">
        <v>0</v>
      </c>
      <c r="G86" s="0" t="n">
        <v>1.17703823079208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1.8612097182042</v>
      </c>
      <c r="V86" s="0" t="n">
        <v>0</v>
      </c>
      <c r="W86" s="0" t="n">
        <v>1.11285376916519</v>
      </c>
      <c r="X86" s="0" t="n">
        <v>0</v>
      </c>
      <c r="Y86" s="0" t="n">
        <v>0</v>
      </c>
      <c r="Z86" s="0" t="n">
        <v>1.1670858636827</v>
      </c>
      <c r="AA86" s="0" t="n">
        <v>0</v>
      </c>
      <c r="AB86" s="0" t="n">
        <v>1.01667240950239</v>
      </c>
      <c r="AC86" s="0" t="n">
        <v>1.01424306738931</v>
      </c>
      <c r="AD86" s="0" t="n">
        <v>0</v>
      </c>
      <c r="AE86" s="0" t="n">
        <v>0</v>
      </c>
      <c r="AF86" s="0" t="n">
        <v>1.49534878122122</v>
      </c>
      <c r="AG86" s="0" t="n">
        <v>0</v>
      </c>
      <c r="AH86" s="0" t="n">
        <v>0</v>
      </c>
    </row>
    <row r="87" customFormat="false" ht="14.25" hidden="false" customHeight="false" outlineLevel="0" collapsed="false">
      <c r="A87" s="0" t="s">
        <v>117</v>
      </c>
      <c r="B87" s="0" t="n">
        <v>1.34343112559263</v>
      </c>
      <c r="C87" s="0" t="n">
        <v>1.22992786456773</v>
      </c>
      <c r="D87" s="0" t="n">
        <v>1.44243750174529</v>
      </c>
      <c r="E87" s="0" t="n">
        <v>2.17725851276319</v>
      </c>
      <c r="F87" s="0" t="n">
        <v>1.59979355994036</v>
      </c>
      <c r="G87" s="0" t="n">
        <v>1.17703823079208</v>
      </c>
      <c r="H87" s="0" t="n">
        <v>1.72097193143743</v>
      </c>
      <c r="I87" s="0" t="n">
        <v>1.41563132211057</v>
      </c>
      <c r="J87" s="0" t="n">
        <v>1.15393201846048</v>
      </c>
      <c r="K87" s="0" t="n">
        <v>0</v>
      </c>
      <c r="L87" s="0" t="n">
        <v>1.51664713468268</v>
      </c>
      <c r="M87" s="0" t="n">
        <v>1.27157546646233</v>
      </c>
      <c r="N87" s="0" t="n">
        <v>1.30670174175528</v>
      </c>
      <c r="O87" s="0" t="n">
        <v>0</v>
      </c>
      <c r="P87" s="0" t="n">
        <v>1.32802042847817</v>
      </c>
      <c r="Q87" s="0" t="n">
        <v>0</v>
      </c>
      <c r="R87" s="0" t="n">
        <v>1.0150496231498</v>
      </c>
      <c r="S87" s="0" t="n">
        <v>0</v>
      </c>
      <c r="T87" s="0" t="n">
        <v>1.30011865206874</v>
      </c>
      <c r="U87" s="0" t="n">
        <v>2</v>
      </c>
      <c r="V87" s="0" t="n">
        <v>1.18920711500272</v>
      </c>
      <c r="W87" s="0" t="n">
        <v>1.32341362024884</v>
      </c>
      <c r="X87" s="0" t="n">
        <v>1.34343112559263</v>
      </c>
      <c r="Y87" s="0" t="n">
        <v>1.57949608622483</v>
      </c>
      <c r="Z87" s="0" t="n">
        <v>0</v>
      </c>
      <c r="AA87" s="0" t="n">
        <v>0.92771922790458</v>
      </c>
      <c r="AB87" s="0" t="n">
        <v>1.43779191000882</v>
      </c>
      <c r="AC87" s="0" t="n">
        <v>0</v>
      </c>
      <c r="AD87" s="0" t="n">
        <v>0</v>
      </c>
      <c r="AE87" s="0" t="n">
        <v>1.08446471411193</v>
      </c>
      <c r="AF87" s="0" t="n">
        <v>1.77827941003892</v>
      </c>
      <c r="AG87" s="0" t="n">
        <v>1.4142135623731</v>
      </c>
      <c r="AH87" s="0" t="n">
        <v>1.49534878122122</v>
      </c>
    </row>
    <row r="88" customFormat="false" ht="14.25" hidden="false" customHeight="false" outlineLevel="0" collapsed="false">
      <c r="A88" s="0" t="s">
        <v>118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1.01424306738931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</row>
    <row r="89" customFormat="false" ht="14.25" hidden="false" customHeight="false" outlineLevel="0" collapsed="false">
      <c r="A89" s="0" t="s">
        <v>119</v>
      </c>
      <c r="B89" s="0" t="n">
        <v>1.32853726859487</v>
      </c>
      <c r="C89" s="0" t="n">
        <v>0</v>
      </c>
      <c r="D89" s="0" t="n">
        <v>1.81376913397971</v>
      </c>
      <c r="E89" s="0" t="n">
        <v>1.70379686257948</v>
      </c>
      <c r="F89" s="0" t="n">
        <v>2.30817891074173</v>
      </c>
      <c r="G89" s="0" t="n">
        <v>1.29460565728911</v>
      </c>
      <c r="H89" s="0" t="n">
        <v>2.16400763908759</v>
      </c>
      <c r="I89" s="0" t="n">
        <v>2.63478677432052</v>
      </c>
      <c r="J89" s="0" t="n">
        <v>1.51865751237525</v>
      </c>
      <c r="K89" s="0" t="n">
        <v>0</v>
      </c>
      <c r="L89" s="0" t="n">
        <v>1.39574102890411</v>
      </c>
      <c r="M89" s="0" t="n">
        <v>0</v>
      </c>
      <c r="N89" s="0" t="n">
        <v>0</v>
      </c>
      <c r="O89" s="0" t="n">
        <v>0.952480143232933</v>
      </c>
      <c r="P89" s="0" t="n">
        <v>0</v>
      </c>
      <c r="Q89" s="0" t="n">
        <v>0</v>
      </c>
      <c r="R89" s="0" t="n">
        <v>1.0150496231498</v>
      </c>
      <c r="S89" s="0" t="n">
        <v>0</v>
      </c>
      <c r="T89" s="0" t="n">
        <v>1.09326511392909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1.20015749166065</v>
      </c>
      <c r="Z89" s="0" t="n">
        <v>0</v>
      </c>
      <c r="AA89" s="0" t="n">
        <v>0.92771922790458</v>
      </c>
      <c r="AB89" s="0" t="n">
        <v>0</v>
      </c>
      <c r="AC89" s="0" t="n">
        <v>1.01424306738931</v>
      </c>
      <c r="AD89" s="0" t="n">
        <v>0</v>
      </c>
      <c r="AE89" s="0" t="n">
        <v>0</v>
      </c>
      <c r="AF89" s="0" t="n">
        <v>1.49534878122122</v>
      </c>
      <c r="AG89" s="0" t="n">
        <v>1.68179283050743</v>
      </c>
      <c r="AH89" s="0" t="n">
        <v>1.49534878122122</v>
      </c>
    </row>
    <row r="90" customFormat="false" ht="14.25" hidden="false" customHeight="false" outlineLevel="0" collapsed="false">
      <c r="A90" s="0" t="s">
        <v>120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1.49534878122122</v>
      </c>
      <c r="AG90" s="0" t="n">
        <v>0</v>
      </c>
      <c r="AH90" s="0" t="n">
        <v>0</v>
      </c>
    </row>
    <row r="91" customFormat="false" ht="14.25" hidden="false" customHeight="false" outlineLevel="0" collapsed="false">
      <c r="A91" s="0" t="s">
        <v>121</v>
      </c>
      <c r="B91" s="0" t="n">
        <v>2.00889809630959</v>
      </c>
      <c r="C91" s="0" t="n">
        <v>1.46263896748404</v>
      </c>
      <c r="D91" s="0" t="n">
        <v>4.97051951441797</v>
      </c>
      <c r="E91" s="0" t="n">
        <v>1.53955425877099</v>
      </c>
      <c r="F91" s="0" t="n">
        <v>0</v>
      </c>
      <c r="G91" s="0" t="n">
        <v>0</v>
      </c>
      <c r="H91" s="0" t="n">
        <v>2.57345328019088</v>
      </c>
      <c r="I91" s="0" t="n">
        <v>0</v>
      </c>
      <c r="J91" s="0" t="n">
        <v>1.72553083741702</v>
      </c>
      <c r="K91" s="0" t="n">
        <v>0</v>
      </c>
      <c r="L91" s="0" t="n">
        <v>1.51664713468268</v>
      </c>
      <c r="M91" s="0" t="n">
        <v>0</v>
      </c>
      <c r="N91" s="0" t="n">
        <v>0.992878613888752</v>
      </c>
      <c r="O91" s="0" t="n">
        <v>1.13269616323142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1.30011865206874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1.50911815089853</v>
      </c>
      <c r="Z91" s="0" t="n">
        <v>0</v>
      </c>
      <c r="AA91" s="0" t="n">
        <v>0.92771922790458</v>
      </c>
      <c r="AB91" s="0" t="n">
        <v>0</v>
      </c>
      <c r="AC91" s="0" t="n">
        <v>1.01424306738931</v>
      </c>
      <c r="AD91" s="0" t="n">
        <v>0</v>
      </c>
      <c r="AE91" s="0" t="n">
        <v>0</v>
      </c>
      <c r="AF91" s="0" t="n">
        <v>2.23606797749979</v>
      </c>
      <c r="AG91" s="0" t="n">
        <v>1.4142135623731</v>
      </c>
      <c r="AH91" s="0" t="n">
        <v>0</v>
      </c>
    </row>
    <row r="92" customFormat="false" ht="14.25" hidden="false" customHeight="false" outlineLevel="0" collapsed="false">
      <c r="A92" s="0" t="s">
        <v>122</v>
      </c>
      <c r="B92" s="0" t="n">
        <v>0</v>
      </c>
      <c r="C92" s="0" t="n">
        <v>0</v>
      </c>
      <c r="D92" s="0" t="n">
        <v>1.21294052444514</v>
      </c>
      <c r="E92" s="0" t="n">
        <v>1.29460565728911</v>
      </c>
      <c r="F92" s="0" t="n">
        <v>1.44557666612424</v>
      </c>
      <c r="G92" s="0" t="n">
        <v>0</v>
      </c>
      <c r="H92" s="0" t="n">
        <v>0</v>
      </c>
      <c r="I92" s="0" t="n">
        <v>0</v>
      </c>
      <c r="J92" s="0" t="n">
        <v>1.15393201846048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</row>
    <row r="93" customFormat="false" ht="14.25" hidden="false" customHeight="false" outlineLevel="0" collapsed="false">
      <c r="A93" s="0" t="s">
        <v>123</v>
      </c>
      <c r="B93" s="0" t="n">
        <v>0</v>
      </c>
      <c r="C93" s="0" t="n">
        <v>0</v>
      </c>
      <c r="D93" s="0" t="n">
        <v>1.71496441839922</v>
      </c>
      <c r="E93" s="0" t="n">
        <v>1.29460565728911</v>
      </c>
      <c r="F93" s="0" t="n">
        <v>1.71909005663686</v>
      </c>
      <c r="G93" s="0" t="n">
        <v>0</v>
      </c>
      <c r="H93" s="0" t="n">
        <v>1.44715912789799</v>
      </c>
      <c r="I93" s="0" t="n">
        <v>0</v>
      </c>
      <c r="J93" s="0" t="n">
        <v>1.15393201846048</v>
      </c>
      <c r="K93" s="0" t="n">
        <v>1.173673627828</v>
      </c>
      <c r="L93" s="0" t="n">
        <v>1.27534313875948</v>
      </c>
      <c r="M93" s="0" t="n">
        <v>1.06926325147274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1.33588043088467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.935794745192595</v>
      </c>
      <c r="X93" s="0" t="n">
        <v>1.21392705679733</v>
      </c>
      <c r="Y93" s="0" t="n">
        <v>1.20015749166065</v>
      </c>
      <c r="Z93" s="0" t="n">
        <v>0</v>
      </c>
      <c r="AA93" s="0" t="n">
        <v>0</v>
      </c>
      <c r="AB93" s="0" t="n">
        <v>0</v>
      </c>
      <c r="AC93" s="0" t="n">
        <v>1.01424306738931</v>
      </c>
      <c r="AD93" s="0" t="n">
        <v>0</v>
      </c>
      <c r="AE93" s="0" t="n">
        <v>0</v>
      </c>
      <c r="AF93" s="0" t="n">
        <v>0</v>
      </c>
      <c r="AG93" s="0" t="n">
        <v>1.4142135623731</v>
      </c>
      <c r="AH93" s="0" t="n">
        <v>0</v>
      </c>
    </row>
    <row r="94" customFormat="false" ht="14.25" hidden="false" customHeight="false" outlineLevel="0" collapsed="false">
      <c r="A94" s="0" t="s">
        <v>124</v>
      </c>
      <c r="B94" s="0" t="n">
        <v>0</v>
      </c>
      <c r="C94" s="0" t="n">
        <v>0</v>
      </c>
      <c r="D94" s="0" t="n">
        <v>1.44243750174529</v>
      </c>
      <c r="E94" s="0" t="n">
        <v>1.53955425877099</v>
      </c>
      <c r="F94" s="0" t="n">
        <v>1.71909005663686</v>
      </c>
      <c r="G94" s="0" t="n">
        <v>1.39974223868816</v>
      </c>
      <c r="H94" s="0" t="n">
        <v>1.44715912789799</v>
      </c>
      <c r="I94" s="0" t="n">
        <v>1.41563132211057</v>
      </c>
      <c r="J94" s="0" t="n">
        <v>0</v>
      </c>
      <c r="K94" s="0" t="n">
        <v>1.173673627828</v>
      </c>
      <c r="L94" s="0" t="n">
        <v>1.27534313875948</v>
      </c>
      <c r="M94" s="0" t="n">
        <v>1.06926325147274</v>
      </c>
      <c r="N94" s="0" t="n">
        <v>0</v>
      </c>
      <c r="O94" s="0" t="n">
        <v>0</v>
      </c>
      <c r="P94" s="0" t="n">
        <v>1.116727617691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1.01667240950239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</row>
    <row r="95" customFormat="false" ht="14.25" hidden="false" customHeight="false" outlineLevel="0" collapsed="false">
      <c r="A95" s="0" t="s">
        <v>125</v>
      </c>
      <c r="B95" s="0" t="n">
        <v>0</v>
      </c>
      <c r="C95" s="0" t="n">
        <v>1.46263896748404</v>
      </c>
      <c r="D95" s="0" t="n">
        <v>1.21294052444514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1.41563132211057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1.09326511392909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1.38790681291056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1.49534878122122</v>
      </c>
      <c r="AG95" s="0" t="n">
        <v>0</v>
      </c>
      <c r="AH95" s="0" t="n">
        <v>0</v>
      </c>
    </row>
    <row r="96" customFormat="false" ht="14.25" hidden="false" customHeight="false" outlineLevel="0" collapsed="false">
      <c r="A96" s="0" t="s">
        <v>126</v>
      </c>
      <c r="B96" s="0" t="n">
        <v>0</v>
      </c>
      <c r="C96" s="0" t="n">
        <v>0</v>
      </c>
      <c r="D96" s="0" t="n">
        <v>2.68467869615052</v>
      </c>
      <c r="E96" s="0" t="n">
        <v>0</v>
      </c>
      <c r="F96" s="0" t="n">
        <v>1.21558023651829</v>
      </c>
      <c r="G96" s="0" t="n">
        <v>0</v>
      </c>
      <c r="H96" s="0" t="n">
        <v>2.43382184590223</v>
      </c>
      <c r="I96" s="0" t="n">
        <v>0</v>
      </c>
      <c r="J96" s="0" t="n">
        <v>2.10149516573089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1.18920711500272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1.43435630144485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</row>
    <row r="97" customFormat="false" ht="14.25" hidden="false" customHeight="false" outlineLevel="0" collapsed="false">
      <c r="A97" s="0" t="s">
        <v>127</v>
      </c>
      <c r="B97" s="0" t="n">
        <v>0</v>
      </c>
      <c r="C97" s="0" t="n">
        <v>1.46263896748404</v>
      </c>
      <c r="D97" s="0" t="n">
        <v>2.1569471602226</v>
      </c>
      <c r="E97" s="0" t="n">
        <v>1.29460565728911</v>
      </c>
      <c r="F97" s="0" t="n">
        <v>1.44557666612424</v>
      </c>
      <c r="G97" s="0" t="n">
        <v>0</v>
      </c>
      <c r="H97" s="0" t="n">
        <v>1.90456852083354</v>
      </c>
      <c r="I97" s="0" t="n">
        <v>0</v>
      </c>
      <c r="J97" s="0" t="n">
        <v>1.51865994220965</v>
      </c>
      <c r="K97" s="0" t="n">
        <v>0</v>
      </c>
      <c r="L97" s="0" t="n">
        <v>1.27534313875948</v>
      </c>
      <c r="M97" s="0" t="n">
        <v>1.06926325147274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1.4142135623731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1.77827941003892</v>
      </c>
      <c r="AG97" s="0" t="n">
        <v>0</v>
      </c>
      <c r="AH97" s="0" t="n">
        <v>0</v>
      </c>
    </row>
    <row r="98" customFormat="false" ht="14.25" hidden="false" customHeight="false" outlineLevel="0" collapsed="false">
      <c r="A98" s="0" t="s">
        <v>128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</row>
    <row r="99" customFormat="false" ht="14.25" hidden="false" customHeight="false" outlineLevel="0" collapsed="false">
      <c r="A99" s="0" t="s">
        <v>129</v>
      </c>
      <c r="B99" s="0" t="n">
        <v>0</v>
      </c>
      <c r="C99" s="0" t="n">
        <v>1.61867610036374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</row>
    <row r="100" customFormat="false" ht="14.25" hidden="false" customHeight="false" outlineLevel="0" collapsed="false">
      <c r="A100" s="0" t="s">
        <v>130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4.25" hidden="false" customHeight="false" outlineLevel="0" collapsed="false">
      <c r="A101" s="0" t="s">
        <v>131</v>
      </c>
      <c r="B101" s="0" t="n">
        <v>0</v>
      </c>
      <c r="C101" s="0" t="n">
        <v>1.22992786456773</v>
      </c>
      <c r="D101" s="0" t="n">
        <v>1.44243750174529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</row>
    <row r="102" customFormat="false" ht="14.25" hidden="false" customHeight="false" outlineLevel="0" collapsed="false">
      <c r="A102" s="0" t="s">
        <v>132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1.39574102890411</v>
      </c>
      <c r="L102" s="0" t="n">
        <v>1.27534313875948</v>
      </c>
      <c r="M102" s="0" t="n">
        <v>1.06926325147274</v>
      </c>
      <c r="N102" s="0" t="n">
        <v>2.01608290283392</v>
      </c>
      <c r="O102" s="0" t="n">
        <v>2.99683235890735</v>
      </c>
      <c r="P102" s="0" t="n">
        <v>2.03373998855391</v>
      </c>
      <c r="Q102" s="0" t="n">
        <v>2.08580160372688</v>
      </c>
      <c r="R102" s="0" t="n">
        <v>1.33588043088467</v>
      </c>
      <c r="S102" s="0" t="n">
        <v>1.62221421130763</v>
      </c>
      <c r="T102" s="0" t="n">
        <v>0</v>
      </c>
      <c r="U102" s="0" t="n">
        <v>1.4142135623731</v>
      </c>
      <c r="V102" s="0" t="n">
        <v>0</v>
      </c>
      <c r="W102" s="0" t="n">
        <v>2.07125425011043</v>
      </c>
      <c r="X102" s="0" t="n">
        <v>1.71675210745444</v>
      </c>
      <c r="Y102" s="0" t="n">
        <v>1.57949608622483</v>
      </c>
      <c r="Z102" s="0" t="n">
        <v>1.1670858636827</v>
      </c>
      <c r="AA102" s="0" t="n">
        <v>1.45195905823095</v>
      </c>
      <c r="AB102" s="0" t="n">
        <v>1.65369551222141</v>
      </c>
      <c r="AC102" s="0" t="n">
        <v>1.51664713468268</v>
      </c>
      <c r="AD102" s="0" t="n">
        <v>1.6068568378893</v>
      </c>
      <c r="AE102" s="0" t="n">
        <v>1.42723582820667</v>
      </c>
      <c r="AF102" s="0" t="n">
        <v>2.34034731932072</v>
      </c>
      <c r="AG102" s="0" t="n">
        <v>2</v>
      </c>
      <c r="AH102" s="0" t="n">
        <v>2.11474252688113</v>
      </c>
    </row>
    <row r="103" customFormat="false" ht="14.25" hidden="false" customHeight="false" outlineLevel="0" collapsed="false">
      <c r="A103" s="0" t="s">
        <v>133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1.44557666612424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1.71675210745444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</row>
    <row r="104" customFormat="false" ht="14.25" hidden="false" customHeight="false" outlineLevel="0" collapsed="false">
      <c r="A104" s="0" t="s">
        <v>1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1.01424306738931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</row>
    <row r="105" customFormat="false" ht="14.25" hidden="false" customHeight="false" outlineLevel="0" collapsed="false">
      <c r="A105" s="0" t="s">
        <v>135</v>
      </c>
      <c r="B105" s="0" t="n">
        <v>1.89989851792725</v>
      </c>
      <c r="C105" s="0" t="n">
        <v>0</v>
      </c>
      <c r="D105" s="0" t="n">
        <v>1.71535694012088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1.3327085515271</v>
      </c>
      <c r="R105" s="0" t="n">
        <v>1.20710423393057</v>
      </c>
      <c r="S105" s="0" t="n">
        <v>1.42772976696488</v>
      </c>
      <c r="T105" s="0" t="n">
        <v>0</v>
      </c>
      <c r="U105" s="0" t="n">
        <v>0</v>
      </c>
      <c r="V105" s="0" t="n">
        <v>0</v>
      </c>
      <c r="W105" s="0" t="n">
        <v>1.62084404412955</v>
      </c>
      <c r="X105" s="0" t="n">
        <v>1.34343112559263</v>
      </c>
      <c r="Y105" s="0" t="n">
        <v>1.20015749166065</v>
      </c>
      <c r="Z105" s="0" t="n">
        <v>0</v>
      </c>
      <c r="AA105" s="0" t="n">
        <v>0</v>
      </c>
      <c r="AB105" s="0" t="n">
        <v>0</v>
      </c>
      <c r="AC105" s="0" t="n">
        <v>1.01424306738931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</row>
    <row r="106" customFormat="false" ht="14.25" hidden="false" customHeight="false" outlineLevel="0" collapsed="false">
      <c r="A106" s="0" t="s">
        <v>136</v>
      </c>
      <c r="B106" s="0" t="n">
        <v>0</v>
      </c>
      <c r="C106" s="0" t="n">
        <v>0</v>
      </c>
      <c r="D106" s="0" t="n">
        <v>0</v>
      </c>
      <c r="E106" s="0" t="n">
        <v>1.29460565728911</v>
      </c>
      <c r="F106" s="0" t="n">
        <v>0</v>
      </c>
      <c r="G106" s="0" t="n">
        <v>1.17703823079208</v>
      </c>
      <c r="H106" s="0" t="n">
        <v>1.44715912789799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</row>
    <row r="107" customFormat="false" ht="14.25" hidden="false" customHeight="false" outlineLevel="0" collapsed="false">
      <c r="A107" s="0" t="s">
        <v>137</v>
      </c>
      <c r="B107" s="0" t="n">
        <v>2.00889809630959</v>
      </c>
      <c r="C107" s="0" t="n">
        <v>2.130297551076</v>
      </c>
      <c r="D107" s="0" t="n">
        <v>1.71535694002225</v>
      </c>
      <c r="E107" s="0" t="n">
        <v>3.40759372515897</v>
      </c>
      <c r="F107" s="0" t="n">
        <v>2.60218670815405</v>
      </c>
      <c r="G107" s="0" t="n">
        <v>2.0931028506462</v>
      </c>
      <c r="H107" s="0" t="n">
        <v>3.29880944458</v>
      </c>
      <c r="I107" s="0" t="n">
        <v>0</v>
      </c>
      <c r="J107" s="0" t="n">
        <v>1.15393201846048</v>
      </c>
      <c r="K107" s="0" t="n">
        <v>1.97387589263678</v>
      </c>
      <c r="L107" s="0" t="n">
        <v>1.80360756351313</v>
      </c>
      <c r="M107" s="0" t="n">
        <v>1.79827927025192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</row>
    <row r="108" customFormat="false" ht="14.25" hidden="false" customHeight="false" outlineLevel="0" collapsed="false">
      <c r="A108" s="0" t="s">
        <v>138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</row>
    <row r="109" customFormat="false" ht="14.25" hidden="false" customHeight="false" outlineLevel="0" collapsed="false">
      <c r="A109" s="0" t="s">
        <v>139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2.30032663379121</v>
      </c>
      <c r="V109" s="0" t="n">
        <v>0</v>
      </c>
      <c r="W109" s="0" t="n">
        <v>1.23157514560547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2.11474252688113</v>
      </c>
      <c r="AG109" s="0" t="n">
        <v>0</v>
      </c>
      <c r="AH109" s="0" t="n">
        <v>0</v>
      </c>
    </row>
    <row r="110" customFormat="false" ht="14.25" hidden="false" customHeight="false" outlineLevel="0" collapsed="false">
      <c r="A110" s="0" t="s">
        <v>140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467"/>
  <sheetViews>
    <sheetView showFormulas="false" showGridLines="true" showRowColHeaders="true" showZeros="true" rightToLeft="false" tabSelected="false" showOutlineSymbols="true" defaultGridColor="true" view="normal" topLeftCell="A15" colorId="64" zoomScale="60" zoomScaleNormal="60" zoomScalePageLayoutView="100" workbookViewId="0">
      <selection pane="topLeft" activeCell="AK34" activeCellId="0" sqref="AK34"/>
    </sheetView>
  </sheetViews>
  <sheetFormatPr defaultColWidth="8.96875" defaultRowHeight="14.25" zeroHeight="false" outlineLevelRow="0" outlineLevelCol="0"/>
  <sheetData>
    <row r="2" customFormat="false" ht="14.2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  <c r="J2" s="0" t="s">
        <v>8</v>
      </c>
      <c r="K2" s="0" t="s">
        <v>9</v>
      </c>
      <c r="L2" s="0" t="s">
        <v>10</v>
      </c>
      <c r="M2" s="0" t="s">
        <v>11</v>
      </c>
      <c r="N2" s="0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S2" s="0" t="s">
        <v>17</v>
      </c>
      <c r="T2" s="0" t="s">
        <v>18</v>
      </c>
      <c r="U2" s="0" t="s">
        <v>19</v>
      </c>
      <c r="V2" s="0" t="s">
        <v>20</v>
      </c>
    </row>
    <row r="3" customFormat="false" ht="14.25" hidden="false" customHeight="false" outlineLevel="0" collapsed="false">
      <c r="A3" s="0" t="s">
        <v>0</v>
      </c>
      <c r="B3" s="0" t="s">
        <v>141</v>
      </c>
      <c r="C3" s="0" t="n">
        <v>54.6873</v>
      </c>
      <c r="D3" s="0" t="n">
        <v>55.224</v>
      </c>
      <c r="E3" s="0" t="n">
        <v>52.6143</v>
      </c>
      <c r="F3" s="0" t="n">
        <v>59.9116</v>
      </c>
      <c r="G3" s="0" t="n">
        <v>42.9164</v>
      </c>
      <c r="H3" s="0" t="n">
        <v>55.741</v>
      </c>
      <c r="I3" s="0" t="n">
        <v>57.2273</v>
      </c>
      <c r="J3" s="0" t="n">
        <v>59.8214</v>
      </c>
      <c r="K3" s="0" t="n">
        <v>58.7968</v>
      </c>
      <c r="L3" s="0" t="n">
        <v>46.7762</v>
      </c>
      <c r="M3" s="0" t="n">
        <v>52.3343</v>
      </c>
      <c r="N3" s="0" t="n">
        <v>55.4564</v>
      </c>
      <c r="O3" s="0" t="n">
        <v>66.9825</v>
      </c>
      <c r="P3" s="0" t="n">
        <v>90.7836</v>
      </c>
      <c r="Q3" s="0" t="n">
        <v>77.102</v>
      </c>
      <c r="R3" s="0" t="n">
        <v>66.2752</v>
      </c>
      <c r="S3" s="0" t="n">
        <v>76.223</v>
      </c>
      <c r="T3" s="0" t="n">
        <v>59.8331</v>
      </c>
      <c r="U3" s="0" t="n">
        <v>77.0955</v>
      </c>
      <c r="V3" s="0" t="n">
        <v>67.3009</v>
      </c>
    </row>
    <row r="4" customFormat="false" ht="14.25" hidden="false" customHeight="false" outlineLevel="0" collapsed="false">
      <c r="A4" s="0" t="s">
        <v>1</v>
      </c>
      <c r="B4" s="0" t="s">
        <v>141</v>
      </c>
      <c r="C4" s="0" t="s">
        <v>141</v>
      </c>
      <c r="D4" s="0" t="n">
        <v>45.6802</v>
      </c>
      <c r="E4" s="0" t="n">
        <v>49.1379</v>
      </c>
      <c r="F4" s="0" t="n">
        <v>55.661</v>
      </c>
      <c r="G4" s="0" t="n">
        <v>48.7402</v>
      </c>
      <c r="H4" s="0" t="n">
        <v>54.5536</v>
      </c>
      <c r="I4" s="0" t="n">
        <v>50.9776</v>
      </c>
      <c r="J4" s="0" t="n">
        <v>51.5317</v>
      </c>
      <c r="K4" s="0" t="n">
        <v>45.359</v>
      </c>
      <c r="L4" s="0" t="n">
        <v>44.7032</v>
      </c>
      <c r="M4" s="0" t="n">
        <v>46.9733</v>
      </c>
      <c r="N4" s="0" t="n">
        <v>65.5009</v>
      </c>
      <c r="O4" s="0" t="n">
        <v>81.9846</v>
      </c>
      <c r="P4" s="0" t="n">
        <v>94.5329</v>
      </c>
      <c r="Q4" s="0" t="n">
        <v>77.0768</v>
      </c>
      <c r="R4" s="0" t="n">
        <v>68.7089</v>
      </c>
      <c r="S4" s="0" t="n">
        <v>90.655</v>
      </c>
      <c r="T4" s="0" t="n">
        <v>60.5958</v>
      </c>
      <c r="U4" s="0" t="n">
        <v>68.0017</v>
      </c>
      <c r="V4" s="0" t="n">
        <v>61.5482</v>
      </c>
    </row>
    <row r="5" customFormat="false" ht="14.25" hidden="false" customHeight="false" outlineLevel="0" collapsed="false">
      <c r="A5" s="0" t="s">
        <v>2</v>
      </c>
      <c r="B5" s="0" t="s">
        <v>141</v>
      </c>
      <c r="C5" s="0" t="s">
        <v>141</v>
      </c>
      <c r="D5" s="0" t="s">
        <v>141</v>
      </c>
      <c r="E5" s="0" t="n">
        <v>36.9899</v>
      </c>
      <c r="F5" s="0" t="n">
        <v>41.3393</v>
      </c>
      <c r="G5" s="0" t="n">
        <v>57.092</v>
      </c>
      <c r="H5" s="0" t="n">
        <v>38.6118</v>
      </c>
      <c r="I5" s="0" t="n">
        <v>46.0641</v>
      </c>
      <c r="J5" s="0" t="n">
        <v>41.642</v>
      </c>
      <c r="K5" s="0" t="n">
        <v>60.0147</v>
      </c>
      <c r="L5" s="0" t="n">
        <v>44.0954</v>
      </c>
      <c r="M5" s="0" t="n">
        <v>56.8387</v>
      </c>
      <c r="N5" s="0" t="n">
        <v>73.2345</v>
      </c>
      <c r="O5" s="0" t="n">
        <v>81.3509</v>
      </c>
      <c r="P5" s="0" t="n">
        <v>92.3341</v>
      </c>
      <c r="Q5" s="0" t="n">
        <v>77.4187</v>
      </c>
      <c r="R5" s="0" t="n">
        <v>69.1743</v>
      </c>
      <c r="S5" s="0" t="n">
        <v>88.969</v>
      </c>
      <c r="T5" s="0" t="n">
        <v>68.2452</v>
      </c>
      <c r="U5" s="0" t="n">
        <v>81.1967</v>
      </c>
      <c r="V5" s="0" t="n">
        <v>70.0126</v>
      </c>
    </row>
    <row r="6" customFormat="false" ht="14.25" hidden="false" customHeight="false" outlineLevel="0" collapsed="false">
      <c r="A6" s="0" t="s">
        <v>3</v>
      </c>
      <c r="B6" s="0" t="s">
        <v>141</v>
      </c>
      <c r="C6" s="0" t="s">
        <v>141</v>
      </c>
      <c r="D6" s="0" t="s">
        <v>141</v>
      </c>
      <c r="E6" s="0" t="s">
        <v>141</v>
      </c>
      <c r="F6" s="0" t="n">
        <v>33.517</v>
      </c>
      <c r="G6" s="0" t="n">
        <v>36.264</v>
      </c>
      <c r="H6" s="0" t="n">
        <v>32.0335</v>
      </c>
      <c r="I6" s="0" t="n">
        <v>49.1723</v>
      </c>
      <c r="J6" s="0" t="n">
        <v>39.3709</v>
      </c>
      <c r="K6" s="0" t="n">
        <v>49.6132</v>
      </c>
      <c r="L6" s="0" t="n">
        <v>34.6745</v>
      </c>
      <c r="M6" s="0" t="n">
        <v>48.5297</v>
      </c>
      <c r="N6" s="0" t="n">
        <v>62.8625</v>
      </c>
      <c r="O6" s="0" t="n">
        <v>77.1542</v>
      </c>
      <c r="P6" s="0" t="n">
        <v>84.7861</v>
      </c>
      <c r="Q6" s="0" t="n">
        <v>74.228</v>
      </c>
      <c r="R6" s="0" t="n">
        <v>65.7861</v>
      </c>
      <c r="S6" s="0" t="n">
        <v>87.6956</v>
      </c>
      <c r="T6" s="0" t="n">
        <v>65.624</v>
      </c>
      <c r="U6" s="0" t="n">
        <v>76.8631</v>
      </c>
      <c r="V6" s="0" t="n">
        <v>69.5949</v>
      </c>
    </row>
    <row r="7" customFormat="false" ht="14.25" hidden="false" customHeight="false" outlineLevel="0" collapsed="false">
      <c r="A7" s="0" t="s">
        <v>4</v>
      </c>
      <c r="B7" s="0" t="s">
        <v>141</v>
      </c>
      <c r="C7" s="0" t="s">
        <v>141</v>
      </c>
      <c r="D7" s="0" t="s">
        <v>141</v>
      </c>
      <c r="E7" s="0" t="s">
        <v>141</v>
      </c>
      <c r="F7" s="0" t="s">
        <v>141</v>
      </c>
      <c r="G7" s="0" t="n">
        <v>52.5381</v>
      </c>
      <c r="H7" s="0" t="n">
        <v>37.1606</v>
      </c>
      <c r="I7" s="0" t="n">
        <v>42.7527</v>
      </c>
      <c r="J7" s="0" t="n">
        <v>34.4118</v>
      </c>
      <c r="K7" s="0" t="n">
        <v>50.9789</v>
      </c>
      <c r="L7" s="0" t="n">
        <v>48.1701</v>
      </c>
      <c r="M7" s="0" t="n">
        <v>53.4586</v>
      </c>
      <c r="N7" s="0" t="n">
        <v>76.2064</v>
      </c>
      <c r="O7" s="0" t="n">
        <v>85.0724</v>
      </c>
      <c r="P7" s="0" t="n">
        <v>85.1995</v>
      </c>
      <c r="Q7" s="0" t="n">
        <v>73.464</v>
      </c>
      <c r="R7" s="0" t="n">
        <v>66.2789</v>
      </c>
      <c r="S7" s="0" t="n">
        <v>91.9658</v>
      </c>
      <c r="T7" s="0" t="n">
        <v>73.3395</v>
      </c>
      <c r="U7" s="0" t="n">
        <v>78.598</v>
      </c>
      <c r="V7" s="0" t="n">
        <v>68.4363</v>
      </c>
    </row>
    <row r="8" customFormat="false" ht="14.25" hidden="false" customHeight="false" outlineLevel="0" collapsed="false">
      <c r="A8" s="0" t="s">
        <v>5</v>
      </c>
      <c r="B8" s="0" t="s">
        <v>141</v>
      </c>
      <c r="C8" s="0" t="s">
        <v>141</v>
      </c>
      <c r="D8" s="0" t="s">
        <v>141</v>
      </c>
      <c r="E8" s="0" t="s">
        <v>141</v>
      </c>
      <c r="F8" s="0" t="s">
        <v>141</v>
      </c>
      <c r="G8" s="0" t="s">
        <v>141</v>
      </c>
      <c r="H8" s="0" t="n">
        <v>48.7174</v>
      </c>
      <c r="I8" s="0" t="n">
        <v>56.6837</v>
      </c>
      <c r="J8" s="0" t="n">
        <v>57.3809</v>
      </c>
      <c r="K8" s="0" t="n">
        <v>40.901</v>
      </c>
      <c r="L8" s="0" t="n">
        <v>38.886</v>
      </c>
      <c r="M8" s="0" t="n">
        <v>39.1227</v>
      </c>
      <c r="N8" s="0" t="n">
        <v>56.445</v>
      </c>
      <c r="O8" s="0" t="n">
        <v>76.9264</v>
      </c>
      <c r="P8" s="0" t="n">
        <v>77.0828</v>
      </c>
      <c r="Q8" s="0" t="n">
        <v>76.9683</v>
      </c>
      <c r="R8" s="0" t="n">
        <v>70.6858</v>
      </c>
      <c r="S8" s="0" t="n">
        <v>81.015</v>
      </c>
      <c r="T8" s="0" t="n">
        <v>69.2759</v>
      </c>
      <c r="U8" s="0" t="n">
        <v>76.2591</v>
      </c>
      <c r="V8" s="0" t="n">
        <v>70.4981</v>
      </c>
    </row>
    <row r="9" customFormat="false" ht="14.25" hidden="false" customHeight="false" outlineLevel="0" collapsed="false">
      <c r="A9" s="0" t="s">
        <v>6</v>
      </c>
      <c r="B9" s="0" t="s">
        <v>141</v>
      </c>
      <c r="C9" s="0" t="s">
        <v>141</v>
      </c>
      <c r="D9" s="0" t="s">
        <v>141</v>
      </c>
      <c r="E9" s="0" t="s">
        <v>141</v>
      </c>
      <c r="F9" s="0" t="s">
        <v>141</v>
      </c>
      <c r="G9" s="0" t="s">
        <v>141</v>
      </c>
      <c r="H9" s="0" t="s">
        <v>141</v>
      </c>
      <c r="I9" s="0" t="n">
        <v>55.1763</v>
      </c>
      <c r="J9" s="0" t="n">
        <v>31.9011</v>
      </c>
      <c r="K9" s="0" t="n">
        <v>51.2482</v>
      </c>
      <c r="L9" s="0" t="n">
        <v>42.3726</v>
      </c>
      <c r="M9" s="0" t="n">
        <v>46.9026</v>
      </c>
      <c r="N9" s="0" t="n">
        <v>75.616</v>
      </c>
      <c r="O9" s="0" t="n">
        <v>82.8086</v>
      </c>
      <c r="P9" s="0" t="n">
        <v>82.6843</v>
      </c>
      <c r="Q9" s="0" t="n">
        <v>71.2796</v>
      </c>
      <c r="R9" s="0" t="n">
        <v>70.4604</v>
      </c>
      <c r="S9" s="0" t="n">
        <v>95.3494</v>
      </c>
      <c r="T9" s="0" t="n">
        <v>66.0218</v>
      </c>
      <c r="U9" s="0" t="n">
        <v>80.6542</v>
      </c>
      <c r="V9" s="0" t="n">
        <v>70.963</v>
      </c>
    </row>
    <row r="10" customFormat="false" ht="14.25" hidden="false" customHeight="false" outlineLevel="0" collapsed="false">
      <c r="A10" s="0" t="s">
        <v>7</v>
      </c>
      <c r="B10" s="0" t="s">
        <v>141</v>
      </c>
      <c r="C10" s="0" t="s">
        <v>141</v>
      </c>
      <c r="D10" s="0" t="s">
        <v>141</v>
      </c>
      <c r="E10" s="0" t="s">
        <v>141</v>
      </c>
      <c r="F10" s="0" t="s">
        <v>141</v>
      </c>
      <c r="G10" s="0" t="s">
        <v>141</v>
      </c>
      <c r="H10" s="0" t="s">
        <v>141</v>
      </c>
      <c r="I10" s="0" t="s">
        <v>141</v>
      </c>
      <c r="J10" s="0" t="n">
        <v>49.2051</v>
      </c>
      <c r="K10" s="0" t="n">
        <v>61.7542</v>
      </c>
      <c r="L10" s="0" t="n">
        <v>54.4833</v>
      </c>
      <c r="M10" s="0" t="n">
        <v>63.9253</v>
      </c>
      <c r="N10" s="0" t="n">
        <v>66.8815</v>
      </c>
      <c r="O10" s="0" t="n">
        <v>78.7998</v>
      </c>
      <c r="P10" s="0" t="n">
        <v>89.1403</v>
      </c>
      <c r="Q10" s="0" t="n">
        <v>76.49</v>
      </c>
      <c r="R10" s="0" t="n">
        <v>67.998</v>
      </c>
      <c r="S10" s="0" t="n">
        <v>90.661</v>
      </c>
      <c r="T10" s="0" t="n">
        <v>62.5989</v>
      </c>
      <c r="U10" s="0" t="n">
        <v>82.0165</v>
      </c>
      <c r="V10" s="0" t="n">
        <v>65.6674</v>
      </c>
    </row>
    <row r="11" customFormat="false" ht="14.25" hidden="false" customHeight="false" outlineLevel="0" collapsed="false">
      <c r="A11" s="0" t="s">
        <v>8</v>
      </c>
      <c r="B11" s="0" t="s">
        <v>141</v>
      </c>
      <c r="C11" s="0" t="s">
        <v>141</v>
      </c>
      <c r="D11" s="0" t="s">
        <v>141</v>
      </c>
      <c r="E11" s="0" t="s">
        <v>141</v>
      </c>
      <c r="F11" s="0" t="s">
        <v>141</v>
      </c>
      <c r="G11" s="0" t="s">
        <v>141</v>
      </c>
      <c r="H11" s="0" t="s">
        <v>141</v>
      </c>
      <c r="I11" s="0" t="s">
        <v>141</v>
      </c>
      <c r="J11" s="0" t="s">
        <v>141</v>
      </c>
      <c r="K11" s="0" t="n">
        <v>54.7901</v>
      </c>
      <c r="L11" s="0" t="n">
        <v>49.7528</v>
      </c>
      <c r="M11" s="0" t="n">
        <v>53.5998</v>
      </c>
      <c r="N11" s="0" t="n">
        <v>71.5887</v>
      </c>
      <c r="O11" s="0" t="n">
        <v>82.5106</v>
      </c>
      <c r="P11" s="0" t="n">
        <v>88.6171</v>
      </c>
      <c r="Q11" s="0" t="n">
        <v>73.0285</v>
      </c>
      <c r="R11" s="0" t="n">
        <v>66.7093</v>
      </c>
      <c r="S11" s="0" t="n">
        <v>95.2655</v>
      </c>
      <c r="T11" s="0" t="n">
        <v>66.0897</v>
      </c>
      <c r="U11" s="0" t="n">
        <v>78.4069</v>
      </c>
      <c r="V11" s="0" t="n">
        <v>66.6713</v>
      </c>
    </row>
    <row r="12" customFormat="false" ht="14.25" hidden="false" customHeight="false" outlineLevel="0" collapsed="false">
      <c r="A12" s="0" t="s">
        <v>9</v>
      </c>
      <c r="B12" s="0" t="s">
        <v>141</v>
      </c>
      <c r="C12" s="0" t="s">
        <v>141</v>
      </c>
      <c r="D12" s="0" t="s">
        <v>141</v>
      </c>
      <c r="E12" s="0" t="s">
        <v>141</v>
      </c>
      <c r="F12" s="0" t="s">
        <v>141</v>
      </c>
      <c r="G12" s="0" t="s">
        <v>141</v>
      </c>
      <c r="H12" s="0" t="s">
        <v>141</v>
      </c>
      <c r="I12" s="0" t="s">
        <v>141</v>
      </c>
      <c r="J12" s="0" t="s">
        <v>141</v>
      </c>
      <c r="K12" s="0" t="s">
        <v>141</v>
      </c>
      <c r="L12" s="0" t="n">
        <v>43.3095</v>
      </c>
      <c r="M12" s="0" t="n">
        <v>23.4621</v>
      </c>
      <c r="N12" s="0" t="n">
        <v>65.1238</v>
      </c>
      <c r="O12" s="0" t="n">
        <v>72.3339</v>
      </c>
      <c r="P12" s="0" t="n">
        <v>73.4946</v>
      </c>
      <c r="Q12" s="0" t="n">
        <v>70.7178</v>
      </c>
      <c r="R12" s="0" t="n">
        <v>67.4139</v>
      </c>
      <c r="S12" s="0" t="n">
        <v>77.3545</v>
      </c>
      <c r="T12" s="0" t="n">
        <v>65.9989</v>
      </c>
      <c r="U12" s="0" t="n">
        <v>73.1064</v>
      </c>
      <c r="V12" s="0" t="n">
        <v>68.4643</v>
      </c>
    </row>
    <row r="13" customFormat="false" ht="14.25" hidden="false" customHeight="false" outlineLevel="0" collapsed="false">
      <c r="A13" s="0" t="s">
        <v>10</v>
      </c>
      <c r="B13" s="0" t="s">
        <v>141</v>
      </c>
      <c r="C13" s="0" t="s">
        <v>141</v>
      </c>
      <c r="D13" s="0" t="s">
        <v>141</v>
      </c>
      <c r="E13" s="0" t="s">
        <v>141</v>
      </c>
      <c r="F13" s="0" t="s">
        <v>141</v>
      </c>
      <c r="G13" s="0" t="s">
        <v>141</v>
      </c>
      <c r="H13" s="0" t="s">
        <v>141</v>
      </c>
      <c r="I13" s="0" t="s">
        <v>141</v>
      </c>
      <c r="J13" s="0" t="s">
        <v>141</v>
      </c>
      <c r="K13" s="0" t="s">
        <v>141</v>
      </c>
      <c r="L13" s="0" t="s">
        <v>141</v>
      </c>
      <c r="M13" s="0" t="n">
        <v>33.889</v>
      </c>
      <c r="N13" s="0" t="n">
        <v>55.9039</v>
      </c>
      <c r="O13" s="0" t="n">
        <v>75.1438</v>
      </c>
      <c r="P13" s="0" t="n">
        <v>74.3799</v>
      </c>
      <c r="Q13" s="0" t="n">
        <v>62.0525</v>
      </c>
      <c r="R13" s="0" t="n">
        <v>52.323</v>
      </c>
      <c r="S13" s="0" t="n">
        <v>78.4059</v>
      </c>
      <c r="T13" s="0" t="n">
        <v>62.7552</v>
      </c>
      <c r="U13" s="0" t="n">
        <v>69.6036</v>
      </c>
      <c r="V13" s="0" t="n">
        <v>61.0399</v>
      </c>
    </row>
    <row r="14" customFormat="false" ht="14.25" hidden="false" customHeight="false" outlineLevel="0" collapsed="false">
      <c r="A14" s="0" t="s">
        <v>11</v>
      </c>
      <c r="B14" s="0" t="s">
        <v>141</v>
      </c>
      <c r="C14" s="0" t="s">
        <v>141</v>
      </c>
      <c r="D14" s="0" t="s">
        <v>141</v>
      </c>
      <c r="E14" s="0" t="s">
        <v>141</v>
      </c>
      <c r="F14" s="0" t="s">
        <v>141</v>
      </c>
      <c r="G14" s="0" t="s">
        <v>141</v>
      </c>
      <c r="H14" s="0" t="s">
        <v>141</v>
      </c>
      <c r="I14" s="0" t="s">
        <v>141</v>
      </c>
      <c r="J14" s="0" t="s">
        <v>141</v>
      </c>
      <c r="K14" s="0" t="s">
        <v>141</v>
      </c>
      <c r="L14" s="0" t="s">
        <v>141</v>
      </c>
      <c r="M14" s="0" t="s">
        <v>141</v>
      </c>
      <c r="N14" s="0" t="n">
        <v>63.7715</v>
      </c>
      <c r="O14" s="0" t="n">
        <v>85.5081</v>
      </c>
      <c r="P14" s="0" t="n">
        <v>66.9232</v>
      </c>
      <c r="Q14" s="0" t="n">
        <v>70.4165</v>
      </c>
      <c r="R14" s="0" t="n">
        <v>71.7733</v>
      </c>
      <c r="S14" s="0" t="n">
        <v>85.0063</v>
      </c>
      <c r="T14" s="0" t="n">
        <v>72.9108</v>
      </c>
      <c r="U14" s="0" t="n">
        <v>73.3027</v>
      </c>
      <c r="V14" s="0" t="n">
        <v>69.9869</v>
      </c>
    </row>
    <row r="15" customFormat="false" ht="14.25" hidden="false" customHeight="false" outlineLevel="0" collapsed="false">
      <c r="A15" s="0" t="s">
        <v>12</v>
      </c>
      <c r="B15" s="0" t="s">
        <v>141</v>
      </c>
      <c r="C15" s="0" t="s">
        <v>141</v>
      </c>
      <c r="D15" s="0" t="s">
        <v>141</v>
      </c>
      <c r="E15" s="0" t="s">
        <v>141</v>
      </c>
      <c r="F15" s="0" t="s">
        <v>141</v>
      </c>
      <c r="G15" s="0" t="s">
        <v>141</v>
      </c>
      <c r="H15" s="0" t="s">
        <v>141</v>
      </c>
      <c r="I15" s="0" t="s">
        <v>141</v>
      </c>
      <c r="J15" s="0" t="s">
        <v>141</v>
      </c>
      <c r="K15" s="0" t="s">
        <v>141</v>
      </c>
      <c r="L15" s="0" t="s">
        <v>141</v>
      </c>
      <c r="M15" s="0" t="s">
        <v>141</v>
      </c>
      <c r="N15" s="0" t="s">
        <v>141</v>
      </c>
      <c r="O15" s="0" t="n">
        <v>51.2367</v>
      </c>
      <c r="P15" s="0" t="n">
        <v>61.181</v>
      </c>
      <c r="Q15" s="0" t="n">
        <v>60.7029</v>
      </c>
      <c r="R15" s="0" t="n">
        <v>53.5266</v>
      </c>
      <c r="S15" s="0" t="n">
        <v>59.5811</v>
      </c>
      <c r="T15" s="0" t="n">
        <v>63.7012</v>
      </c>
      <c r="U15" s="0" t="n">
        <v>64.5189</v>
      </c>
      <c r="V15" s="0" t="n">
        <v>64.2107</v>
      </c>
    </row>
    <row r="16" customFormat="false" ht="14.25" hidden="false" customHeight="false" outlineLevel="0" collapsed="false">
      <c r="A16" s="0" t="s">
        <v>13</v>
      </c>
      <c r="B16" s="0" t="s">
        <v>141</v>
      </c>
      <c r="C16" s="0" t="s">
        <v>141</v>
      </c>
      <c r="D16" s="0" t="s">
        <v>141</v>
      </c>
      <c r="E16" s="0" t="s">
        <v>141</v>
      </c>
      <c r="F16" s="0" t="s">
        <v>141</v>
      </c>
      <c r="G16" s="0" t="s">
        <v>141</v>
      </c>
      <c r="H16" s="0" t="s">
        <v>141</v>
      </c>
      <c r="I16" s="0" t="s">
        <v>141</v>
      </c>
      <c r="J16" s="0" t="s">
        <v>141</v>
      </c>
      <c r="K16" s="0" t="s">
        <v>141</v>
      </c>
      <c r="L16" s="0" t="s">
        <v>141</v>
      </c>
      <c r="M16" s="0" t="s">
        <v>141</v>
      </c>
      <c r="N16" s="0" t="s">
        <v>141</v>
      </c>
      <c r="O16" s="0" t="s">
        <v>141</v>
      </c>
      <c r="P16" s="0" t="n">
        <v>73.2412</v>
      </c>
      <c r="Q16" s="0" t="n">
        <v>76.7403</v>
      </c>
      <c r="R16" s="0" t="n">
        <v>70.2393</v>
      </c>
      <c r="S16" s="0" t="n">
        <v>56.0196</v>
      </c>
      <c r="T16" s="0" t="n">
        <v>65.6798</v>
      </c>
      <c r="U16" s="0" t="n">
        <v>83.1116</v>
      </c>
      <c r="V16" s="0" t="n">
        <v>83.3514</v>
      </c>
    </row>
    <row r="17" customFormat="false" ht="14.25" hidden="false" customHeight="false" outlineLevel="0" collapsed="false">
      <c r="A17" s="0" t="s">
        <v>14</v>
      </c>
      <c r="B17" s="0" t="s">
        <v>141</v>
      </c>
      <c r="C17" s="0" t="s">
        <v>141</v>
      </c>
      <c r="D17" s="0" t="s">
        <v>141</v>
      </c>
      <c r="E17" s="0" t="s">
        <v>141</v>
      </c>
      <c r="F17" s="0" t="s">
        <v>141</v>
      </c>
      <c r="G17" s="0" t="s">
        <v>141</v>
      </c>
      <c r="H17" s="0" t="s">
        <v>141</v>
      </c>
      <c r="I17" s="0" t="s">
        <v>141</v>
      </c>
      <c r="J17" s="0" t="s">
        <v>141</v>
      </c>
      <c r="K17" s="0" t="s">
        <v>141</v>
      </c>
      <c r="L17" s="0" t="s">
        <v>141</v>
      </c>
      <c r="M17" s="0" t="s">
        <v>141</v>
      </c>
      <c r="N17" s="0" t="s">
        <v>141</v>
      </c>
      <c r="O17" s="0" t="s">
        <v>141</v>
      </c>
      <c r="P17" s="0" t="s">
        <v>141</v>
      </c>
      <c r="Q17" s="0" t="n">
        <v>69.296</v>
      </c>
      <c r="R17" s="0" t="n">
        <v>81.9763</v>
      </c>
      <c r="S17" s="0" t="n">
        <v>59.4068</v>
      </c>
      <c r="T17" s="0" t="n">
        <v>90.1204</v>
      </c>
      <c r="U17" s="0" t="n">
        <v>79.5794</v>
      </c>
      <c r="V17" s="0" t="n">
        <v>89.0623</v>
      </c>
    </row>
    <row r="18" customFormat="false" ht="14.25" hidden="false" customHeight="false" outlineLevel="0" collapsed="false">
      <c r="A18" s="0" t="s">
        <v>15</v>
      </c>
      <c r="B18" s="0" t="s">
        <v>141</v>
      </c>
      <c r="C18" s="0" t="s">
        <v>141</v>
      </c>
      <c r="D18" s="0" t="s">
        <v>141</v>
      </c>
      <c r="E18" s="0" t="s">
        <v>141</v>
      </c>
      <c r="F18" s="0" t="s">
        <v>141</v>
      </c>
      <c r="G18" s="0" t="s">
        <v>141</v>
      </c>
      <c r="H18" s="0" t="s">
        <v>141</v>
      </c>
      <c r="I18" s="0" t="s">
        <v>141</v>
      </c>
      <c r="J18" s="0" t="s">
        <v>141</v>
      </c>
      <c r="K18" s="0" t="s">
        <v>141</v>
      </c>
      <c r="L18" s="0" t="s">
        <v>141</v>
      </c>
      <c r="M18" s="0" t="s">
        <v>141</v>
      </c>
      <c r="N18" s="0" t="s">
        <v>141</v>
      </c>
      <c r="O18" s="0" t="s">
        <v>141</v>
      </c>
      <c r="P18" s="0" t="s">
        <v>141</v>
      </c>
      <c r="Q18" s="0" t="s">
        <v>141</v>
      </c>
      <c r="R18" s="0" t="n">
        <v>41.8767</v>
      </c>
      <c r="S18" s="0" t="n">
        <v>57.7558</v>
      </c>
      <c r="T18" s="0" t="n">
        <v>67.2191</v>
      </c>
      <c r="U18" s="0" t="n">
        <v>73.2523</v>
      </c>
      <c r="V18" s="0" t="n">
        <v>54.2541</v>
      </c>
    </row>
    <row r="19" customFormat="false" ht="14.25" hidden="false" customHeight="false" outlineLevel="0" collapsed="false">
      <c r="A19" s="0" t="s">
        <v>16</v>
      </c>
      <c r="B19" s="0" t="s">
        <v>141</v>
      </c>
      <c r="C19" s="0" t="s">
        <v>141</v>
      </c>
      <c r="D19" s="0" t="s">
        <v>141</v>
      </c>
      <c r="E19" s="0" t="s">
        <v>141</v>
      </c>
      <c r="F19" s="0" t="s">
        <v>141</v>
      </c>
      <c r="G19" s="0" t="s">
        <v>141</v>
      </c>
      <c r="H19" s="0" t="s">
        <v>141</v>
      </c>
      <c r="I19" s="0" t="s">
        <v>141</v>
      </c>
      <c r="J19" s="0" t="s">
        <v>141</v>
      </c>
      <c r="K19" s="0" t="s">
        <v>141</v>
      </c>
      <c r="L19" s="0" t="s">
        <v>141</v>
      </c>
      <c r="M19" s="0" t="s">
        <v>141</v>
      </c>
      <c r="N19" s="0" t="s">
        <v>141</v>
      </c>
      <c r="O19" s="0" t="s">
        <v>141</v>
      </c>
      <c r="P19" s="0" t="s">
        <v>141</v>
      </c>
      <c r="Q19" s="0" t="s">
        <v>141</v>
      </c>
      <c r="R19" s="0" t="s">
        <v>141</v>
      </c>
      <c r="S19" s="0" t="n">
        <v>58.3867</v>
      </c>
      <c r="T19" s="0" t="n">
        <v>52.5384</v>
      </c>
      <c r="U19" s="0" t="n">
        <v>61.0195</v>
      </c>
      <c r="V19" s="0" t="n">
        <v>45.1364</v>
      </c>
    </row>
    <row r="20" customFormat="false" ht="14.25" hidden="false" customHeight="false" outlineLevel="0" collapsed="false">
      <c r="A20" s="0" t="s">
        <v>17</v>
      </c>
      <c r="B20" s="0" t="s">
        <v>141</v>
      </c>
      <c r="C20" s="0" t="s">
        <v>141</v>
      </c>
      <c r="D20" s="0" t="s">
        <v>141</v>
      </c>
      <c r="E20" s="0" t="s">
        <v>141</v>
      </c>
      <c r="F20" s="0" t="s">
        <v>141</v>
      </c>
      <c r="G20" s="0" t="s">
        <v>141</v>
      </c>
      <c r="H20" s="0" t="s">
        <v>141</v>
      </c>
      <c r="I20" s="0" t="s">
        <v>141</v>
      </c>
      <c r="J20" s="0" t="s">
        <v>141</v>
      </c>
      <c r="K20" s="0" t="s">
        <v>141</v>
      </c>
      <c r="L20" s="0" t="s">
        <v>141</v>
      </c>
      <c r="M20" s="0" t="s">
        <v>141</v>
      </c>
      <c r="N20" s="0" t="s">
        <v>141</v>
      </c>
      <c r="O20" s="0" t="s">
        <v>141</v>
      </c>
      <c r="P20" s="0" t="s">
        <v>141</v>
      </c>
      <c r="Q20" s="0" t="s">
        <v>141</v>
      </c>
      <c r="R20" s="0" t="s">
        <v>141</v>
      </c>
      <c r="S20" s="0" t="s">
        <v>141</v>
      </c>
      <c r="T20" s="0" t="n">
        <v>84.3685</v>
      </c>
      <c r="U20" s="0" t="n">
        <v>82.338</v>
      </c>
      <c r="V20" s="0" t="n">
        <v>81.2847</v>
      </c>
    </row>
    <row r="21" customFormat="false" ht="14.25" hidden="false" customHeight="false" outlineLevel="0" collapsed="false">
      <c r="A21" s="0" t="s">
        <v>18</v>
      </c>
      <c r="B21" s="0" t="s">
        <v>141</v>
      </c>
      <c r="C21" s="0" t="s">
        <v>141</v>
      </c>
      <c r="D21" s="0" t="s">
        <v>141</v>
      </c>
      <c r="E21" s="0" t="s">
        <v>141</v>
      </c>
      <c r="F21" s="0" t="s">
        <v>141</v>
      </c>
      <c r="G21" s="0" t="s">
        <v>141</v>
      </c>
      <c r="H21" s="0" t="s">
        <v>141</v>
      </c>
      <c r="I21" s="0" t="s">
        <v>141</v>
      </c>
      <c r="J21" s="0" t="s">
        <v>141</v>
      </c>
      <c r="K21" s="0" t="s">
        <v>141</v>
      </c>
      <c r="L21" s="0" t="s">
        <v>141</v>
      </c>
      <c r="M21" s="0" t="s">
        <v>141</v>
      </c>
      <c r="N21" s="0" t="s">
        <v>141</v>
      </c>
      <c r="O21" s="0" t="s">
        <v>141</v>
      </c>
      <c r="P21" s="0" t="s">
        <v>141</v>
      </c>
      <c r="Q21" s="0" t="s">
        <v>141</v>
      </c>
      <c r="R21" s="0" t="s">
        <v>141</v>
      </c>
      <c r="S21" s="0" t="s">
        <v>141</v>
      </c>
      <c r="T21" s="0" t="s">
        <v>141</v>
      </c>
      <c r="U21" s="0" t="n">
        <v>53.8126</v>
      </c>
      <c r="V21" s="0" t="n">
        <v>31.7791</v>
      </c>
    </row>
    <row r="22" customFormat="false" ht="14.25" hidden="false" customHeight="false" outlineLevel="0" collapsed="false">
      <c r="A22" s="0" t="s">
        <v>19</v>
      </c>
      <c r="B22" s="0" t="s">
        <v>141</v>
      </c>
      <c r="C22" s="0" t="s">
        <v>141</v>
      </c>
      <c r="D22" s="0" t="s">
        <v>141</v>
      </c>
      <c r="E22" s="0" t="s">
        <v>141</v>
      </c>
      <c r="F22" s="0" t="s">
        <v>141</v>
      </c>
      <c r="G22" s="0" t="s">
        <v>141</v>
      </c>
      <c r="H22" s="0" t="s">
        <v>141</v>
      </c>
      <c r="I22" s="0" t="s">
        <v>141</v>
      </c>
      <c r="J22" s="0" t="s">
        <v>141</v>
      </c>
      <c r="K22" s="0" t="s">
        <v>141</v>
      </c>
      <c r="L22" s="0" t="s">
        <v>141</v>
      </c>
      <c r="M22" s="0" t="s">
        <v>141</v>
      </c>
      <c r="N22" s="0" t="s">
        <v>141</v>
      </c>
      <c r="O22" s="0" t="s">
        <v>141</v>
      </c>
      <c r="P22" s="0" t="s">
        <v>141</v>
      </c>
      <c r="Q22" s="0" t="s">
        <v>141</v>
      </c>
      <c r="R22" s="0" t="s">
        <v>141</v>
      </c>
      <c r="S22" s="0" t="s">
        <v>141</v>
      </c>
      <c r="T22" s="0" t="s">
        <v>141</v>
      </c>
      <c r="U22" s="0" t="s">
        <v>141</v>
      </c>
      <c r="V22" s="0" t="n">
        <v>59.0744</v>
      </c>
    </row>
    <row r="23" customFormat="false" ht="14.25" hidden="false" customHeight="false" outlineLevel="0" collapsed="false">
      <c r="A23" s="0" t="s">
        <v>20</v>
      </c>
      <c r="B23" s="0" t="s">
        <v>141</v>
      </c>
      <c r="C23" s="0" t="s">
        <v>141</v>
      </c>
      <c r="D23" s="0" t="s">
        <v>141</v>
      </c>
      <c r="E23" s="0" t="s">
        <v>141</v>
      </c>
      <c r="F23" s="0" t="s">
        <v>141</v>
      </c>
      <c r="G23" s="0" t="s">
        <v>141</v>
      </c>
      <c r="H23" s="0" t="s">
        <v>141</v>
      </c>
      <c r="I23" s="0" t="s">
        <v>141</v>
      </c>
      <c r="J23" s="0" t="s">
        <v>141</v>
      </c>
      <c r="K23" s="0" t="s">
        <v>141</v>
      </c>
      <c r="L23" s="0" t="s">
        <v>141</v>
      </c>
      <c r="M23" s="0" t="s">
        <v>141</v>
      </c>
      <c r="N23" s="0" t="s">
        <v>141</v>
      </c>
      <c r="O23" s="0" t="s">
        <v>141</v>
      </c>
      <c r="P23" s="0" t="s">
        <v>141</v>
      </c>
      <c r="Q23" s="0" t="s">
        <v>141</v>
      </c>
      <c r="R23" s="0" t="s">
        <v>141</v>
      </c>
      <c r="S23" s="0" t="s">
        <v>141</v>
      </c>
      <c r="T23" s="0" t="s">
        <v>141</v>
      </c>
      <c r="U23" s="0" t="s">
        <v>141</v>
      </c>
      <c r="V23" s="0" t="s">
        <v>141</v>
      </c>
    </row>
    <row r="25" customFormat="false" ht="14.25" hidden="false" customHeight="false" outlineLevel="0" collapsed="false">
      <c r="C25" s="0" t="n">
        <f aca="false">45.3127+C28</f>
        <v>100</v>
      </c>
    </row>
    <row r="26" customFormat="false" ht="15" hidden="false" customHeight="false" outlineLevel="0" collapsed="false">
      <c r="E26" s="1" t="s">
        <v>142</v>
      </c>
      <c r="F26" s="1" t="s">
        <v>143</v>
      </c>
      <c r="G26" s="1" t="s">
        <v>144</v>
      </c>
      <c r="H26" s="0" t="s">
        <v>145</v>
      </c>
      <c r="J26" s="1" t="s">
        <v>142</v>
      </c>
      <c r="K26" s="1" t="s">
        <v>143</v>
      </c>
      <c r="L26" s="1" t="s">
        <v>144</v>
      </c>
      <c r="M26" s="0" t="s">
        <v>145</v>
      </c>
      <c r="N26" s="0" t="s">
        <v>146</v>
      </c>
      <c r="O26" s="0" t="s">
        <v>147</v>
      </c>
      <c r="R26" s="1" t="s">
        <v>148</v>
      </c>
      <c r="S26" s="1" t="s">
        <v>149</v>
      </c>
      <c r="T26" s="1" t="s">
        <v>150</v>
      </c>
      <c r="U26" s="1" t="s">
        <v>145</v>
      </c>
      <c r="V26" s="1" t="s">
        <v>151</v>
      </c>
      <c r="W26" s="1" t="s">
        <v>149</v>
      </c>
      <c r="X26" s="1" t="s">
        <v>150</v>
      </c>
      <c r="Y26" s="1" t="s">
        <v>145</v>
      </c>
      <c r="AG26" s="0" t="s">
        <v>144</v>
      </c>
    </row>
    <row r="27" customFormat="false" ht="14.25" hidden="false" customHeight="false" outlineLevel="0" collapsed="false">
      <c r="A27" s="0" t="s">
        <v>0</v>
      </c>
      <c r="B27" s="0" t="s">
        <v>0</v>
      </c>
      <c r="C27" s="0" t="s">
        <v>141</v>
      </c>
      <c r="E27" s="0" t="n">
        <v>0</v>
      </c>
      <c r="F27" s="0" t="s">
        <v>17</v>
      </c>
      <c r="G27" s="0" t="n">
        <v>95.3494</v>
      </c>
      <c r="H27" s="0" t="n">
        <f aca="false">1</f>
        <v>1</v>
      </c>
      <c r="J27" s="2" t="s">
        <v>9</v>
      </c>
      <c r="K27" s="2" t="s">
        <v>11</v>
      </c>
      <c r="L27" s="2" t="n">
        <v>23.4621</v>
      </c>
      <c r="M27" s="0" t="n">
        <v>1</v>
      </c>
      <c r="N27" s="3" t="s">
        <v>0</v>
      </c>
      <c r="O27" s="3" t="s">
        <v>12</v>
      </c>
      <c r="P27" s="3" t="n">
        <v>55.4564</v>
      </c>
      <c r="R27" s="0" t="s">
        <v>14</v>
      </c>
      <c r="S27" s="0" t="s">
        <v>18</v>
      </c>
      <c r="T27" s="0" t="n">
        <v>90.1204</v>
      </c>
      <c r="U27" s="0" t="n">
        <v>250</v>
      </c>
      <c r="V27" s="0" t="s">
        <v>6</v>
      </c>
      <c r="W27" s="0" t="s">
        <v>17</v>
      </c>
      <c r="X27" s="0" t="n">
        <v>95.3494</v>
      </c>
      <c r="Y27" s="0" t="n">
        <v>258</v>
      </c>
      <c r="AA27" s="0" t="str">
        <f aca="false">R27</f>
        <v>MP3-3</v>
      </c>
      <c r="AB27" s="0" t="str">
        <f aca="false">S27</f>
        <v>MO3-2</v>
      </c>
      <c r="AC27" s="0" t="n">
        <f aca="false">T27</f>
        <v>90.1204</v>
      </c>
      <c r="AD27" s="0" t="n">
        <f aca="false">259-U27</f>
        <v>9</v>
      </c>
      <c r="AE27" s="0" t="str">
        <f aca="false">V27</f>
        <v>EV-2</v>
      </c>
      <c r="AF27" s="0" t="str">
        <f aca="false">W27</f>
        <v>MV3-3</v>
      </c>
      <c r="AG27" s="0" t="n">
        <f aca="false">X27</f>
        <v>95.3494</v>
      </c>
      <c r="AH27" s="0" t="n">
        <f aca="false">259-Y27</f>
        <v>1</v>
      </c>
      <c r="AJ27" s="0" t="s">
        <v>152</v>
      </c>
      <c r="AK27" s="0" t="n">
        <f aca="false">AVERAGE(AD27:AD149)</f>
        <v>174.439024390244</v>
      </c>
      <c r="AL27" s="0" t="n">
        <v>22.7</v>
      </c>
    </row>
    <row r="28" customFormat="false" ht="14.25" hidden="false" customHeight="false" outlineLevel="0" collapsed="false">
      <c r="A28" s="0" t="s">
        <v>0</v>
      </c>
      <c r="B28" s="0" t="s">
        <v>1</v>
      </c>
      <c r="C28" s="0" t="n">
        <v>54.6873</v>
      </c>
      <c r="E28" s="0" t="s">
        <v>8</v>
      </c>
      <c r="F28" s="0" t="s">
        <v>17</v>
      </c>
      <c r="G28" s="0" t="n">
        <v>95.2655</v>
      </c>
      <c r="H28" s="0" t="n">
        <f aca="false">H27+1</f>
        <v>2</v>
      </c>
      <c r="J28" s="2" t="s">
        <v>18</v>
      </c>
      <c r="K28" s="2" t="s">
        <v>20</v>
      </c>
      <c r="L28" s="2" t="n">
        <v>31.7791</v>
      </c>
      <c r="M28" s="0" t="n">
        <f aca="false">1+M27</f>
        <v>2</v>
      </c>
      <c r="N28" s="3" t="s">
        <v>0</v>
      </c>
      <c r="O28" s="3" t="s">
        <v>13</v>
      </c>
      <c r="P28" s="3" t="n">
        <v>66.9825</v>
      </c>
      <c r="R28" s="0" t="s">
        <v>14</v>
      </c>
      <c r="S28" s="0" t="s">
        <v>18</v>
      </c>
      <c r="T28" s="0" t="n">
        <v>90.1204</v>
      </c>
      <c r="U28" s="0" t="n">
        <v>249</v>
      </c>
      <c r="V28" s="0" t="s">
        <v>8</v>
      </c>
      <c r="W28" s="0" t="s">
        <v>17</v>
      </c>
      <c r="X28" s="0" t="n">
        <v>95.2655</v>
      </c>
      <c r="Y28" s="0" t="n">
        <v>257</v>
      </c>
      <c r="AA28" s="0" t="str">
        <f aca="false">R28</f>
        <v>MP3-3</v>
      </c>
      <c r="AB28" s="0" t="str">
        <f aca="false">S28</f>
        <v>MO3-2</v>
      </c>
      <c r="AC28" s="0" t="n">
        <f aca="false">T28</f>
        <v>90.1204</v>
      </c>
      <c r="AD28" s="0" t="n">
        <f aca="false">259-U28</f>
        <v>10</v>
      </c>
      <c r="AE28" s="0" t="str">
        <f aca="false">V28</f>
        <v>EV-4</v>
      </c>
      <c r="AF28" s="0" t="str">
        <f aca="false">W28</f>
        <v>MV3-3</v>
      </c>
      <c r="AG28" s="0" t="n">
        <f aca="false">X28</f>
        <v>95.2655</v>
      </c>
      <c r="AH28" s="0" t="n">
        <f aca="false">259-Y28</f>
        <v>2</v>
      </c>
      <c r="AJ28" s="0" t="s">
        <v>153</v>
      </c>
      <c r="AK28" s="0" t="n">
        <f aca="false">AVERAGE(AH27:AH161)</f>
        <v>88.5555555555556</v>
      </c>
      <c r="AL28" s="0" t="n">
        <v>37.5</v>
      </c>
    </row>
    <row r="29" customFormat="false" ht="14.25" hidden="false" customHeight="false" outlineLevel="0" collapsed="false">
      <c r="A29" s="0" t="s">
        <v>0</v>
      </c>
      <c r="B29" s="0" t="s">
        <v>2</v>
      </c>
      <c r="C29" s="0" t="n">
        <v>55.224</v>
      </c>
      <c r="E29" s="0" t="s">
        <v>1</v>
      </c>
      <c r="F29" s="0" t="s">
        <v>14</v>
      </c>
      <c r="G29" s="0" t="n">
        <v>94.5329</v>
      </c>
      <c r="H29" s="0" t="n">
        <f aca="false">H28+1</f>
        <v>3</v>
      </c>
      <c r="J29" s="2" t="s">
        <v>6</v>
      </c>
      <c r="K29" s="2" t="s">
        <v>8</v>
      </c>
      <c r="L29" s="2" t="n">
        <v>31.9011</v>
      </c>
      <c r="M29" s="0" t="n">
        <f aca="false">1+M28</f>
        <v>3</v>
      </c>
      <c r="N29" s="3" t="s">
        <v>0</v>
      </c>
      <c r="O29" s="3" t="s">
        <v>14</v>
      </c>
      <c r="P29" s="3" t="n">
        <v>90.7836</v>
      </c>
      <c r="R29" s="0" t="s">
        <v>14</v>
      </c>
      <c r="S29" s="0" t="s">
        <v>20</v>
      </c>
      <c r="T29" s="0" t="n">
        <v>89.0623</v>
      </c>
      <c r="U29" s="0" t="n">
        <v>247</v>
      </c>
      <c r="V29" s="0" t="s">
        <v>1</v>
      </c>
      <c r="W29" s="0" t="s">
        <v>14</v>
      </c>
      <c r="X29" s="0" t="n">
        <v>94.5329</v>
      </c>
      <c r="Y29" s="0" t="n">
        <v>256</v>
      </c>
      <c r="AA29" s="0" t="str">
        <f aca="false">R29</f>
        <v>MP3-3</v>
      </c>
      <c r="AB29" s="0" t="str">
        <f aca="false">S29</f>
        <v>MO3-4</v>
      </c>
      <c r="AC29" s="0" t="n">
        <f aca="false">T29</f>
        <v>89.0623</v>
      </c>
      <c r="AD29" s="0" t="n">
        <f aca="false">259-U29</f>
        <v>12</v>
      </c>
      <c r="AE29" s="0" t="str">
        <f aca="false">V29</f>
        <v>EI-3</v>
      </c>
      <c r="AF29" s="0" t="str">
        <f aca="false">W29</f>
        <v>MP3-3</v>
      </c>
      <c r="AG29" s="0" t="n">
        <f aca="false">X29</f>
        <v>94.5329</v>
      </c>
      <c r="AH29" s="0" t="n">
        <f aca="false">259-Y29</f>
        <v>3</v>
      </c>
      <c r="AJ29" s="0" t="s">
        <v>154</v>
      </c>
      <c r="AK29" s="0" t="n">
        <v>21</v>
      </c>
      <c r="AL29" s="0" t="n">
        <v>12</v>
      </c>
    </row>
    <row r="30" customFormat="false" ht="14.25" hidden="false" customHeight="false" outlineLevel="0" collapsed="false">
      <c r="A30" s="0" t="s">
        <v>0</v>
      </c>
      <c r="B30" s="0" t="s">
        <v>3</v>
      </c>
      <c r="C30" s="0" t="n">
        <v>52.6143</v>
      </c>
      <c r="E30" s="0" t="s">
        <v>2</v>
      </c>
      <c r="F30" s="0" t="s">
        <v>14</v>
      </c>
      <c r="G30" s="0" t="n">
        <v>92.3341</v>
      </c>
      <c r="H30" s="0" t="n">
        <f aca="false">H29+1</f>
        <v>4</v>
      </c>
      <c r="J30" s="2" t="s">
        <v>3</v>
      </c>
      <c r="K30" s="2" t="s">
        <v>6</v>
      </c>
      <c r="L30" s="2" t="n">
        <v>32.0335</v>
      </c>
      <c r="M30" s="0" t="n">
        <f aca="false">1+M29</f>
        <v>4</v>
      </c>
      <c r="N30" s="3" t="s">
        <v>0</v>
      </c>
      <c r="O30" s="3" t="s">
        <v>15</v>
      </c>
      <c r="P30" s="3" t="n">
        <v>77.102</v>
      </c>
      <c r="R30" s="0" t="s">
        <v>14</v>
      </c>
      <c r="S30" s="0" t="s">
        <v>20</v>
      </c>
      <c r="T30" s="0" t="n">
        <v>89.0623</v>
      </c>
      <c r="U30" s="0" t="n">
        <v>246</v>
      </c>
      <c r="V30" s="0" t="s">
        <v>2</v>
      </c>
      <c r="W30" s="0" t="s">
        <v>14</v>
      </c>
      <c r="X30" s="0" t="n">
        <v>92.3341</v>
      </c>
      <c r="Y30" s="0" t="n">
        <v>255</v>
      </c>
      <c r="AA30" s="0" t="str">
        <f aca="false">R30</f>
        <v>MP3-3</v>
      </c>
      <c r="AB30" s="0" t="str">
        <f aca="false">S30</f>
        <v>MO3-4</v>
      </c>
      <c r="AC30" s="0" t="n">
        <f aca="false">T30</f>
        <v>89.0623</v>
      </c>
      <c r="AD30" s="0" t="n">
        <f aca="false">259-U30</f>
        <v>13</v>
      </c>
      <c r="AE30" s="0" t="str">
        <f aca="false">V30</f>
        <v>EI-4</v>
      </c>
      <c r="AF30" s="0" t="str">
        <f aca="false">W30</f>
        <v>MP3-3</v>
      </c>
      <c r="AG30" s="0" t="n">
        <f aca="false">X30</f>
        <v>92.3341</v>
      </c>
      <c r="AH30" s="0" t="n">
        <f aca="false">259-Y30</f>
        <v>4</v>
      </c>
    </row>
    <row r="31" customFormat="false" ht="14.25" hidden="false" customHeight="false" outlineLevel="0" collapsed="false">
      <c r="A31" s="0" t="s">
        <v>0</v>
      </c>
      <c r="B31" s="0" t="s">
        <v>4</v>
      </c>
      <c r="C31" s="0" t="n">
        <v>59.9116</v>
      </c>
      <c r="E31" s="0" t="s">
        <v>4</v>
      </c>
      <c r="F31" s="0" t="s">
        <v>17</v>
      </c>
      <c r="G31" s="0" t="n">
        <v>91.9658</v>
      </c>
      <c r="H31" s="0" t="n">
        <f aca="false">H30+1</f>
        <v>5</v>
      </c>
      <c r="J31" s="2" t="s">
        <v>3</v>
      </c>
      <c r="K31" s="2" t="s">
        <v>4</v>
      </c>
      <c r="L31" s="2" t="n">
        <v>33.517</v>
      </c>
      <c r="M31" s="0" t="n">
        <f aca="false">1+M30</f>
        <v>5</v>
      </c>
      <c r="N31" s="3" t="s">
        <v>0</v>
      </c>
      <c r="O31" s="3" t="s">
        <v>16</v>
      </c>
      <c r="P31" s="3" t="n">
        <v>66.2752</v>
      </c>
      <c r="R31" s="0" t="s">
        <v>17</v>
      </c>
      <c r="S31" s="0" t="s">
        <v>18</v>
      </c>
      <c r="T31" s="0" t="n">
        <v>84.3685</v>
      </c>
      <c r="U31" s="0" t="n">
        <v>235</v>
      </c>
      <c r="V31" s="0" t="s">
        <v>4</v>
      </c>
      <c r="W31" s="0" t="s">
        <v>17</v>
      </c>
      <c r="X31" s="0" t="n">
        <v>91.9658</v>
      </c>
      <c r="Y31" s="0" t="n">
        <v>254</v>
      </c>
      <c r="AA31" s="0" t="str">
        <f aca="false">R31</f>
        <v>MV3-3</v>
      </c>
      <c r="AB31" s="0" t="str">
        <f aca="false">S31</f>
        <v>MO3-2</v>
      </c>
      <c r="AC31" s="0" t="n">
        <f aca="false">T31</f>
        <v>84.3685</v>
      </c>
      <c r="AD31" s="0" t="n">
        <f aca="false">259-U31</f>
        <v>24</v>
      </c>
      <c r="AE31" s="0" t="str">
        <f aca="false">V31</f>
        <v>EP-2</v>
      </c>
      <c r="AF31" s="0" t="str">
        <f aca="false">W31</f>
        <v>MV3-3</v>
      </c>
      <c r="AG31" s="0" t="n">
        <f aca="false">X31</f>
        <v>91.9658</v>
      </c>
      <c r="AH31" s="0" t="n">
        <f aca="false">259-Y31</f>
        <v>5</v>
      </c>
      <c r="AJ31" s="0" t="s">
        <v>145</v>
      </c>
      <c r="AK31" s="0" t="n">
        <f aca="false">(AK27-AK28)/(AK32/2)</f>
        <v>0.817937798425603</v>
      </c>
      <c r="AL31" s="0" t="n">
        <f aca="false">(AL28-AL27)/(AL32/2)</f>
        <v>0.448484848484849</v>
      </c>
    </row>
    <row r="32" customFormat="false" ht="14.25" hidden="false" customHeight="false" outlineLevel="0" collapsed="false">
      <c r="A32" s="0" t="s">
        <v>0</v>
      </c>
      <c r="B32" s="0" t="s">
        <v>5</v>
      </c>
      <c r="C32" s="0" t="n">
        <v>42.9164</v>
      </c>
      <c r="E32" s="0" t="s">
        <v>0</v>
      </c>
      <c r="F32" s="0" t="s">
        <v>14</v>
      </c>
      <c r="G32" s="0" t="n">
        <v>90.7836</v>
      </c>
      <c r="H32" s="0" t="n">
        <f aca="false">H31+1</f>
        <v>6</v>
      </c>
      <c r="J32" s="2" t="s">
        <v>10</v>
      </c>
      <c r="K32" s="2" t="s">
        <v>11</v>
      </c>
      <c r="L32" s="2" t="n">
        <v>33.889</v>
      </c>
      <c r="M32" s="0" t="n">
        <f aca="false">1+M31</f>
        <v>6</v>
      </c>
      <c r="N32" s="3" t="s">
        <v>0</v>
      </c>
      <c r="O32" s="3" t="s">
        <v>17</v>
      </c>
      <c r="P32" s="3" t="n">
        <v>76.223</v>
      </c>
      <c r="R32" s="0" t="s">
        <v>13</v>
      </c>
      <c r="S32" s="0" t="s">
        <v>20</v>
      </c>
      <c r="T32" s="0" t="n">
        <v>83.3514</v>
      </c>
      <c r="U32" s="0" t="n">
        <v>234</v>
      </c>
      <c r="V32" s="0" t="s">
        <v>0</v>
      </c>
      <c r="W32" s="0" t="s">
        <v>14</v>
      </c>
      <c r="X32" s="0" t="n">
        <v>90.7836</v>
      </c>
      <c r="Y32" s="0" t="n">
        <v>253</v>
      </c>
      <c r="AA32" s="0" t="str">
        <f aca="false">R32</f>
        <v>MP3-2</v>
      </c>
      <c r="AB32" s="0" t="str">
        <f aca="false">S32</f>
        <v>MO3-4</v>
      </c>
      <c r="AC32" s="0" t="n">
        <f aca="false">T32</f>
        <v>83.3514</v>
      </c>
      <c r="AD32" s="0" t="n">
        <f aca="false">259-U32</f>
        <v>25</v>
      </c>
      <c r="AE32" s="0" t="str">
        <f aca="false">V32</f>
        <v>EI-2</v>
      </c>
      <c r="AF32" s="0" t="str">
        <f aca="false">W32</f>
        <v>MP3-3</v>
      </c>
      <c r="AG32" s="0" t="n">
        <f aca="false">X32</f>
        <v>90.7836</v>
      </c>
      <c r="AH32" s="0" t="n">
        <f aca="false">259-Y32</f>
        <v>6</v>
      </c>
      <c r="AJ32" s="0" t="s">
        <v>155</v>
      </c>
      <c r="AK32" s="0" t="n">
        <f aca="false">(AK29*(AK29-1))/2</f>
        <v>210</v>
      </c>
      <c r="AL32" s="0" t="n">
        <f aca="false">AL29*(AL29-1)/2</f>
        <v>66</v>
      </c>
    </row>
    <row r="33" customFormat="false" ht="14.25" hidden="false" customHeight="false" outlineLevel="0" collapsed="false">
      <c r="A33" s="0" t="s">
        <v>0</v>
      </c>
      <c r="B33" s="0" t="s">
        <v>6</v>
      </c>
      <c r="C33" s="0" t="n">
        <v>55.741</v>
      </c>
      <c r="E33" s="0" t="s">
        <v>7</v>
      </c>
      <c r="F33" s="0" t="s">
        <v>17</v>
      </c>
      <c r="G33" s="0" t="n">
        <v>90.661</v>
      </c>
      <c r="H33" s="0" t="n">
        <f aca="false">H32+1</f>
        <v>7</v>
      </c>
      <c r="J33" s="2" t="s">
        <v>4</v>
      </c>
      <c r="K33" s="2" t="s">
        <v>8</v>
      </c>
      <c r="L33" s="2" t="n">
        <v>34.4118</v>
      </c>
      <c r="M33" s="0" t="n">
        <f aca="false">1+M32</f>
        <v>7</v>
      </c>
      <c r="N33" s="3" t="s">
        <v>0</v>
      </c>
      <c r="O33" s="3" t="s">
        <v>18</v>
      </c>
      <c r="P33" s="3" t="n">
        <v>59.8331</v>
      </c>
      <c r="R33" s="0" t="s">
        <v>13</v>
      </c>
      <c r="S33" s="0" t="s">
        <v>20</v>
      </c>
      <c r="T33" s="0" t="n">
        <v>83.3514</v>
      </c>
      <c r="U33" s="0" t="n">
        <v>233</v>
      </c>
      <c r="V33" s="0" t="s">
        <v>7</v>
      </c>
      <c r="W33" s="0" t="s">
        <v>17</v>
      </c>
      <c r="X33" s="0" t="n">
        <v>90.661</v>
      </c>
      <c r="Y33" s="0" t="n">
        <v>252</v>
      </c>
      <c r="AA33" s="0" t="str">
        <f aca="false">R33</f>
        <v>MP3-2</v>
      </c>
      <c r="AB33" s="0" t="str">
        <f aca="false">S33</f>
        <v>MO3-4</v>
      </c>
      <c r="AC33" s="0" t="n">
        <f aca="false">T33</f>
        <v>83.3514</v>
      </c>
      <c r="AD33" s="0" t="n">
        <f aca="false">259-U33</f>
        <v>26</v>
      </c>
      <c r="AE33" s="0" t="str">
        <f aca="false">V33</f>
        <v>EV-5</v>
      </c>
      <c r="AF33" s="0" t="str">
        <f aca="false">W33</f>
        <v>MV3-3</v>
      </c>
      <c r="AG33" s="0" t="n">
        <f aca="false">X33</f>
        <v>90.661</v>
      </c>
      <c r="AH33" s="0" t="n">
        <f aca="false">259-Y33</f>
        <v>7</v>
      </c>
    </row>
    <row r="34" customFormat="false" ht="14.25" hidden="false" customHeight="false" outlineLevel="0" collapsed="false">
      <c r="A34" s="0" t="s">
        <v>0</v>
      </c>
      <c r="B34" s="0" t="s">
        <v>7</v>
      </c>
      <c r="C34" s="0" t="n">
        <v>57.2273</v>
      </c>
      <c r="E34" s="0" t="s">
        <v>1</v>
      </c>
      <c r="F34" s="0" t="s">
        <v>17</v>
      </c>
      <c r="G34" s="0" t="n">
        <v>90.655</v>
      </c>
      <c r="H34" s="0" t="n">
        <f aca="false">H33+1</f>
        <v>8</v>
      </c>
      <c r="J34" s="2" t="s">
        <v>3</v>
      </c>
      <c r="K34" s="2" t="s">
        <v>10</v>
      </c>
      <c r="L34" s="2" t="n">
        <v>34.6745</v>
      </c>
      <c r="M34" s="0" t="n">
        <f aca="false">1+M33</f>
        <v>8</v>
      </c>
      <c r="N34" s="3" t="s">
        <v>0</v>
      </c>
      <c r="O34" s="3" t="s">
        <v>19</v>
      </c>
      <c r="P34" s="3" t="n">
        <v>77.0955</v>
      </c>
      <c r="R34" s="0" t="s">
        <v>13</v>
      </c>
      <c r="S34" s="0" t="s">
        <v>19</v>
      </c>
      <c r="T34" s="0" t="n">
        <v>83.1116</v>
      </c>
      <c r="U34" s="0" t="n">
        <v>232</v>
      </c>
      <c r="V34" s="0" t="s">
        <v>1</v>
      </c>
      <c r="W34" s="0" t="s">
        <v>17</v>
      </c>
      <c r="X34" s="0" t="n">
        <v>90.655</v>
      </c>
      <c r="Y34" s="0" t="n">
        <v>251</v>
      </c>
      <c r="AA34" s="0" t="str">
        <f aca="false">R34</f>
        <v>MP3-2</v>
      </c>
      <c r="AB34" s="0" t="str">
        <f aca="false">S34</f>
        <v>MO3-3</v>
      </c>
      <c r="AC34" s="0" t="n">
        <f aca="false">T34</f>
        <v>83.1116</v>
      </c>
      <c r="AD34" s="0" t="n">
        <f aca="false">259-U34</f>
        <v>27</v>
      </c>
      <c r="AE34" s="0" t="str">
        <f aca="false">V34</f>
        <v>EI-3</v>
      </c>
      <c r="AF34" s="0" t="str">
        <f aca="false">W34</f>
        <v>MV3-3</v>
      </c>
      <c r="AG34" s="0" t="n">
        <f aca="false">X34</f>
        <v>90.655</v>
      </c>
      <c r="AH34" s="0" t="n">
        <f aca="false">259-Y34</f>
        <v>8</v>
      </c>
      <c r="AK34" s="0" t="n">
        <f aca="false">(174-88)/(210/2)</f>
        <v>0.819047619047619</v>
      </c>
    </row>
    <row r="35" customFormat="false" ht="14.25" hidden="false" customHeight="false" outlineLevel="0" collapsed="false">
      <c r="A35" s="0" t="s">
        <v>0</v>
      </c>
      <c r="B35" s="0" t="s">
        <v>8</v>
      </c>
      <c r="C35" s="0" t="n">
        <v>59.8214</v>
      </c>
      <c r="E35" s="0" t="s">
        <v>14</v>
      </c>
      <c r="F35" s="0" t="s">
        <v>18</v>
      </c>
      <c r="G35" s="0" t="n">
        <v>90.1204</v>
      </c>
      <c r="H35" s="0" t="n">
        <f aca="false">H34+1</f>
        <v>9</v>
      </c>
      <c r="J35" s="2" t="s">
        <v>3</v>
      </c>
      <c r="K35" s="2" t="s">
        <v>5</v>
      </c>
      <c r="L35" s="2" t="n">
        <v>36.264</v>
      </c>
      <c r="M35" s="0" t="n">
        <f aca="false">1+M34</f>
        <v>9</v>
      </c>
      <c r="N35" s="3" t="s">
        <v>0</v>
      </c>
      <c r="O35" s="3" t="s">
        <v>20</v>
      </c>
      <c r="P35" s="3" t="n">
        <v>67.3009</v>
      </c>
      <c r="R35" s="0" t="s">
        <v>13</v>
      </c>
      <c r="S35" s="0" t="s">
        <v>19</v>
      </c>
      <c r="T35" s="0" t="n">
        <v>83.1116</v>
      </c>
      <c r="U35" s="0" t="n">
        <v>231</v>
      </c>
      <c r="V35" s="0" t="s">
        <v>7</v>
      </c>
      <c r="W35" s="0" t="s">
        <v>14</v>
      </c>
      <c r="X35" s="0" t="n">
        <v>89.1403</v>
      </c>
      <c r="Y35" s="0" t="n">
        <v>248</v>
      </c>
      <c r="AA35" s="0" t="str">
        <f aca="false">R35</f>
        <v>MP3-2</v>
      </c>
      <c r="AB35" s="0" t="str">
        <f aca="false">S35</f>
        <v>MO3-3</v>
      </c>
      <c r="AC35" s="0" t="n">
        <f aca="false">T35</f>
        <v>83.1116</v>
      </c>
      <c r="AD35" s="0" t="n">
        <f aca="false">259-U35</f>
        <v>28</v>
      </c>
      <c r="AE35" s="0" t="str">
        <f aca="false">V35</f>
        <v>EV-5</v>
      </c>
      <c r="AF35" s="0" t="str">
        <f aca="false">W35</f>
        <v>MP3-3</v>
      </c>
      <c r="AG35" s="0" t="n">
        <f aca="false">X35</f>
        <v>89.1403</v>
      </c>
      <c r="AH35" s="0" t="n">
        <f aca="false">259-Y35</f>
        <v>11</v>
      </c>
    </row>
    <row r="36" customFormat="false" ht="14.25" hidden="false" customHeight="false" outlineLevel="0" collapsed="false">
      <c r="A36" s="0" t="s">
        <v>0</v>
      </c>
      <c r="B36" s="0" t="s">
        <v>9</v>
      </c>
      <c r="C36" s="0" t="n">
        <v>58.7968</v>
      </c>
      <c r="E36" s="0" t="s">
        <v>7</v>
      </c>
      <c r="F36" s="0" t="s">
        <v>14</v>
      </c>
      <c r="G36" s="0" t="n">
        <v>89.1403</v>
      </c>
      <c r="H36" s="0" t="n">
        <f aca="false">H35+1</f>
        <v>10</v>
      </c>
      <c r="J36" s="2" t="s">
        <v>2</v>
      </c>
      <c r="K36" s="2" t="s">
        <v>3</v>
      </c>
      <c r="L36" s="2" t="n">
        <v>36.9899</v>
      </c>
      <c r="M36" s="0" t="n">
        <f aca="false">1+M35</f>
        <v>10</v>
      </c>
      <c r="N36" s="3" t="s">
        <v>1</v>
      </c>
      <c r="O36" s="3" t="s">
        <v>12</v>
      </c>
      <c r="P36" s="3" t="n">
        <v>65.5009</v>
      </c>
      <c r="R36" s="0" t="s">
        <v>17</v>
      </c>
      <c r="S36" s="0" t="s">
        <v>19</v>
      </c>
      <c r="T36" s="0" t="n">
        <v>82.338</v>
      </c>
      <c r="U36" s="0" t="n">
        <v>227</v>
      </c>
      <c r="V36" s="0" t="s">
        <v>2</v>
      </c>
      <c r="W36" s="0" t="s">
        <v>17</v>
      </c>
      <c r="X36" s="0" t="n">
        <v>88.969</v>
      </c>
      <c r="Y36" s="0" t="n">
        <v>245</v>
      </c>
      <c r="AA36" s="0" t="str">
        <f aca="false">R36</f>
        <v>MV3-3</v>
      </c>
      <c r="AB36" s="0" t="str">
        <f aca="false">S36</f>
        <v>MO3-3</v>
      </c>
      <c r="AC36" s="0" t="n">
        <f aca="false">T36</f>
        <v>82.338</v>
      </c>
      <c r="AD36" s="0" t="n">
        <f aca="false">259-U36</f>
        <v>32</v>
      </c>
      <c r="AE36" s="0" t="str">
        <f aca="false">V36</f>
        <v>EI-4</v>
      </c>
      <c r="AF36" s="0" t="str">
        <f aca="false">W36</f>
        <v>MV3-3</v>
      </c>
      <c r="AG36" s="0" t="n">
        <f aca="false">X36</f>
        <v>88.969</v>
      </c>
      <c r="AH36" s="0" t="n">
        <f aca="false">259-Y36</f>
        <v>14</v>
      </c>
    </row>
    <row r="37" customFormat="false" ht="14.25" hidden="false" customHeight="false" outlineLevel="0" collapsed="false">
      <c r="A37" s="0" t="s">
        <v>0</v>
      </c>
      <c r="B37" s="0" t="s">
        <v>10</v>
      </c>
      <c r="C37" s="0" t="n">
        <v>46.7762</v>
      </c>
      <c r="E37" s="0" t="s">
        <v>14</v>
      </c>
      <c r="F37" s="0" t="s">
        <v>20</v>
      </c>
      <c r="G37" s="0" t="n">
        <v>89.0623</v>
      </c>
      <c r="H37" s="0" t="n">
        <f aca="false">H36+1</f>
        <v>11</v>
      </c>
      <c r="J37" s="2" t="s">
        <v>4</v>
      </c>
      <c r="K37" s="2" t="s">
        <v>6</v>
      </c>
      <c r="L37" s="2" t="n">
        <v>37.1606</v>
      </c>
      <c r="M37" s="0" t="n">
        <f aca="false">1+M36</f>
        <v>11</v>
      </c>
      <c r="N37" s="3" t="s">
        <v>1</v>
      </c>
      <c r="O37" s="3" t="s">
        <v>13</v>
      </c>
      <c r="P37" s="3" t="n">
        <v>81.9846</v>
      </c>
      <c r="R37" s="0" t="s">
        <v>14</v>
      </c>
      <c r="S37" s="0" t="s">
        <v>16</v>
      </c>
      <c r="T37" s="0" t="n">
        <v>81.9763</v>
      </c>
      <c r="U37" s="0" t="n">
        <v>224</v>
      </c>
      <c r="V37" s="0" t="s">
        <v>8</v>
      </c>
      <c r="W37" s="0" t="s">
        <v>14</v>
      </c>
      <c r="X37" s="0" t="n">
        <v>88.6171</v>
      </c>
      <c r="Y37" s="0" t="n">
        <v>244</v>
      </c>
      <c r="AA37" s="0" t="str">
        <f aca="false">R37</f>
        <v>MP3-3</v>
      </c>
      <c r="AB37" s="0" t="str">
        <f aca="false">S37</f>
        <v>MV3-2</v>
      </c>
      <c r="AC37" s="0" t="n">
        <f aca="false">T37</f>
        <v>81.9763</v>
      </c>
      <c r="AD37" s="0" t="n">
        <f aca="false">259-U37</f>
        <v>35</v>
      </c>
      <c r="AE37" s="0" t="str">
        <f aca="false">V37</f>
        <v>EV-4</v>
      </c>
      <c r="AF37" s="0" t="str">
        <f aca="false">W37</f>
        <v>MP3-3</v>
      </c>
      <c r="AG37" s="0" t="n">
        <f aca="false">X37</f>
        <v>88.6171</v>
      </c>
      <c r="AH37" s="0" t="n">
        <f aca="false">259-Y37</f>
        <v>15</v>
      </c>
    </row>
    <row r="38" customFormat="false" ht="14.25" hidden="false" customHeight="false" outlineLevel="0" collapsed="false">
      <c r="A38" s="0" t="s">
        <v>0</v>
      </c>
      <c r="B38" s="0" t="s">
        <v>11</v>
      </c>
      <c r="C38" s="0" t="n">
        <v>52.3343</v>
      </c>
      <c r="E38" s="0" t="s">
        <v>2</v>
      </c>
      <c r="F38" s="0" t="s">
        <v>17</v>
      </c>
      <c r="G38" s="0" t="n">
        <v>88.969</v>
      </c>
      <c r="H38" s="0" t="n">
        <f aca="false">H37+1</f>
        <v>12</v>
      </c>
      <c r="J38" s="2" t="s">
        <v>2</v>
      </c>
      <c r="K38" s="2" t="s">
        <v>6</v>
      </c>
      <c r="L38" s="2" t="n">
        <v>38.6118</v>
      </c>
      <c r="M38" s="0" t="n">
        <f aca="false">1+M37</f>
        <v>12</v>
      </c>
      <c r="N38" s="3" t="s">
        <v>1</v>
      </c>
      <c r="O38" s="3" t="s">
        <v>14</v>
      </c>
      <c r="P38" s="3" t="n">
        <v>94.5329</v>
      </c>
      <c r="R38" s="0" t="s">
        <v>14</v>
      </c>
      <c r="S38" s="0" t="s">
        <v>16</v>
      </c>
      <c r="T38" s="0" t="n">
        <v>81.9763</v>
      </c>
      <c r="U38" s="0" t="n">
        <v>223</v>
      </c>
      <c r="V38" s="0" t="s">
        <v>3</v>
      </c>
      <c r="W38" s="0" t="s">
        <v>17</v>
      </c>
      <c r="X38" s="0" t="n">
        <v>87.6956</v>
      </c>
      <c r="Y38" s="0" t="n">
        <v>243</v>
      </c>
      <c r="AA38" s="0" t="str">
        <f aca="false">R38</f>
        <v>MP3-3</v>
      </c>
      <c r="AB38" s="0" t="str">
        <f aca="false">S38</f>
        <v>MV3-2</v>
      </c>
      <c r="AC38" s="0" t="n">
        <f aca="false">T38</f>
        <v>81.9763</v>
      </c>
      <c r="AD38" s="0" t="n">
        <f aca="false">259-U38</f>
        <v>36</v>
      </c>
      <c r="AE38" s="0" t="str">
        <f aca="false">V38</f>
        <v>EP-1</v>
      </c>
      <c r="AF38" s="0" t="str">
        <f aca="false">W38</f>
        <v>MV3-3</v>
      </c>
      <c r="AG38" s="0" t="n">
        <f aca="false">X38</f>
        <v>87.6956</v>
      </c>
      <c r="AH38" s="0" t="n">
        <f aca="false">259-Y38</f>
        <v>16</v>
      </c>
    </row>
    <row r="39" customFormat="false" ht="14.25" hidden="false" customHeight="false" outlineLevel="0" collapsed="false">
      <c r="A39" s="0" t="s">
        <v>0</v>
      </c>
      <c r="B39" s="0" t="s">
        <v>12</v>
      </c>
      <c r="C39" s="0" t="n">
        <v>55.4564</v>
      </c>
      <c r="E39" s="0" t="s">
        <v>8</v>
      </c>
      <c r="F39" s="0" t="s">
        <v>14</v>
      </c>
      <c r="G39" s="0" t="n">
        <v>88.6171</v>
      </c>
      <c r="H39" s="0" t="n">
        <f aca="false">H38+1</f>
        <v>13</v>
      </c>
      <c r="J39" s="2" t="s">
        <v>5</v>
      </c>
      <c r="K39" s="2" t="s">
        <v>10</v>
      </c>
      <c r="L39" s="2" t="n">
        <v>38.886</v>
      </c>
      <c r="M39" s="0" t="n">
        <f aca="false">1+M38</f>
        <v>13</v>
      </c>
      <c r="N39" s="3" t="s">
        <v>1</v>
      </c>
      <c r="O39" s="3" t="s">
        <v>15</v>
      </c>
      <c r="P39" s="3" t="n">
        <v>77.0768</v>
      </c>
      <c r="R39" s="0" t="s">
        <v>17</v>
      </c>
      <c r="S39" s="0" t="s">
        <v>20</v>
      </c>
      <c r="T39" s="0" t="n">
        <v>81.2847</v>
      </c>
      <c r="U39" s="0" t="n">
        <v>221</v>
      </c>
      <c r="V39" s="0" t="s">
        <v>11</v>
      </c>
      <c r="W39" s="0" t="s">
        <v>13</v>
      </c>
      <c r="X39" s="0" t="n">
        <v>85.5081</v>
      </c>
      <c r="Y39" s="0" t="n">
        <v>242</v>
      </c>
      <c r="AA39" s="0" t="str">
        <f aca="false">R39</f>
        <v>MV3-3</v>
      </c>
      <c r="AB39" s="0" t="str">
        <f aca="false">S39</f>
        <v>MO3-4</v>
      </c>
      <c r="AC39" s="0" t="n">
        <f aca="false">T39</f>
        <v>81.2847</v>
      </c>
      <c r="AD39" s="0" t="n">
        <f aca="false">259-U39</f>
        <v>38</v>
      </c>
      <c r="AE39" s="0" t="str">
        <f aca="false">V39</f>
        <v>EO-8</v>
      </c>
      <c r="AF39" s="0" t="str">
        <f aca="false">W39</f>
        <v>MP3-2</v>
      </c>
      <c r="AG39" s="0" t="n">
        <f aca="false">X39</f>
        <v>85.5081</v>
      </c>
      <c r="AH39" s="0" t="n">
        <f aca="false">259-Y39</f>
        <v>17</v>
      </c>
    </row>
    <row r="40" customFormat="false" ht="14.25" hidden="false" customHeight="false" outlineLevel="0" collapsed="false">
      <c r="A40" s="0" t="s">
        <v>0</v>
      </c>
      <c r="B40" s="0" t="s">
        <v>13</v>
      </c>
      <c r="C40" s="0" t="n">
        <v>66.9825</v>
      </c>
      <c r="E40" s="0" t="s">
        <v>3</v>
      </c>
      <c r="F40" s="0" t="s">
        <v>17</v>
      </c>
      <c r="G40" s="0" t="n">
        <v>87.6956</v>
      </c>
      <c r="H40" s="0" t="n">
        <f aca="false">H39+1</f>
        <v>14</v>
      </c>
      <c r="J40" s="2" t="s">
        <v>5</v>
      </c>
      <c r="K40" s="2" t="s">
        <v>11</v>
      </c>
      <c r="L40" s="2" t="n">
        <v>39.1227</v>
      </c>
      <c r="M40" s="0" t="n">
        <f aca="false">1+M39</f>
        <v>14</v>
      </c>
      <c r="N40" s="3" t="s">
        <v>1</v>
      </c>
      <c r="O40" s="3" t="s">
        <v>16</v>
      </c>
      <c r="P40" s="3" t="n">
        <v>68.7089</v>
      </c>
      <c r="R40" s="0" t="s">
        <v>14</v>
      </c>
      <c r="S40" s="0" t="s">
        <v>19</v>
      </c>
      <c r="T40" s="0" t="n">
        <v>79.5794</v>
      </c>
      <c r="U40" s="0" t="n">
        <v>217</v>
      </c>
      <c r="V40" s="0" t="s">
        <v>11</v>
      </c>
      <c r="W40" s="0" t="s">
        <v>13</v>
      </c>
      <c r="X40" s="0" t="n">
        <v>85.5081</v>
      </c>
      <c r="Y40" s="0" t="n">
        <v>241</v>
      </c>
      <c r="AA40" s="0" t="str">
        <f aca="false">R40</f>
        <v>MP3-3</v>
      </c>
      <c r="AB40" s="0" t="str">
        <f aca="false">S40</f>
        <v>MO3-3</v>
      </c>
      <c r="AC40" s="0" t="n">
        <f aca="false">T40</f>
        <v>79.5794</v>
      </c>
      <c r="AD40" s="0" t="n">
        <f aca="false">259-U40</f>
        <v>42</v>
      </c>
      <c r="AE40" s="0" t="str">
        <f aca="false">V40</f>
        <v>EO-8</v>
      </c>
      <c r="AF40" s="0" t="str">
        <f aca="false">W40</f>
        <v>MP3-2</v>
      </c>
      <c r="AG40" s="0" t="n">
        <f aca="false">X40</f>
        <v>85.5081</v>
      </c>
      <c r="AH40" s="0" t="n">
        <f aca="false">259-Y40</f>
        <v>18</v>
      </c>
    </row>
    <row r="41" customFormat="false" ht="14.25" hidden="false" customHeight="false" outlineLevel="0" collapsed="false">
      <c r="A41" s="0" t="s">
        <v>0</v>
      </c>
      <c r="B41" s="0" t="s">
        <v>14</v>
      </c>
      <c r="C41" s="0" t="n">
        <v>90.7836</v>
      </c>
      <c r="E41" s="0" t="s">
        <v>11</v>
      </c>
      <c r="F41" s="0" t="s">
        <v>13</v>
      </c>
      <c r="G41" s="0" t="n">
        <v>85.5081</v>
      </c>
      <c r="H41" s="0" t="n">
        <f aca="false">H40+1</f>
        <v>15</v>
      </c>
      <c r="J41" s="2" t="s">
        <v>3</v>
      </c>
      <c r="K41" s="2" t="s">
        <v>8</v>
      </c>
      <c r="L41" s="2" t="n">
        <v>39.3709</v>
      </c>
      <c r="M41" s="0" t="n">
        <f aca="false">1+M40</f>
        <v>15</v>
      </c>
      <c r="N41" s="3" t="s">
        <v>1</v>
      </c>
      <c r="O41" s="3" t="s">
        <v>17</v>
      </c>
      <c r="P41" s="3" t="n">
        <v>90.655</v>
      </c>
      <c r="R41" s="0" t="s">
        <v>14</v>
      </c>
      <c r="S41" s="0" t="s">
        <v>19</v>
      </c>
      <c r="T41" s="0" t="n">
        <v>79.5794</v>
      </c>
      <c r="U41" s="0" t="n">
        <v>216</v>
      </c>
      <c r="V41" s="0" t="s">
        <v>4</v>
      </c>
      <c r="W41" s="0" t="s">
        <v>14</v>
      </c>
      <c r="X41" s="0" t="n">
        <v>85.1995</v>
      </c>
      <c r="Y41" s="0" t="n">
        <v>240</v>
      </c>
      <c r="AA41" s="0" t="str">
        <f aca="false">R41</f>
        <v>MP3-3</v>
      </c>
      <c r="AB41" s="0" t="str">
        <f aca="false">S41</f>
        <v>MO3-3</v>
      </c>
      <c r="AC41" s="0" t="n">
        <f aca="false">T41</f>
        <v>79.5794</v>
      </c>
      <c r="AD41" s="0" t="n">
        <f aca="false">259-U41</f>
        <v>43</v>
      </c>
      <c r="AE41" s="0" t="str">
        <f aca="false">V41</f>
        <v>EP-2</v>
      </c>
      <c r="AF41" s="0" t="str">
        <f aca="false">W41</f>
        <v>MP3-3</v>
      </c>
      <c r="AG41" s="0" t="n">
        <f aca="false">X41</f>
        <v>85.1995</v>
      </c>
      <c r="AH41" s="0" t="n">
        <f aca="false">259-Y41</f>
        <v>19</v>
      </c>
    </row>
    <row r="42" customFormat="false" ht="14.25" hidden="false" customHeight="false" outlineLevel="0" collapsed="false">
      <c r="A42" s="0" t="s">
        <v>0</v>
      </c>
      <c r="B42" s="0" t="s">
        <v>15</v>
      </c>
      <c r="C42" s="0" t="n">
        <v>77.102</v>
      </c>
      <c r="E42" s="0" t="s">
        <v>4</v>
      </c>
      <c r="F42" s="0" t="s">
        <v>14</v>
      </c>
      <c r="G42" s="0" t="n">
        <v>85.1995</v>
      </c>
      <c r="H42" s="0" t="n">
        <f aca="false">H41+1</f>
        <v>16</v>
      </c>
      <c r="J42" s="2" t="s">
        <v>5</v>
      </c>
      <c r="K42" s="2" t="s">
        <v>9</v>
      </c>
      <c r="L42" s="2" t="n">
        <v>40.901</v>
      </c>
      <c r="M42" s="0" t="n">
        <f aca="false">1+M41</f>
        <v>16</v>
      </c>
      <c r="N42" s="3" t="s">
        <v>1</v>
      </c>
      <c r="O42" s="3" t="s">
        <v>18</v>
      </c>
      <c r="P42" s="3" t="n">
        <v>60.5958</v>
      </c>
      <c r="R42" s="0" t="s">
        <v>13</v>
      </c>
      <c r="S42" s="0" t="s">
        <v>15</v>
      </c>
      <c r="T42" s="0" t="n">
        <v>76.7403</v>
      </c>
      <c r="U42" s="0" t="n">
        <v>199</v>
      </c>
      <c r="V42" s="0" t="s">
        <v>4</v>
      </c>
      <c r="W42" s="0" t="s">
        <v>13</v>
      </c>
      <c r="X42" s="0" t="n">
        <v>85.0724</v>
      </c>
      <c r="Y42" s="0" t="n">
        <v>239</v>
      </c>
      <c r="AA42" s="0" t="str">
        <f aca="false">R42</f>
        <v>MP3-2</v>
      </c>
      <c r="AB42" s="0" t="str">
        <f aca="false">S42</f>
        <v>MV3-1</v>
      </c>
      <c r="AC42" s="0" t="n">
        <f aca="false">T42</f>
        <v>76.7403</v>
      </c>
      <c r="AD42" s="0" t="n">
        <f aca="false">259-U42</f>
        <v>60</v>
      </c>
      <c r="AE42" s="0" t="str">
        <f aca="false">V42</f>
        <v>EP-2</v>
      </c>
      <c r="AF42" s="0" t="str">
        <f aca="false">W42</f>
        <v>MP3-2</v>
      </c>
      <c r="AG42" s="0" t="n">
        <f aca="false">X42</f>
        <v>85.0724</v>
      </c>
      <c r="AH42" s="0" t="n">
        <f aca="false">259-Y42</f>
        <v>20</v>
      </c>
    </row>
    <row r="43" customFormat="false" ht="14.25" hidden="false" customHeight="false" outlineLevel="0" collapsed="false">
      <c r="A43" s="0" t="s">
        <v>0</v>
      </c>
      <c r="B43" s="0" t="s">
        <v>16</v>
      </c>
      <c r="C43" s="0" t="n">
        <v>66.2752</v>
      </c>
      <c r="E43" s="0" t="s">
        <v>4</v>
      </c>
      <c r="F43" s="0" t="s">
        <v>13</v>
      </c>
      <c r="G43" s="0" t="n">
        <v>85.0724</v>
      </c>
      <c r="H43" s="0" t="n">
        <f aca="false">H42+1</f>
        <v>17</v>
      </c>
      <c r="J43" s="2" t="s">
        <v>2</v>
      </c>
      <c r="K43" s="2" t="s">
        <v>4</v>
      </c>
      <c r="L43" s="2" t="n">
        <v>41.3393</v>
      </c>
      <c r="M43" s="0" t="n">
        <f aca="false">1+M42</f>
        <v>17</v>
      </c>
      <c r="N43" s="3" t="s">
        <v>1</v>
      </c>
      <c r="O43" s="3" t="s">
        <v>19</v>
      </c>
      <c r="P43" s="3" t="n">
        <v>68.0017</v>
      </c>
      <c r="R43" s="0" t="s">
        <v>13</v>
      </c>
      <c r="S43" s="0" t="s">
        <v>15</v>
      </c>
      <c r="T43" s="0" t="n">
        <v>76.7403</v>
      </c>
      <c r="U43" s="0" t="n">
        <v>198</v>
      </c>
      <c r="V43" s="0" t="s">
        <v>11</v>
      </c>
      <c r="W43" s="0" t="s">
        <v>17</v>
      </c>
      <c r="X43" s="0" t="n">
        <v>85.0063</v>
      </c>
      <c r="Y43" s="0" t="n">
        <v>238</v>
      </c>
      <c r="AA43" s="0" t="str">
        <f aca="false">R43</f>
        <v>MP3-2</v>
      </c>
      <c r="AB43" s="0" t="str">
        <f aca="false">S43</f>
        <v>MV3-1</v>
      </c>
      <c r="AC43" s="0" t="n">
        <f aca="false">T43</f>
        <v>76.7403</v>
      </c>
      <c r="AD43" s="0" t="n">
        <f aca="false">259-U43</f>
        <v>61</v>
      </c>
      <c r="AE43" s="0" t="str">
        <f aca="false">V43</f>
        <v>EO-8</v>
      </c>
      <c r="AF43" s="0" t="str">
        <f aca="false">W43</f>
        <v>MV3-3</v>
      </c>
      <c r="AG43" s="0" t="n">
        <f aca="false">X43</f>
        <v>85.0063</v>
      </c>
      <c r="AH43" s="0" t="n">
        <f aca="false">259-Y43</f>
        <v>21</v>
      </c>
    </row>
    <row r="44" customFormat="false" ht="14.25" hidden="false" customHeight="false" outlineLevel="0" collapsed="false">
      <c r="A44" s="0" t="s">
        <v>0</v>
      </c>
      <c r="B44" s="0" t="s">
        <v>17</v>
      </c>
      <c r="C44" s="0" t="n">
        <v>76.223</v>
      </c>
      <c r="E44" s="0" t="s">
        <v>11</v>
      </c>
      <c r="F44" s="0" t="s">
        <v>17</v>
      </c>
      <c r="G44" s="0" t="n">
        <v>85.0063</v>
      </c>
      <c r="H44" s="0" t="n">
        <f aca="false">H43+1</f>
        <v>18</v>
      </c>
      <c r="J44" s="2" t="s">
        <v>2</v>
      </c>
      <c r="K44" s="2" t="s">
        <v>8</v>
      </c>
      <c r="L44" s="2" t="n">
        <v>41.642</v>
      </c>
      <c r="M44" s="0" t="n">
        <f aca="false">1+M43</f>
        <v>18</v>
      </c>
      <c r="N44" s="3" t="s">
        <v>1</v>
      </c>
      <c r="O44" s="3" t="s">
        <v>20</v>
      </c>
      <c r="P44" s="3" t="n">
        <v>61.5482</v>
      </c>
      <c r="R44" s="0" t="s">
        <v>15</v>
      </c>
      <c r="S44" s="0" t="s">
        <v>19</v>
      </c>
      <c r="T44" s="0" t="n">
        <v>73.2523</v>
      </c>
      <c r="U44" s="0" t="n">
        <v>181</v>
      </c>
      <c r="V44" s="0" t="s">
        <v>11</v>
      </c>
      <c r="W44" s="0" t="s">
        <v>17</v>
      </c>
      <c r="X44" s="0" t="n">
        <v>85.0063</v>
      </c>
      <c r="Y44" s="0" t="n">
        <v>237</v>
      </c>
      <c r="AA44" s="0" t="str">
        <f aca="false">R44</f>
        <v>MV3-1</v>
      </c>
      <c r="AB44" s="0" t="str">
        <f aca="false">S44</f>
        <v>MO3-3</v>
      </c>
      <c r="AC44" s="0" t="n">
        <f aca="false">T44</f>
        <v>73.2523</v>
      </c>
      <c r="AD44" s="0" t="n">
        <f aca="false">259-U44</f>
        <v>78</v>
      </c>
      <c r="AE44" s="0" t="str">
        <f aca="false">V44</f>
        <v>EO-8</v>
      </c>
      <c r="AF44" s="0" t="str">
        <f aca="false">W44</f>
        <v>MV3-3</v>
      </c>
      <c r="AG44" s="0" t="n">
        <f aca="false">X44</f>
        <v>85.0063</v>
      </c>
      <c r="AH44" s="0" t="n">
        <f aca="false">259-Y44</f>
        <v>22</v>
      </c>
    </row>
    <row r="45" customFormat="false" ht="14.25" hidden="false" customHeight="false" outlineLevel="0" collapsed="false">
      <c r="A45" s="0" t="s">
        <v>0</v>
      </c>
      <c r="B45" s="0" t="s">
        <v>18</v>
      </c>
      <c r="C45" s="0" t="n">
        <v>59.8331</v>
      </c>
      <c r="E45" s="0" t="s">
        <v>3</v>
      </c>
      <c r="F45" s="0" t="s">
        <v>14</v>
      </c>
      <c r="G45" s="0" t="n">
        <v>84.7861</v>
      </c>
      <c r="H45" s="0" t="n">
        <f aca="false">H44+1</f>
        <v>19</v>
      </c>
      <c r="J45" s="2" t="s">
        <v>15</v>
      </c>
      <c r="K45" s="2" t="s">
        <v>16</v>
      </c>
      <c r="L45" s="2" t="n">
        <v>41.8767</v>
      </c>
      <c r="M45" s="0" t="n">
        <f aca="false">1+M44</f>
        <v>19</v>
      </c>
      <c r="N45" s="3" t="s">
        <v>2</v>
      </c>
      <c r="O45" s="3" t="s">
        <v>12</v>
      </c>
      <c r="P45" s="3" t="n">
        <v>73.2345</v>
      </c>
      <c r="R45" s="0" t="s">
        <v>13</v>
      </c>
      <c r="S45" s="0" t="s">
        <v>14</v>
      </c>
      <c r="T45" s="0" t="n">
        <v>73.2412</v>
      </c>
      <c r="U45" s="0" t="n">
        <v>180</v>
      </c>
      <c r="V45" s="0" t="s">
        <v>3</v>
      </c>
      <c r="W45" s="0" t="s">
        <v>14</v>
      </c>
      <c r="X45" s="0" t="n">
        <v>84.7861</v>
      </c>
      <c r="Y45" s="0" t="n">
        <v>236</v>
      </c>
      <c r="AA45" s="0" t="str">
        <f aca="false">R45</f>
        <v>MP3-2</v>
      </c>
      <c r="AB45" s="0" t="str">
        <f aca="false">S45</f>
        <v>MP3-3</v>
      </c>
      <c r="AC45" s="0" t="n">
        <f aca="false">T45</f>
        <v>73.2412</v>
      </c>
      <c r="AD45" s="0" t="n">
        <f aca="false">259-U45</f>
        <v>79</v>
      </c>
      <c r="AE45" s="0" t="str">
        <f aca="false">V45</f>
        <v>EP-1</v>
      </c>
      <c r="AF45" s="0" t="str">
        <f aca="false">W45</f>
        <v>MP3-3</v>
      </c>
      <c r="AG45" s="0" t="n">
        <f aca="false">X45</f>
        <v>84.7861</v>
      </c>
      <c r="AH45" s="0" t="n">
        <f aca="false">259-Y45</f>
        <v>23</v>
      </c>
    </row>
    <row r="46" customFormat="false" ht="14.25" hidden="false" customHeight="false" outlineLevel="0" collapsed="false">
      <c r="A46" s="0" t="s">
        <v>0</v>
      </c>
      <c r="B46" s="0" t="s">
        <v>19</v>
      </c>
      <c r="C46" s="0" t="n">
        <v>77.0955</v>
      </c>
      <c r="E46" s="0" t="s">
        <v>17</v>
      </c>
      <c r="F46" s="0" t="s">
        <v>18</v>
      </c>
      <c r="G46" s="0" t="n">
        <v>84.3685</v>
      </c>
      <c r="H46" s="0" t="n">
        <f aca="false">H45+1</f>
        <v>20</v>
      </c>
      <c r="J46" s="2" t="s">
        <v>6</v>
      </c>
      <c r="K46" s="2" t="s">
        <v>10</v>
      </c>
      <c r="L46" s="2" t="n">
        <v>42.3726</v>
      </c>
      <c r="M46" s="0" t="n">
        <f aca="false">1+M45</f>
        <v>20</v>
      </c>
      <c r="N46" s="3" t="s">
        <v>2</v>
      </c>
      <c r="O46" s="3" t="s">
        <v>13</v>
      </c>
      <c r="P46" s="3" t="n">
        <v>81.3509</v>
      </c>
      <c r="R46" s="0" t="s">
        <v>13</v>
      </c>
      <c r="S46" s="0" t="s">
        <v>14</v>
      </c>
      <c r="T46" s="0" t="n">
        <v>73.2412</v>
      </c>
      <c r="U46" s="0" t="n">
        <v>179</v>
      </c>
      <c r="V46" s="0" t="s">
        <v>6</v>
      </c>
      <c r="W46" s="0" t="s">
        <v>13</v>
      </c>
      <c r="X46" s="0" t="n">
        <v>82.8086</v>
      </c>
      <c r="Y46" s="0" t="n">
        <v>230</v>
      </c>
      <c r="AA46" s="0" t="str">
        <f aca="false">R46</f>
        <v>MP3-2</v>
      </c>
      <c r="AB46" s="0" t="str">
        <f aca="false">S46</f>
        <v>MP3-3</v>
      </c>
      <c r="AC46" s="0" t="n">
        <f aca="false">T46</f>
        <v>73.2412</v>
      </c>
      <c r="AD46" s="0" t="n">
        <f aca="false">259-U46</f>
        <v>80</v>
      </c>
      <c r="AE46" s="0" t="str">
        <f aca="false">V46</f>
        <v>EV-2</v>
      </c>
      <c r="AF46" s="0" t="str">
        <f aca="false">W46</f>
        <v>MP3-2</v>
      </c>
      <c r="AG46" s="0" t="n">
        <f aca="false">X46</f>
        <v>82.8086</v>
      </c>
      <c r="AH46" s="0" t="n">
        <f aca="false">259-Y46</f>
        <v>29</v>
      </c>
    </row>
    <row r="47" customFormat="false" ht="14.25" hidden="false" customHeight="false" outlineLevel="0" collapsed="false">
      <c r="A47" s="0" t="s">
        <v>0</v>
      </c>
      <c r="B47" s="0" t="s">
        <v>20</v>
      </c>
      <c r="C47" s="0" t="n">
        <v>67.3009</v>
      </c>
      <c r="E47" s="0" t="s">
        <v>13</v>
      </c>
      <c r="F47" s="0" t="s">
        <v>20</v>
      </c>
      <c r="G47" s="0" t="n">
        <v>83.3514</v>
      </c>
      <c r="H47" s="0" t="n">
        <f aca="false">H46+1</f>
        <v>21</v>
      </c>
      <c r="J47" s="2" t="s">
        <v>4</v>
      </c>
      <c r="K47" s="2" t="s">
        <v>7</v>
      </c>
      <c r="L47" s="2" t="n">
        <v>42.7527</v>
      </c>
      <c r="M47" s="0" t="n">
        <f aca="false">1+M46</f>
        <v>21</v>
      </c>
      <c r="N47" s="3" t="s">
        <v>2</v>
      </c>
      <c r="O47" s="3" t="s">
        <v>14</v>
      </c>
      <c r="P47" s="3" t="n">
        <v>92.3341</v>
      </c>
      <c r="R47" s="0" t="s">
        <v>13</v>
      </c>
      <c r="S47" s="0" t="s">
        <v>16</v>
      </c>
      <c r="T47" s="0" t="n">
        <v>70.2393</v>
      </c>
      <c r="U47" s="0" t="n">
        <v>158</v>
      </c>
      <c r="V47" s="0" t="s">
        <v>6</v>
      </c>
      <c r="W47" s="0" t="s">
        <v>14</v>
      </c>
      <c r="X47" s="0" t="n">
        <v>82.6843</v>
      </c>
      <c r="Y47" s="0" t="n">
        <v>229</v>
      </c>
      <c r="AA47" s="0" t="str">
        <f aca="false">R47</f>
        <v>MP3-2</v>
      </c>
      <c r="AB47" s="0" t="str">
        <f aca="false">S47</f>
        <v>MV3-2</v>
      </c>
      <c r="AC47" s="0" t="n">
        <f aca="false">T47</f>
        <v>70.2393</v>
      </c>
      <c r="AD47" s="0" t="n">
        <f aca="false">259-U47</f>
        <v>101</v>
      </c>
      <c r="AE47" s="0" t="str">
        <f aca="false">V47</f>
        <v>EV-2</v>
      </c>
      <c r="AF47" s="0" t="str">
        <f aca="false">W47</f>
        <v>MP3-3</v>
      </c>
      <c r="AG47" s="0" t="n">
        <f aca="false">X47</f>
        <v>82.6843</v>
      </c>
      <c r="AH47" s="0" t="n">
        <f aca="false">259-Y47</f>
        <v>30</v>
      </c>
    </row>
    <row r="48" customFormat="false" ht="14.25" hidden="false" customHeight="false" outlineLevel="0" collapsed="false">
      <c r="A48" s="0" t="s">
        <v>1</v>
      </c>
      <c r="B48" s="0" t="s">
        <v>0</v>
      </c>
      <c r="C48" s="0" t="s">
        <v>141</v>
      </c>
      <c r="E48" s="0" t="s">
        <v>13</v>
      </c>
      <c r="F48" s="0" t="s">
        <v>19</v>
      </c>
      <c r="G48" s="0" t="n">
        <v>83.1116</v>
      </c>
      <c r="H48" s="0" t="n">
        <f aca="false">H47+1</f>
        <v>22</v>
      </c>
      <c r="J48" s="2" t="s">
        <v>0</v>
      </c>
      <c r="K48" s="2" t="s">
        <v>5</v>
      </c>
      <c r="L48" s="2" t="n">
        <v>42.9164</v>
      </c>
      <c r="M48" s="0" t="n">
        <f aca="false">1+M47</f>
        <v>22</v>
      </c>
      <c r="N48" s="3" t="s">
        <v>2</v>
      </c>
      <c r="O48" s="3" t="s">
        <v>15</v>
      </c>
      <c r="P48" s="3" t="n">
        <v>77.4187</v>
      </c>
      <c r="R48" s="0" t="s">
        <v>13</v>
      </c>
      <c r="S48" s="0" t="s">
        <v>16</v>
      </c>
      <c r="T48" s="0" t="n">
        <v>70.2393</v>
      </c>
      <c r="U48" s="0" t="n">
        <v>157</v>
      </c>
      <c r="V48" s="0" t="s">
        <v>8</v>
      </c>
      <c r="W48" s="0" t="s">
        <v>13</v>
      </c>
      <c r="X48" s="0" t="n">
        <v>82.5106</v>
      </c>
      <c r="Y48" s="0" t="n">
        <v>228</v>
      </c>
      <c r="AA48" s="0" t="str">
        <f aca="false">R48</f>
        <v>MP3-2</v>
      </c>
      <c r="AB48" s="0" t="str">
        <f aca="false">S48</f>
        <v>MV3-2</v>
      </c>
      <c r="AC48" s="0" t="n">
        <f aca="false">T48</f>
        <v>70.2393</v>
      </c>
      <c r="AD48" s="0" t="n">
        <f aca="false">259-U48</f>
        <v>102</v>
      </c>
      <c r="AE48" s="0" t="str">
        <f aca="false">V48</f>
        <v>EV-4</v>
      </c>
      <c r="AF48" s="0" t="str">
        <f aca="false">W48</f>
        <v>MP3-2</v>
      </c>
      <c r="AG48" s="0" t="n">
        <f aca="false">X48</f>
        <v>82.5106</v>
      </c>
      <c r="AH48" s="0" t="n">
        <f aca="false">259-Y48</f>
        <v>31</v>
      </c>
    </row>
    <row r="49" customFormat="false" ht="14.25" hidden="false" customHeight="false" outlineLevel="0" collapsed="false">
      <c r="A49" s="0" t="s">
        <v>1</v>
      </c>
      <c r="B49" s="0" t="s">
        <v>1</v>
      </c>
      <c r="C49" s="0" t="s">
        <v>141</v>
      </c>
      <c r="E49" s="0" t="s">
        <v>6</v>
      </c>
      <c r="F49" s="0" t="s">
        <v>13</v>
      </c>
      <c r="G49" s="0" t="n">
        <v>82.8086</v>
      </c>
      <c r="H49" s="0" t="n">
        <f aca="false">H48+1</f>
        <v>23</v>
      </c>
      <c r="J49" s="2" t="s">
        <v>9</v>
      </c>
      <c r="K49" s="2" t="s">
        <v>10</v>
      </c>
      <c r="L49" s="2" t="n">
        <v>43.3095</v>
      </c>
      <c r="M49" s="0" t="n">
        <f aca="false">1+M48</f>
        <v>23</v>
      </c>
      <c r="N49" s="3" t="s">
        <v>2</v>
      </c>
      <c r="O49" s="3" t="s">
        <v>16</v>
      </c>
      <c r="P49" s="3" t="n">
        <v>69.1743</v>
      </c>
      <c r="R49" s="0" t="s">
        <v>14</v>
      </c>
      <c r="S49" s="0" t="s">
        <v>15</v>
      </c>
      <c r="T49" s="0" t="n">
        <v>69.296</v>
      </c>
      <c r="U49" s="0" t="n">
        <v>150</v>
      </c>
      <c r="V49" s="0" t="s">
        <v>7</v>
      </c>
      <c r="W49" s="0" t="s">
        <v>19</v>
      </c>
      <c r="X49" s="0" t="n">
        <v>82.0165</v>
      </c>
      <c r="Y49" s="0" t="n">
        <v>226</v>
      </c>
      <c r="AA49" s="0" t="str">
        <f aca="false">R49</f>
        <v>MP3-3</v>
      </c>
      <c r="AB49" s="0" t="str">
        <f aca="false">S49</f>
        <v>MV3-1</v>
      </c>
      <c r="AC49" s="0" t="n">
        <f aca="false">T49</f>
        <v>69.296</v>
      </c>
      <c r="AD49" s="0" t="n">
        <f aca="false">259-U49</f>
        <v>109</v>
      </c>
      <c r="AE49" s="0" t="str">
        <f aca="false">V49</f>
        <v>EV-5</v>
      </c>
      <c r="AF49" s="0" t="str">
        <f aca="false">W49</f>
        <v>MO3-3</v>
      </c>
      <c r="AG49" s="0" t="n">
        <f aca="false">X49</f>
        <v>82.0165</v>
      </c>
      <c r="AH49" s="0" t="n">
        <f aca="false">259-Y49</f>
        <v>33</v>
      </c>
    </row>
    <row r="50" customFormat="false" ht="14.25" hidden="false" customHeight="false" outlineLevel="0" collapsed="false">
      <c r="A50" s="0" t="s">
        <v>1</v>
      </c>
      <c r="B50" s="0" t="s">
        <v>2</v>
      </c>
      <c r="C50" s="0" t="n">
        <v>45.6802</v>
      </c>
      <c r="E50" s="0" t="s">
        <v>6</v>
      </c>
      <c r="F50" s="0" t="s">
        <v>14</v>
      </c>
      <c r="G50" s="0" t="n">
        <v>82.6843</v>
      </c>
      <c r="H50" s="0" t="n">
        <f aca="false">H49+1</f>
        <v>24</v>
      </c>
      <c r="J50" s="2" t="s">
        <v>2</v>
      </c>
      <c r="K50" s="2" t="s">
        <v>10</v>
      </c>
      <c r="L50" s="2" t="n">
        <v>44.0954</v>
      </c>
      <c r="M50" s="0" t="n">
        <f aca="false">1+M49</f>
        <v>24</v>
      </c>
      <c r="N50" s="3" t="s">
        <v>2</v>
      </c>
      <c r="O50" s="3" t="s">
        <v>17</v>
      </c>
      <c r="P50" s="3" t="n">
        <v>88.969</v>
      </c>
      <c r="R50" s="0" t="s">
        <v>14</v>
      </c>
      <c r="S50" s="0" t="s">
        <v>15</v>
      </c>
      <c r="T50" s="0" t="n">
        <v>69.296</v>
      </c>
      <c r="U50" s="0" t="n">
        <v>149</v>
      </c>
      <c r="V50" s="0" t="s">
        <v>1</v>
      </c>
      <c r="W50" s="0" t="s">
        <v>13</v>
      </c>
      <c r="X50" s="0" t="n">
        <v>81.9846</v>
      </c>
      <c r="Y50" s="0" t="n">
        <v>225</v>
      </c>
      <c r="AA50" s="0" t="str">
        <f aca="false">R50</f>
        <v>MP3-3</v>
      </c>
      <c r="AB50" s="0" t="str">
        <f aca="false">S50</f>
        <v>MV3-1</v>
      </c>
      <c r="AC50" s="0" t="n">
        <f aca="false">T50</f>
        <v>69.296</v>
      </c>
      <c r="AD50" s="0" t="n">
        <f aca="false">259-U50</f>
        <v>110</v>
      </c>
      <c r="AE50" s="0" t="str">
        <f aca="false">V50</f>
        <v>EI-3</v>
      </c>
      <c r="AF50" s="0" t="str">
        <f aca="false">W50</f>
        <v>MP3-2</v>
      </c>
      <c r="AG50" s="0" t="n">
        <f aca="false">X50</f>
        <v>81.9846</v>
      </c>
      <c r="AH50" s="0" t="n">
        <f aca="false">259-Y50</f>
        <v>34</v>
      </c>
    </row>
    <row r="51" customFormat="false" ht="14.25" hidden="false" customHeight="false" outlineLevel="0" collapsed="false">
      <c r="A51" s="0" t="s">
        <v>1</v>
      </c>
      <c r="B51" s="0" t="s">
        <v>3</v>
      </c>
      <c r="C51" s="0" t="n">
        <v>49.1379</v>
      </c>
      <c r="E51" s="0" t="s">
        <v>8</v>
      </c>
      <c r="F51" s="0" t="s">
        <v>13</v>
      </c>
      <c r="G51" s="0" t="n">
        <v>82.5106</v>
      </c>
      <c r="H51" s="0" t="n">
        <f aca="false">H50+1</f>
        <v>25</v>
      </c>
      <c r="J51" s="2" t="s">
        <v>1</v>
      </c>
      <c r="K51" s="2" t="s">
        <v>10</v>
      </c>
      <c r="L51" s="2" t="n">
        <v>44.7032</v>
      </c>
      <c r="M51" s="0" t="n">
        <f aca="false">1+M50</f>
        <v>25</v>
      </c>
      <c r="N51" s="3" t="s">
        <v>2</v>
      </c>
      <c r="O51" s="3" t="s">
        <v>18</v>
      </c>
      <c r="P51" s="3" t="n">
        <v>68.2452</v>
      </c>
      <c r="R51" s="0" t="s">
        <v>15</v>
      </c>
      <c r="S51" s="0" t="s">
        <v>18</v>
      </c>
      <c r="T51" s="0" t="n">
        <v>67.2191</v>
      </c>
      <c r="U51" s="0" t="n">
        <v>136</v>
      </c>
      <c r="V51" s="0" t="s">
        <v>2</v>
      </c>
      <c r="W51" s="0" t="s">
        <v>13</v>
      </c>
      <c r="X51" s="0" t="n">
        <v>81.3509</v>
      </c>
      <c r="Y51" s="0" t="n">
        <v>222</v>
      </c>
      <c r="AA51" s="0" t="str">
        <f aca="false">R51</f>
        <v>MV3-1</v>
      </c>
      <c r="AB51" s="0" t="str">
        <f aca="false">S51</f>
        <v>MO3-2</v>
      </c>
      <c r="AC51" s="0" t="n">
        <f aca="false">T51</f>
        <v>67.2191</v>
      </c>
      <c r="AD51" s="0" t="n">
        <f aca="false">259-U51</f>
        <v>123</v>
      </c>
      <c r="AE51" s="0" t="str">
        <f aca="false">V51</f>
        <v>EI-4</v>
      </c>
      <c r="AF51" s="0" t="str">
        <f aca="false">W51</f>
        <v>MP3-2</v>
      </c>
      <c r="AG51" s="0" t="n">
        <f aca="false">X51</f>
        <v>81.3509</v>
      </c>
      <c r="AH51" s="0" t="n">
        <f aca="false">259-Y51</f>
        <v>37</v>
      </c>
    </row>
    <row r="52" customFormat="false" ht="14.25" hidden="false" customHeight="false" outlineLevel="0" collapsed="false">
      <c r="A52" s="0" t="s">
        <v>1</v>
      </c>
      <c r="B52" s="0" t="s">
        <v>4</v>
      </c>
      <c r="C52" s="0" t="n">
        <v>55.661</v>
      </c>
      <c r="E52" s="0" t="s">
        <v>17</v>
      </c>
      <c r="F52" s="0" t="s">
        <v>19</v>
      </c>
      <c r="G52" s="0" t="n">
        <v>82.338</v>
      </c>
      <c r="H52" s="0" t="n">
        <f aca="false">H51+1</f>
        <v>26</v>
      </c>
      <c r="J52" s="2" t="s">
        <v>16</v>
      </c>
      <c r="K52" s="2" t="s">
        <v>20</v>
      </c>
      <c r="L52" s="2" t="n">
        <v>45.1364</v>
      </c>
      <c r="M52" s="0" t="n">
        <f aca="false">1+M51</f>
        <v>26</v>
      </c>
      <c r="N52" s="3" t="s">
        <v>2</v>
      </c>
      <c r="O52" s="3" t="s">
        <v>19</v>
      </c>
      <c r="P52" s="3" t="n">
        <v>81.1967</v>
      </c>
      <c r="R52" s="0" t="s">
        <v>13</v>
      </c>
      <c r="S52" s="0" t="s">
        <v>18</v>
      </c>
      <c r="T52" s="0" t="n">
        <v>65.6798</v>
      </c>
      <c r="U52" s="0" t="n">
        <v>122</v>
      </c>
      <c r="V52" s="0" t="s">
        <v>2</v>
      </c>
      <c r="W52" s="0" t="s">
        <v>19</v>
      </c>
      <c r="X52" s="0" t="n">
        <v>81.1967</v>
      </c>
      <c r="Y52" s="0" t="n">
        <v>220</v>
      </c>
      <c r="AA52" s="0" t="str">
        <f aca="false">R52</f>
        <v>MP3-2</v>
      </c>
      <c r="AB52" s="0" t="str">
        <f aca="false">S52</f>
        <v>MO3-2</v>
      </c>
      <c r="AC52" s="0" t="n">
        <f aca="false">T52</f>
        <v>65.6798</v>
      </c>
      <c r="AD52" s="0" t="n">
        <f aca="false">259-U52</f>
        <v>137</v>
      </c>
      <c r="AE52" s="0" t="str">
        <f aca="false">V52</f>
        <v>EI-4</v>
      </c>
      <c r="AF52" s="0" t="str">
        <f aca="false">W52</f>
        <v>MO3-3</v>
      </c>
      <c r="AG52" s="0" t="n">
        <f aca="false">X52</f>
        <v>81.1967</v>
      </c>
      <c r="AH52" s="0" t="n">
        <f aca="false">259-Y52</f>
        <v>39</v>
      </c>
    </row>
    <row r="53" customFormat="false" ht="14.25" hidden="false" customHeight="false" outlineLevel="0" collapsed="false">
      <c r="A53" s="0" t="s">
        <v>1</v>
      </c>
      <c r="B53" s="0" t="s">
        <v>5</v>
      </c>
      <c r="C53" s="0" t="n">
        <v>48.7402</v>
      </c>
      <c r="E53" s="0" t="s">
        <v>7</v>
      </c>
      <c r="F53" s="0" t="s">
        <v>19</v>
      </c>
      <c r="G53" s="0" t="n">
        <v>82.0165</v>
      </c>
      <c r="H53" s="0" t="n">
        <f aca="false">H52+1</f>
        <v>27</v>
      </c>
      <c r="J53" s="2" t="s">
        <v>1</v>
      </c>
      <c r="K53" s="2" t="s">
        <v>9</v>
      </c>
      <c r="L53" s="2" t="n">
        <v>45.359</v>
      </c>
      <c r="M53" s="0" t="n">
        <f aca="false">1+M52</f>
        <v>27</v>
      </c>
      <c r="N53" s="3" t="s">
        <v>2</v>
      </c>
      <c r="O53" s="3" t="s">
        <v>20</v>
      </c>
      <c r="P53" s="3" t="n">
        <v>70.0126</v>
      </c>
      <c r="R53" s="0" t="s">
        <v>13</v>
      </c>
      <c r="S53" s="0" t="s">
        <v>18</v>
      </c>
      <c r="T53" s="0" t="n">
        <v>65.6798</v>
      </c>
      <c r="U53" s="0" t="n">
        <v>121</v>
      </c>
      <c r="V53" s="0" t="s">
        <v>5</v>
      </c>
      <c r="W53" s="0" t="s">
        <v>17</v>
      </c>
      <c r="X53" s="0" t="n">
        <v>81.015</v>
      </c>
      <c r="Y53" s="0" t="n">
        <v>219</v>
      </c>
      <c r="AA53" s="0" t="str">
        <f aca="false">R53</f>
        <v>MP3-2</v>
      </c>
      <c r="AB53" s="0" t="str">
        <f aca="false">S53</f>
        <v>MO3-2</v>
      </c>
      <c r="AC53" s="0" t="n">
        <f aca="false">T53</f>
        <v>65.6798</v>
      </c>
      <c r="AD53" s="0" t="n">
        <f aca="false">259-U53</f>
        <v>138</v>
      </c>
      <c r="AE53" s="0" t="str">
        <f aca="false">V53</f>
        <v>EP-3</v>
      </c>
      <c r="AF53" s="0" t="str">
        <f aca="false">W53</f>
        <v>MV3-3</v>
      </c>
      <c r="AG53" s="0" t="n">
        <f aca="false">X53</f>
        <v>81.015</v>
      </c>
      <c r="AH53" s="0" t="n">
        <f aca="false">259-Y53</f>
        <v>40</v>
      </c>
    </row>
    <row r="54" customFormat="false" ht="14.25" hidden="false" customHeight="false" outlineLevel="0" collapsed="false">
      <c r="A54" s="0" t="s">
        <v>1</v>
      </c>
      <c r="B54" s="0" t="s">
        <v>6</v>
      </c>
      <c r="C54" s="0" t="n">
        <v>54.5536</v>
      </c>
      <c r="E54" s="0" t="s">
        <v>1</v>
      </c>
      <c r="F54" s="0" t="s">
        <v>13</v>
      </c>
      <c r="G54" s="0" t="n">
        <v>81.9846</v>
      </c>
      <c r="H54" s="0" t="n">
        <f aca="false">H53+1</f>
        <v>28</v>
      </c>
      <c r="J54" s="2" t="s">
        <v>1</v>
      </c>
      <c r="K54" s="2" t="s">
        <v>2</v>
      </c>
      <c r="L54" s="2" t="n">
        <v>45.6802</v>
      </c>
      <c r="M54" s="0" t="n">
        <f aca="false">1+M53</f>
        <v>28</v>
      </c>
      <c r="N54" s="3" t="s">
        <v>3</v>
      </c>
      <c r="O54" s="3" t="s">
        <v>12</v>
      </c>
      <c r="P54" s="3" t="n">
        <v>62.8625</v>
      </c>
      <c r="R54" s="0" t="s">
        <v>12</v>
      </c>
      <c r="S54" s="0" t="s">
        <v>19</v>
      </c>
      <c r="T54" s="0" t="n">
        <v>64.5189</v>
      </c>
      <c r="U54" s="0" t="n">
        <v>115</v>
      </c>
      <c r="V54" s="0" t="s">
        <v>6</v>
      </c>
      <c r="W54" s="0" t="s">
        <v>19</v>
      </c>
      <c r="X54" s="0" t="n">
        <v>80.6542</v>
      </c>
      <c r="Y54" s="0" t="n">
        <v>218</v>
      </c>
      <c r="AA54" s="0" t="str">
        <f aca="false">R54</f>
        <v>MP3-1</v>
      </c>
      <c r="AB54" s="0" t="str">
        <f aca="false">S54</f>
        <v>MO3-3</v>
      </c>
      <c r="AC54" s="0" t="n">
        <f aca="false">T54</f>
        <v>64.5189</v>
      </c>
      <c r="AD54" s="0" t="n">
        <f aca="false">259-U54</f>
        <v>144</v>
      </c>
      <c r="AE54" s="0" t="str">
        <f aca="false">V54</f>
        <v>EV-2</v>
      </c>
      <c r="AF54" s="0" t="str">
        <f aca="false">W54</f>
        <v>MO3-3</v>
      </c>
      <c r="AG54" s="0" t="n">
        <f aca="false">X54</f>
        <v>80.6542</v>
      </c>
      <c r="AH54" s="0" t="n">
        <f aca="false">259-Y54</f>
        <v>41</v>
      </c>
    </row>
    <row r="55" customFormat="false" ht="14.25" hidden="false" customHeight="false" outlineLevel="0" collapsed="false">
      <c r="A55" s="0" t="s">
        <v>1</v>
      </c>
      <c r="B55" s="0" t="s">
        <v>7</v>
      </c>
      <c r="C55" s="0" t="n">
        <v>50.9776</v>
      </c>
      <c r="E55" s="0" t="s">
        <v>14</v>
      </c>
      <c r="F55" s="0" t="s">
        <v>16</v>
      </c>
      <c r="G55" s="0" t="n">
        <v>81.9763</v>
      </c>
      <c r="H55" s="0" t="n">
        <f aca="false">H54+1</f>
        <v>29</v>
      </c>
      <c r="J55" s="2" t="s">
        <v>2</v>
      </c>
      <c r="K55" s="2" t="s">
        <v>7</v>
      </c>
      <c r="L55" s="2" t="n">
        <v>46.0641</v>
      </c>
      <c r="M55" s="0" t="n">
        <f aca="false">1+M54</f>
        <v>29</v>
      </c>
      <c r="N55" s="3" t="s">
        <v>3</v>
      </c>
      <c r="O55" s="3" t="s">
        <v>13</v>
      </c>
      <c r="P55" s="3" t="n">
        <v>77.1542</v>
      </c>
      <c r="R55" s="0" t="s">
        <v>12</v>
      </c>
      <c r="S55" s="0" t="s">
        <v>19</v>
      </c>
      <c r="T55" s="0" t="n">
        <v>64.5189</v>
      </c>
      <c r="U55" s="0" t="n">
        <v>114</v>
      </c>
      <c r="V55" s="0" t="s">
        <v>7</v>
      </c>
      <c r="W55" s="0" t="s">
        <v>13</v>
      </c>
      <c r="X55" s="0" t="n">
        <v>78.7998</v>
      </c>
      <c r="Y55" s="0" t="n">
        <v>215</v>
      </c>
      <c r="AA55" s="0" t="str">
        <f aca="false">R55</f>
        <v>MP3-1</v>
      </c>
      <c r="AB55" s="0" t="str">
        <f aca="false">S55</f>
        <v>MO3-3</v>
      </c>
      <c r="AC55" s="0" t="n">
        <f aca="false">T55</f>
        <v>64.5189</v>
      </c>
      <c r="AD55" s="0" t="n">
        <f aca="false">259-U55</f>
        <v>145</v>
      </c>
      <c r="AE55" s="0" t="str">
        <f aca="false">V55</f>
        <v>EV-5</v>
      </c>
      <c r="AF55" s="0" t="str">
        <f aca="false">W55</f>
        <v>MP3-2</v>
      </c>
      <c r="AG55" s="0" t="n">
        <f aca="false">X55</f>
        <v>78.7998</v>
      </c>
      <c r="AH55" s="0" t="n">
        <f aca="false">259-Y55</f>
        <v>44</v>
      </c>
    </row>
    <row r="56" customFormat="false" ht="14.25" hidden="false" customHeight="false" outlineLevel="0" collapsed="false">
      <c r="A56" s="0" t="s">
        <v>1</v>
      </c>
      <c r="B56" s="0" t="s">
        <v>8</v>
      </c>
      <c r="C56" s="0" t="n">
        <v>51.5317</v>
      </c>
      <c r="E56" s="0" t="s">
        <v>2</v>
      </c>
      <c r="F56" s="0" t="s">
        <v>13</v>
      </c>
      <c r="G56" s="0" t="n">
        <v>81.3509</v>
      </c>
      <c r="H56" s="0" t="n">
        <f aca="false">H55+1</f>
        <v>30</v>
      </c>
      <c r="J56" s="2" t="s">
        <v>0</v>
      </c>
      <c r="K56" s="2" t="s">
        <v>10</v>
      </c>
      <c r="L56" s="2" t="n">
        <v>46.7762</v>
      </c>
      <c r="M56" s="0" t="n">
        <f aca="false">1+M55</f>
        <v>30</v>
      </c>
      <c r="N56" s="3" t="s">
        <v>3</v>
      </c>
      <c r="O56" s="3" t="s">
        <v>14</v>
      </c>
      <c r="P56" s="3" t="n">
        <v>84.7861</v>
      </c>
      <c r="R56" s="0" t="s">
        <v>12</v>
      </c>
      <c r="S56" s="0" t="s">
        <v>20</v>
      </c>
      <c r="T56" s="0" t="n">
        <v>64.2107</v>
      </c>
      <c r="U56" s="0" t="n">
        <v>113</v>
      </c>
      <c r="V56" s="0" t="s">
        <v>4</v>
      </c>
      <c r="W56" s="0" t="s">
        <v>19</v>
      </c>
      <c r="X56" s="0" t="n">
        <v>78.598</v>
      </c>
      <c r="Y56" s="0" t="n">
        <v>214</v>
      </c>
      <c r="AA56" s="0" t="str">
        <f aca="false">R56</f>
        <v>MP3-1</v>
      </c>
      <c r="AB56" s="0" t="str">
        <f aca="false">S56</f>
        <v>MO3-4</v>
      </c>
      <c r="AC56" s="0" t="n">
        <f aca="false">T56</f>
        <v>64.2107</v>
      </c>
      <c r="AD56" s="0" t="n">
        <f aca="false">259-U56</f>
        <v>146</v>
      </c>
      <c r="AE56" s="0" t="str">
        <f aca="false">V56</f>
        <v>EP-2</v>
      </c>
      <c r="AF56" s="0" t="str">
        <f aca="false">W56</f>
        <v>MO3-3</v>
      </c>
      <c r="AG56" s="0" t="n">
        <f aca="false">X56</f>
        <v>78.598</v>
      </c>
      <c r="AH56" s="0" t="n">
        <f aca="false">259-Y56</f>
        <v>45</v>
      </c>
    </row>
    <row r="57" customFormat="false" ht="14.25" hidden="false" customHeight="false" outlineLevel="0" collapsed="false">
      <c r="A57" s="0" t="s">
        <v>1</v>
      </c>
      <c r="B57" s="0" t="s">
        <v>9</v>
      </c>
      <c r="C57" s="0" t="n">
        <v>45.359</v>
      </c>
      <c r="E57" s="0" t="s">
        <v>17</v>
      </c>
      <c r="F57" s="0" t="s">
        <v>20</v>
      </c>
      <c r="G57" s="0" t="n">
        <v>81.2847</v>
      </c>
      <c r="H57" s="0" t="n">
        <f aca="false">H56+1</f>
        <v>31</v>
      </c>
      <c r="J57" s="2" t="s">
        <v>6</v>
      </c>
      <c r="K57" s="2" t="s">
        <v>11</v>
      </c>
      <c r="L57" s="2" t="n">
        <v>46.9026</v>
      </c>
      <c r="M57" s="0" t="n">
        <f aca="false">1+M56</f>
        <v>31</v>
      </c>
      <c r="N57" s="3" t="s">
        <v>3</v>
      </c>
      <c r="O57" s="3" t="s">
        <v>15</v>
      </c>
      <c r="P57" s="3" t="n">
        <v>74.228</v>
      </c>
      <c r="R57" s="0" t="s">
        <v>12</v>
      </c>
      <c r="S57" s="0" t="s">
        <v>20</v>
      </c>
      <c r="T57" s="0" t="n">
        <v>64.2107</v>
      </c>
      <c r="U57" s="0" t="n">
        <v>112</v>
      </c>
      <c r="V57" s="0" t="s">
        <v>8</v>
      </c>
      <c r="W57" s="0" t="s">
        <v>19</v>
      </c>
      <c r="X57" s="0" t="n">
        <v>78.4069</v>
      </c>
      <c r="Y57" s="0" t="n">
        <v>213</v>
      </c>
      <c r="AA57" s="0" t="str">
        <f aca="false">R57</f>
        <v>MP3-1</v>
      </c>
      <c r="AB57" s="0" t="str">
        <f aca="false">S57</f>
        <v>MO3-4</v>
      </c>
      <c r="AC57" s="0" t="n">
        <f aca="false">T57</f>
        <v>64.2107</v>
      </c>
      <c r="AD57" s="0" t="n">
        <f aca="false">259-U57</f>
        <v>147</v>
      </c>
      <c r="AE57" s="0" t="str">
        <f aca="false">V57</f>
        <v>EV-4</v>
      </c>
      <c r="AF57" s="0" t="str">
        <f aca="false">W57</f>
        <v>MO3-3</v>
      </c>
      <c r="AG57" s="0" t="n">
        <f aca="false">X57</f>
        <v>78.4069</v>
      </c>
      <c r="AH57" s="0" t="n">
        <f aca="false">259-Y57</f>
        <v>46</v>
      </c>
    </row>
    <row r="58" customFormat="false" ht="14.25" hidden="false" customHeight="false" outlineLevel="0" collapsed="false">
      <c r="A58" s="0" t="s">
        <v>1</v>
      </c>
      <c r="B58" s="0" t="s">
        <v>10</v>
      </c>
      <c r="C58" s="0" t="n">
        <v>44.7032</v>
      </c>
      <c r="E58" s="0" t="s">
        <v>2</v>
      </c>
      <c r="F58" s="0" t="s">
        <v>19</v>
      </c>
      <c r="G58" s="0" t="n">
        <v>81.1967</v>
      </c>
      <c r="H58" s="0" t="n">
        <f aca="false">H57+1</f>
        <v>32</v>
      </c>
      <c r="J58" s="2" t="s">
        <v>1</v>
      </c>
      <c r="K58" s="2" t="s">
        <v>11</v>
      </c>
      <c r="L58" s="2" t="n">
        <v>46.9733</v>
      </c>
      <c r="M58" s="0" t="n">
        <f aca="false">1+M57</f>
        <v>32</v>
      </c>
      <c r="N58" s="3" t="s">
        <v>3</v>
      </c>
      <c r="O58" s="3" t="s">
        <v>16</v>
      </c>
      <c r="P58" s="3" t="n">
        <v>65.7861</v>
      </c>
      <c r="R58" s="0" t="s">
        <v>7</v>
      </c>
      <c r="S58" s="0" t="s">
        <v>11</v>
      </c>
      <c r="T58" s="0" t="n">
        <v>63.9253</v>
      </c>
      <c r="U58" s="0" t="n">
        <v>111</v>
      </c>
      <c r="V58" s="0" t="s">
        <v>10</v>
      </c>
      <c r="W58" s="0" t="s">
        <v>17</v>
      </c>
      <c r="X58" s="0" t="n">
        <v>78.4059</v>
      </c>
      <c r="Y58" s="0" t="n">
        <v>212</v>
      </c>
      <c r="AA58" s="0" t="str">
        <f aca="false">R58</f>
        <v>EV-5</v>
      </c>
      <c r="AB58" s="0" t="str">
        <f aca="false">S58</f>
        <v>EO-8</v>
      </c>
      <c r="AC58" s="0" t="n">
        <f aca="false">T58</f>
        <v>63.9253</v>
      </c>
      <c r="AD58" s="0" t="n">
        <f aca="false">259-U58</f>
        <v>148</v>
      </c>
      <c r="AE58" s="0" t="str">
        <f aca="false">V58</f>
        <v>EO-4</v>
      </c>
      <c r="AF58" s="0" t="str">
        <f aca="false">W58</f>
        <v>MV3-3</v>
      </c>
      <c r="AG58" s="0" t="n">
        <f aca="false">X58</f>
        <v>78.4059</v>
      </c>
      <c r="AH58" s="0" t="n">
        <f aca="false">259-Y58</f>
        <v>47</v>
      </c>
    </row>
    <row r="59" customFormat="false" ht="14.25" hidden="false" customHeight="false" outlineLevel="0" collapsed="false">
      <c r="A59" s="0" t="s">
        <v>1</v>
      </c>
      <c r="B59" s="0" t="s">
        <v>11</v>
      </c>
      <c r="C59" s="0" t="n">
        <v>46.9733</v>
      </c>
      <c r="E59" s="0" t="s">
        <v>5</v>
      </c>
      <c r="F59" s="0" t="s">
        <v>17</v>
      </c>
      <c r="G59" s="0" t="n">
        <v>81.015</v>
      </c>
      <c r="H59" s="0" t="n">
        <f aca="false">H58+1</f>
        <v>33</v>
      </c>
      <c r="J59" s="2" t="s">
        <v>4</v>
      </c>
      <c r="K59" s="2" t="s">
        <v>10</v>
      </c>
      <c r="L59" s="2" t="n">
        <v>48.1701</v>
      </c>
      <c r="M59" s="0" t="n">
        <f aca="false">1+M58</f>
        <v>33</v>
      </c>
      <c r="N59" s="3" t="s">
        <v>3</v>
      </c>
      <c r="O59" s="3" t="s">
        <v>17</v>
      </c>
      <c r="P59" s="3" t="n">
        <v>87.6956</v>
      </c>
      <c r="R59" s="0" t="s">
        <v>12</v>
      </c>
      <c r="S59" s="0" t="s">
        <v>18</v>
      </c>
      <c r="T59" s="0" t="n">
        <v>63.7012</v>
      </c>
      <c r="U59" s="0" t="n">
        <v>108</v>
      </c>
      <c r="V59" s="0" t="s">
        <v>10</v>
      </c>
      <c r="W59" s="0" t="s">
        <v>17</v>
      </c>
      <c r="X59" s="0" t="n">
        <v>78.4059</v>
      </c>
      <c r="Y59" s="0" t="n">
        <v>211</v>
      </c>
      <c r="AA59" s="0" t="str">
        <f aca="false">R59</f>
        <v>MP3-1</v>
      </c>
      <c r="AB59" s="0" t="str">
        <f aca="false">S59</f>
        <v>MO3-2</v>
      </c>
      <c r="AC59" s="0" t="n">
        <f aca="false">T59</f>
        <v>63.7012</v>
      </c>
      <c r="AD59" s="0" t="n">
        <f aca="false">259-U59</f>
        <v>151</v>
      </c>
      <c r="AE59" s="0" t="str">
        <f aca="false">V59</f>
        <v>EO-4</v>
      </c>
      <c r="AF59" s="0" t="str">
        <f aca="false">W59</f>
        <v>MV3-3</v>
      </c>
      <c r="AG59" s="0" t="n">
        <f aca="false">X59</f>
        <v>78.4059</v>
      </c>
      <c r="AH59" s="0" t="n">
        <f aca="false">259-Y59</f>
        <v>48</v>
      </c>
    </row>
    <row r="60" customFormat="false" ht="14.25" hidden="false" customHeight="false" outlineLevel="0" collapsed="false">
      <c r="A60" s="0" t="s">
        <v>1</v>
      </c>
      <c r="B60" s="0" t="s">
        <v>12</v>
      </c>
      <c r="C60" s="0" t="n">
        <v>65.5009</v>
      </c>
      <c r="E60" s="0" t="s">
        <v>6</v>
      </c>
      <c r="F60" s="0" t="s">
        <v>19</v>
      </c>
      <c r="G60" s="0" t="n">
        <v>80.6542</v>
      </c>
      <c r="H60" s="0" t="n">
        <f aca="false">H59+1</f>
        <v>34</v>
      </c>
      <c r="J60" s="2" t="s">
        <v>3</v>
      </c>
      <c r="K60" s="2" t="s">
        <v>11</v>
      </c>
      <c r="L60" s="2" t="n">
        <v>48.5297</v>
      </c>
      <c r="M60" s="0" t="n">
        <f aca="false">1+M59</f>
        <v>34</v>
      </c>
      <c r="N60" s="3" t="s">
        <v>3</v>
      </c>
      <c r="O60" s="3" t="s">
        <v>18</v>
      </c>
      <c r="P60" s="3" t="n">
        <v>65.624</v>
      </c>
      <c r="R60" s="0" t="s">
        <v>12</v>
      </c>
      <c r="S60" s="0" t="s">
        <v>18</v>
      </c>
      <c r="T60" s="0" t="n">
        <v>63.7012</v>
      </c>
      <c r="U60" s="0" t="n">
        <v>107</v>
      </c>
      <c r="V60" s="0" t="s">
        <v>2</v>
      </c>
      <c r="W60" s="0" t="s">
        <v>15</v>
      </c>
      <c r="X60" s="0" t="n">
        <v>77.4187</v>
      </c>
      <c r="Y60" s="0" t="n">
        <v>210</v>
      </c>
      <c r="AA60" s="0" t="str">
        <f aca="false">R60</f>
        <v>MP3-1</v>
      </c>
      <c r="AB60" s="0" t="str">
        <f aca="false">S60</f>
        <v>MO3-2</v>
      </c>
      <c r="AC60" s="0" t="n">
        <f aca="false">T60</f>
        <v>63.7012</v>
      </c>
      <c r="AD60" s="0" t="n">
        <f aca="false">259-U60</f>
        <v>152</v>
      </c>
      <c r="AE60" s="0" t="str">
        <f aca="false">V60</f>
        <v>EI-4</v>
      </c>
      <c r="AF60" s="0" t="str">
        <f aca="false">W60</f>
        <v>MV3-1</v>
      </c>
      <c r="AG60" s="0" t="n">
        <f aca="false">X60</f>
        <v>77.4187</v>
      </c>
      <c r="AH60" s="0" t="n">
        <f aca="false">259-Y60</f>
        <v>49</v>
      </c>
    </row>
    <row r="61" customFormat="false" ht="14.25" hidden="false" customHeight="false" outlineLevel="0" collapsed="false">
      <c r="A61" s="0" t="s">
        <v>1</v>
      </c>
      <c r="B61" s="0" t="s">
        <v>13</v>
      </c>
      <c r="C61" s="0" t="n">
        <v>81.9846</v>
      </c>
      <c r="E61" s="0" t="s">
        <v>14</v>
      </c>
      <c r="F61" s="0" t="s">
        <v>19</v>
      </c>
      <c r="G61" s="0" t="n">
        <v>79.5794</v>
      </c>
      <c r="H61" s="0" t="n">
        <f aca="false">H60+1</f>
        <v>35</v>
      </c>
      <c r="J61" s="2" t="s">
        <v>5</v>
      </c>
      <c r="K61" s="2" t="s">
        <v>6</v>
      </c>
      <c r="L61" s="2" t="n">
        <v>48.7174</v>
      </c>
      <c r="M61" s="0" t="n">
        <f aca="false">1+M60</f>
        <v>35</v>
      </c>
      <c r="N61" s="3" t="s">
        <v>3</v>
      </c>
      <c r="O61" s="3" t="s">
        <v>19</v>
      </c>
      <c r="P61" s="3" t="n">
        <v>76.8631</v>
      </c>
      <c r="R61" s="0" t="s">
        <v>7</v>
      </c>
      <c r="S61" s="0" t="s">
        <v>9</v>
      </c>
      <c r="T61" s="0" t="n">
        <v>61.7542</v>
      </c>
      <c r="U61" s="0" t="n">
        <v>100</v>
      </c>
      <c r="V61" s="0" t="s">
        <v>9</v>
      </c>
      <c r="W61" s="0" t="s">
        <v>17</v>
      </c>
      <c r="X61" s="0" t="n">
        <v>77.3545</v>
      </c>
      <c r="Y61" s="0" t="n">
        <v>209</v>
      </c>
      <c r="AA61" s="0" t="str">
        <f aca="false">R61</f>
        <v>EV-5</v>
      </c>
      <c r="AB61" s="0" t="str">
        <f aca="false">S61</f>
        <v>EO-1</v>
      </c>
      <c r="AC61" s="0" t="n">
        <f aca="false">T61</f>
        <v>61.7542</v>
      </c>
      <c r="AD61" s="0" t="n">
        <f aca="false">259-U61</f>
        <v>159</v>
      </c>
      <c r="AE61" s="0" t="str">
        <f aca="false">V61</f>
        <v>EO-1</v>
      </c>
      <c r="AF61" s="0" t="str">
        <f aca="false">W61</f>
        <v>MV3-3</v>
      </c>
      <c r="AG61" s="0" t="n">
        <f aca="false">X61</f>
        <v>77.3545</v>
      </c>
      <c r="AH61" s="0" t="n">
        <f aca="false">259-Y61</f>
        <v>50</v>
      </c>
    </row>
    <row r="62" customFormat="false" ht="14.25" hidden="false" customHeight="false" outlineLevel="0" collapsed="false">
      <c r="A62" s="0" t="s">
        <v>1</v>
      </c>
      <c r="B62" s="0" t="s">
        <v>14</v>
      </c>
      <c r="C62" s="0" t="n">
        <v>94.5329</v>
      </c>
      <c r="E62" s="0" t="s">
        <v>7</v>
      </c>
      <c r="F62" s="0" t="s">
        <v>13</v>
      </c>
      <c r="G62" s="0" t="n">
        <v>78.7998</v>
      </c>
      <c r="H62" s="0" t="n">
        <f aca="false">H61+1</f>
        <v>36</v>
      </c>
      <c r="J62" s="2" t="s">
        <v>1</v>
      </c>
      <c r="K62" s="2" t="s">
        <v>5</v>
      </c>
      <c r="L62" s="2" t="n">
        <v>48.7402</v>
      </c>
      <c r="M62" s="0" t="n">
        <f aca="false">1+M61</f>
        <v>36</v>
      </c>
      <c r="N62" s="3" t="s">
        <v>3</v>
      </c>
      <c r="O62" s="3" t="s">
        <v>20</v>
      </c>
      <c r="P62" s="3" t="n">
        <v>69.5949</v>
      </c>
      <c r="R62" s="0" t="s">
        <v>12</v>
      </c>
      <c r="S62" s="0" t="s">
        <v>14</v>
      </c>
      <c r="T62" s="0" t="n">
        <v>61.181</v>
      </c>
      <c r="U62" s="0" t="n">
        <v>98</v>
      </c>
      <c r="V62" s="0" t="s">
        <v>9</v>
      </c>
      <c r="W62" s="0" t="s">
        <v>17</v>
      </c>
      <c r="X62" s="0" t="n">
        <v>77.3545</v>
      </c>
      <c r="Y62" s="0" t="n">
        <v>208</v>
      </c>
      <c r="AA62" s="0" t="str">
        <f aca="false">R62</f>
        <v>MP3-1</v>
      </c>
      <c r="AB62" s="0" t="str">
        <f aca="false">S62</f>
        <v>MP3-3</v>
      </c>
      <c r="AC62" s="0" t="n">
        <f aca="false">T62</f>
        <v>61.181</v>
      </c>
      <c r="AD62" s="0" t="n">
        <f aca="false">259-U62</f>
        <v>161</v>
      </c>
      <c r="AE62" s="0" t="str">
        <f aca="false">V62</f>
        <v>EO-1</v>
      </c>
      <c r="AF62" s="0" t="str">
        <f aca="false">W62</f>
        <v>MV3-3</v>
      </c>
      <c r="AG62" s="0" t="n">
        <f aca="false">X62</f>
        <v>77.3545</v>
      </c>
      <c r="AH62" s="0" t="n">
        <f aca="false">259-Y62</f>
        <v>51</v>
      </c>
    </row>
    <row r="63" customFormat="false" ht="14.25" hidden="false" customHeight="false" outlineLevel="0" collapsed="false">
      <c r="A63" s="0" t="s">
        <v>1</v>
      </c>
      <c r="B63" s="0" t="s">
        <v>15</v>
      </c>
      <c r="C63" s="0" t="n">
        <v>77.0768</v>
      </c>
      <c r="E63" s="0" t="s">
        <v>4</v>
      </c>
      <c r="F63" s="0" t="s">
        <v>19</v>
      </c>
      <c r="G63" s="0" t="n">
        <v>78.598</v>
      </c>
      <c r="H63" s="0" t="n">
        <f aca="false">H62+1</f>
        <v>37</v>
      </c>
      <c r="J63" s="2" t="s">
        <v>1</v>
      </c>
      <c r="K63" s="2" t="s">
        <v>3</v>
      </c>
      <c r="L63" s="2" t="n">
        <v>49.1379</v>
      </c>
      <c r="M63" s="0" t="n">
        <f aca="false">1+M62</f>
        <v>37</v>
      </c>
      <c r="N63" s="3" t="s">
        <v>4</v>
      </c>
      <c r="O63" s="3" t="s">
        <v>12</v>
      </c>
      <c r="P63" s="3" t="n">
        <v>76.2064</v>
      </c>
      <c r="R63" s="0" t="s">
        <v>12</v>
      </c>
      <c r="S63" s="0" t="s">
        <v>14</v>
      </c>
      <c r="T63" s="0" t="n">
        <v>61.181</v>
      </c>
      <c r="U63" s="0" t="n">
        <v>97</v>
      </c>
      <c r="V63" s="0" t="s">
        <v>3</v>
      </c>
      <c r="W63" s="0" t="s">
        <v>13</v>
      </c>
      <c r="X63" s="0" t="n">
        <v>77.1542</v>
      </c>
      <c r="Y63" s="0" t="n">
        <v>207</v>
      </c>
      <c r="AA63" s="0" t="str">
        <f aca="false">R63</f>
        <v>MP3-1</v>
      </c>
      <c r="AB63" s="0" t="str">
        <f aca="false">S63</f>
        <v>MP3-3</v>
      </c>
      <c r="AC63" s="0" t="n">
        <f aca="false">T63</f>
        <v>61.181</v>
      </c>
      <c r="AD63" s="0" t="n">
        <f aca="false">259-U63</f>
        <v>162</v>
      </c>
      <c r="AE63" s="0" t="str">
        <f aca="false">V63</f>
        <v>EP-1</v>
      </c>
      <c r="AF63" s="0" t="str">
        <f aca="false">W63</f>
        <v>MP3-2</v>
      </c>
      <c r="AG63" s="0" t="n">
        <f aca="false">X63</f>
        <v>77.1542</v>
      </c>
      <c r="AH63" s="0" t="n">
        <f aca="false">259-Y63</f>
        <v>52</v>
      </c>
    </row>
    <row r="64" customFormat="false" ht="14.25" hidden="false" customHeight="false" outlineLevel="0" collapsed="false">
      <c r="A64" s="0" t="s">
        <v>1</v>
      </c>
      <c r="B64" s="0" t="s">
        <v>16</v>
      </c>
      <c r="C64" s="0" t="n">
        <v>68.7089</v>
      </c>
      <c r="E64" s="0" t="s">
        <v>8</v>
      </c>
      <c r="F64" s="0" t="s">
        <v>19</v>
      </c>
      <c r="G64" s="0" t="n">
        <v>78.4069</v>
      </c>
      <c r="H64" s="0" t="n">
        <f aca="false">H63+1</f>
        <v>38</v>
      </c>
      <c r="J64" s="2" t="s">
        <v>3</v>
      </c>
      <c r="K64" s="2" t="s">
        <v>7</v>
      </c>
      <c r="L64" s="2" t="n">
        <v>49.1723</v>
      </c>
      <c r="M64" s="0" t="n">
        <f aca="false">1+M63</f>
        <v>38</v>
      </c>
      <c r="N64" s="3" t="s">
        <v>4</v>
      </c>
      <c r="O64" s="3" t="s">
        <v>13</v>
      </c>
      <c r="P64" s="3" t="n">
        <v>85.0724</v>
      </c>
      <c r="R64" s="0" t="s">
        <v>16</v>
      </c>
      <c r="S64" s="0" t="s">
        <v>19</v>
      </c>
      <c r="T64" s="0" t="n">
        <v>61.0195</v>
      </c>
      <c r="U64" s="0" t="n">
        <v>94</v>
      </c>
      <c r="V64" s="0" t="s">
        <v>0</v>
      </c>
      <c r="W64" s="0" t="s">
        <v>15</v>
      </c>
      <c r="X64" s="0" t="n">
        <v>77.102</v>
      </c>
      <c r="Y64" s="0" t="n">
        <v>206</v>
      </c>
      <c r="AA64" s="0" t="str">
        <f aca="false">R64</f>
        <v>MV3-2</v>
      </c>
      <c r="AB64" s="0" t="str">
        <f aca="false">S64</f>
        <v>MO3-3</v>
      </c>
      <c r="AC64" s="0" t="n">
        <f aca="false">T64</f>
        <v>61.0195</v>
      </c>
      <c r="AD64" s="0" t="n">
        <f aca="false">259-U64</f>
        <v>165</v>
      </c>
      <c r="AE64" s="0" t="str">
        <f aca="false">V64</f>
        <v>EI-2</v>
      </c>
      <c r="AF64" s="0" t="str">
        <f aca="false">W64</f>
        <v>MV3-1</v>
      </c>
      <c r="AG64" s="0" t="n">
        <f aca="false">X64</f>
        <v>77.102</v>
      </c>
      <c r="AH64" s="0" t="n">
        <f aca="false">259-Y64</f>
        <v>53</v>
      </c>
    </row>
    <row r="65" customFormat="false" ht="14.25" hidden="false" customHeight="false" outlineLevel="0" collapsed="false">
      <c r="A65" s="0" t="s">
        <v>1</v>
      </c>
      <c r="B65" s="0" t="s">
        <v>17</v>
      </c>
      <c r="C65" s="0" t="n">
        <v>90.655</v>
      </c>
      <c r="E65" s="0" t="s">
        <v>10</v>
      </c>
      <c r="F65" s="0" t="s">
        <v>17</v>
      </c>
      <c r="G65" s="0" t="n">
        <v>78.4059</v>
      </c>
      <c r="H65" s="0" t="n">
        <f aca="false">H64+1</f>
        <v>39</v>
      </c>
      <c r="J65" s="2" t="s">
        <v>7</v>
      </c>
      <c r="K65" s="2" t="s">
        <v>8</v>
      </c>
      <c r="L65" s="2" t="n">
        <v>49.2051</v>
      </c>
      <c r="M65" s="0" t="n">
        <f aca="false">1+M64</f>
        <v>39</v>
      </c>
      <c r="N65" s="3" t="s">
        <v>4</v>
      </c>
      <c r="O65" s="3" t="s">
        <v>14</v>
      </c>
      <c r="P65" s="3" t="n">
        <v>85.1995</v>
      </c>
      <c r="R65" s="0" t="s">
        <v>12</v>
      </c>
      <c r="S65" s="0" t="s">
        <v>15</v>
      </c>
      <c r="T65" s="0" t="n">
        <v>60.7029</v>
      </c>
      <c r="U65" s="0" t="n">
        <v>93</v>
      </c>
      <c r="V65" s="0" t="s">
        <v>0</v>
      </c>
      <c r="W65" s="0" t="s">
        <v>19</v>
      </c>
      <c r="X65" s="0" t="n">
        <v>77.0955</v>
      </c>
      <c r="Y65" s="0" t="n">
        <v>205</v>
      </c>
      <c r="AA65" s="0" t="str">
        <f aca="false">R65</f>
        <v>MP3-1</v>
      </c>
      <c r="AB65" s="0" t="str">
        <f aca="false">S65</f>
        <v>MV3-1</v>
      </c>
      <c r="AC65" s="0" t="n">
        <f aca="false">T65</f>
        <v>60.7029</v>
      </c>
      <c r="AD65" s="0" t="n">
        <f aca="false">259-U65</f>
        <v>166</v>
      </c>
      <c r="AE65" s="0" t="str">
        <f aca="false">V65</f>
        <v>EI-2</v>
      </c>
      <c r="AF65" s="0" t="str">
        <f aca="false">W65</f>
        <v>MO3-3</v>
      </c>
      <c r="AG65" s="0" t="n">
        <f aca="false">X65</f>
        <v>77.0955</v>
      </c>
      <c r="AH65" s="0" t="n">
        <f aca="false">259-Y65</f>
        <v>54</v>
      </c>
    </row>
    <row r="66" customFormat="false" ht="14.25" hidden="false" customHeight="false" outlineLevel="0" collapsed="false">
      <c r="A66" s="0" t="s">
        <v>1</v>
      </c>
      <c r="B66" s="0" t="s">
        <v>18</v>
      </c>
      <c r="C66" s="0" t="n">
        <v>60.5958</v>
      </c>
      <c r="E66" s="0" t="s">
        <v>2</v>
      </c>
      <c r="F66" s="0" t="s">
        <v>15</v>
      </c>
      <c r="G66" s="0" t="n">
        <v>77.4187</v>
      </c>
      <c r="H66" s="0" t="n">
        <f aca="false">H65+1</f>
        <v>40</v>
      </c>
      <c r="J66" s="2" t="s">
        <v>3</v>
      </c>
      <c r="K66" s="2" t="s">
        <v>9</v>
      </c>
      <c r="L66" s="2" t="n">
        <v>49.6132</v>
      </c>
      <c r="M66" s="0" t="n">
        <f aca="false">1+M65</f>
        <v>40</v>
      </c>
      <c r="N66" s="3" t="s">
        <v>4</v>
      </c>
      <c r="O66" s="3" t="s">
        <v>15</v>
      </c>
      <c r="P66" s="3" t="n">
        <v>73.464</v>
      </c>
      <c r="R66" s="0" t="s">
        <v>12</v>
      </c>
      <c r="S66" s="0" t="s">
        <v>15</v>
      </c>
      <c r="T66" s="0" t="n">
        <v>60.7029</v>
      </c>
      <c r="U66" s="0" t="n">
        <v>92</v>
      </c>
      <c r="V66" s="0" t="s">
        <v>5</v>
      </c>
      <c r="W66" s="0" t="s">
        <v>14</v>
      </c>
      <c r="X66" s="0" t="n">
        <v>77.0828</v>
      </c>
      <c r="Y66" s="0" t="n">
        <v>204</v>
      </c>
      <c r="AA66" s="0" t="str">
        <f aca="false">R66</f>
        <v>MP3-1</v>
      </c>
      <c r="AB66" s="0" t="str">
        <f aca="false">S66</f>
        <v>MV3-1</v>
      </c>
      <c r="AC66" s="0" t="n">
        <f aca="false">T66</f>
        <v>60.7029</v>
      </c>
      <c r="AD66" s="0" t="n">
        <f aca="false">259-U66</f>
        <v>167</v>
      </c>
      <c r="AE66" s="0" t="str">
        <f aca="false">V66</f>
        <v>EP-3</v>
      </c>
      <c r="AF66" s="0" t="str">
        <f aca="false">W66</f>
        <v>MP3-3</v>
      </c>
      <c r="AG66" s="0" t="n">
        <f aca="false">X66</f>
        <v>77.0828</v>
      </c>
      <c r="AH66" s="0" t="n">
        <f aca="false">259-Y66</f>
        <v>55</v>
      </c>
    </row>
    <row r="67" customFormat="false" ht="14.25" hidden="false" customHeight="false" outlineLevel="0" collapsed="false">
      <c r="A67" s="0" t="s">
        <v>1</v>
      </c>
      <c r="B67" s="0" t="s">
        <v>19</v>
      </c>
      <c r="C67" s="0" t="n">
        <v>68.0017</v>
      </c>
      <c r="E67" s="0" t="s">
        <v>9</v>
      </c>
      <c r="F67" s="0" t="s">
        <v>17</v>
      </c>
      <c r="G67" s="0" t="n">
        <v>77.3545</v>
      </c>
      <c r="H67" s="0" t="n">
        <f aca="false">H66+1</f>
        <v>41</v>
      </c>
      <c r="J67" s="2" t="s">
        <v>8</v>
      </c>
      <c r="K67" s="2" t="s">
        <v>10</v>
      </c>
      <c r="L67" s="2" t="n">
        <v>49.7528</v>
      </c>
      <c r="M67" s="0" t="n">
        <f aca="false">1+M66</f>
        <v>41</v>
      </c>
      <c r="N67" s="3" t="s">
        <v>4</v>
      </c>
      <c r="O67" s="3" t="s">
        <v>16</v>
      </c>
      <c r="P67" s="3" t="n">
        <v>66.2789</v>
      </c>
      <c r="R67" s="0" t="s">
        <v>2</v>
      </c>
      <c r="S67" s="0" t="s">
        <v>9</v>
      </c>
      <c r="T67" s="0" t="n">
        <v>60.0147</v>
      </c>
      <c r="U67" s="0" t="n">
        <v>90</v>
      </c>
      <c r="V67" s="0" t="s">
        <v>1</v>
      </c>
      <c r="W67" s="0" t="s">
        <v>15</v>
      </c>
      <c r="X67" s="0" t="n">
        <v>77.0768</v>
      </c>
      <c r="Y67" s="0" t="n">
        <v>203</v>
      </c>
      <c r="AA67" s="0" t="str">
        <f aca="false">R67</f>
        <v>EI-4</v>
      </c>
      <c r="AB67" s="0" t="str">
        <f aca="false">S67</f>
        <v>EO-1</v>
      </c>
      <c r="AC67" s="0" t="n">
        <f aca="false">T67</f>
        <v>60.0147</v>
      </c>
      <c r="AD67" s="0" t="n">
        <f aca="false">259-U67</f>
        <v>169</v>
      </c>
      <c r="AE67" s="0" t="str">
        <f aca="false">V67</f>
        <v>EI-3</v>
      </c>
      <c r="AF67" s="0" t="str">
        <f aca="false">W67</f>
        <v>MV3-1</v>
      </c>
      <c r="AG67" s="0" t="n">
        <f aca="false">X67</f>
        <v>77.0768</v>
      </c>
      <c r="AH67" s="0" t="n">
        <f aca="false">259-Y67</f>
        <v>56</v>
      </c>
    </row>
    <row r="68" customFormat="false" ht="14.25" hidden="false" customHeight="false" outlineLevel="0" collapsed="false">
      <c r="A68" s="0" t="s">
        <v>1</v>
      </c>
      <c r="B68" s="0" t="s">
        <v>20</v>
      </c>
      <c r="C68" s="0" t="n">
        <v>61.5482</v>
      </c>
      <c r="E68" s="0" t="s">
        <v>3</v>
      </c>
      <c r="F68" s="0" t="s">
        <v>13</v>
      </c>
      <c r="G68" s="0" t="n">
        <v>77.1542</v>
      </c>
      <c r="H68" s="0" t="n">
        <f aca="false">H67+1</f>
        <v>42</v>
      </c>
      <c r="J68" s="2" t="s">
        <v>1</v>
      </c>
      <c r="K68" s="2" t="s">
        <v>7</v>
      </c>
      <c r="L68" s="2" t="n">
        <v>50.9776</v>
      </c>
      <c r="M68" s="0" t="n">
        <f aca="false">1+M67</f>
        <v>42</v>
      </c>
      <c r="N68" s="3" t="s">
        <v>4</v>
      </c>
      <c r="O68" s="3" t="s">
        <v>17</v>
      </c>
      <c r="P68" s="3" t="n">
        <v>91.9658</v>
      </c>
      <c r="R68" s="0" t="s">
        <v>0</v>
      </c>
      <c r="S68" s="0" t="s">
        <v>4</v>
      </c>
      <c r="T68" s="0" t="n">
        <v>59.9116</v>
      </c>
      <c r="U68" s="0" t="n">
        <v>89</v>
      </c>
      <c r="V68" s="0" t="s">
        <v>5</v>
      </c>
      <c r="W68" s="0" t="s">
        <v>15</v>
      </c>
      <c r="X68" s="0" t="n">
        <v>76.9683</v>
      </c>
      <c r="Y68" s="0" t="n">
        <v>202</v>
      </c>
      <c r="AA68" s="0" t="str">
        <f aca="false">R68</f>
        <v>EI-2</v>
      </c>
      <c r="AB68" s="0" t="str">
        <f aca="false">S68</f>
        <v>EP-2</v>
      </c>
      <c r="AC68" s="0" t="n">
        <f aca="false">T68</f>
        <v>59.9116</v>
      </c>
      <c r="AD68" s="0" t="n">
        <f aca="false">259-U68</f>
        <v>170</v>
      </c>
      <c r="AE68" s="0" t="str">
        <f aca="false">V68</f>
        <v>EP-3</v>
      </c>
      <c r="AF68" s="0" t="str">
        <f aca="false">W68</f>
        <v>MV3-1</v>
      </c>
      <c r="AG68" s="0" t="n">
        <f aca="false">X68</f>
        <v>76.9683</v>
      </c>
      <c r="AH68" s="0" t="n">
        <f aca="false">259-Y68</f>
        <v>57</v>
      </c>
    </row>
    <row r="69" customFormat="false" ht="14.25" hidden="false" customHeight="false" outlineLevel="0" collapsed="false">
      <c r="A69" s="0" t="s">
        <v>2</v>
      </c>
      <c r="B69" s="0" t="s">
        <v>0</v>
      </c>
      <c r="C69" s="0" t="s">
        <v>141</v>
      </c>
      <c r="E69" s="0" t="s">
        <v>0</v>
      </c>
      <c r="F69" s="0" t="s">
        <v>15</v>
      </c>
      <c r="G69" s="0" t="n">
        <v>77.102</v>
      </c>
      <c r="H69" s="0" t="n">
        <f aca="false">H68+1</f>
        <v>43</v>
      </c>
      <c r="J69" s="2" t="s">
        <v>4</v>
      </c>
      <c r="K69" s="2" t="s">
        <v>9</v>
      </c>
      <c r="L69" s="2" t="n">
        <v>50.9789</v>
      </c>
      <c r="M69" s="0" t="n">
        <f aca="false">1+M68</f>
        <v>43</v>
      </c>
      <c r="N69" s="3" t="s">
        <v>4</v>
      </c>
      <c r="O69" s="3" t="s">
        <v>18</v>
      </c>
      <c r="P69" s="3" t="n">
        <v>73.3395</v>
      </c>
      <c r="R69" s="0" t="s">
        <v>0</v>
      </c>
      <c r="S69" s="0" t="s">
        <v>8</v>
      </c>
      <c r="T69" s="0" t="n">
        <v>59.8214</v>
      </c>
      <c r="U69" s="0" t="n">
        <v>87</v>
      </c>
      <c r="V69" s="0" t="s">
        <v>5</v>
      </c>
      <c r="W69" s="0" t="s">
        <v>13</v>
      </c>
      <c r="X69" s="0" t="n">
        <v>76.9264</v>
      </c>
      <c r="Y69" s="0" t="n">
        <v>201</v>
      </c>
      <c r="AA69" s="0" t="str">
        <f aca="false">R69</f>
        <v>EI-2</v>
      </c>
      <c r="AB69" s="0" t="str">
        <f aca="false">S69</f>
        <v>EV-4</v>
      </c>
      <c r="AC69" s="0" t="n">
        <f aca="false">T69</f>
        <v>59.8214</v>
      </c>
      <c r="AD69" s="0" t="n">
        <f aca="false">259-U69</f>
        <v>172</v>
      </c>
      <c r="AE69" s="0" t="str">
        <f aca="false">V69</f>
        <v>EP-3</v>
      </c>
      <c r="AF69" s="0" t="str">
        <f aca="false">W69</f>
        <v>MP3-2</v>
      </c>
      <c r="AG69" s="0" t="n">
        <f aca="false">X69</f>
        <v>76.9264</v>
      </c>
      <c r="AH69" s="0" t="n">
        <f aca="false">259-Y69</f>
        <v>58</v>
      </c>
    </row>
    <row r="70" customFormat="false" ht="14.25" hidden="false" customHeight="false" outlineLevel="0" collapsed="false">
      <c r="A70" s="0" t="s">
        <v>2</v>
      </c>
      <c r="B70" s="0" t="s">
        <v>1</v>
      </c>
      <c r="C70" s="0" t="s">
        <v>141</v>
      </c>
      <c r="E70" s="0" t="s">
        <v>0</v>
      </c>
      <c r="F70" s="0" t="s">
        <v>19</v>
      </c>
      <c r="G70" s="0" t="n">
        <v>77.0955</v>
      </c>
      <c r="H70" s="0" t="n">
        <f aca="false">H69+1</f>
        <v>44</v>
      </c>
      <c r="J70" s="2" t="s">
        <v>12</v>
      </c>
      <c r="K70" s="2" t="s">
        <v>13</v>
      </c>
      <c r="L70" s="2" t="n">
        <v>51.2367</v>
      </c>
      <c r="M70" s="0" t="n">
        <f aca="false">1+M69</f>
        <v>44</v>
      </c>
      <c r="N70" s="3" t="s">
        <v>4</v>
      </c>
      <c r="O70" s="3" t="s">
        <v>19</v>
      </c>
      <c r="P70" s="3" t="n">
        <v>78.598</v>
      </c>
      <c r="R70" s="0" t="s">
        <v>12</v>
      </c>
      <c r="S70" s="0" t="s">
        <v>17</v>
      </c>
      <c r="T70" s="0" t="n">
        <v>59.5811</v>
      </c>
      <c r="U70" s="0" t="n">
        <v>86</v>
      </c>
      <c r="V70" s="0" t="s">
        <v>3</v>
      </c>
      <c r="W70" s="0" t="s">
        <v>19</v>
      </c>
      <c r="X70" s="0" t="n">
        <v>76.8631</v>
      </c>
      <c r="Y70" s="0" t="n">
        <v>200</v>
      </c>
      <c r="AA70" s="0" t="str">
        <f aca="false">R70</f>
        <v>MP3-1</v>
      </c>
      <c r="AB70" s="0" t="str">
        <f aca="false">S70</f>
        <v>MV3-3</v>
      </c>
      <c r="AC70" s="0" t="n">
        <f aca="false">T70</f>
        <v>59.5811</v>
      </c>
      <c r="AD70" s="0" t="n">
        <f aca="false">259-U70</f>
        <v>173</v>
      </c>
      <c r="AE70" s="0" t="str">
        <f aca="false">V70</f>
        <v>EP-1</v>
      </c>
      <c r="AF70" s="0" t="str">
        <f aca="false">W70</f>
        <v>MO3-3</v>
      </c>
      <c r="AG70" s="0" t="n">
        <f aca="false">X70</f>
        <v>76.8631</v>
      </c>
      <c r="AH70" s="0" t="n">
        <f aca="false">259-Y70</f>
        <v>59</v>
      </c>
    </row>
    <row r="71" customFormat="false" ht="14.25" hidden="false" customHeight="false" outlineLevel="0" collapsed="false">
      <c r="A71" s="0" t="s">
        <v>2</v>
      </c>
      <c r="B71" s="0" t="s">
        <v>2</v>
      </c>
      <c r="C71" s="0" t="s">
        <v>141</v>
      </c>
      <c r="E71" s="0" t="s">
        <v>5</v>
      </c>
      <c r="F71" s="0" t="s">
        <v>14</v>
      </c>
      <c r="G71" s="0" t="n">
        <v>77.0828</v>
      </c>
      <c r="H71" s="0" t="n">
        <f aca="false">H70+1</f>
        <v>45</v>
      </c>
      <c r="J71" s="4" t="s">
        <v>12</v>
      </c>
      <c r="K71" s="4" t="s">
        <v>13</v>
      </c>
      <c r="L71" s="4" t="n">
        <v>51.2367</v>
      </c>
      <c r="M71" s="0" t="n">
        <f aca="false">1+M70</f>
        <v>45</v>
      </c>
      <c r="N71" s="3" t="s">
        <v>4</v>
      </c>
      <c r="O71" s="3" t="s">
        <v>20</v>
      </c>
      <c r="P71" s="3" t="n">
        <v>68.4363</v>
      </c>
      <c r="R71" s="0" t="s">
        <v>12</v>
      </c>
      <c r="S71" s="0" t="s">
        <v>17</v>
      </c>
      <c r="T71" s="0" t="n">
        <v>59.5811</v>
      </c>
      <c r="U71" s="0" t="n">
        <v>85</v>
      </c>
      <c r="V71" s="0" t="s">
        <v>7</v>
      </c>
      <c r="W71" s="0" t="s">
        <v>15</v>
      </c>
      <c r="X71" s="0" t="n">
        <v>76.49</v>
      </c>
      <c r="Y71" s="0" t="n">
        <v>197</v>
      </c>
      <c r="AA71" s="0" t="str">
        <f aca="false">R71</f>
        <v>MP3-1</v>
      </c>
      <c r="AB71" s="0" t="str">
        <f aca="false">S71</f>
        <v>MV3-3</v>
      </c>
      <c r="AC71" s="0" t="n">
        <f aca="false">T71</f>
        <v>59.5811</v>
      </c>
      <c r="AD71" s="0" t="n">
        <f aca="false">259-U71</f>
        <v>174</v>
      </c>
      <c r="AE71" s="0" t="str">
        <f aca="false">V71</f>
        <v>EV-5</v>
      </c>
      <c r="AF71" s="0" t="str">
        <f aca="false">W71</f>
        <v>MV3-1</v>
      </c>
      <c r="AG71" s="0" t="n">
        <f aca="false">X71</f>
        <v>76.49</v>
      </c>
      <c r="AH71" s="0" t="n">
        <f aca="false">259-Y71</f>
        <v>62</v>
      </c>
    </row>
    <row r="72" customFormat="false" ht="14.25" hidden="false" customHeight="false" outlineLevel="0" collapsed="false">
      <c r="A72" s="0" t="s">
        <v>2</v>
      </c>
      <c r="B72" s="0" t="s">
        <v>3</v>
      </c>
      <c r="C72" s="0" t="n">
        <v>36.9899</v>
      </c>
      <c r="E72" s="0" t="s">
        <v>1</v>
      </c>
      <c r="F72" s="0" t="s">
        <v>15</v>
      </c>
      <c r="G72" s="0" t="n">
        <v>77.0768</v>
      </c>
      <c r="H72" s="0" t="n">
        <f aca="false">H71+1</f>
        <v>46</v>
      </c>
      <c r="J72" s="2" t="s">
        <v>6</v>
      </c>
      <c r="K72" s="2" t="s">
        <v>9</v>
      </c>
      <c r="L72" s="2" t="n">
        <v>51.2482</v>
      </c>
      <c r="M72" s="0" t="n">
        <f aca="false">1+M71</f>
        <v>46</v>
      </c>
      <c r="N72" s="3" t="s">
        <v>5</v>
      </c>
      <c r="O72" s="3" t="s">
        <v>12</v>
      </c>
      <c r="P72" s="3" t="n">
        <v>56.445</v>
      </c>
      <c r="R72" s="0" t="s">
        <v>14</v>
      </c>
      <c r="S72" s="0" t="s">
        <v>17</v>
      </c>
      <c r="T72" s="0" t="n">
        <v>59.4068</v>
      </c>
      <c r="U72" s="0" t="n">
        <v>84</v>
      </c>
      <c r="V72" s="0" t="s">
        <v>5</v>
      </c>
      <c r="W72" s="0" t="s">
        <v>19</v>
      </c>
      <c r="X72" s="0" t="n">
        <v>76.2591</v>
      </c>
      <c r="Y72" s="0" t="n">
        <v>196</v>
      </c>
      <c r="AA72" s="0" t="str">
        <f aca="false">R72</f>
        <v>MP3-3</v>
      </c>
      <c r="AB72" s="0" t="str">
        <f aca="false">S72</f>
        <v>MV3-3</v>
      </c>
      <c r="AC72" s="0" t="n">
        <f aca="false">T72</f>
        <v>59.4068</v>
      </c>
      <c r="AD72" s="0" t="n">
        <f aca="false">259-U72</f>
        <v>175</v>
      </c>
      <c r="AE72" s="0" t="str">
        <f aca="false">V72</f>
        <v>EP-3</v>
      </c>
      <c r="AF72" s="0" t="str">
        <f aca="false">W72</f>
        <v>MO3-3</v>
      </c>
      <c r="AG72" s="0" t="n">
        <f aca="false">X72</f>
        <v>76.2591</v>
      </c>
      <c r="AH72" s="0" t="n">
        <f aca="false">259-Y72</f>
        <v>63</v>
      </c>
    </row>
    <row r="73" customFormat="false" ht="14.25" hidden="false" customHeight="false" outlineLevel="0" collapsed="false">
      <c r="A73" s="0" t="s">
        <v>2</v>
      </c>
      <c r="B73" s="0" t="s">
        <v>4</v>
      </c>
      <c r="C73" s="0" t="n">
        <v>41.3393</v>
      </c>
      <c r="E73" s="0" t="s">
        <v>5</v>
      </c>
      <c r="F73" s="0" t="s">
        <v>15</v>
      </c>
      <c r="G73" s="0" t="n">
        <v>76.9683</v>
      </c>
      <c r="H73" s="0" t="n">
        <f aca="false">H72+1</f>
        <v>47</v>
      </c>
      <c r="J73" s="2" t="s">
        <v>1</v>
      </c>
      <c r="K73" s="2" t="s">
        <v>8</v>
      </c>
      <c r="L73" s="2" t="n">
        <v>51.5317</v>
      </c>
      <c r="M73" s="0" t="n">
        <f aca="false">1+M72</f>
        <v>47</v>
      </c>
      <c r="N73" s="3" t="s">
        <v>5</v>
      </c>
      <c r="O73" s="3" t="s">
        <v>13</v>
      </c>
      <c r="P73" s="3" t="n">
        <v>76.9264</v>
      </c>
      <c r="R73" s="0" t="s">
        <v>14</v>
      </c>
      <c r="S73" s="0" t="s">
        <v>17</v>
      </c>
      <c r="T73" s="0" t="n">
        <v>59.4068</v>
      </c>
      <c r="U73" s="0" t="n">
        <v>83</v>
      </c>
      <c r="V73" s="0" t="s">
        <v>0</v>
      </c>
      <c r="W73" s="0" t="s">
        <v>17</v>
      </c>
      <c r="X73" s="0" t="n">
        <v>76.223</v>
      </c>
      <c r="Y73" s="0" t="n">
        <v>195</v>
      </c>
      <c r="AA73" s="0" t="str">
        <f aca="false">R73</f>
        <v>MP3-3</v>
      </c>
      <c r="AB73" s="0" t="str">
        <f aca="false">S73</f>
        <v>MV3-3</v>
      </c>
      <c r="AC73" s="0" t="n">
        <f aca="false">T73</f>
        <v>59.4068</v>
      </c>
      <c r="AD73" s="0" t="n">
        <f aca="false">259-U73</f>
        <v>176</v>
      </c>
      <c r="AE73" s="0" t="str">
        <f aca="false">V73</f>
        <v>EI-2</v>
      </c>
      <c r="AF73" s="0" t="str">
        <f aca="false">W73</f>
        <v>MV3-3</v>
      </c>
      <c r="AG73" s="0" t="n">
        <f aca="false">X73</f>
        <v>76.223</v>
      </c>
      <c r="AH73" s="0" t="n">
        <f aca="false">259-Y73</f>
        <v>64</v>
      </c>
    </row>
    <row r="74" customFormat="false" ht="14.25" hidden="false" customHeight="false" outlineLevel="0" collapsed="false">
      <c r="A74" s="0" t="s">
        <v>2</v>
      </c>
      <c r="B74" s="0" t="s">
        <v>5</v>
      </c>
      <c r="C74" s="0" t="n">
        <v>57.092</v>
      </c>
      <c r="E74" s="0" t="s">
        <v>5</v>
      </c>
      <c r="F74" s="0" t="s">
        <v>13</v>
      </c>
      <c r="G74" s="0" t="n">
        <v>76.9264</v>
      </c>
      <c r="H74" s="0" t="n">
        <f aca="false">H73+1</f>
        <v>48</v>
      </c>
      <c r="J74" s="3" t="s">
        <v>10</v>
      </c>
      <c r="K74" s="3" t="s">
        <v>16</v>
      </c>
      <c r="L74" s="3" t="n">
        <v>52.323</v>
      </c>
      <c r="M74" s="0" t="n">
        <f aca="false">1+M73</f>
        <v>48</v>
      </c>
      <c r="N74" s="3" t="s">
        <v>5</v>
      </c>
      <c r="O74" s="3" t="s">
        <v>14</v>
      </c>
      <c r="P74" s="3" t="n">
        <v>77.0828</v>
      </c>
      <c r="R74" s="0" t="s">
        <v>19</v>
      </c>
      <c r="S74" s="0" t="s">
        <v>20</v>
      </c>
      <c r="T74" s="0" t="n">
        <v>59.0744</v>
      </c>
      <c r="U74" s="0" t="n">
        <v>82</v>
      </c>
      <c r="V74" s="0" t="s">
        <v>4</v>
      </c>
      <c r="W74" s="0" t="s">
        <v>12</v>
      </c>
      <c r="X74" s="0" t="n">
        <v>76.2064</v>
      </c>
      <c r="Y74" s="0" t="n">
        <v>194</v>
      </c>
      <c r="AA74" s="0" t="str">
        <f aca="false">R74</f>
        <v>MO3-3</v>
      </c>
      <c r="AB74" s="0" t="str">
        <f aca="false">S74</f>
        <v>MO3-4</v>
      </c>
      <c r="AC74" s="0" t="n">
        <f aca="false">T74</f>
        <v>59.0744</v>
      </c>
      <c r="AD74" s="0" t="n">
        <f aca="false">259-U74</f>
        <v>177</v>
      </c>
      <c r="AE74" s="0" t="str">
        <f aca="false">V74</f>
        <v>EP-2</v>
      </c>
      <c r="AF74" s="0" t="str">
        <f aca="false">W74</f>
        <v>MP3-1</v>
      </c>
      <c r="AG74" s="0" t="n">
        <f aca="false">X74</f>
        <v>76.2064</v>
      </c>
      <c r="AH74" s="0" t="n">
        <f aca="false">259-Y74</f>
        <v>65</v>
      </c>
    </row>
    <row r="75" customFormat="false" ht="14.25" hidden="false" customHeight="false" outlineLevel="0" collapsed="false">
      <c r="A75" s="0" t="s">
        <v>2</v>
      </c>
      <c r="B75" s="0" t="s">
        <v>6</v>
      </c>
      <c r="C75" s="0" t="n">
        <v>38.6118</v>
      </c>
      <c r="E75" s="0" t="s">
        <v>3</v>
      </c>
      <c r="F75" s="0" t="s">
        <v>19</v>
      </c>
      <c r="G75" s="0" t="n">
        <v>76.8631</v>
      </c>
      <c r="H75" s="0" t="n">
        <f aca="false">H74+1</f>
        <v>49</v>
      </c>
      <c r="J75" s="3" t="s">
        <v>10</v>
      </c>
      <c r="K75" s="3" t="s">
        <v>16</v>
      </c>
      <c r="L75" s="3" t="n">
        <v>52.323</v>
      </c>
      <c r="M75" s="0" t="n">
        <f aca="false">1+M74</f>
        <v>49</v>
      </c>
      <c r="N75" s="3" t="s">
        <v>5</v>
      </c>
      <c r="O75" s="3" t="s">
        <v>15</v>
      </c>
      <c r="P75" s="3" t="n">
        <v>76.9683</v>
      </c>
      <c r="R75" s="0" t="s">
        <v>0</v>
      </c>
      <c r="S75" s="0" t="s">
        <v>9</v>
      </c>
      <c r="T75" s="0" t="n">
        <v>58.7968</v>
      </c>
      <c r="U75" s="0" t="n">
        <v>81</v>
      </c>
      <c r="V75" s="0" t="s">
        <v>6</v>
      </c>
      <c r="W75" s="0" t="s">
        <v>12</v>
      </c>
      <c r="X75" s="0" t="n">
        <v>75.616</v>
      </c>
      <c r="Y75" s="0" t="n">
        <v>193</v>
      </c>
      <c r="AA75" s="0" t="str">
        <f aca="false">R75</f>
        <v>EI-2</v>
      </c>
      <c r="AB75" s="0" t="str">
        <f aca="false">S75</f>
        <v>EO-1</v>
      </c>
      <c r="AC75" s="0" t="n">
        <f aca="false">T75</f>
        <v>58.7968</v>
      </c>
      <c r="AD75" s="0" t="n">
        <f aca="false">259-U75</f>
        <v>178</v>
      </c>
      <c r="AE75" s="0" t="str">
        <f aca="false">V75</f>
        <v>EV-2</v>
      </c>
      <c r="AF75" s="0" t="str">
        <f aca="false">W75</f>
        <v>MP3-1</v>
      </c>
      <c r="AG75" s="0" t="n">
        <f aca="false">X75</f>
        <v>75.616</v>
      </c>
      <c r="AH75" s="0" t="n">
        <f aca="false">259-Y75</f>
        <v>66</v>
      </c>
    </row>
    <row r="76" customFormat="false" ht="14.25" hidden="false" customHeight="false" outlineLevel="0" collapsed="false">
      <c r="A76" s="0" t="s">
        <v>2</v>
      </c>
      <c r="B76" s="0" t="s">
        <v>7</v>
      </c>
      <c r="C76" s="0" t="n">
        <v>46.0641</v>
      </c>
      <c r="E76" s="0" t="s">
        <v>13</v>
      </c>
      <c r="F76" s="0" t="s">
        <v>15</v>
      </c>
      <c r="G76" s="0" t="n">
        <v>76.7403</v>
      </c>
      <c r="H76" s="0" t="n">
        <f aca="false">H75+1</f>
        <v>50</v>
      </c>
      <c r="J76" s="2" t="s">
        <v>0</v>
      </c>
      <c r="K76" s="2" t="s">
        <v>11</v>
      </c>
      <c r="L76" s="2" t="n">
        <v>52.3343</v>
      </c>
      <c r="M76" s="0" t="n">
        <f aca="false">1+M75</f>
        <v>50</v>
      </c>
      <c r="N76" s="3" t="s">
        <v>5</v>
      </c>
      <c r="O76" s="3" t="s">
        <v>16</v>
      </c>
      <c r="P76" s="3" t="n">
        <v>70.6858</v>
      </c>
      <c r="R76" s="0" t="s">
        <v>16</v>
      </c>
      <c r="S76" s="0" t="s">
        <v>17</v>
      </c>
      <c r="T76" s="0" t="n">
        <v>58.3867</v>
      </c>
      <c r="U76" s="0" t="n">
        <v>80</v>
      </c>
      <c r="V76" s="0" t="s">
        <v>10</v>
      </c>
      <c r="W76" s="0" t="s">
        <v>13</v>
      </c>
      <c r="X76" s="0" t="n">
        <v>75.1438</v>
      </c>
      <c r="Y76" s="0" t="n">
        <v>192</v>
      </c>
      <c r="AA76" s="0" t="str">
        <f aca="false">R76</f>
        <v>MV3-2</v>
      </c>
      <c r="AB76" s="0" t="str">
        <f aca="false">S76</f>
        <v>MV3-3</v>
      </c>
      <c r="AC76" s="0" t="n">
        <f aca="false">T76</f>
        <v>58.3867</v>
      </c>
      <c r="AD76" s="0" t="n">
        <f aca="false">259-U76</f>
        <v>179</v>
      </c>
      <c r="AE76" s="0" t="str">
        <f aca="false">V76</f>
        <v>EO-4</v>
      </c>
      <c r="AF76" s="0" t="str">
        <f aca="false">W76</f>
        <v>MP3-2</v>
      </c>
      <c r="AG76" s="0" t="n">
        <f aca="false">X76</f>
        <v>75.1438</v>
      </c>
      <c r="AH76" s="0" t="n">
        <f aca="false">259-Y76</f>
        <v>67</v>
      </c>
    </row>
    <row r="77" customFormat="false" ht="14.25" hidden="false" customHeight="false" outlineLevel="0" collapsed="false">
      <c r="A77" s="0" t="s">
        <v>2</v>
      </c>
      <c r="B77" s="0" t="s">
        <v>8</v>
      </c>
      <c r="C77" s="0" t="n">
        <v>41.642</v>
      </c>
      <c r="E77" s="0" t="s">
        <v>7</v>
      </c>
      <c r="F77" s="0" t="s">
        <v>15</v>
      </c>
      <c r="G77" s="0" t="n">
        <v>76.49</v>
      </c>
      <c r="H77" s="0" t="n">
        <f aca="false">H76+1</f>
        <v>51</v>
      </c>
      <c r="J77" s="2" t="s">
        <v>4</v>
      </c>
      <c r="K77" s="2" t="s">
        <v>5</v>
      </c>
      <c r="L77" s="2" t="n">
        <v>52.5381</v>
      </c>
      <c r="M77" s="0" t="n">
        <f aca="false">1+M76</f>
        <v>51</v>
      </c>
      <c r="N77" s="3" t="s">
        <v>5</v>
      </c>
      <c r="O77" s="3" t="s">
        <v>17</v>
      </c>
      <c r="P77" s="3" t="n">
        <v>81.015</v>
      </c>
      <c r="R77" s="0" t="s">
        <v>15</v>
      </c>
      <c r="S77" s="0" t="s">
        <v>17</v>
      </c>
      <c r="T77" s="0" t="n">
        <v>57.7558</v>
      </c>
      <c r="U77" s="0" t="n">
        <v>79</v>
      </c>
      <c r="V77" s="0" t="s">
        <v>10</v>
      </c>
      <c r="W77" s="0" t="s">
        <v>13</v>
      </c>
      <c r="X77" s="0" t="n">
        <v>75.1438</v>
      </c>
      <c r="Y77" s="0" t="n">
        <v>191</v>
      </c>
      <c r="AA77" s="0" t="str">
        <f aca="false">R77</f>
        <v>MV3-1</v>
      </c>
      <c r="AB77" s="0" t="str">
        <f aca="false">S77</f>
        <v>MV3-3</v>
      </c>
      <c r="AC77" s="0" t="n">
        <f aca="false">T77</f>
        <v>57.7558</v>
      </c>
      <c r="AD77" s="0" t="n">
        <f aca="false">259-U77</f>
        <v>180</v>
      </c>
      <c r="AE77" s="0" t="str">
        <f aca="false">V77</f>
        <v>EO-4</v>
      </c>
      <c r="AF77" s="0" t="str">
        <f aca="false">W77</f>
        <v>MP3-2</v>
      </c>
      <c r="AG77" s="0" t="n">
        <f aca="false">X77</f>
        <v>75.1438</v>
      </c>
      <c r="AH77" s="0" t="n">
        <f aca="false">259-Y77</f>
        <v>68</v>
      </c>
    </row>
    <row r="78" customFormat="false" ht="14.25" hidden="false" customHeight="false" outlineLevel="0" collapsed="false">
      <c r="A78" s="0" t="s">
        <v>2</v>
      </c>
      <c r="B78" s="0" t="s">
        <v>9</v>
      </c>
      <c r="C78" s="0" t="n">
        <v>60.0147</v>
      </c>
      <c r="E78" s="0" t="s">
        <v>5</v>
      </c>
      <c r="F78" s="0" t="s">
        <v>19</v>
      </c>
      <c r="G78" s="0" t="n">
        <v>76.2591</v>
      </c>
      <c r="H78" s="0" t="n">
        <f aca="false">H77+1</f>
        <v>52</v>
      </c>
      <c r="J78" s="2" t="s">
        <v>16</v>
      </c>
      <c r="K78" s="2" t="s">
        <v>18</v>
      </c>
      <c r="L78" s="2" t="n">
        <v>52.5384</v>
      </c>
      <c r="M78" s="0" t="n">
        <f aca="false">1+M77</f>
        <v>52</v>
      </c>
      <c r="N78" s="3" t="s">
        <v>5</v>
      </c>
      <c r="O78" s="3" t="s">
        <v>18</v>
      </c>
      <c r="P78" s="3" t="n">
        <v>69.2759</v>
      </c>
      <c r="R78" s="0" t="s">
        <v>5</v>
      </c>
      <c r="S78" s="0" t="s">
        <v>8</v>
      </c>
      <c r="T78" s="0" t="n">
        <v>57.3809</v>
      </c>
      <c r="U78" s="0" t="n">
        <v>78</v>
      </c>
      <c r="V78" s="0" t="s">
        <v>10</v>
      </c>
      <c r="W78" s="0" t="s">
        <v>14</v>
      </c>
      <c r="X78" s="0" t="n">
        <v>74.3799</v>
      </c>
      <c r="Y78" s="0" t="n">
        <v>190</v>
      </c>
      <c r="AA78" s="0" t="str">
        <f aca="false">R78</f>
        <v>EP-3</v>
      </c>
      <c r="AB78" s="0" t="str">
        <f aca="false">S78</f>
        <v>EV-4</v>
      </c>
      <c r="AC78" s="0" t="n">
        <f aca="false">T78</f>
        <v>57.3809</v>
      </c>
      <c r="AD78" s="0" t="n">
        <f aca="false">259-U78</f>
        <v>181</v>
      </c>
      <c r="AE78" s="0" t="str">
        <f aca="false">V78</f>
        <v>EO-4</v>
      </c>
      <c r="AF78" s="0" t="str">
        <f aca="false">W78</f>
        <v>MP3-3</v>
      </c>
      <c r="AG78" s="0" t="n">
        <f aca="false">X78</f>
        <v>74.3799</v>
      </c>
      <c r="AH78" s="0" t="n">
        <f aca="false">259-Y78</f>
        <v>69</v>
      </c>
    </row>
    <row r="79" customFormat="false" ht="14.25" hidden="false" customHeight="false" outlineLevel="0" collapsed="false">
      <c r="A79" s="0" t="s">
        <v>2</v>
      </c>
      <c r="B79" s="0" t="s">
        <v>10</v>
      </c>
      <c r="C79" s="0" t="n">
        <v>44.0954</v>
      </c>
      <c r="E79" s="0" t="s">
        <v>0</v>
      </c>
      <c r="F79" s="0" t="s">
        <v>17</v>
      </c>
      <c r="G79" s="0" t="n">
        <v>76.223</v>
      </c>
      <c r="H79" s="0" t="n">
        <f aca="false">H78+1</f>
        <v>53</v>
      </c>
      <c r="J79" s="2" t="s">
        <v>0</v>
      </c>
      <c r="K79" s="2" t="s">
        <v>3</v>
      </c>
      <c r="L79" s="2" t="n">
        <v>52.6143</v>
      </c>
      <c r="M79" s="0" t="n">
        <f aca="false">1+M78</f>
        <v>53</v>
      </c>
      <c r="N79" s="3" t="s">
        <v>5</v>
      </c>
      <c r="O79" s="3" t="s">
        <v>19</v>
      </c>
      <c r="P79" s="3" t="n">
        <v>76.2591</v>
      </c>
      <c r="R79" s="0" t="s">
        <v>0</v>
      </c>
      <c r="S79" s="0" t="s">
        <v>7</v>
      </c>
      <c r="T79" s="0" t="n">
        <v>57.2273</v>
      </c>
      <c r="U79" s="0" t="n">
        <v>77</v>
      </c>
      <c r="V79" s="0" t="s">
        <v>10</v>
      </c>
      <c r="W79" s="0" t="s">
        <v>14</v>
      </c>
      <c r="X79" s="0" t="n">
        <v>74.3799</v>
      </c>
      <c r="Y79" s="0" t="n">
        <v>189</v>
      </c>
      <c r="AA79" s="0" t="str">
        <f aca="false">R79</f>
        <v>EI-2</v>
      </c>
      <c r="AB79" s="0" t="str">
        <f aca="false">S79</f>
        <v>EV-5</v>
      </c>
      <c r="AC79" s="0" t="n">
        <f aca="false">T79</f>
        <v>57.2273</v>
      </c>
      <c r="AD79" s="0" t="n">
        <f aca="false">259-U79</f>
        <v>182</v>
      </c>
      <c r="AE79" s="0" t="str">
        <f aca="false">V79</f>
        <v>EO-4</v>
      </c>
      <c r="AF79" s="0" t="str">
        <f aca="false">W79</f>
        <v>MP3-3</v>
      </c>
      <c r="AG79" s="0" t="n">
        <f aca="false">X79</f>
        <v>74.3799</v>
      </c>
      <c r="AH79" s="0" t="n">
        <f aca="false">259-Y79</f>
        <v>70</v>
      </c>
    </row>
    <row r="80" customFormat="false" ht="14.25" hidden="false" customHeight="false" outlineLevel="0" collapsed="false">
      <c r="A80" s="0" t="s">
        <v>2</v>
      </c>
      <c r="B80" s="0" t="s">
        <v>11</v>
      </c>
      <c r="C80" s="0" t="n">
        <v>56.8387</v>
      </c>
      <c r="E80" s="0" t="s">
        <v>4</v>
      </c>
      <c r="F80" s="0" t="s">
        <v>12</v>
      </c>
      <c r="G80" s="0" t="n">
        <v>76.2064</v>
      </c>
      <c r="H80" s="0" t="n">
        <f aca="false">H79+1</f>
        <v>54</v>
      </c>
      <c r="J80" s="2" t="s">
        <v>4</v>
      </c>
      <c r="K80" s="2" t="s">
        <v>11</v>
      </c>
      <c r="L80" s="2" t="n">
        <v>53.4586</v>
      </c>
      <c r="M80" s="0" t="n">
        <f aca="false">1+M79</f>
        <v>54</v>
      </c>
      <c r="N80" s="3" t="s">
        <v>5</v>
      </c>
      <c r="O80" s="3" t="s">
        <v>20</v>
      </c>
      <c r="P80" s="3" t="n">
        <v>70.4981</v>
      </c>
      <c r="R80" s="0" t="s">
        <v>2</v>
      </c>
      <c r="S80" s="0" t="s">
        <v>5</v>
      </c>
      <c r="T80" s="0" t="n">
        <v>57.092</v>
      </c>
      <c r="U80" s="0" t="n">
        <v>76</v>
      </c>
      <c r="V80" s="0" t="s">
        <v>3</v>
      </c>
      <c r="W80" s="0" t="s">
        <v>15</v>
      </c>
      <c r="X80" s="0" t="n">
        <v>74.228</v>
      </c>
      <c r="Y80" s="0" t="n">
        <v>188</v>
      </c>
      <c r="AA80" s="0" t="str">
        <f aca="false">R80</f>
        <v>EI-4</v>
      </c>
      <c r="AB80" s="0" t="str">
        <f aca="false">S80</f>
        <v>EP-3</v>
      </c>
      <c r="AC80" s="0" t="n">
        <f aca="false">T80</f>
        <v>57.092</v>
      </c>
      <c r="AD80" s="0" t="n">
        <f aca="false">259-U80</f>
        <v>183</v>
      </c>
      <c r="AE80" s="0" t="str">
        <f aca="false">V80</f>
        <v>EP-1</v>
      </c>
      <c r="AF80" s="0" t="str">
        <f aca="false">W80</f>
        <v>MV3-1</v>
      </c>
      <c r="AG80" s="0" t="n">
        <f aca="false">X80</f>
        <v>74.228</v>
      </c>
      <c r="AH80" s="0" t="n">
        <f aca="false">259-Y80</f>
        <v>71</v>
      </c>
    </row>
    <row r="81" customFormat="false" ht="14.25" hidden="false" customHeight="false" outlineLevel="0" collapsed="false">
      <c r="A81" s="0" t="s">
        <v>2</v>
      </c>
      <c r="B81" s="0" t="s">
        <v>12</v>
      </c>
      <c r="C81" s="0" t="n">
        <v>73.2345</v>
      </c>
      <c r="E81" s="0" t="s">
        <v>6</v>
      </c>
      <c r="F81" s="0" t="s">
        <v>12</v>
      </c>
      <c r="G81" s="0" t="n">
        <v>75.616</v>
      </c>
      <c r="H81" s="0" t="n">
        <f aca="false">H80+1</f>
        <v>55</v>
      </c>
      <c r="J81" s="2" t="s">
        <v>12</v>
      </c>
      <c r="K81" s="2" t="s">
        <v>16</v>
      </c>
      <c r="L81" s="2" t="n">
        <v>53.5266</v>
      </c>
      <c r="M81" s="0" t="n">
        <f aca="false">1+M80</f>
        <v>55</v>
      </c>
      <c r="N81" s="3" t="s">
        <v>6</v>
      </c>
      <c r="O81" s="3" t="s">
        <v>12</v>
      </c>
      <c r="P81" s="3" t="n">
        <v>75.616</v>
      </c>
      <c r="R81" s="0" t="s">
        <v>2</v>
      </c>
      <c r="S81" s="0" t="s">
        <v>11</v>
      </c>
      <c r="T81" s="0" t="n">
        <v>56.8387</v>
      </c>
      <c r="U81" s="0" t="n">
        <v>75</v>
      </c>
      <c r="V81" s="0" t="s">
        <v>9</v>
      </c>
      <c r="W81" s="0" t="s">
        <v>14</v>
      </c>
      <c r="X81" s="0" t="n">
        <v>73.4946</v>
      </c>
      <c r="Y81" s="0" t="n">
        <v>187</v>
      </c>
      <c r="AA81" s="0" t="str">
        <f aca="false">R81</f>
        <v>EI-4</v>
      </c>
      <c r="AB81" s="0" t="str">
        <f aca="false">S81</f>
        <v>EO-8</v>
      </c>
      <c r="AC81" s="0" t="n">
        <f aca="false">T81</f>
        <v>56.8387</v>
      </c>
      <c r="AD81" s="0" t="n">
        <f aca="false">259-U81</f>
        <v>184</v>
      </c>
      <c r="AE81" s="0" t="str">
        <f aca="false">V81</f>
        <v>EO-1</v>
      </c>
      <c r="AF81" s="0" t="str">
        <f aca="false">W81</f>
        <v>MP3-3</v>
      </c>
      <c r="AG81" s="0" t="n">
        <f aca="false">X81</f>
        <v>73.4946</v>
      </c>
      <c r="AH81" s="0" t="n">
        <f aca="false">259-Y81</f>
        <v>72</v>
      </c>
    </row>
    <row r="82" customFormat="false" ht="14.25" hidden="false" customHeight="false" outlineLevel="0" collapsed="false">
      <c r="A82" s="0" t="s">
        <v>2</v>
      </c>
      <c r="B82" s="0" t="s">
        <v>13</v>
      </c>
      <c r="C82" s="0" t="n">
        <v>81.3509</v>
      </c>
      <c r="E82" s="0" t="s">
        <v>10</v>
      </c>
      <c r="F82" s="0" t="s">
        <v>13</v>
      </c>
      <c r="G82" s="0" t="n">
        <v>75.1438</v>
      </c>
      <c r="H82" s="0" t="n">
        <f aca="false">H81+1</f>
        <v>56</v>
      </c>
      <c r="J82" s="4" t="s">
        <v>12</v>
      </c>
      <c r="K82" s="4" t="s">
        <v>16</v>
      </c>
      <c r="L82" s="4" t="n">
        <v>53.5266</v>
      </c>
      <c r="M82" s="0" t="n">
        <f aca="false">1+M81</f>
        <v>56</v>
      </c>
      <c r="N82" s="3" t="s">
        <v>6</v>
      </c>
      <c r="O82" s="3" t="s">
        <v>13</v>
      </c>
      <c r="P82" s="3" t="n">
        <v>82.8086</v>
      </c>
      <c r="R82" s="0" t="s">
        <v>5</v>
      </c>
      <c r="S82" s="0" t="s">
        <v>7</v>
      </c>
      <c r="T82" s="0" t="n">
        <v>56.6837</v>
      </c>
      <c r="U82" s="0" t="n">
        <v>74</v>
      </c>
      <c r="V82" s="0" t="s">
        <v>9</v>
      </c>
      <c r="W82" s="0" t="s">
        <v>14</v>
      </c>
      <c r="X82" s="0" t="n">
        <v>73.4946</v>
      </c>
      <c r="Y82" s="0" t="n">
        <v>186</v>
      </c>
      <c r="AA82" s="0" t="str">
        <f aca="false">R82</f>
        <v>EP-3</v>
      </c>
      <c r="AB82" s="0" t="str">
        <f aca="false">S82</f>
        <v>EV-5</v>
      </c>
      <c r="AC82" s="0" t="n">
        <f aca="false">T82</f>
        <v>56.6837</v>
      </c>
      <c r="AD82" s="0" t="n">
        <f aca="false">259-U82</f>
        <v>185</v>
      </c>
      <c r="AE82" s="0" t="str">
        <f aca="false">V82</f>
        <v>EO-1</v>
      </c>
      <c r="AF82" s="0" t="str">
        <f aca="false">W82</f>
        <v>MP3-3</v>
      </c>
      <c r="AG82" s="0" t="n">
        <f aca="false">X82</f>
        <v>73.4946</v>
      </c>
      <c r="AH82" s="0" t="n">
        <f aca="false">259-Y82</f>
        <v>73</v>
      </c>
    </row>
    <row r="83" customFormat="false" ht="14.25" hidden="false" customHeight="false" outlineLevel="0" collapsed="false">
      <c r="A83" s="0" t="s">
        <v>2</v>
      </c>
      <c r="B83" s="0" t="s">
        <v>14</v>
      </c>
      <c r="C83" s="0" t="n">
        <v>92.3341</v>
      </c>
      <c r="E83" s="0" t="s">
        <v>10</v>
      </c>
      <c r="F83" s="0" t="s">
        <v>14</v>
      </c>
      <c r="G83" s="0" t="n">
        <v>74.3799</v>
      </c>
      <c r="H83" s="0" t="n">
        <f aca="false">H82+1</f>
        <v>57</v>
      </c>
      <c r="J83" s="2" t="s">
        <v>8</v>
      </c>
      <c r="K83" s="2" t="s">
        <v>11</v>
      </c>
      <c r="L83" s="2" t="n">
        <v>53.5998</v>
      </c>
      <c r="M83" s="0" t="n">
        <f aca="false">1+M82</f>
        <v>57</v>
      </c>
      <c r="N83" s="3" t="s">
        <v>6</v>
      </c>
      <c r="O83" s="3" t="s">
        <v>14</v>
      </c>
      <c r="P83" s="3" t="n">
        <v>82.6843</v>
      </c>
      <c r="R83" s="0" t="s">
        <v>13</v>
      </c>
      <c r="S83" s="0" t="s">
        <v>17</v>
      </c>
      <c r="T83" s="0" t="n">
        <v>56.0196</v>
      </c>
      <c r="U83" s="0" t="n">
        <v>72</v>
      </c>
      <c r="V83" s="0" t="s">
        <v>4</v>
      </c>
      <c r="W83" s="0" t="s">
        <v>15</v>
      </c>
      <c r="X83" s="0" t="n">
        <v>73.464</v>
      </c>
      <c r="Y83" s="0" t="n">
        <v>185</v>
      </c>
      <c r="AA83" s="0" t="str">
        <f aca="false">R83</f>
        <v>MP3-2</v>
      </c>
      <c r="AB83" s="0" t="str">
        <f aca="false">S83</f>
        <v>MV3-3</v>
      </c>
      <c r="AC83" s="0" t="n">
        <f aca="false">T83</f>
        <v>56.0196</v>
      </c>
      <c r="AD83" s="0" t="n">
        <f aca="false">259-U83</f>
        <v>187</v>
      </c>
      <c r="AE83" s="0" t="str">
        <f aca="false">V83</f>
        <v>EP-2</v>
      </c>
      <c r="AF83" s="0" t="str">
        <f aca="false">W83</f>
        <v>MV3-1</v>
      </c>
      <c r="AG83" s="0" t="n">
        <f aca="false">X83</f>
        <v>73.464</v>
      </c>
      <c r="AH83" s="0" t="n">
        <f aca="false">259-Y83</f>
        <v>74</v>
      </c>
    </row>
    <row r="84" customFormat="false" ht="14.25" hidden="false" customHeight="false" outlineLevel="0" collapsed="false">
      <c r="A84" s="0" t="s">
        <v>2</v>
      </c>
      <c r="B84" s="0" t="s">
        <v>15</v>
      </c>
      <c r="C84" s="0" t="n">
        <v>77.4187</v>
      </c>
      <c r="E84" s="0" t="s">
        <v>3</v>
      </c>
      <c r="F84" s="0" t="s">
        <v>15</v>
      </c>
      <c r="G84" s="0" t="n">
        <v>74.228</v>
      </c>
      <c r="H84" s="0" t="n">
        <f aca="false">H83+1</f>
        <v>58</v>
      </c>
      <c r="J84" s="2" t="s">
        <v>18</v>
      </c>
      <c r="K84" s="2" t="s">
        <v>19</v>
      </c>
      <c r="L84" s="2" t="n">
        <v>53.8126</v>
      </c>
      <c r="M84" s="0" t="n">
        <f aca="false">1+M83</f>
        <v>58</v>
      </c>
      <c r="N84" s="3" t="s">
        <v>6</v>
      </c>
      <c r="O84" s="3" t="s">
        <v>15</v>
      </c>
      <c r="P84" s="3" t="n">
        <v>71.2796</v>
      </c>
      <c r="R84" s="0" t="s">
        <v>13</v>
      </c>
      <c r="S84" s="0" t="s">
        <v>17</v>
      </c>
      <c r="T84" s="0" t="n">
        <v>56.0196</v>
      </c>
      <c r="U84" s="0" t="n">
        <v>71</v>
      </c>
      <c r="V84" s="0" t="s">
        <v>4</v>
      </c>
      <c r="W84" s="0" t="s">
        <v>18</v>
      </c>
      <c r="X84" s="0" t="n">
        <v>73.3395</v>
      </c>
      <c r="Y84" s="0" t="n">
        <v>184</v>
      </c>
      <c r="AA84" s="0" t="str">
        <f aca="false">R84</f>
        <v>MP3-2</v>
      </c>
      <c r="AB84" s="0" t="str">
        <f aca="false">S84</f>
        <v>MV3-3</v>
      </c>
      <c r="AC84" s="0" t="n">
        <f aca="false">T84</f>
        <v>56.0196</v>
      </c>
      <c r="AD84" s="0" t="n">
        <f aca="false">259-U84</f>
        <v>188</v>
      </c>
      <c r="AE84" s="0" t="str">
        <f aca="false">V84</f>
        <v>EP-2</v>
      </c>
      <c r="AF84" s="0" t="str">
        <f aca="false">W84</f>
        <v>MO3-2</v>
      </c>
      <c r="AG84" s="0" t="n">
        <f aca="false">X84</f>
        <v>73.3395</v>
      </c>
      <c r="AH84" s="0" t="n">
        <f aca="false">259-Y84</f>
        <v>75</v>
      </c>
    </row>
    <row r="85" customFormat="false" ht="14.25" hidden="false" customHeight="false" outlineLevel="0" collapsed="false">
      <c r="A85" s="0" t="s">
        <v>2</v>
      </c>
      <c r="B85" s="0" t="s">
        <v>16</v>
      </c>
      <c r="C85" s="0" t="n">
        <v>69.1743</v>
      </c>
      <c r="E85" s="0" t="s">
        <v>9</v>
      </c>
      <c r="F85" s="0" t="s">
        <v>14</v>
      </c>
      <c r="G85" s="0" t="n">
        <v>73.4946</v>
      </c>
      <c r="H85" s="0" t="n">
        <f aca="false">H84+1</f>
        <v>59</v>
      </c>
      <c r="J85" s="2" t="s">
        <v>15</v>
      </c>
      <c r="K85" s="2" t="s">
        <v>20</v>
      </c>
      <c r="L85" s="2" t="n">
        <v>54.2541</v>
      </c>
      <c r="M85" s="0" t="n">
        <f aca="false">1+M84</f>
        <v>59</v>
      </c>
      <c r="N85" s="3" t="s">
        <v>6</v>
      </c>
      <c r="O85" s="3" t="s">
        <v>16</v>
      </c>
      <c r="P85" s="3" t="n">
        <v>70.4604</v>
      </c>
      <c r="R85" s="0" t="s">
        <v>0</v>
      </c>
      <c r="S85" s="0" t="s">
        <v>6</v>
      </c>
      <c r="T85" s="0" t="n">
        <v>55.741</v>
      </c>
      <c r="U85" s="0" t="n">
        <v>68</v>
      </c>
      <c r="V85" s="0" t="s">
        <v>11</v>
      </c>
      <c r="W85" s="0" t="s">
        <v>19</v>
      </c>
      <c r="X85" s="0" t="n">
        <v>73.3027</v>
      </c>
      <c r="Y85" s="0" t="n">
        <v>183</v>
      </c>
      <c r="AA85" s="0" t="str">
        <f aca="false">R85</f>
        <v>EI-2</v>
      </c>
      <c r="AB85" s="0" t="str">
        <f aca="false">S85</f>
        <v>EV-2</v>
      </c>
      <c r="AC85" s="0" t="n">
        <f aca="false">T85</f>
        <v>55.741</v>
      </c>
      <c r="AD85" s="0" t="n">
        <f aca="false">259-U85</f>
        <v>191</v>
      </c>
      <c r="AE85" s="0" t="str">
        <f aca="false">V85</f>
        <v>EO-8</v>
      </c>
      <c r="AF85" s="0" t="str">
        <f aca="false">W85</f>
        <v>MO3-3</v>
      </c>
      <c r="AG85" s="0" t="n">
        <f aca="false">X85</f>
        <v>73.3027</v>
      </c>
      <c r="AH85" s="0" t="n">
        <f aca="false">259-Y85</f>
        <v>76</v>
      </c>
    </row>
    <row r="86" customFormat="false" ht="14.25" hidden="false" customHeight="false" outlineLevel="0" collapsed="false">
      <c r="A86" s="0" t="s">
        <v>2</v>
      </c>
      <c r="B86" s="0" t="s">
        <v>17</v>
      </c>
      <c r="C86" s="0" t="n">
        <v>88.969</v>
      </c>
      <c r="E86" s="0" t="s">
        <v>4</v>
      </c>
      <c r="F86" s="0" t="s">
        <v>15</v>
      </c>
      <c r="G86" s="0" t="n">
        <v>73.464</v>
      </c>
      <c r="H86" s="0" t="n">
        <f aca="false">H85+1</f>
        <v>60</v>
      </c>
      <c r="J86" s="2" t="s">
        <v>7</v>
      </c>
      <c r="K86" s="2" t="s">
        <v>10</v>
      </c>
      <c r="L86" s="2" t="n">
        <v>54.4833</v>
      </c>
      <c r="M86" s="0" t="n">
        <f aca="false">1+M85</f>
        <v>60</v>
      </c>
      <c r="N86" s="3" t="s">
        <v>6</v>
      </c>
      <c r="O86" s="3" t="s">
        <v>17</v>
      </c>
      <c r="P86" s="3" t="n">
        <v>95.3494</v>
      </c>
      <c r="R86" s="0" t="s">
        <v>1</v>
      </c>
      <c r="S86" s="0" t="s">
        <v>4</v>
      </c>
      <c r="T86" s="0" t="n">
        <v>55.661</v>
      </c>
      <c r="U86" s="0" t="n">
        <v>67</v>
      </c>
      <c r="V86" s="0" t="s">
        <v>11</v>
      </c>
      <c r="W86" s="0" t="s">
        <v>19</v>
      </c>
      <c r="X86" s="0" t="n">
        <v>73.3027</v>
      </c>
      <c r="Y86" s="0" t="n">
        <v>182</v>
      </c>
      <c r="AA86" s="0" t="str">
        <f aca="false">R86</f>
        <v>EI-3</v>
      </c>
      <c r="AB86" s="0" t="str">
        <f aca="false">S86</f>
        <v>EP-2</v>
      </c>
      <c r="AC86" s="0" t="n">
        <f aca="false">T86</f>
        <v>55.661</v>
      </c>
      <c r="AD86" s="0" t="n">
        <f aca="false">259-U86</f>
        <v>192</v>
      </c>
      <c r="AE86" s="0" t="str">
        <f aca="false">V86</f>
        <v>EO-8</v>
      </c>
      <c r="AF86" s="0" t="str">
        <f aca="false">W86</f>
        <v>MO3-3</v>
      </c>
      <c r="AG86" s="0" t="n">
        <f aca="false">X86</f>
        <v>73.3027</v>
      </c>
      <c r="AH86" s="0" t="n">
        <f aca="false">259-Y86</f>
        <v>77</v>
      </c>
    </row>
    <row r="87" customFormat="false" ht="14.25" hidden="false" customHeight="false" outlineLevel="0" collapsed="false">
      <c r="A87" s="0" t="s">
        <v>2</v>
      </c>
      <c r="B87" s="0" t="s">
        <v>18</v>
      </c>
      <c r="C87" s="0" t="n">
        <v>68.2452</v>
      </c>
      <c r="E87" s="0" t="s">
        <v>4</v>
      </c>
      <c r="F87" s="0" t="s">
        <v>18</v>
      </c>
      <c r="G87" s="0" t="n">
        <v>73.3395</v>
      </c>
      <c r="H87" s="0" t="n">
        <f aca="false">H86+1</f>
        <v>61</v>
      </c>
      <c r="J87" s="2" t="s">
        <v>1</v>
      </c>
      <c r="K87" s="2" t="s">
        <v>6</v>
      </c>
      <c r="L87" s="2" t="n">
        <v>54.5536</v>
      </c>
      <c r="M87" s="0" t="n">
        <f aca="false">1+M86</f>
        <v>61</v>
      </c>
      <c r="N87" s="3" t="s">
        <v>6</v>
      </c>
      <c r="O87" s="3" t="s">
        <v>18</v>
      </c>
      <c r="P87" s="3" t="n">
        <v>66.0218</v>
      </c>
      <c r="R87" s="0" t="s">
        <v>0</v>
      </c>
      <c r="S87" s="0" t="s">
        <v>2</v>
      </c>
      <c r="T87" s="0" t="n">
        <v>55.224</v>
      </c>
      <c r="U87" s="0" t="n">
        <v>65</v>
      </c>
      <c r="V87" s="0" t="s">
        <v>2</v>
      </c>
      <c r="W87" s="0" t="s">
        <v>12</v>
      </c>
      <c r="X87" s="0" t="n">
        <v>73.2345</v>
      </c>
      <c r="Y87" s="0" t="n">
        <v>178</v>
      </c>
      <c r="AA87" s="0" t="str">
        <f aca="false">R87</f>
        <v>EI-2</v>
      </c>
      <c r="AB87" s="0" t="str">
        <f aca="false">S87</f>
        <v>EI-4</v>
      </c>
      <c r="AC87" s="0" t="n">
        <f aca="false">T87</f>
        <v>55.224</v>
      </c>
      <c r="AD87" s="0" t="n">
        <f aca="false">259-U87</f>
        <v>194</v>
      </c>
      <c r="AE87" s="0" t="str">
        <f aca="false">V87</f>
        <v>EI-4</v>
      </c>
      <c r="AF87" s="0" t="str">
        <f aca="false">W87</f>
        <v>MP3-1</v>
      </c>
      <c r="AG87" s="0" t="n">
        <f aca="false">X87</f>
        <v>73.2345</v>
      </c>
      <c r="AH87" s="0" t="n">
        <f aca="false">259-Y87</f>
        <v>81</v>
      </c>
    </row>
    <row r="88" customFormat="false" ht="14.25" hidden="false" customHeight="false" outlineLevel="0" collapsed="false">
      <c r="A88" s="0" t="s">
        <v>2</v>
      </c>
      <c r="B88" s="0" t="s">
        <v>19</v>
      </c>
      <c r="C88" s="0" t="n">
        <v>81.1967</v>
      </c>
      <c r="E88" s="0" t="s">
        <v>11</v>
      </c>
      <c r="F88" s="0" t="s">
        <v>19</v>
      </c>
      <c r="G88" s="0" t="n">
        <v>73.3027</v>
      </c>
      <c r="H88" s="0" t="n">
        <f aca="false">H87+1</f>
        <v>62</v>
      </c>
      <c r="J88" s="2" t="s">
        <v>0</v>
      </c>
      <c r="K88" s="2" t="s">
        <v>1</v>
      </c>
      <c r="L88" s="2" t="n">
        <v>54.6873</v>
      </c>
      <c r="M88" s="0" t="n">
        <f aca="false">1+M87</f>
        <v>62</v>
      </c>
      <c r="N88" s="3" t="s">
        <v>6</v>
      </c>
      <c r="O88" s="3" t="s">
        <v>19</v>
      </c>
      <c r="P88" s="3" t="n">
        <v>80.6542</v>
      </c>
      <c r="R88" s="0" t="s">
        <v>6</v>
      </c>
      <c r="S88" s="0" t="s">
        <v>7</v>
      </c>
      <c r="T88" s="0" t="n">
        <v>55.1763</v>
      </c>
      <c r="U88" s="0" t="n">
        <v>64</v>
      </c>
      <c r="V88" s="0" t="s">
        <v>9</v>
      </c>
      <c r="W88" s="0" t="s">
        <v>19</v>
      </c>
      <c r="X88" s="0" t="n">
        <v>73.1064</v>
      </c>
      <c r="Y88" s="0" t="n">
        <v>177</v>
      </c>
      <c r="AA88" s="0" t="str">
        <f aca="false">R88</f>
        <v>EV-2</v>
      </c>
      <c r="AB88" s="0" t="str">
        <f aca="false">S88</f>
        <v>EV-5</v>
      </c>
      <c r="AC88" s="0" t="n">
        <f aca="false">T88</f>
        <v>55.1763</v>
      </c>
      <c r="AD88" s="0" t="n">
        <f aca="false">259-U88</f>
        <v>195</v>
      </c>
      <c r="AE88" s="0" t="str">
        <f aca="false">V88</f>
        <v>EO-1</v>
      </c>
      <c r="AF88" s="0" t="str">
        <f aca="false">W88</f>
        <v>MO3-3</v>
      </c>
      <c r="AG88" s="0" t="n">
        <f aca="false">X88</f>
        <v>73.1064</v>
      </c>
      <c r="AH88" s="0" t="n">
        <f aca="false">259-Y88</f>
        <v>82</v>
      </c>
    </row>
    <row r="89" customFormat="false" ht="14.25" hidden="false" customHeight="false" outlineLevel="0" collapsed="false">
      <c r="A89" s="0" t="s">
        <v>2</v>
      </c>
      <c r="B89" s="0" t="s">
        <v>20</v>
      </c>
      <c r="C89" s="0" t="n">
        <v>70.0126</v>
      </c>
      <c r="E89" s="0" t="s">
        <v>15</v>
      </c>
      <c r="F89" s="0" t="s">
        <v>19</v>
      </c>
      <c r="G89" s="0" t="n">
        <v>73.2523</v>
      </c>
      <c r="H89" s="0" t="n">
        <f aca="false">H88+1</f>
        <v>63</v>
      </c>
      <c r="J89" s="2" t="s">
        <v>8</v>
      </c>
      <c r="K89" s="2" t="s">
        <v>9</v>
      </c>
      <c r="L89" s="2" t="n">
        <v>54.7901</v>
      </c>
      <c r="M89" s="0" t="n">
        <f aca="false">1+M88</f>
        <v>63</v>
      </c>
      <c r="N89" s="3" t="s">
        <v>6</v>
      </c>
      <c r="O89" s="3" t="s">
        <v>20</v>
      </c>
      <c r="P89" s="3" t="n">
        <v>70.963</v>
      </c>
      <c r="R89" s="0" t="s">
        <v>8</v>
      </c>
      <c r="S89" s="0" t="s">
        <v>9</v>
      </c>
      <c r="T89" s="0" t="n">
        <v>54.7901</v>
      </c>
      <c r="U89" s="0" t="n">
        <v>63</v>
      </c>
      <c r="V89" s="0" t="s">
        <v>9</v>
      </c>
      <c r="W89" s="0" t="s">
        <v>19</v>
      </c>
      <c r="X89" s="0" t="n">
        <v>73.1064</v>
      </c>
      <c r="Y89" s="0" t="n">
        <v>176</v>
      </c>
      <c r="AA89" s="0" t="str">
        <f aca="false">R89</f>
        <v>EV-4</v>
      </c>
      <c r="AB89" s="0" t="str">
        <f aca="false">S89</f>
        <v>EO-1</v>
      </c>
      <c r="AC89" s="0" t="n">
        <f aca="false">T89</f>
        <v>54.7901</v>
      </c>
      <c r="AD89" s="0" t="n">
        <f aca="false">259-U89</f>
        <v>196</v>
      </c>
      <c r="AE89" s="0" t="str">
        <f aca="false">V89</f>
        <v>EO-1</v>
      </c>
      <c r="AF89" s="0" t="str">
        <f aca="false">W89</f>
        <v>MO3-3</v>
      </c>
      <c r="AG89" s="0" t="n">
        <f aca="false">X89</f>
        <v>73.1064</v>
      </c>
      <c r="AH89" s="0" t="n">
        <f aca="false">259-Y89</f>
        <v>83</v>
      </c>
    </row>
    <row r="90" customFormat="false" ht="14.25" hidden="false" customHeight="false" outlineLevel="0" collapsed="false">
      <c r="A90" s="0" t="s">
        <v>3</v>
      </c>
      <c r="B90" s="0" t="s">
        <v>0</v>
      </c>
      <c r="C90" s="0" t="s">
        <v>141</v>
      </c>
      <c r="E90" s="0" t="s">
        <v>13</v>
      </c>
      <c r="F90" s="0" t="s">
        <v>14</v>
      </c>
      <c r="G90" s="0" t="n">
        <v>73.2412</v>
      </c>
      <c r="H90" s="0" t="n">
        <f aca="false">H89+1</f>
        <v>64</v>
      </c>
      <c r="J90" s="2" t="s">
        <v>6</v>
      </c>
      <c r="K90" s="2" t="s">
        <v>7</v>
      </c>
      <c r="L90" s="2" t="n">
        <v>55.1763</v>
      </c>
      <c r="M90" s="0" t="n">
        <f aca="false">1+M89</f>
        <v>64</v>
      </c>
      <c r="N90" s="3" t="s">
        <v>7</v>
      </c>
      <c r="O90" s="3" t="s">
        <v>12</v>
      </c>
      <c r="P90" s="3" t="n">
        <v>66.8815</v>
      </c>
      <c r="R90" s="0" t="s">
        <v>0</v>
      </c>
      <c r="S90" s="0" t="s">
        <v>1</v>
      </c>
      <c r="T90" s="0" t="n">
        <v>54.6873</v>
      </c>
      <c r="U90" s="0" t="n">
        <v>62</v>
      </c>
      <c r="V90" s="0" t="s">
        <v>8</v>
      </c>
      <c r="W90" s="0" t="s">
        <v>15</v>
      </c>
      <c r="X90" s="0" t="n">
        <v>73.0285</v>
      </c>
      <c r="Y90" s="0" t="n">
        <v>175</v>
      </c>
      <c r="AA90" s="0" t="str">
        <f aca="false">R90</f>
        <v>EI-2</v>
      </c>
      <c r="AB90" s="0" t="str">
        <f aca="false">S90</f>
        <v>EI-3</v>
      </c>
      <c r="AC90" s="0" t="n">
        <f aca="false">T90</f>
        <v>54.6873</v>
      </c>
      <c r="AD90" s="0" t="n">
        <f aca="false">259-U90</f>
        <v>197</v>
      </c>
      <c r="AE90" s="0" t="str">
        <f aca="false">V90</f>
        <v>EV-4</v>
      </c>
      <c r="AF90" s="0" t="str">
        <f aca="false">W90</f>
        <v>MV3-1</v>
      </c>
      <c r="AG90" s="0" t="n">
        <f aca="false">X90</f>
        <v>73.0285</v>
      </c>
      <c r="AH90" s="0" t="n">
        <f aca="false">259-Y90</f>
        <v>84</v>
      </c>
    </row>
    <row r="91" customFormat="false" ht="14.25" hidden="false" customHeight="false" outlineLevel="0" collapsed="false">
      <c r="A91" s="0" t="s">
        <v>3</v>
      </c>
      <c r="B91" s="0" t="s">
        <v>1</v>
      </c>
      <c r="C91" s="0" t="s">
        <v>141</v>
      </c>
      <c r="E91" s="0" t="s">
        <v>2</v>
      </c>
      <c r="F91" s="0" t="s">
        <v>12</v>
      </c>
      <c r="G91" s="0" t="n">
        <v>73.2345</v>
      </c>
      <c r="H91" s="0" t="n">
        <f aca="false">H90+1</f>
        <v>65</v>
      </c>
      <c r="J91" s="2" t="s">
        <v>0</v>
      </c>
      <c r="K91" s="2" t="s">
        <v>2</v>
      </c>
      <c r="L91" s="2" t="n">
        <v>55.224</v>
      </c>
      <c r="M91" s="0" t="n">
        <f aca="false">1+M90</f>
        <v>65</v>
      </c>
      <c r="N91" s="3" t="s">
        <v>7</v>
      </c>
      <c r="O91" s="3" t="s">
        <v>13</v>
      </c>
      <c r="P91" s="3" t="n">
        <v>78.7998</v>
      </c>
      <c r="R91" s="0" t="s">
        <v>1</v>
      </c>
      <c r="S91" s="0" t="s">
        <v>6</v>
      </c>
      <c r="T91" s="0" t="n">
        <v>54.5536</v>
      </c>
      <c r="U91" s="0" t="n">
        <v>61</v>
      </c>
      <c r="V91" s="0" t="s">
        <v>11</v>
      </c>
      <c r="W91" s="0" t="s">
        <v>18</v>
      </c>
      <c r="X91" s="0" t="n">
        <v>72.9108</v>
      </c>
      <c r="Y91" s="0" t="n">
        <v>174</v>
      </c>
      <c r="AA91" s="0" t="str">
        <f aca="false">R91</f>
        <v>EI-3</v>
      </c>
      <c r="AB91" s="0" t="str">
        <f aca="false">S91</f>
        <v>EV-2</v>
      </c>
      <c r="AC91" s="0" t="n">
        <f aca="false">T91</f>
        <v>54.5536</v>
      </c>
      <c r="AD91" s="0" t="n">
        <f aca="false">259-U91</f>
        <v>198</v>
      </c>
      <c r="AE91" s="0" t="str">
        <f aca="false">V91</f>
        <v>EO-8</v>
      </c>
      <c r="AF91" s="0" t="str">
        <f aca="false">W91</f>
        <v>MO3-2</v>
      </c>
      <c r="AG91" s="0" t="n">
        <f aca="false">X91</f>
        <v>72.9108</v>
      </c>
      <c r="AH91" s="0" t="n">
        <f aca="false">259-Y91</f>
        <v>85</v>
      </c>
    </row>
    <row r="92" customFormat="false" ht="14.25" hidden="false" customHeight="false" outlineLevel="0" collapsed="false">
      <c r="A92" s="0" t="s">
        <v>3</v>
      </c>
      <c r="B92" s="0" t="s">
        <v>2</v>
      </c>
      <c r="C92" s="0" t="s">
        <v>141</v>
      </c>
      <c r="E92" s="0" t="s">
        <v>9</v>
      </c>
      <c r="F92" s="0" t="s">
        <v>19</v>
      </c>
      <c r="G92" s="0" t="n">
        <v>73.1064</v>
      </c>
      <c r="H92" s="0" t="n">
        <f aca="false">H91+1</f>
        <v>66</v>
      </c>
      <c r="J92" s="3" t="s">
        <v>0</v>
      </c>
      <c r="K92" s="3" t="s">
        <v>12</v>
      </c>
      <c r="L92" s="3" t="n">
        <v>55.4564</v>
      </c>
      <c r="M92" s="0" t="n">
        <f aca="false">1+M91</f>
        <v>66</v>
      </c>
      <c r="N92" s="3" t="s">
        <v>7</v>
      </c>
      <c r="O92" s="3" t="s">
        <v>14</v>
      </c>
      <c r="P92" s="3" t="n">
        <v>89.1403</v>
      </c>
      <c r="R92" s="0" t="s">
        <v>7</v>
      </c>
      <c r="S92" s="0" t="s">
        <v>10</v>
      </c>
      <c r="T92" s="0" t="n">
        <v>54.4833</v>
      </c>
      <c r="U92" s="0" t="n">
        <v>60</v>
      </c>
      <c r="V92" s="0" t="s">
        <v>11</v>
      </c>
      <c r="W92" s="0" t="s">
        <v>18</v>
      </c>
      <c r="X92" s="0" t="n">
        <v>72.9108</v>
      </c>
      <c r="Y92" s="0" t="n">
        <v>173</v>
      </c>
      <c r="AA92" s="0" t="str">
        <f aca="false">R92</f>
        <v>EV-5</v>
      </c>
      <c r="AB92" s="0" t="str">
        <f aca="false">S92</f>
        <v>EO-4</v>
      </c>
      <c r="AC92" s="0" t="n">
        <f aca="false">T92</f>
        <v>54.4833</v>
      </c>
      <c r="AD92" s="0" t="n">
        <f aca="false">259-U92</f>
        <v>199</v>
      </c>
      <c r="AE92" s="0" t="str">
        <f aca="false">V92</f>
        <v>EO-8</v>
      </c>
      <c r="AF92" s="0" t="str">
        <f aca="false">W92</f>
        <v>MO3-2</v>
      </c>
      <c r="AG92" s="0" t="n">
        <f aca="false">X92</f>
        <v>72.9108</v>
      </c>
      <c r="AH92" s="0" t="n">
        <f aca="false">259-Y92</f>
        <v>86</v>
      </c>
    </row>
    <row r="93" customFormat="false" ht="14.25" hidden="false" customHeight="false" outlineLevel="0" collapsed="false">
      <c r="A93" s="0" t="s">
        <v>3</v>
      </c>
      <c r="B93" s="0" t="s">
        <v>3</v>
      </c>
      <c r="C93" s="0" t="s">
        <v>141</v>
      </c>
      <c r="E93" s="0" t="s">
        <v>8</v>
      </c>
      <c r="F93" s="0" t="s">
        <v>15</v>
      </c>
      <c r="G93" s="0" t="n">
        <v>73.0285</v>
      </c>
      <c r="H93" s="0" t="n">
        <f aca="false">H92+1</f>
        <v>67</v>
      </c>
      <c r="J93" s="2" t="s">
        <v>1</v>
      </c>
      <c r="K93" s="2" t="s">
        <v>4</v>
      </c>
      <c r="L93" s="2" t="n">
        <v>55.661</v>
      </c>
      <c r="M93" s="0" t="n">
        <f aca="false">1+M92</f>
        <v>67</v>
      </c>
      <c r="N93" s="3" t="s">
        <v>7</v>
      </c>
      <c r="O93" s="3" t="s">
        <v>15</v>
      </c>
      <c r="P93" s="3" t="n">
        <v>76.49</v>
      </c>
      <c r="R93" s="0" t="s">
        <v>15</v>
      </c>
      <c r="S93" s="0" t="s">
        <v>20</v>
      </c>
      <c r="T93" s="0" t="n">
        <v>54.2541</v>
      </c>
      <c r="U93" s="0" t="n">
        <v>59</v>
      </c>
      <c r="V93" s="0" t="s">
        <v>9</v>
      </c>
      <c r="W93" s="0" t="s">
        <v>13</v>
      </c>
      <c r="X93" s="0" t="n">
        <v>72.3339</v>
      </c>
      <c r="Y93" s="0" t="n">
        <v>172</v>
      </c>
      <c r="AA93" s="0" t="str">
        <f aca="false">R93</f>
        <v>MV3-1</v>
      </c>
      <c r="AB93" s="0" t="str">
        <f aca="false">S93</f>
        <v>MO3-4</v>
      </c>
      <c r="AC93" s="0" t="n">
        <f aca="false">T93</f>
        <v>54.2541</v>
      </c>
      <c r="AD93" s="0" t="n">
        <f aca="false">259-U93</f>
        <v>200</v>
      </c>
      <c r="AE93" s="0" t="str">
        <f aca="false">V93</f>
        <v>EO-1</v>
      </c>
      <c r="AF93" s="0" t="str">
        <f aca="false">W93</f>
        <v>MP3-2</v>
      </c>
      <c r="AG93" s="0" t="n">
        <f aca="false">X93</f>
        <v>72.3339</v>
      </c>
      <c r="AH93" s="0" t="n">
        <f aca="false">259-Y93</f>
        <v>87</v>
      </c>
    </row>
    <row r="94" customFormat="false" ht="14.25" hidden="false" customHeight="false" outlineLevel="0" collapsed="false">
      <c r="A94" s="0" t="s">
        <v>3</v>
      </c>
      <c r="B94" s="0" t="s">
        <v>4</v>
      </c>
      <c r="C94" s="0" t="n">
        <v>33.517</v>
      </c>
      <c r="E94" s="0" t="s">
        <v>11</v>
      </c>
      <c r="F94" s="0" t="s">
        <v>18</v>
      </c>
      <c r="G94" s="0" t="n">
        <v>72.9108</v>
      </c>
      <c r="H94" s="0" t="n">
        <f aca="false">H93+1</f>
        <v>68</v>
      </c>
      <c r="J94" s="2" t="s">
        <v>0</v>
      </c>
      <c r="K94" s="2" t="s">
        <v>6</v>
      </c>
      <c r="L94" s="2" t="n">
        <v>55.741</v>
      </c>
      <c r="M94" s="0" t="n">
        <f aca="false">1+M93</f>
        <v>68</v>
      </c>
      <c r="N94" s="3" t="s">
        <v>7</v>
      </c>
      <c r="O94" s="3" t="s">
        <v>16</v>
      </c>
      <c r="P94" s="3" t="n">
        <v>67.998</v>
      </c>
      <c r="R94" s="0" t="s">
        <v>18</v>
      </c>
      <c r="S94" s="0" t="s">
        <v>19</v>
      </c>
      <c r="T94" s="0" t="n">
        <v>53.8126</v>
      </c>
      <c r="U94" s="0" t="n">
        <v>58</v>
      </c>
      <c r="V94" s="0" t="s">
        <v>9</v>
      </c>
      <c r="W94" s="0" t="s">
        <v>13</v>
      </c>
      <c r="X94" s="0" t="n">
        <v>72.3339</v>
      </c>
      <c r="Y94" s="0" t="n">
        <v>171</v>
      </c>
      <c r="AA94" s="0" t="str">
        <f aca="false">R94</f>
        <v>MO3-2</v>
      </c>
      <c r="AB94" s="0" t="str">
        <f aca="false">S94</f>
        <v>MO3-3</v>
      </c>
      <c r="AC94" s="0" t="n">
        <f aca="false">T94</f>
        <v>53.8126</v>
      </c>
      <c r="AD94" s="0" t="n">
        <f aca="false">259-U94</f>
        <v>201</v>
      </c>
      <c r="AE94" s="0" t="str">
        <f aca="false">V94</f>
        <v>EO-1</v>
      </c>
      <c r="AF94" s="0" t="str">
        <f aca="false">W94</f>
        <v>MP3-2</v>
      </c>
      <c r="AG94" s="0" t="n">
        <f aca="false">X94</f>
        <v>72.3339</v>
      </c>
      <c r="AH94" s="0" t="n">
        <f aca="false">259-Y94</f>
        <v>88</v>
      </c>
    </row>
    <row r="95" customFormat="false" ht="14.25" hidden="false" customHeight="false" outlineLevel="0" collapsed="false">
      <c r="A95" s="0" t="s">
        <v>3</v>
      </c>
      <c r="B95" s="0" t="s">
        <v>5</v>
      </c>
      <c r="C95" s="0" t="n">
        <v>36.264</v>
      </c>
      <c r="E95" s="0" t="s">
        <v>9</v>
      </c>
      <c r="F95" s="0" t="s">
        <v>13</v>
      </c>
      <c r="G95" s="0" t="n">
        <v>72.3339</v>
      </c>
      <c r="H95" s="0" t="n">
        <f aca="false">H94+1</f>
        <v>69</v>
      </c>
      <c r="J95" s="3" t="s">
        <v>10</v>
      </c>
      <c r="K95" s="3" t="s">
        <v>12</v>
      </c>
      <c r="L95" s="3" t="n">
        <v>55.9039</v>
      </c>
      <c r="M95" s="0" t="n">
        <f aca="false">1+M94</f>
        <v>69</v>
      </c>
      <c r="N95" s="3" t="s">
        <v>7</v>
      </c>
      <c r="O95" s="3" t="s">
        <v>17</v>
      </c>
      <c r="P95" s="3" t="n">
        <v>90.661</v>
      </c>
      <c r="R95" s="0" t="s">
        <v>8</v>
      </c>
      <c r="S95" s="0" t="s">
        <v>11</v>
      </c>
      <c r="T95" s="0" t="n">
        <v>53.5998</v>
      </c>
      <c r="U95" s="0" t="n">
        <v>57</v>
      </c>
      <c r="V95" s="0" t="s">
        <v>11</v>
      </c>
      <c r="W95" s="0" t="s">
        <v>16</v>
      </c>
      <c r="X95" s="0" t="n">
        <v>71.7733</v>
      </c>
      <c r="Y95" s="0" t="n">
        <v>170</v>
      </c>
      <c r="AA95" s="0" t="str">
        <f aca="false">R95</f>
        <v>EV-4</v>
      </c>
      <c r="AB95" s="0" t="str">
        <f aca="false">S95</f>
        <v>EO-8</v>
      </c>
      <c r="AC95" s="0" t="n">
        <f aca="false">T95</f>
        <v>53.5998</v>
      </c>
      <c r="AD95" s="0" t="n">
        <f aca="false">259-U95</f>
        <v>202</v>
      </c>
      <c r="AE95" s="0" t="str">
        <f aca="false">V95</f>
        <v>EO-8</v>
      </c>
      <c r="AF95" s="0" t="str">
        <f aca="false">W95</f>
        <v>MV3-2</v>
      </c>
      <c r="AG95" s="0" t="n">
        <f aca="false">X95</f>
        <v>71.7733</v>
      </c>
      <c r="AH95" s="0" t="n">
        <f aca="false">259-Y95</f>
        <v>89</v>
      </c>
    </row>
    <row r="96" customFormat="false" ht="14.25" hidden="false" customHeight="false" outlineLevel="0" collapsed="false">
      <c r="A96" s="0" t="s">
        <v>3</v>
      </c>
      <c r="B96" s="0" t="s">
        <v>6</v>
      </c>
      <c r="C96" s="0" t="n">
        <v>32.0335</v>
      </c>
      <c r="E96" s="0" t="s">
        <v>11</v>
      </c>
      <c r="F96" s="0" t="s">
        <v>16</v>
      </c>
      <c r="G96" s="0" t="n">
        <v>71.7733</v>
      </c>
      <c r="H96" s="0" t="n">
        <f aca="false">H95+1</f>
        <v>70</v>
      </c>
      <c r="J96" s="3" t="s">
        <v>10</v>
      </c>
      <c r="K96" s="3" t="s">
        <v>12</v>
      </c>
      <c r="L96" s="3" t="n">
        <v>55.9039</v>
      </c>
      <c r="M96" s="0" t="n">
        <f aca="false">1+M95</f>
        <v>70</v>
      </c>
      <c r="N96" s="3" t="s">
        <v>7</v>
      </c>
      <c r="O96" s="3" t="s">
        <v>18</v>
      </c>
      <c r="P96" s="3" t="n">
        <v>62.5989</v>
      </c>
      <c r="R96" s="0" t="s">
        <v>12</v>
      </c>
      <c r="S96" s="0" t="s">
        <v>16</v>
      </c>
      <c r="T96" s="0" t="n">
        <v>53.5266</v>
      </c>
      <c r="U96" s="0" t="n">
        <v>56</v>
      </c>
      <c r="V96" s="0" t="s">
        <v>11</v>
      </c>
      <c r="W96" s="0" t="s">
        <v>16</v>
      </c>
      <c r="X96" s="0" t="n">
        <v>71.7733</v>
      </c>
      <c r="Y96" s="0" t="n">
        <v>169</v>
      </c>
      <c r="AA96" s="0" t="str">
        <f aca="false">R96</f>
        <v>MP3-1</v>
      </c>
      <c r="AB96" s="0" t="str">
        <f aca="false">S96</f>
        <v>MV3-2</v>
      </c>
      <c r="AC96" s="0" t="n">
        <f aca="false">T96</f>
        <v>53.5266</v>
      </c>
      <c r="AD96" s="0" t="n">
        <f aca="false">259-U96</f>
        <v>203</v>
      </c>
      <c r="AE96" s="0" t="str">
        <f aca="false">V96</f>
        <v>EO-8</v>
      </c>
      <c r="AF96" s="0" t="str">
        <f aca="false">W96</f>
        <v>MV3-2</v>
      </c>
      <c r="AG96" s="0" t="n">
        <f aca="false">X96</f>
        <v>71.7733</v>
      </c>
      <c r="AH96" s="0" t="n">
        <f aca="false">259-Y96</f>
        <v>90</v>
      </c>
    </row>
    <row r="97" customFormat="false" ht="14.25" hidden="false" customHeight="false" outlineLevel="0" collapsed="false">
      <c r="A97" s="0" t="s">
        <v>3</v>
      </c>
      <c r="B97" s="0" t="s">
        <v>7</v>
      </c>
      <c r="C97" s="0" t="n">
        <v>49.1723</v>
      </c>
      <c r="E97" s="0" t="s">
        <v>8</v>
      </c>
      <c r="F97" s="0" t="s">
        <v>12</v>
      </c>
      <c r="G97" s="0" t="n">
        <v>71.5887</v>
      </c>
      <c r="H97" s="0" t="n">
        <f aca="false">H96+1</f>
        <v>71</v>
      </c>
      <c r="J97" s="2" t="s">
        <v>13</v>
      </c>
      <c r="K97" s="2" t="s">
        <v>17</v>
      </c>
      <c r="L97" s="2" t="n">
        <v>56.0196</v>
      </c>
      <c r="M97" s="0" t="n">
        <f aca="false">1+M96</f>
        <v>71</v>
      </c>
      <c r="N97" s="3" t="s">
        <v>7</v>
      </c>
      <c r="O97" s="3" t="s">
        <v>19</v>
      </c>
      <c r="P97" s="3" t="n">
        <v>82.0165</v>
      </c>
      <c r="R97" s="0" t="s">
        <v>12</v>
      </c>
      <c r="S97" s="0" t="s">
        <v>16</v>
      </c>
      <c r="T97" s="0" t="n">
        <v>53.5266</v>
      </c>
      <c r="U97" s="0" t="n">
        <v>55</v>
      </c>
      <c r="V97" s="0" t="s">
        <v>8</v>
      </c>
      <c r="W97" s="0" t="s">
        <v>12</v>
      </c>
      <c r="X97" s="0" t="n">
        <v>71.5887</v>
      </c>
      <c r="Y97" s="0" t="n">
        <v>168</v>
      </c>
      <c r="AA97" s="0" t="str">
        <f aca="false">R97</f>
        <v>MP3-1</v>
      </c>
      <c r="AB97" s="0" t="str">
        <f aca="false">S97</f>
        <v>MV3-2</v>
      </c>
      <c r="AC97" s="0" t="n">
        <f aca="false">T97</f>
        <v>53.5266</v>
      </c>
      <c r="AD97" s="0" t="n">
        <f aca="false">259-U97</f>
        <v>204</v>
      </c>
      <c r="AE97" s="0" t="str">
        <f aca="false">V97</f>
        <v>EV-4</v>
      </c>
      <c r="AF97" s="0" t="str">
        <f aca="false">W97</f>
        <v>MP3-1</v>
      </c>
      <c r="AG97" s="0" t="n">
        <f aca="false">X97</f>
        <v>71.5887</v>
      </c>
      <c r="AH97" s="0" t="n">
        <f aca="false">259-Y97</f>
        <v>91</v>
      </c>
    </row>
    <row r="98" customFormat="false" ht="14.25" hidden="false" customHeight="false" outlineLevel="0" collapsed="false">
      <c r="A98" s="0" t="s">
        <v>3</v>
      </c>
      <c r="B98" s="0" t="s">
        <v>8</v>
      </c>
      <c r="C98" s="0" t="n">
        <v>39.3709</v>
      </c>
      <c r="E98" s="0" t="s">
        <v>6</v>
      </c>
      <c r="F98" s="0" t="s">
        <v>15</v>
      </c>
      <c r="G98" s="0" t="n">
        <v>71.2796</v>
      </c>
      <c r="H98" s="0" t="n">
        <f aca="false">H97+1</f>
        <v>72</v>
      </c>
      <c r="J98" s="4" t="s">
        <v>13</v>
      </c>
      <c r="K98" s="4" t="s">
        <v>17</v>
      </c>
      <c r="L98" s="4" t="n">
        <v>56.0196</v>
      </c>
      <c r="M98" s="0" t="n">
        <f aca="false">1+M97</f>
        <v>72</v>
      </c>
      <c r="N98" s="3" t="s">
        <v>7</v>
      </c>
      <c r="O98" s="3" t="s">
        <v>20</v>
      </c>
      <c r="P98" s="3" t="n">
        <v>65.6674</v>
      </c>
      <c r="R98" s="0" t="s">
        <v>4</v>
      </c>
      <c r="S98" s="0" t="s">
        <v>11</v>
      </c>
      <c r="T98" s="0" t="n">
        <v>53.4586</v>
      </c>
      <c r="U98" s="0" t="n">
        <v>54</v>
      </c>
      <c r="V98" s="0" t="s">
        <v>6</v>
      </c>
      <c r="W98" s="0" t="s">
        <v>15</v>
      </c>
      <c r="X98" s="0" t="n">
        <v>71.2796</v>
      </c>
      <c r="Y98" s="0" t="n">
        <v>167</v>
      </c>
      <c r="AA98" s="0" t="str">
        <f aca="false">R98</f>
        <v>EP-2</v>
      </c>
      <c r="AB98" s="0" t="str">
        <f aca="false">S98</f>
        <v>EO-8</v>
      </c>
      <c r="AC98" s="0" t="n">
        <f aca="false">T98</f>
        <v>53.4586</v>
      </c>
      <c r="AD98" s="0" t="n">
        <f aca="false">259-U98</f>
        <v>205</v>
      </c>
      <c r="AE98" s="0" t="str">
        <f aca="false">V98</f>
        <v>EV-2</v>
      </c>
      <c r="AF98" s="0" t="str">
        <f aca="false">W98</f>
        <v>MV3-1</v>
      </c>
      <c r="AG98" s="0" t="n">
        <f aca="false">X98</f>
        <v>71.2796</v>
      </c>
      <c r="AH98" s="0" t="n">
        <f aca="false">259-Y98</f>
        <v>92</v>
      </c>
    </row>
    <row r="99" customFormat="false" ht="14.25" hidden="false" customHeight="false" outlineLevel="0" collapsed="false">
      <c r="A99" s="0" t="s">
        <v>3</v>
      </c>
      <c r="B99" s="0" t="s">
        <v>9</v>
      </c>
      <c r="C99" s="0" t="n">
        <v>49.6132</v>
      </c>
      <c r="E99" s="0" t="s">
        <v>6</v>
      </c>
      <c r="F99" s="0" t="s">
        <v>20</v>
      </c>
      <c r="G99" s="0" t="n">
        <v>70.963</v>
      </c>
      <c r="H99" s="0" t="n">
        <f aca="false">H98+1</f>
        <v>73</v>
      </c>
      <c r="J99" s="3" t="s">
        <v>5</v>
      </c>
      <c r="K99" s="3" t="s">
        <v>12</v>
      </c>
      <c r="L99" s="3" t="n">
        <v>56.445</v>
      </c>
      <c r="M99" s="0" t="n">
        <f aca="false">1+M98</f>
        <v>73</v>
      </c>
      <c r="N99" s="3" t="s">
        <v>8</v>
      </c>
      <c r="O99" s="3" t="s">
        <v>12</v>
      </c>
      <c r="P99" s="3" t="n">
        <v>71.5887</v>
      </c>
      <c r="R99" s="0" t="s">
        <v>0</v>
      </c>
      <c r="S99" s="0" t="s">
        <v>3</v>
      </c>
      <c r="T99" s="0" t="n">
        <v>52.6143</v>
      </c>
      <c r="U99" s="0" t="n">
        <v>53</v>
      </c>
      <c r="V99" s="0" t="s">
        <v>6</v>
      </c>
      <c r="W99" s="0" t="s">
        <v>20</v>
      </c>
      <c r="X99" s="0" t="n">
        <v>70.963</v>
      </c>
      <c r="Y99" s="0" t="n">
        <v>166</v>
      </c>
      <c r="AA99" s="0" t="str">
        <f aca="false">R99</f>
        <v>EI-2</v>
      </c>
      <c r="AB99" s="0" t="str">
        <f aca="false">S99</f>
        <v>EP-1</v>
      </c>
      <c r="AC99" s="0" t="n">
        <f aca="false">T99</f>
        <v>52.6143</v>
      </c>
      <c r="AD99" s="0" t="n">
        <f aca="false">259-U99</f>
        <v>206</v>
      </c>
      <c r="AE99" s="0" t="str">
        <f aca="false">V99</f>
        <v>EV-2</v>
      </c>
      <c r="AF99" s="0" t="str">
        <f aca="false">W99</f>
        <v>MO3-4</v>
      </c>
      <c r="AG99" s="0" t="n">
        <f aca="false">X99</f>
        <v>70.963</v>
      </c>
      <c r="AH99" s="0" t="n">
        <f aca="false">259-Y99</f>
        <v>93</v>
      </c>
    </row>
    <row r="100" customFormat="false" ht="14.25" hidden="false" customHeight="false" outlineLevel="0" collapsed="false">
      <c r="A100" s="0" t="s">
        <v>3</v>
      </c>
      <c r="B100" s="0" t="s">
        <v>10</v>
      </c>
      <c r="C100" s="0" t="n">
        <v>34.6745</v>
      </c>
      <c r="E100" s="0" t="s">
        <v>9</v>
      </c>
      <c r="F100" s="0" t="s">
        <v>15</v>
      </c>
      <c r="G100" s="0" t="n">
        <v>70.7178</v>
      </c>
      <c r="H100" s="0" t="n">
        <f aca="false">H99+1</f>
        <v>74</v>
      </c>
      <c r="J100" s="2" t="s">
        <v>5</v>
      </c>
      <c r="K100" s="2" t="s">
        <v>7</v>
      </c>
      <c r="L100" s="2" t="n">
        <v>56.6837</v>
      </c>
      <c r="M100" s="0" t="n">
        <f aca="false">1+M99</f>
        <v>74</v>
      </c>
      <c r="N100" s="3" t="s">
        <v>8</v>
      </c>
      <c r="O100" s="3" t="s">
        <v>13</v>
      </c>
      <c r="P100" s="3" t="n">
        <v>82.5106</v>
      </c>
      <c r="R100" s="0" t="s">
        <v>16</v>
      </c>
      <c r="S100" s="0" t="s">
        <v>18</v>
      </c>
      <c r="T100" s="0" t="n">
        <v>52.5384</v>
      </c>
      <c r="U100" s="0" t="n">
        <v>52</v>
      </c>
      <c r="V100" s="0" t="s">
        <v>9</v>
      </c>
      <c r="W100" s="0" t="s">
        <v>15</v>
      </c>
      <c r="X100" s="0" t="n">
        <v>70.7178</v>
      </c>
      <c r="Y100" s="0" t="n">
        <v>165</v>
      </c>
      <c r="AA100" s="0" t="str">
        <f aca="false">R100</f>
        <v>MV3-2</v>
      </c>
      <c r="AB100" s="0" t="str">
        <f aca="false">S100</f>
        <v>MO3-2</v>
      </c>
      <c r="AC100" s="0" t="n">
        <f aca="false">T100</f>
        <v>52.5384</v>
      </c>
      <c r="AD100" s="0" t="n">
        <f aca="false">259-U100</f>
        <v>207</v>
      </c>
      <c r="AE100" s="0" t="str">
        <f aca="false">V100</f>
        <v>EO-1</v>
      </c>
      <c r="AF100" s="0" t="str">
        <f aca="false">W100</f>
        <v>MV3-1</v>
      </c>
      <c r="AG100" s="0" t="n">
        <f aca="false">X100</f>
        <v>70.7178</v>
      </c>
      <c r="AH100" s="0" t="n">
        <f aca="false">259-Y100</f>
        <v>94</v>
      </c>
    </row>
    <row r="101" customFormat="false" ht="14.25" hidden="false" customHeight="false" outlineLevel="0" collapsed="false">
      <c r="A101" s="0" t="s">
        <v>3</v>
      </c>
      <c r="B101" s="0" t="s">
        <v>11</v>
      </c>
      <c r="C101" s="0" t="n">
        <v>48.5297</v>
      </c>
      <c r="E101" s="0" t="s">
        <v>5</v>
      </c>
      <c r="F101" s="0" t="s">
        <v>16</v>
      </c>
      <c r="G101" s="0" t="n">
        <v>70.6858</v>
      </c>
      <c r="H101" s="0" t="n">
        <f aca="false">H100+1</f>
        <v>75</v>
      </c>
      <c r="J101" s="2" t="s">
        <v>2</v>
      </c>
      <c r="K101" s="2" t="s">
        <v>11</v>
      </c>
      <c r="L101" s="2" t="n">
        <v>56.8387</v>
      </c>
      <c r="M101" s="0" t="n">
        <f aca="false">1+M100</f>
        <v>75</v>
      </c>
      <c r="N101" s="3" t="s">
        <v>8</v>
      </c>
      <c r="O101" s="3" t="s">
        <v>14</v>
      </c>
      <c r="P101" s="3" t="n">
        <v>88.6171</v>
      </c>
      <c r="R101" s="0" t="s">
        <v>4</v>
      </c>
      <c r="S101" s="0" t="s">
        <v>5</v>
      </c>
      <c r="T101" s="0" t="n">
        <v>52.5381</v>
      </c>
      <c r="U101" s="0" t="n">
        <v>51</v>
      </c>
      <c r="V101" s="0" t="s">
        <v>9</v>
      </c>
      <c r="W101" s="0" t="s">
        <v>15</v>
      </c>
      <c r="X101" s="0" t="n">
        <v>70.7178</v>
      </c>
      <c r="Y101" s="0" t="n">
        <v>164</v>
      </c>
      <c r="AA101" s="0" t="str">
        <f aca="false">R101</f>
        <v>EP-2</v>
      </c>
      <c r="AB101" s="0" t="str">
        <f aca="false">S101</f>
        <v>EP-3</v>
      </c>
      <c r="AC101" s="0" t="n">
        <f aca="false">T101</f>
        <v>52.5381</v>
      </c>
      <c r="AD101" s="0" t="n">
        <f aca="false">259-U101</f>
        <v>208</v>
      </c>
      <c r="AE101" s="0" t="str">
        <f aca="false">V101</f>
        <v>EO-1</v>
      </c>
      <c r="AF101" s="0" t="str">
        <f aca="false">W101</f>
        <v>MV3-1</v>
      </c>
      <c r="AG101" s="0" t="n">
        <f aca="false">X101</f>
        <v>70.7178</v>
      </c>
      <c r="AH101" s="0" t="n">
        <f aca="false">259-Y101</f>
        <v>95</v>
      </c>
    </row>
    <row r="102" customFormat="false" ht="14.25" hidden="false" customHeight="false" outlineLevel="0" collapsed="false">
      <c r="A102" s="0" t="s">
        <v>3</v>
      </c>
      <c r="B102" s="0" t="s">
        <v>12</v>
      </c>
      <c r="C102" s="0" t="n">
        <v>62.8625</v>
      </c>
      <c r="E102" s="0" t="s">
        <v>5</v>
      </c>
      <c r="F102" s="0" t="s">
        <v>20</v>
      </c>
      <c r="G102" s="0" t="n">
        <v>70.4981</v>
      </c>
      <c r="H102" s="0" t="n">
        <f aca="false">H101+1</f>
        <v>76</v>
      </c>
      <c r="J102" s="2" t="s">
        <v>2</v>
      </c>
      <c r="K102" s="2" t="s">
        <v>5</v>
      </c>
      <c r="L102" s="2" t="n">
        <v>57.092</v>
      </c>
      <c r="M102" s="0" t="n">
        <f aca="false">1+M101</f>
        <v>76</v>
      </c>
      <c r="N102" s="3" t="s">
        <v>8</v>
      </c>
      <c r="O102" s="3" t="s">
        <v>15</v>
      </c>
      <c r="P102" s="3" t="n">
        <v>73.0285</v>
      </c>
      <c r="R102" s="0" t="s">
        <v>0</v>
      </c>
      <c r="S102" s="0" t="s">
        <v>11</v>
      </c>
      <c r="T102" s="0" t="n">
        <v>52.3343</v>
      </c>
      <c r="U102" s="0" t="n">
        <v>50</v>
      </c>
      <c r="V102" s="0" t="s">
        <v>5</v>
      </c>
      <c r="W102" s="0" t="s">
        <v>16</v>
      </c>
      <c r="X102" s="0" t="n">
        <v>70.6858</v>
      </c>
      <c r="Y102" s="0" t="n">
        <v>163</v>
      </c>
      <c r="AA102" s="0" t="str">
        <f aca="false">R102</f>
        <v>EI-2</v>
      </c>
      <c r="AB102" s="0" t="str">
        <f aca="false">S102</f>
        <v>EO-8</v>
      </c>
      <c r="AC102" s="0" t="n">
        <f aca="false">T102</f>
        <v>52.3343</v>
      </c>
      <c r="AD102" s="0" t="n">
        <f aca="false">259-U102</f>
        <v>209</v>
      </c>
      <c r="AE102" s="0" t="str">
        <f aca="false">V102</f>
        <v>EP-3</v>
      </c>
      <c r="AF102" s="0" t="str">
        <f aca="false">W102</f>
        <v>MV3-2</v>
      </c>
      <c r="AG102" s="0" t="n">
        <f aca="false">X102</f>
        <v>70.6858</v>
      </c>
      <c r="AH102" s="0" t="n">
        <f aca="false">259-Y102</f>
        <v>96</v>
      </c>
    </row>
    <row r="103" customFormat="false" ht="14.25" hidden="false" customHeight="false" outlineLevel="0" collapsed="false">
      <c r="A103" s="0" t="s">
        <v>3</v>
      </c>
      <c r="B103" s="0" t="s">
        <v>13</v>
      </c>
      <c r="C103" s="0" t="n">
        <v>77.1542</v>
      </c>
      <c r="E103" s="0" t="s">
        <v>6</v>
      </c>
      <c r="F103" s="0" t="s">
        <v>16</v>
      </c>
      <c r="G103" s="0" t="n">
        <v>70.4604</v>
      </c>
      <c r="H103" s="0" t="n">
        <f aca="false">H102+1</f>
        <v>77</v>
      </c>
      <c r="J103" s="2" t="s">
        <v>0</v>
      </c>
      <c r="K103" s="2" t="s">
        <v>7</v>
      </c>
      <c r="L103" s="2" t="n">
        <v>57.2273</v>
      </c>
      <c r="M103" s="0" t="n">
        <f aca="false">1+M102</f>
        <v>77</v>
      </c>
      <c r="N103" s="3" t="s">
        <v>8</v>
      </c>
      <c r="O103" s="3" t="s">
        <v>16</v>
      </c>
      <c r="P103" s="3" t="n">
        <v>66.7093</v>
      </c>
      <c r="R103" s="0" t="s">
        <v>1</v>
      </c>
      <c r="S103" s="0" t="s">
        <v>8</v>
      </c>
      <c r="T103" s="0" t="n">
        <v>51.5317</v>
      </c>
      <c r="U103" s="0" t="n">
        <v>47</v>
      </c>
      <c r="V103" s="0" t="s">
        <v>5</v>
      </c>
      <c r="W103" s="0" t="s">
        <v>20</v>
      </c>
      <c r="X103" s="0" t="n">
        <v>70.4981</v>
      </c>
      <c r="Y103" s="0" t="n">
        <v>162</v>
      </c>
      <c r="AA103" s="0" t="str">
        <f aca="false">R103</f>
        <v>EI-3</v>
      </c>
      <c r="AB103" s="0" t="str">
        <f aca="false">S103</f>
        <v>EV-4</v>
      </c>
      <c r="AC103" s="0" t="n">
        <f aca="false">T103</f>
        <v>51.5317</v>
      </c>
      <c r="AD103" s="0" t="n">
        <f aca="false">259-U103</f>
        <v>212</v>
      </c>
      <c r="AE103" s="0" t="str">
        <f aca="false">V103</f>
        <v>EP-3</v>
      </c>
      <c r="AF103" s="0" t="str">
        <f aca="false">W103</f>
        <v>MO3-4</v>
      </c>
      <c r="AG103" s="0" t="n">
        <f aca="false">X103</f>
        <v>70.4981</v>
      </c>
      <c r="AH103" s="0" t="n">
        <f aca="false">259-Y103</f>
        <v>97</v>
      </c>
    </row>
    <row r="104" customFormat="false" ht="14.25" hidden="false" customHeight="false" outlineLevel="0" collapsed="false">
      <c r="A104" s="0" t="s">
        <v>3</v>
      </c>
      <c r="B104" s="0" t="s">
        <v>14</v>
      </c>
      <c r="C104" s="0" t="n">
        <v>84.7861</v>
      </c>
      <c r="E104" s="0" t="s">
        <v>11</v>
      </c>
      <c r="F104" s="0" t="s">
        <v>15</v>
      </c>
      <c r="G104" s="0" t="n">
        <v>70.4165</v>
      </c>
      <c r="H104" s="0" t="n">
        <f aca="false">H103+1</f>
        <v>78</v>
      </c>
      <c r="J104" s="2" t="s">
        <v>5</v>
      </c>
      <c r="K104" s="2" t="s">
        <v>8</v>
      </c>
      <c r="L104" s="2" t="n">
        <v>57.3809</v>
      </c>
      <c r="M104" s="0" t="n">
        <f aca="false">1+M103</f>
        <v>78</v>
      </c>
      <c r="N104" s="3" t="s">
        <v>8</v>
      </c>
      <c r="O104" s="3" t="s">
        <v>17</v>
      </c>
      <c r="P104" s="3" t="n">
        <v>95.2655</v>
      </c>
      <c r="R104" s="0" t="s">
        <v>6</v>
      </c>
      <c r="S104" s="0" t="s">
        <v>9</v>
      </c>
      <c r="T104" s="0" t="n">
        <v>51.2482</v>
      </c>
      <c r="U104" s="0" t="n">
        <v>46</v>
      </c>
      <c r="V104" s="0" t="s">
        <v>6</v>
      </c>
      <c r="W104" s="0" t="s">
        <v>16</v>
      </c>
      <c r="X104" s="0" t="n">
        <v>70.4604</v>
      </c>
      <c r="Y104" s="0" t="n">
        <v>161</v>
      </c>
      <c r="AA104" s="0" t="str">
        <f aca="false">R104</f>
        <v>EV-2</v>
      </c>
      <c r="AB104" s="0" t="str">
        <f aca="false">S104</f>
        <v>EO-1</v>
      </c>
      <c r="AC104" s="0" t="n">
        <f aca="false">T104</f>
        <v>51.2482</v>
      </c>
      <c r="AD104" s="0" t="n">
        <f aca="false">259-U104</f>
        <v>213</v>
      </c>
      <c r="AE104" s="0" t="str">
        <f aca="false">V104</f>
        <v>EV-2</v>
      </c>
      <c r="AF104" s="0" t="str">
        <f aca="false">W104</f>
        <v>MV3-2</v>
      </c>
      <c r="AG104" s="0" t="n">
        <f aca="false">X104</f>
        <v>70.4604</v>
      </c>
      <c r="AH104" s="0" t="n">
        <f aca="false">259-Y104</f>
        <v>98</v>
      </c>
    </row>
    <row r="105" customFormat="false" ht="14.25" hidden="false" customHeight="false" outlineLevel="0" collapsed="false">
      <c r="A105" s="0" t="s">
        <v>3</v>
      </c>
      <c r="B105" s="0" t="s">
        <v>15</v>
      </c>
      <c r="C105" s="0" t="n">
        <v>74.228</v>
      </c>
      <c r="E105" s="0" t="s">
        <v>13</v>
      </c>
      <c r="F105" s="0" t="s">
        <v>16</v>
      </c>
      <c r="G105" s="0" t="n">
        <v>70.2393</v>
      </c>
      <c r="H105" s="0" t="n">
        <f aca="false">H104+1</f>
        <v>79</v>
      </c>
      <c r="J105" s="2" t="s">
        <v>15</v>
      </c>
      <c r="K105" s="2" t="s">
        <v>17</v>
      </c>
      <c r="L105" s="2" t="n">
        <v>57.7558</v>
      </c>
      <c r="M105" s="0" t="n">
        <f aca="false">1+M104</f>
        <v>79</v>
      </c>
      <c r="N105" s="3" t="s">
        <v>8</v>
      </c>
      <c r="O105" s="3" t="s">
        <v>18</v>
      </c>
      <c r="P105" s="3" t="n">
        <v>66.0897</v>
      </c>
      <c r="R105" s="0" t="s">
        <v>12</v>
      </c>
      <c r="S105" s="0" t="s">
        <v>13</v>
      </c>
      <c r="T105" s="0" t="n">
        <v>51.2367</v>
      </c>
      <c r="U105" s="0" t="n">
        <v>45</v>
      </c>
      <c r="V105" s="0" t="s">
        <v>11</v>
      </c>
      <c r="W105" s="0" t="s">
        <v>15</v>
      </c>
      <c r="X105" s="0" t="n">
        <v>70.4165</v>
      </c>
      <c r="Y105" s="0" t="n">
        <v>160</v>
      </c>
      <c r="AA105" s="0" t="str">
        <f aca="false">R105</f>
        <v>MP3-1</v>
      </c>
      <c r="AB105" s="0" t="str">
        <f aca="false">S105</f>
        <v>MP3-2</v>
      </c>
      <c r="AC105" s="0" t="n">
        <f aca="false">T105</f>
        <v>51.2367</v>
      </c>
      <c r="AD105" s="0" t="n">
        <f aca="false">259-U105</f>
        <v>214</v>
      </c>
      <c r="AE105" s="0" t="str">
        <f aca="false">V105</f>
        <v>EO-8</v>
      </c>
      <c r="AF105" s="0" t="str">
        <f aca="false">W105</f>
        <v>MV3-1</v>
      </c>
      <c r="AG105" s="0" t="n">
        <f aca="false">X105</f>
        <v>70.4165</v>
      </c>
      <c r="AH105" s="0" t="n">
        <f aca="false">259-Y105</f>
        <v>99</v>
      </c>
    </row>
    <row r="106" customFormat="false" ht="14.25" hidden="false" customHeight="false" outlineLevel="0" collapsed="false">
      <c r="A106" s="0" t="s">
        <v>3</v>
      </c>
      <c r="B106" s="0" t="s">
        <v>16</v>
      </c>
      <c r="C106" s="0" t="n">
        <v>65.7861</v>
      </c>
      <c r="E106" s="0" t="s">
        <v>2</v>
      </c>
      <c r="F106" s="0" t="s">
        <v>20</v>
      </c>
      <c r="G106" s="0" t="n">
        <v>70.0126</v>
      </c>
      <c r="H106" s="0" t="n">
        <f aca="false">H105+1</f>
        <v>80</v>
      </c>
      <c r="J106" s="2" t="s">
        <v>16</v>
      </c>
      <c r="K106" s="2" t="s">
        <v>17</v>
      </c>
      <c r="L106" s="2" t="n">
        <v>58.3867</v>
      </c>
      <c r="M106" s="0" t="n">
        <f aca="false">1+M105</f>
        <v>80</v>
      </c>
      <c r="N106" s="3" t="s">
        <v>8</v>
      </c>
      <c r="O106" s="3" t="s">
        <v>19</v>
      </c>
      <c r="P106" s="3" t="n">
        <v>78.4069</v>
      </c>
      <c r="R106" s="0" t="s">
        <v>12</v>
      </c>
      <c r="S106" s="0" t="s">
        <v>13</v>
      </c>
      <c r="T106" s="0" t="n">
        <v>51.2367</v>
      </c>
      <c r="U106" s="0" t="n">
        <v>44</v>
      </c>
      <c r="V106" s="0" t="s">
        <v>11</v>
      </c>
      <c r="W106" s="0" t="s">
        <v>15</v>
      </c>
      <c r="X106" s="0" t="n">
        <v>70.4165</v>
      </c>
      <c r="Y106" s="0" t="n">
        <v>159</v>
      </c>
      <c r="AA106" s="0" t="str">
        <f aca="false">R106</f>
        <v>MP3-1</v>
      </c>
      <c r="AB106" s="0" t="str">
        <f aca="false">S106</f>
        <v>MP3-2</v>
      </c>
      <c r="AC106" s="0" t="n">
        <f aca="false">T106</f>
        <v>51.2367</v>
      </c>
      <c r="AD106" s="0" t="n">
        <f aca="false">259-U106</f>
        <v>215</v>
      </c>
      <c r="AE106" s="0" t="str">
        <f aca="false">V106</f>
        <v>EO-8</v>
      </c>
      <c r="AF106" s="0" t="str">
        <f aca="false">W106</f>
        <v>MV3-1</v>
      </c>
      <c r="AG106" s="0" t="n">
        <f aca="false">X106</f>
        <v>70.4165</v>
      </c>
      <c r="AH106" s="0" t="n">
        <f aca="false">259-Y106</f>
        <v>100</v>
      </c>
    </row>
    <row r="107" customFormat="false" ht="14.25" hidden="false" customHeight="false" outlineLevel="0" collapsed="false">
      <c r="A107" s="0" t="s">
        <v>3</v>
      </c>
      <c r="B107" s="0" t="s">
        <v>17</v>
      </c>
      <c r="C107" s="0" t="n">
        <v>87.6956</v>
      </c>
      <c r="E107" s="0" t="s">
        <v>11</v>
      </c>
      <c r="F107" s="0" t="s">
        <v>20</v>
      </c>
      <c r="G107" s="0" t="n">
        <v>69.9869</v>
      </c>
      <c r="H107" s="0" t="n">
        <f aca="false">H106+1</f>
        <v>81</v>
      </c>
      <c r="J107" s="2" t="s">
        <v>0</v>
      </c>
      <c r="K107" s="2" t="s">
        <v>9</v>
      </c>
      <c r="L107" s="2" t="n">
        <v>58.7968</v>
      </c>
      <c r="M107" s="0" t="n">
        <f aca="false">1+M106</f>
        <v>81</v>
      </c>
      <c r="N107" s="3" t="s">
        <v>8</v>
      </c>
      <c r="O107" s="3" t="s">
        <v>20</v>
      </c>
      <c r="P107" s="3" t="n">
        <v>66.6713</v>
      </c>
      <c r="R107" s="0" t="s">
        <v>4</v>
      </c>
      <c r="S107" s="0" t="s">
        <v>9</v>
      </c>
      <c r="T107" s="0" t="n">
        <v>50.9789</v>
      </c>
      <c r="U107" s="0" t="n">
        <v>43</v>
      </c>
      <c r="V107" s="0" t="s">
        <v>2</v>
      </c>
      <c r="W107" s="0" t="s">
        <v>20</v>
      </c>
      <c r="X107" s="0" t="n">
        <v>70.0126</v>
      </c>
      <c r="Y107" s="0" t="n">
        <v>156</v>
      </c>
      <c r="AA107" s="0" t="str">
        <f aca="false">R107</f>
        <v>EP-2</v>
      </c>
      <c r="AB107" s="0" t="str">
        <f aca="false">S107</f>
        <v>EO-1</v>
      </c>
      <c r="AC107" s="0" t="n">
        <f aca="false">T107</f>
        <v>50.9789</v>
      </c>
      <c r="AD107" s="0" t="n">
        <f aca="false">259-U107</f>
        <v>216</v>
      </c>
      <c r="AE107" s="0" t="str">
        <f aca="false">V107</f>
        <v>EI-4</v>
      </c>
      <c r="AF107" s="0" t="str">
        <f aca="false">W107</f>
        <v>MO3-4</v>
      </c>
      <c r="AG107" s="0" t="n">
        <f aca="false">X107</f>
        <v>70.0126</v>
      </c>
      <c r="AH107" s="0" t="n">
        <f aca="false">259-Y107</f>
        <v>103</v>
      </c>
    </row>
    <row r="108" customFormat="false" ht="14.25" hidden="false" customHeight="false" outlineLevel="0" collapsed="false">
      <c r="A108" s="0" t="s">
        <v>3</v>
      </c>
      <c r="B108" s="0" t="s">
        <v>18</v>
      </c>
      <c r="C108" s="0" t="n">
        <v>65.624</v>
      </c>
      <c r="E108" s="0" t="s">
        <v>10</v>
      </c>
      <c r="F108" s="0" t="s">
        <v>19</v>
      </c>
      <c r="G108" s="0" t="n">
        <v>69.6036</v>
      </c>
      <c r="H108" s="0" t="n">
        <f aca="false">H107+1</f>
        <v>82</v>
      </c>
      <c r="J108" s="2" t="s">
        <v>19</v>
      </c>
      <c r="K108" s="2" t="s">
        <v>20</v>
      </c>
      <c r="L108" s="2" t="n">
        <v>59.0744</v>
      </c>
      <c r="M108" s="0" t="n">
        <f aca="false">1+M107</f>
        <v>82</v>
      </c>
      <c r="N108" s="3" t="s">
        <v>9</v>
      </c>
      <c r="O108" s="3" t="s">
        <v>12</v>
      </c>
      <c r="P108" s="3" t="n">
        <v>65.1238</v>
      </c>
      <c r="R108" s="0" t="s">
        <v>1</v>
      </c>
      <c r="S108" s="0" t="s">
        <v>7</v>
      </c>
      <c r="T108" s="0" t="n">
        <v>50.9776</v>
      </c>
      <c r="U108" s="0" t="n">
        <v>42</v>
      </c>
      <c r="V108" s="0" t="s">
        <v>11</v>
      </c>
      <c r="W108" s="0" t="s">
        <v>20</v>
      </c>
      <c r="X108" s="0" t="n">
        <v>69.9869</v>
      </c>
      <c r="Y108" s="0" t="n">
        <v>155</v>
      </c>
      <c r="AA108" s="0" t="str">
        <f aca="false">R108</f>
        <v>EI-3</v>
      </c>
      <c r="AB108" s="0" t="str">
        <f aca="false">S108</f>
        <v>EV-5</v>
      </c>
      <c r="AC108" s="0" t="n">
        <f aca="false">T108</f>
        <v>50.9776</v>
      </c>
      <c r="AD108" s="0" t="n">
        <f aca="false">259-U108</f>
        <v>217</v>
      </c>
      <c r="AE108" s="0" t="str">
        <f aca="false">V108</f>
        <v>EO-8</v>
      </c>
      <c r="AF108" s="0" t="str">
        <f aca="false">W108</f>
        <v>MO3-4</v>
      </c>
      <c r="AG108" s="0" t="n">
        <f aca="false">X108</f>
        <v>69.9869</v>
      </c>
      <c r="AH108" s="0" t="n">
        <f aca="false">259-Y108</f>
        <v>104</v>
      </c>
    </row>
    <row r="109" customFormat="false" ht="14.25" hidden="false" customHeight="false" outlineLevel="0" collapsed="false">
      <c r="A109" s="0" t="s">
        <v>3</v>
      </c>
      <c r="B109" s="0" t="s">
        <v>19</v>
      </c>
      <c r="C109" s="0" t="n">
        <v>76.8631</v>
      </c>
      <c r="E109" s="0" t="s">
        <v>3</v>
      </c>
      <c r="F109" s="0" t="s">
        <v>20</v>
      </c>
      <c r="G109" s="0" t="n">
        <v>69.5949</v>
      </c>
      <c r="H109" s="0" t="n">
        <f aca="false">H108+1</f>
        <v>83</v>
      </c>
      <c r="J109" s="2" t="s">
        <v>14</v>
      </c>
      <c r="K109" s="2" t="s">
        <v>17</v>
      </c>
      <c r="L109" s="2" t="n">
        <v>59.4068</v>
      </c>
      <c r="M109" s="0" t="n">
        <f aca="false">1+M108</f>
        <v>83</v>
      </c>
      <c r="N109" s="3" t="s">
        <v>9</v>
      </c>
      <c r="O109" s="3" t="s">
        <v>13</v>
      </c>
      <c r="P109" s="3" t="n">
        <v>72.3339</v>
      </c>
      <c r="R109" s="0" t="s">
        <v>8</v>
      </c>
      <c r="S109" s="0" t="s">
        <v>10</v>
      </c>
      <c r="T109" s="0" t="n">
        <v>49.7528</v>
      </c>
      <c r="U109" s="0" t="n">
        <v>41</v>
      </c>
      <c r="V109" s="0" t="s">
        <v>11</v>
      </c>
      <c r="W109" s="0" t="s">
        <v>20</v>
      </c>
      <c r="X109" s="0" t="n">
        <v>69.9869</v>
      </c>
      <c r="Y109" s="0" t="n">
        <v>154</v>
      </c>
      <c r="AA109" s="0" t="str">
        <f aca="false">R109</f>
        <v>EV-4</v>
      </c>
      <c r="AB109" s="0" t="str">
        <f aca="false">S109</f>
        <v>EO-4</v>
      </c>
      <c r="AC109" s="0" t="n">
        <f aca="false">T109</f>
        <v>49.7528</v>
      </c>
      <c r="AD109" s="0" t="n">
        <f aca="false">259-U109</f>
        <v>218</v>
      </c>
      <c r="AE109" s="0" t="str">
        <f aca="false">V109</f>
        <v>EO-8</v>
      </c>
      <c r="AF109" s="0" t="str">
        <f aca="false">W109</f>
        <v>MO3-4</v>
      </c>
      <c r="AG109" s="0" t="n">
        <f aca="false">X109</f>
        <v>69.9869</v>
      </c>
      <c r="AH109" s="0" t="n">
        <f aca="false">259-Y109</f>
        <v>105</v>
      </c>
    </row>
    <row r="110" customFormat="false" ht="14.25" hidden="false" customHeight="false" outlineLevel="0" collapsed="false">
      <c r="A110" s="0" t="s">
        <v>3</v>
      </c>
      <c r="B110" s="0" t="s">
        <v>20</v>
      </c>
      <c r="C110" s="0" t="n">
        <v>69.5949</v>
      </c>
      <c r="E110" s="0" t="s">
        <v>14</v>
      </c>
      <c r="F110" s="0" t="s">
        <v>15</v>
      </c>
      <c r="G110" s="0" t="n">
        <v>69.296</v>
      </c>
      <c r="H110" s="0" t="n">
        <f aca="false">H109+1</f>
        <v>84</v>
      </c>
      <c r="J110" s="2" t="s">
        <v>14</v>
      </c>
      <c r="K110" s="2" t="s">
        <v>17</v>
      </c>
      <c r="L110" s="2" t="n">
        <v>59.4068</v>
      </c>
      <c r="M110" s="0" t="n">
        <f aca="false">1+M109</f>
        <v>84</v>
      </c>
      <c r="N110" s="3" t="s">
        <v>9</v>
      </c>
      <c r="O110" s="3" t="s">
        <v>14</v>
      </c>
      <c r="P110" s="3" t="n">
        <v>73.4946</v>
      </c>
      <c r="R110" s="0" t="s">
        <v>3</v>
      </c>
      <c r="S110" s="0" t="s">
        <v>9</v>
      </c>
      <c r="T110" s="0" t="n">
        <v>49.6132</v>
      </c>
      <c r="U110" s="0" t="n">
        <v>40</v>
      </c>
      <c r="V110" s="0" t="s">
        <v>10</v>
      </c>
      <c r="W110" s="0" t="s">
        <v>19</v>
      </c>
      <c r="X110" s="0" t="n">
        <v>69.6036</v>
      </c>
      <c r="Y110" s="0" t="n">
        <v>153</v>
      </c>
      <c r="AA110" s="0" t="str">
        <f aca="false">R110</f>
        <v>EP-1</v>
      </c>
      <c r="AB110" s="0" t="str">
        <f aca="false">S110</f>
        <v>EO-1</v>
      </c>
      <c r="AC110" s="0" t="n">
        <f aca="false">T110</f>
        <v>49.6132</v>
      </c>
      <c r="AD110" s="0" t="n">
        <f aca="false">259-U110</f>
        <v>219</v>
      </c>
      <c r="AE110" s="0" t="str">
        <f aca="false">V110</f>
        <v>EO-4</v>
      </c>
      <c r="AF110" s="0" t="str">
        <f aca="false">W110</f>
        <v>MO3-3</v>
      </c>
      <c r="AG110" s="0" t="n">
        <f aca="false">X110</f>
        <v>69.6036</v>
      </c>
      <c r="AH110" s="0" t="n">
        <f aca="false">259-Y110</f>
        <v>106</v>
      </c>
    </row>
    <row r="111" customFormat="false" ht="14.25" hidden="false" customHeight="false" outlineLevel="0" collapsed="false">
      <c r="A111" s="0" t="s">
        <v>4</v>
      </c>
      <c r="B111" s="0" t="s">
        <v>0</v>
      </c>
      <c r="C111" s="0" t="s">
        <v>141</v>
      </c>
      <c r="E111" s="0" t="s">
        <v>5</v>
      </c>
      <c r="F111" s="0" t="s">
        <v>18</v>
      </c>
      <c r="G111" s="0" t="n">
        <v>69.2759</v>
      </c>
      <c r="H111" s="0" t="n">
        <f aca="false">H110+1</f>
        <v>85</v>
      </c>
      <c r="J111" s="2" t="s">
        <v>12</v>
      </c>
      <c r="K111" s="2" t="s">
        <v>17</v>
      </c>
      <c r="L111" s="2" t="n">
        <v>59.5811</v>
      </c>
      <c r="M111" s="0" t="n">
        <f aca="false">1+M110</f>
        <v>85</v>
      </c>
      <c r="N111" s="3" t="s">
        <v>9</v>
      </c>
      <c r="O111" s="3" t="s">
        <v>15</v>
      </c>
      <c r="P111" s="3" t="n">
        <v>70.7178</v>
      </c>
      <c r="R111" s="0" t="s">
        <v>7</v>
      </c>
      <c r="S111" s="0" t="s">
        <v>8</v>
      </c>
      <c r="T111" s="0" t="n">
        <v>49.2051</v>
      </c>
      <c r="U111" s="0" t="n">
        <v>39</v>
      </c>
      <c r="V111" s="0" t="s">
        <v>10</v>
      </c>
      <c r="W111" s="0" t="s">
        <v>19</v>
      </c>
      <c r="X111" s="0" t="n">
        <v>69.6036</v>
      </c>
      <c r="Y111" s="0" t="n">
        <v>152</v>
      </c>
      <c r="AA111" s="0" t="str">
        <f aca="false">R111</f>
        <v>EV-5</v>
      </c>
      <c r="AB111" s="0" t="str">
        <f aca="false">S111</f>
        <v>EV-4</v>
      </c>
      <c r="AC111" s="0" t="n">
        <f aca="false">T111</f>
        <v>49.2051</v>
      </c>
      <c r="AD111" s="0" t="n">
        <f aca="false">259-U111</f>
        <v>220</v>
      </c>
      <c r="AE111" s="0" t="str">
        <f aca="false">V111</f>
        <v>EO-4</v>
      </c>
      <c r="AF111" s="0" t="str">
        <f aca="false">W111</f>
        <v>MO3-3</v>
      </c>
      <c r="AG111" s="0" t="n">
        <f aca="false">X111</f>
        <v>69.6036</v>
      </c>
      <c r="AH111" s="0" t="n">
        <f aca="false">259-Y111</f>
        <v>107</v>
      </c>
    </row>
    <row r="112" customFormat="false" ht="14.25" hidden="false" customHeight="false" outlineLevel="0" collapsed="false">
      <c r="A112" s="0" t="s">
        <v>4</v>
      </c>
      <c r="B112" s="0" t="s">
        <v>1</v>
      </c>
      <c r="C112" s="0" t="s">
        <v>141</v>
      </c>
      <c r="E112" s="0" t="s">
        <v>2</v>
      </c>
      <c r="F112" s="0" t="s">
        <v>16</v>
      </c>
      <c r="G112" s="0" t="n">
        <v>69.1743</v>
      </c>
      <c r="H112" s="0" t="n">
        <f aca="false">H111+1</f>
        <v>86</v>
      </c>
      <c r="J112" s="2" t="s">
        <v>12</v>
      </c>
      <c r="K112" s="2" t="s">
        <v>17</v>
      </c>
      <c r="L112" s="2" t="n">
        <v>59.5811</v>
      </c>
      <c r="M112" s="0" t="n">
        <f aca="false">1+M111</f>
        <v>86</v>
      </c>
      <c r="N112" s="3" t="s">
        <v>9</v>
      </c>
      <c r="O112" s="3" t="s">
        <v>16</v>
      </c>
      <c r="P112" s="3" t="n">
        <v>67.4139</v>
      </c>
      <c r="R112" s="0" t="s">
        <v>3</v>
      </c>
      <c r="S112" s="0" t="s">
        <v>7</v>
      </c>
      <c r="T112" s="0" t="n">
        <v>49.1723</v>
      </c>
      <c r="U112" s="0" t="n">
        <v>38</v>
      </c>
      <c r="V112" s="0" t="s">
        <v>3</v>
      </c>
      <c r="W112" s="0" t="s">
        <v>20</v>
      </c>
      <c r="X112" s="0" t="n">
        <v>69.5949</v>
      </c>
      <c r="Y112" s="0" t="n">
        <v>151</v>
      </c>
      <c r="AA112" s="0" t="str">
        <f aca="false">R112</f>
        <v>EP-1</v>
      </c>
      <c r="AB112" s="0" t="str">
        <f aca="false">S112</f>
        <v>EV-5</v>
      </c>
      <c r="AC112" s="0" t="n">
        <f aca="false">T112</f>
        <v>49.1723</v>
      </c>
      <c r="AD112" s="0" t="n">
        <f aca="false">259-U112</f>
        <v>221</v>
      </c>
      <c r="AE112" s="0" t="str">
        <f aca="false">V112</f>
        <v>EP-1</v>
      </c>
      <c r="AF112" s="0" t="str">
        <f aca="false">W112</f>
        <v>MO3-4</v>
      </c>
      <c r="AG112" s="0" t="n">
        <f aca="false">X112</f>
        <v>69.5949</v>
      </c>
      <c r="AH112" s="0" t="n">
        <f aca="false">259-Y112</f>
        <v>108</v>
      </c>
    </row>
    <row r="113" customFormat="false" ht="14.25" hidden="false" customHeight="false" outlineLevel="0" collapsed="false">
      <c r="A113" s="0" t="s">
        <v>4</v>
      </c>
      <c r="B113" s="0" t="s">
        <v>2</v>
      </c>
      <c r="C113" s="0" t="s">
        <v>141</v>
      </c>
      <c r="E113" s="0" t="s">
        <v>1</v>
      </c>
      <c r="F113" s="0" t="s">
        <v>16</v>
      </c>
      <c r="G113" s="0" t="n">
        <v>68.7089</v>
      </c>
      <c r="H113" s="0" t="n">
        <f aca="false">H112+1</f>
        <v>87</v>
      </c>
      <c r="J113" s="2" t="s">
        <v>0</v>
      </c>
      <c r="K113" s="2" t="s">
        <v>8</v>
      </c>
      <c r="L113" s="2" t="n">
        <v>59.8214</v>
      </c>
      <c r="M113" s="0" t="n">
        <f aca="false">1+M112</f>
        <v>87</v>
      </c>
      <c r="N113" s="3" t="s">
        <v>9</v>
      </c>
      <c r="O113" s="3" t="s">
        <v>17</v>
      </c>
      <c r="P113" s="3" t="n">
        <v>77.3545</v>
      </c>
      <c r="R113" s="0" t="s">
        <v>1</v>
      </c>
      <c r="S113" s="0" t="s">
        <v>3</v>
      </c>
      <c r="T113" s="0" t="n">
        <v>49.1379</v>
      </c>
      <c r="U113" s="0" t="n">
        <v>37</v>
      </c>
      <c r="V113" s="0" t="s">
        <v>5</v>
      </c>
      <c r="W113" s="0" t="s">
        <v>18</v>
      </c>
      <c r="X113" s="0" t="n">
        <v>69.2759</v>
      </c>
      <c r="Y113" s="0" t="n">
        <v>148</v>
      </c>
      <c r="AA113" s="0" t="str">
        <f aca="false">R113</f>
        <v>EI-3</v>
      </c>
      <c r="AB113" s="0" t="str">
        <f aca="false">S113</f>
        <v>EP-1</v>
      </c>
      <c r="AC113" s="0" t="n">
        <f aca="false">T113</f>
        <v>49.1379</v>
      </c>
      <c r="AD113" s="0" t="n">
        <f aca="false">259-U113</f>
        <v>222</v>
      </c>
      <c r="AE113" s="0" t="str">
        <f aca="false">V113</f>
        <v>EP-3</v>
      </c>
      <c r="AF113" s="0" t="str">
        <f aca="false">W113</f>
        <v>MO3-2</v>
      </c>
      <c r="AG113" s="0" t="n">
        <f aca="false">X113</f>
        <v>69.2759</v>
      </c>
      <c r="AH113" s="0" t="n">
        <f aca="false">259-Y113</f>
        <v>111</v>
      </c>
    </row>
    <row r="114" customFormat="false" ht="14.25" hidden="false" customHeight="false" outlineLevel="0" collapsed="false">
      <c r="A114" s="0" t="s">
        <v>4</v>
      </c>
      <c r="B114" s="0" t="s">
        <v>3</v>
      </c>
      <c r="C114" s="0" t="s">
        <v>141</v>
      </c>
      <c r="E114" s="0" t="s">
        <v>9</v>
      </c>
      <c r="F114" s="0" t="s">
        <v>20</v>
      </c>
      <c r="G114" s="0" t="n">
        <v>68.4643</v>
      </c>
      <c r="H114" s="0" t="n">
        <f aca="false">H113+1</f>
        <v>88</v>
      </c>
      <c r="J114" s="3" t="s">
        <v>0</v>
      </c>
      <c r="K114" s="3" t="s">
        <v>18</v>
      </c>
      <c r="L114" s="3" t="n">
        <v>59.8331</v>
      </c>
      <c r="M114" s="0" t="n">
        <f aca="false">1+M113</f>
        <v>88</v>
      </c>
      <c r="N114" s="3" t="s">
        <v>9</v>
      </c>
      <c r="O114" s="3" t="s">
        <v>18</v>
      </c>
      <c r="P114" s="3" t="n">
        <v>65.9989</v>
      </c>
      <c r="R114" s="0" t="s">
        <v>1</v>
      </c>
      <c r="S114" s="0" t="s">
        <v>5</v>
      </c>
      <c r="T114" s="0" t="n">
        <v>48.7402</v>
      </c>
      <c r="U114" s="0" t="n">
        <v>36</v>
      </c>
      <c r="V114" s="0" t="s">
        <v>2</v>
      </c>
      <c r="W114" s="0" t="s">
        <v>16</v>
      </c>
      <c r="X114" s="0" t="n">
        <v>69.1743</v>
      </c>
      <c r="Y114" s="0" t="n">
        <v>147</v>
      </c>
      <c r="AA114" s="0" t="str">
        <f aca="false">R114</f>
        <v>EI-3</v>
      </c>
      <c r="AB114" s="0" t="str">
        <f aca="false">S114</f>
        <v>EP-3</v>
      </c>
      <c r="AC114" s="0" t="n">
        <f aca="false">T114</f>
        <v>48.7402</v>
      </c>
      <c r="AD114" s="0" t="n">
        <f aca="false">259-U114</f>
        <v>223</v>
      </c>
      <c r="AE114" s="0" t="str">
        <f aca="false">V114</f>
        <v>EI-4</v>
      </c>
      <c r="AF114" s="0" t="str">
        <f aca="false">W114</f>
        <v>MV3-2</v>
      </c>
      <c r="AG114" s="0" t="n">
        <f aca="false">X114</f>
        <v>69.1743</v>
      </c>
      <c r="AH114" s="0" t="n">
        <f aca="false">259-Y114</f>
        <v>112</v>
      </c>
    </row>
    <row r="115" customFormat="false" ht="14.25" hidden="false" customHeight="false" outlineLevel="0" collapsed="false">
      <c r="A115" s="0" t="s">
        <v>4</v>
      </c>
      <c r="B115" s="0" t="s">
        <v>4</v>
      </c>
      <c r="C115" s="0" t="s">
        <v>141</v>
      </c>
      <c r="E115" s="0" t="s">
        <v>4</v>
      </c>
      <c r="F115" s="0" t="s">
        <v>20</v>
      </c>
      <c r="G115" s="0" t="n">
        <v>68.4363</v>
      </c>
      <c r="H115" s="0" t="n">
        <f aca="false">H114+1</f>
        <v>89</v>
      </c>
      <c r="J115" s="2" t="s">
        <v>0</v>
      </c>
      <c r="K115" s="2" t="s">
        <v>4</v>
      </c>
      <c r="L115" s="2" t="n">
        <v>59.9116</v>
      </c>
      <c r="M115" s="0" t="n">
        <f aca="false">1+M114</f>
        <v>89</v>
      </c>
      <c r="N115" s="3" t="s">
        <v>9</v>
      </c>
      <c r="O115" s="3" t="s">
        <v>19</v>
      </c>
      <c r="P115" s="3" t="n">
        <v>73.1064</v>
      </c>
      <c r="R115" s="0" t="s">
        <v>5</v>
      </c>
      <c r="S115" s="0" t="s">
        <v>6</v>
      </c>
      <c r="T115" s="0" t="n">
        <v>48.7174</v>
      </c>
      <c r="U115" s="0" t="n">
        <v>35</v>
      </c>
      <c r="V115" s="0" t="s">
        <v>1</v>
      </c>
      <c r="W115" s="0" t="s">
        <v>16</v>
      </c>
      <c r="X115" s="0" t="n">
        <v>68.7089</v>
      </c>
      <c r="Y115" s="0" t="n">
        <v>146</v>
      </c>
      <c r="AA115" s="0" t="str">
        <f aca="false">R115</f>
        <v>EP-3</v>
      </c>
      <c r="AB115" s="0" t="str">
        <f aca="false">S115</f>
        <v>EV-2</v>
      </c>
      <c r="AC115" s="0" t="n">
        <f aca="false">T115</f>
        <v>48.7174</v>
      </c>
      <c r="AD115" s="0" t="n">
        <f aca="false">259-U115</f>
        <v>224</v>
      </c>
      <c r="AE115" s="0" t="str">
        <f aca="false">V115</f>
        <v>EI-3</v>
      </c>
      <c r="AF115" s="0" t="str">
        <f aca="false">W115</f>
        <v>MV3-2</v>
      </c>
      <c r="AG115" s="0" t="n">
        <f aca="false">X115</f>
        <v>68.7089</v>
      </c>
      <c r="AH115" s="0" t="n">
        <f aca="false">259-Y115</f>
        <v>113</v>
      </c>
    </row>
    <row r="116" customFormat="false" ht="14.25" hidden="false" customHeight="false" outlineLevel="0" collapsed="false">
      <c r="A116" s="0" t="s">
        <v>4</v>
      </c>
      <c r="B116" s="0" t="s">
        <v>5</v>
      </c>
      <c r="C116" s="0" t="n">
        <v>52.5381</v>
      </c>
      <c r="E116" s="0" t="s">
        <v>2</v>
      </c>
      <c r="F116" s="0" t="s">
        <v>18</v>
      </c>
      <c r="G116" s="0" t="n">
        <v>68.2452</v>
      </c>
      <c r="H116" s="0" t="n">
        <f aca="false">H115+1</f>
        <v>90</v>
      </c>
      <c r="J116" s="2" t="s">
        <v>2</v>
      </c>
      <c r="K116" s="2" t="s">
        <v>9</v>
      </c>
      <c r="L116" s="2" t="n">
        <v>60.0147</v>
      </c>
      <c r="M116" s="0" t="n">
        <f aca="false">1+M115</f>
        <v>90</v>
      </c>
      <c r="N116" s="3" t="s">
        <v>9</v>
      </c>
      <c r="O116" s="3" t="s">
        <v>20</v>
      </c>
      <c r="P116" s="3" t="n">
        <v>68.4643</v>
      </c>
      <c r="R116" s="0" t="s">
        <v>3</v>
      </c>
      <c r="S116" s="0" t="s">
        <v>11</v>
      </c>
      <c r="T116" s="0" t="n">
        <v>48.5297</v>
      </c>
      <c r="U116" s="0" t="n">
        <v>34</v>
      </c>
      <c r="V116" s="0" t="s">
        <v>9</v>
      </c>
      <c r="W116" s="0" t="s">
        <v>20</v>
      </c>
      <c r="X116" s="0" t="n">
        <v>68.4643</v>
      </c>
      <c r="Y116" s="0" t="n">
        <v>145</v>
      </c>
      <c r="AA116" s="0" t="str">
        <f aca="false">R116</f>
        <v>EP-1</v>
      </c>
      <c r="AB116" s="0" t="str">
        <f aca="false">S116</f>
        <v>EO-8</v>
      </c>
      <c r="AC116" s="0" t="n">
        <f aca="false">T116</f>
        <v>48.5297</v>
      </c>
      <c r="AD116" s="0" t="n">
        <f aca="false">259-U116</f>
        <v>225</v>
      </c>
      <c r="AE116" s="0" t="str">
        <f aca="false">V116</f>
        <v>EO-1</v>
      </c>
      <c r="AF116" s="0" t="str">
        <f aca="false">W116</f>
        <v>MO3-4</v>
      </c>
      <c r="AG116" s="0" t="n">
        <f aca="false">X116</f>
        <v>68.4643</v>
      </c>
      <c r="AH116" s="0" t="n">
        <f aca="false">259-Y116</f>
        <v>114</v>
      </c>
    </row>
    <row r="117" customFormat="false" ht="14.25" hidden="false" customHeight="false" outlineLevel="0" collapsed="false">
      <c r="A117" s="0" t="s">
        <v>4</v>
      </c>
      <c r="B117" s="0" t="s">
        <v>6</v>
      </c>
      <c r="C117" s="0" t="n">
        <v>37.1606</v>
      </c>
      <c r="E117" s="0" t="s">
        <v>1</v>
      </c>
      <c r="F117" s="0" t="s">
        <v>19</v>
      </c>
      <c r="G117" s="0" t="n">
        <v>68.0017</v>
      </c>
      <c r="H117" s="0" t="n">
        <f aca="false">H116+1</f>
        <v>91</v>
      </c>
      <c r="J117" s="3" t="s">
        <v>1</v>
      </c>
      <c r="K117" s="3" t="s">
        <v>18</v>
      </c>
      <c r="L117" s="3" t="n">
        <v>60.5958</v>
      </c>
      <c r="M117" s="0" t="n">
        <f aca="false">1+M116</f>
        <v>91</v>
      </c>
      <c r="N117" s="3" t="s">
        <v>10</v>
      </c>
      <c r="O117" s="3" t="s">
        <v>12</v>
      </c>
      <c r="P117" s="3" t="n">
        <v>55.9039</v>
      </c>
      <c r="R117" s="0" t="s">
        <v>4</v>
      </c>
      <c r="S117" s="0" t="s">
        <v>10</v>
      </c>
      <c r="T117" s="0" t="n">
        <v>48.1701</v>
      </c>
      <c r="U117" s="0" t="n">
        <v>33</v>
      </c>
      <c r="V117" s="0" t="s">
        <v>9</v>
      </c>
      <c r="W117" s="0" t="s">
        <v>20</v>
      </c>
      <c r="X117" s="0" t="n">
        <v>68.4643</v>
      </c>
      <c r="Y117" s="0" t="n">
        <v>144</v>
      </c>
      <c r="AA117" s="0" t="str">
        <f aca="false">R117</f>
        <v>EP-2</v>
      </c>
      <c r="AB117" s="0" t="str">
        <f aca="false">S117</f>
        <v>EO-4</v>
      </c>
      <c r="AC117" s="0" t="n">
        <f aca="false">T117</f>
        <v>48.1701</v>
      </c>
      <c r="AD117" s="0" t="n">
        <f aca="false">259-U117</f>
        <v>226</v>
      </c>
      <c r="AE117" s="0" t="str">
        <f aca="false">V117</f>
        <v>EO-1</v>
      </c>
      <c r="AF117" s="0" t="str">
        <f aca="false">W117</f>
        <v>MO3-4</v>
      </c>
      <c r="AG117" s="0" t="n">
        <f aca="false">X117</f>
        <v>68.4643</v>
      </c>
      <c r="AH117" s="0" t="n">
        <f aca="false">259-Y117</f>
        <v>115</v>
      </c>
    </row>
    <row r="118" customFormat="false" ht="14.25" hidden="false" customHeight="false" outlineLevel="0" collapsed="false">
      <c r="A118" s="0" t="s">
        <v>4</v>
      </c>
      <c r="B118" s="0" t="s">
        <v>7</v>
      </c>
      <c r="C118" s="0" t="n">
        <v>42.7527</v>
      </c>
      <c r="E118" s="0" t="s">
        <v>7</v>
      </c>
      <c r="F118" s="0" t="s">
        <v>16</v>
      </c>
      <c r="G118" s="0" t="n">
        <v>67.998</v>
      </c>
      <c r="H118" s="0" t="n">
        <f aca="false">H117+1</f>
        <v>92</v>
      </c>
      <c r="J118" s="2" t="s">
        <v>12</v>
      </c>
      <c r="K118" s="2" t="s">
        <v>15</v>
      </c>
      <c r="L118" s="2" t="n">
        <v>60.7029</v>
      </c>
      <c r="M118" s="0" t="n">
        <f aca="false">1+M117</f>
        <v>92</v>
      </c>
      <c r="N118" s="3" t="s">
        <v>10</v>
      </c>
      <c r="O118" s="3" t="s">
        <v>13</v>
      </c>
      <c r="P118" s="3" t="n">
        <v>75.1438</v>
      </c>
      <c r="R118" s="0" t="s">
        <v>1</v>
      </c>
      <c r="S118" s="0" t="s">
        <v>11</v>
      </c>
      <c r="T118" s="0" t="n">
        <v>46.9733</v>
      </c>
      <c r="U118" s="0" t="n">
        <v>32</v>
      </c>
      <c r="V118" s="0" t="s">
        <v>4</v>
      </c>
      <c r="W118" s="0" t="s">
        <v>20</v>
      </c>
      <c r="X118" s="0" t="n">
        <v>68.4363</v>
      </c>
      <c r="Y118" s="0" t="n">
        <v>143</v>
      </c>
      <c r="AA118" s="0" t="str">
        <f aca="false">R118</f>
        <v>EI-3</v>
      </c>
      <c r="AB118" s="0" t="str">
        <f aca="false">S118</f>
        <v>EO-8</v>
      </c>
      <c r="AC118" s="0" t="n">
        <f aca="false">T118</f>
        <v>46.9733</v>
      </c>
      <c r="AD118" s="0" t="n">
        <f aca="false">259-U118</f>
        <v>227</v>
      </c>
      <c r="AE118" s="0" t="str">
        <f aca="false">V118</f>
        <v>EP-2</v>
      </c>
      <c r="AF118" s="0" t="str">
        <f aca="false">W118</f>
        <v>MO3-4</v>
      </c>
      <c r="AG118" s="0" t="n">
        <f aca="false">X118</f>
        <v>68.4363</v>
      </c>
      <c r="AH118" s="0" t="n">
        <f aca="false">259-Y118</f>
        <v>116</v>
      </c>
    </row>
    <row r="119" customFormat="false" ht="14.25" hidden="false" customHeight="false" outlineLevel="0" collapsed="false">
      <c r="A119" s="0" t="s">
        <v>4</v>
      </c>
      <c r="B119" s="0" t="s">
        <v>8</v>
      </c>
      <c r="C119" s="0" t="n">
        <v>34.4118</v>
      </c>
      <c r="E119" s="0" t="s">
        <v>9</v>
      </c>
      <c r="F119" s="0" t="s">
        <v>16</v>
      </c>
      <c r="G119" s="0" t="n">
        <v>67.4139</v>
      </c>
      <c r="H119" s="0" t="n">
        <f aca="false">H118+1</f>
        <v>93</v>
      </c>
      <c r="J119" s="2" t="s">
        <v>12</v>
      </c>
      <c r="K119" s="2" t="s">
        <v>15</v>
      </c>
      <c r="L119" s="2" t="n">
        <v>60.7029</v>
      </c>
      <c r="M119" s="0" t="n">
        <f aca="false">1+M118</f>
        <v>93</v>
      </c>
      <c r="N119" s="3" t="s">
        <v>10</v>
      </c>
      <c r="O119" s="3" t="s">
        <v>14</v>
      </c>
      <c r="P119" s="3" t="n">
        <v>74.3799</v>
      </c>
      <c r="R119" s="0" t="s">
        <v>6</v>
      </c>
      <c r="S119" s="0" t="s">
        <v>11</v>
      </c>
      <c r="T119" s="0" t="n">
        <v>46.9026</v>
      </c>
      <c r="U119" s="0" t="n">
        <v>31</v>
      </c>
      <c r="V119" s="0" t="s">
        <v>2</v>
      </c>
      <c r="W119" s="0" t="s">
        <v>18</v>
      </c>
      <c r="X119" s="0" t="n">
        <v>68.2452</v>
      </c>
      <c r="Y119" s="0" t="n">
        <v>142</v>
      </c>
      <c r="AA119" s="0" t="str">
        <f aca="false">R119</f>
        <v>EV-2</v>
      </c>
      <c r="AB119" s="0" t="str">
        <f aca="false">S119</f>
        <v>EO-8</v>
      </c>
      <c r="AC119" s="0" t="n">
        <f aca="false">T119</f>
        <v>46.9026</v>
      </c>
      <c r="AD119" s="0" t="n">
        <f aca="false">259-U119</f>
        <v>228</v>
      </c>
      <c r="AE119" s="0" t="str">
        <f aca="false">V119</f>
        <v>EI-4</v>
      </c>
      <c r="AF119" s="0" t="str">
        <f aca="false">W119</f>
        <v>MO3-2</v>
      </c>
      <c r="AG119" s="0" t="n">
        <f aca="false">X119</f>
        <v>68.2452</v>
      </c>
      <c r="AH119" s="0" t="n">
        <f aca="false">259-Y119</f>
        <v>117</v>
      </c>
    </row>
    <row r="120" customFormat="false" ht="14.25" hidden="false" customHeight="false" outlineLevel="0" collapsed="false">
      <c r="A120" s="0" t="s">
        <v>4</v>
      </c>
      <c r="B120" s="0" t="s">
        <v>9</v>
      </c>
      <c r="C120" s="0" t="n">
        <v>50.9789</v>
      </c>
      <c r="E120" s="0" t="s">
        <v>0</v>
      </c>
      <c r="F120" s="0" t="s">
        <v>20</v>
      </c>
      <c r="G120" s="0" t="n">
        <v>67.3009</v>
      </c>
      <c r="H120" s="0" t="n">
        <f aca="false">H119+1</f>
        <v>94</v>
      </c>
      <c r="J120" s="2" t="s">
        <v>16</v>
      </c>
      <c r="K120" s="2" t="s">
        <v>19</v>
      </c>
      <c r="L120" s="2" t="n">
        <v>61.0195</v>
      </c>
      <c r="M120" s="0" t="n">
        <f aca="false">1+M119</f>
        <v>94</v>
      </c>
      <c r="N120" s="3" t="s">
        <v>10</v>
      </c>
      <c r="O120" s="3" t="s">
        <v>15</v>
      </c>
      <c r="P120" s="3" t="n">
        <v>62.0525</v>
      </c>
      <c r="R120" s="0" t="s">
        <v>0</v>
      </c>
      <c r="S120" s="0" t="s">
        <v>10</v>
      </c>
      <c r="T120" s="0" t="n">
        <v>46.7762</v>
      </c>
      <c r="U120" s="0" t="n">
        <v>30</v>
      </c>
      <c r="V120" s="0" t="s">
        <v>1</v>
      </c>
      <c r="W120" s="0" t="s">
        <v>19</v>
      </c>
      <c r="X120" s="0" t="n">
        <v>68.0017</v>
      </c>
      <c r="Y120" s="0" t="n">
        <v>141</v>
      </c>
      <c r="AA120" s="0" t="str">
        <f aca="false">R120</f>
        <v>EI-2</v>
      </c>
      <c r="AB120" s="0" t="str">
        <f aca="false">S120</f>
        <v>EO-4</v>
      </c>
      <c r="AC120" s="0" t="n">
        <f aca="false">T120</f>
        <v>46.7762</v>
      </c>
      <c r="AD120" s="0" t="n">
        <f aca="false">259-U120</f>
        <v>229</v>
      </c>
      <c r="AE120" s="0" t="str">
        <f aca="false">V120</f>
        <v>EI-3</v>
      </c>
      <c r="AF120" s="0" t="str">
        <f aca="false">W120</f>
        <v>MO3-3</v>
      </c>
      <c r="AG120" s="0" t="n">
        <f aca="false">X120</f>
        <v>68.0017</v>
      </c>
      <c r="AH120" s="0" t="n">
        <f aca="false">259-Y120</f>
        <v>118</v>
      </c>
    </row>
    <row r="121" customFormat="false" ht="14.25" hidden="false" customHeight="false" outlineLevel="0" collapsed="false">
      <c r="A121" s="0" t="s">
        <v>4</v>
      </c>
      <c r="B121" s="0" t="s">
        <v>10</v>
      </c>
      <c r="C121" s="0" t="n">
        <v>48.1701</v>
      </c>
      <c r="E121" s="0" t="s">
        <v>15</v>
      </c>
      <c r="F121" s="0" t="s">
        <v>18</v>
      </c>
      <c r="G121" s="0" t="n">
        <v>67.2191</v>
      </c>
      <c r="H121" s="0" t="n">
        <f aca="false">H120+1</f>
        <v>95</v>
      </c>
      <c r="J121" s="3" t="s">
        <v>10</v>
      </c>
      <c r="K121" s="3" t="s">
        <v>20</v>
      </c>
      <c r="L121" s="3" t="n">
        <v>61.0399</v>
      </c>
      <c r="M121" s="0" t="n">
        <f aca="false">1+M120</f>
        <v>95</v>
      </c>
      <c r="N121" s="3" t="s">
        <v>10</v>
      </c>
      <c r="O121" s="3" t="s">
        <v>16</v>
      </c>
      <c r="P121" s="3" t="n">
        <v>52.323</v>
      </c>
      <c r="R121" s="0" t="s">
        <v>2</v>
      </c>
      <c r="S121" s="0" t="s">
        <v>7</v>
      </c>
      <c r="T121" s="0" t="n">
        <v>46.0641</v>
      </c>
      <c r="U121" s="0" t="n">
        <v>29</v>
      </c>
      <c r="V121" s="0" t="s">
        <v>7</v>
      </c>
      <c r="W121" s="0" t="s">
        <v>16</v>
      </c>
      <c r="X121" s="0" t="n">
        <v>67.998</v>
      </c>
      <c r="Y121" s="0" t="n">
        <v>140</v>
      </c>
      <c r="AA121" s="0" t="str">
        <f aca="false">R121</f>
        <v>EI-4</v>
      </c>
      <c r="AB121" s="0" t="str">
        <f aca="false">S121</f>
        <v>EV-5</v>
      </c>
      <c r="AC121" s="0" t="n">
        <f aca="false">T121</f>
        <v>46.0641</v>
      </c>
      <c r="AD121" s="0" t="n">
        <f aca="false">259-U121</f>
        <v>230</v>
      </c>
      <c r="AE121" s="0" t="str">
        <f aca="false">V121</f>
        <v>EV-5</v>
      </c>
      <c r="AF121" s="0" t="str">
        <f aca="false">W121</f>
        <v>MV3-2</v>
      </c>
      <c r="AG121" s="0" t="n">
        <f aca="false">X121</f>
        <v>67.998</v>
      </c>
      <c r="AH121" s="0" t="n">
        <f aca="false">259-Y121</f>
        <v>119</v>
      </c>
    </row>
    <row r="122" customFormat="false" ht="14.25" hidden="false" customHeight="false" outlineLevel="0" collapsed="false">
      <c r="A122" s="0" t="s">
        <v>4</v>
      </c>
      <c r="B122" s="0" t="s">
        <v>11</v>
      </c>
      <c r="C122" s="0" t="n">
        <v>53.4586</v>
      </c>
      <c r="E122" s="0" t="s">
        <v>0</v>
      </c>
      <c r="F122" s="0" t="s">
        <v>13</v>
      </c>
      <c r="G122" s="0" t="n">
        <v>66.9825</v>
      </c>
      <c r="H122" s="0" t="n">
        <f aca="false">H121+1</f>
        <v>96</v>
      </c>
      <c r="J122" s="3" t="s">
        <v>10</v>
      </c>
      <c r="K122" s="3" t="s">
        <v>20</v>
      </c>
      <c r="L122" s="3" t="n">
        <v>61.0399</v>
      </c>
      <c r="M122" s="0" t="n">
        <f aca="false">1+M121</f>
        <v>96</v>
      </c>
      <c r="N122" s="3" t="s">
        <v>10</v>
      </c>
      <c r="O122" s="3" t="s">
        <v>17</v>
      </c>
      <c r="P122" s="3" t="n">
        <v>78.4059</v>
      </c>
      <c r="R122" s="0" t="s">
        <v>1</v>
      </c>
      <c r="S122" s="0" t="s">
        <v>2</v>
      </c>
      <c r="T122" s="0" t="n">
        <v>45.6802</v>
      </c>
      <c r="U122" s="0" t="n">
        <v>28</v>
      </c>
      <c r="V122" s="0" t="s">
        <v>9</v>
      </c>
      <c r="W122" s="0" t="s">
        <v>16</v>
      </c>
      <c r="X122" s="0" t="n">
        <v>67.4139</v>
      </c>
      <c r="Y122" s="0" t="n">
        <v>139</v>
      </c>
      <c r="AA122" s="0" t="str">
        <f aca="false">R122</f>
        <v>EI-3</v>
      </c>
      <c r="AB122" s="0" t="str">
        <f aca="false">S122</f>
        <v>EI-4</v>
      </c>
      <c r="AC122" s="0" t="n">
        <f aca="false">T122</f>
        <v>45.6802</v>
      </c>
      <c r="AD122" s="0" t="n">
        <f aca="false">259-U122</f>
        <v>231</v>
      </c>
      <c r="AE122" s="0" t="str">
        <f aca="false">V122</f>
        <v>EO-1</v>
      </c>
      <c r="AF122" s="0" t="str">
        <f aca="false">W122</f>
        <v>MV3-2</v>
      </c>
      <c r="AG122" s="0" t="n">
        <f aca="false">X122</f>
        <v>67.4139</v>
      </c>
      <c r="AH122" s="0" t="n">
        <f aca="false">259-Y122</f>
        <v>120</v>
      </c>
    </row>
    <row r="123" customFormat="false" ht="14.25" hidden="false" customHeight="false" outlineLevel="0" collapsed="false">
      <c r="A123" s="0" t="s">
        <v>4</v>
      </c>
      <c r="B123" s="0" t="s">
        <v>12</v>
      </c>
      <c r="C123" s="0" t="n">
        <v>76.2064</v>
      </c>
      <c r="E123" s="0" t="s">
        <v>11</v>
      </c>
      <c r="F123" s="0" t="s">
        <v>14</v>
      </c>
      <c r="G123" s="0" t="n">
        <v>66.9232</v>
      </c>
      <c r="H123" s="0" t="n">
        <f aca="false">H122+1</f>
        <v>97</v>
      </c>
      <c r="J123" s="2" t="s">
        <v>12</v>
      </c>
      <c r="K123" s="2" t="s">
        <v>14</v>
      </c>
      <c r="L123" s="2" t="n">
        <v>61.181</v>
      </c>
      <c r="M123" s="0" t="n">
        <f aca="false">1+M122</f>
        <v>97</v>
      </c>
      <c r="N123" s="3" t="s">
        <v>10</v>
      </c>
      <c r="O123" s="3" t="s">
        <v>18</v>
      </c>
      <c r="P123" s="3" t="n">
        <v>62.7552</v>
      </c>
      <c r="R123" s="0" t="s">
        <v>1</v>
      </c>
      <c r="S123" s="0" t="s">
        <v>9</v>
      </c>
      <c r="T123" s="0" t="n">
        <v>45.359</v>
      </c>
      <c r="U123" s="0" t="n">
        <v>27</v>
      </c>
      <c r="V123" s="0" t="s">
        <v>9</v>
      </c>
      <c r="W123" s="0" t="s">
        <v>16</v>
      </c>
      <c r="X123" s="0" t="n">
        <v>67.4139</v>
      </c>
      <c r="Y123" s="0" t="n">
        <v>138</v>
      </c>
      <c r="AA123" s="0" t="str">
        <f aca="false">R123</f>
        <v>EI-3</v>
      </c>
      <c r="AB123" s="0" t="str">
        <f aca="false">S123</f>
        <v>EO-1</v>
      </c>
      <c r="AC123" s="0" t="n">
        <f aca="false">T123</f>
        <v>45.359</v>
      </c>
      <c r="AD123" s="0" t="n">
        <f aca="false">259-U123</f>
        <v>232</v>
      </c>
      <c r="AE123" s="0" t="str">
        <f aca="false">V123</f>
        <v>EO-1</v>
      </c>
      <c r="AF123" s="0" t="str">
        <f aca="false">W123</f>
        <v>MV3-2</v>
      </c>
      <c r="AG123" s="0" t="n">
        <f aca="false">X123</f>
        <v>67.4139</v>
      </c>
      <c r="AH123" s="0" t="n">
        <f aca="false">259-Y123</f>
        <v>121</v>
      </c>
    </row>
    <row r="124" customFormat="false" ht="14.25" hidden="false" customHeight="false" outlineLevel="0" collapsed="false">
      <c r="A124" s="0" t="s">
        <v>4</v>
      </c>
      <c r="B124" s="0" t="s">
        <v>13</v>
      </c>
      <c r="C124" s="0" t="n">
        <v>85.0724</v>
      </c>
      <c r="E124" s="0" t="s">
        <v>7</v>
      </c>
      <c r="F124" s="0" t="s">
        <v>12</v>
      </c>
      <c r="G124" s="0" t="n">
        <v>66.8815</v>
      </c>
      <c r="H124" s="0" t="n">
        <f aca="false">H123+1</f>
        <v>98</v>
      </c>
      <c r="J124" s="2" t="s">
        <v>12</v>
      </c>
      <c r="K124" s="2" t="s">
        <v>14</v>
      </c>
      <c r="L124" s="2" t="n">
        <v>61.181</v>
      </c>
      <c r="M124" s="0" t="n">
        <f aca="false">1+M123</f>
        <v>98</v>
      </c>
      <c r="N124" s="3" t="s">
        <v>10</v>
      </c>
      <c r="O124" s="3" t="s">
        <v>19</v>
      </c>
      <c r="P124" s="3" t="n">
        <v>69.6036</v>
      </c>
      <c r="R124" s="0" t="s">
        <v>16</v>
      </c>
      <c r="S124" s="0" t="s">
        <v>20</v>
      </c>
      <c r="T124" s="0" t="n">
        <v>45.1364</v>
      </c>
      <c r="U124" s="0" t="n">
        <v>26</v>
      </c>
      <c r="V124" s="0" t="s">
        <v>0</v>
      </c>
      <c r="W124" s="0" t="s">
        <v>20</v>
      </c>
      <c r="X124" s="0" t="n">
        <v>67.3009</v>
      </c>
      <c r="Y124" s="0" t="n">
        <v>137</v>
      </c>
      <c r="AA124" s="0" t="str">
        <f aca="false">R124</f>
        <v>MV3-2</v>
      </c>
      <c r="AB124" s="0" t="str">
        <f aca="false">S124</f>
        <v>MO3-4</v>
      </c>
      <c r="AC124" s="0" t="n">
        <f aca="false">T124</f>
        <v>45.1364</v>
      </c>
      <c r="AD124" s="0" t="n">
        <f aca="false">259-U124</f>
        <v>233</v>
      </c>
      <c r="AE124" s="0" t="str">
        <f aca="false">V124</f>
        <v>EI-2</v>
      </c>
      <c r="AF124" s="0" t="str">
        <f aca="false">W124</f>
        <v>MO3-4</v>
      </c>
      <c r="AG124" s="0" t="n">
        <f aca="false">X124</f>
        <v>67.3009</v>
      </c>
      <c r="AH124" s="0" t="n">
        <f aca="false">259-Y124</f>
        <v>122</v>
      </c>
    </row>
    <row r="125" customFormat="false" ht="14.25" hidden="false" customHeight="false" outlineLevel="0" collapsed="false">
      <c r="A125" s="0" t="s">
        <v>4</v>
      </c>
      <c r="B125" s="0" t="s">
        <v>14</v>
      </c>
      <c r="C125" s="0" t="n">
        <v>85.1995</v>
      </c>
      <c r="E125" s="0" t="s">
        <v>8</v>
      </c>
      <c r="F125" s="0" t="s">
        <v>16</v>
      </c>
      <c r="G125" s="0" t="n">
        <v>66.7093</v>
      </c>
      <c r="H125" s="0" t="n">
        <f aca="false">H124+1</f>
        <v>99</v>
      </c>
      <c r="J125" s="3" t="s">
        <v>1</v>
      </c>
      <c r="K125" s="3" t="s">
        <v>20</v>
      </c>
      <c r="L125" s="3" t="n">
        <v>61.5482</v>
      </c>
      <c r="M125" s="0" t="n">
        <f aca="false">1+M124</f>
        <v>99</v>
      </c>
      <c r="N125" s="3" t="s">
        <v>10</v>
      </c>
      <c r="O125" s="3" t="s">
        <v>20</v>
      </c>
      <c r="P125" s="3" t="n">
        <v>61.0399</v>
      </c>
      <c r="R125" s="0" t="s">
        <v>1</v>
      </c>
      <c r="S125" s="0" t="s">
        <v>10</v>
      </c>
      <c r="T125" s="0" t="n">
        <v>44.7032</v>
      </c>
      <c r="U125" s="0" t="n">
        <v>25</v>
      </c>
      <c r="V125" s="0" t="s">
        <v>0</v>
      </c>
      <c r="W125" s="0" t="s">
        <v>13</v>
      </c>
      <c r="X125" s="0" t="n">
        <v>66.9825</v>
      </c>
      <c r="Y125" s="0" t="n">
        <v>135</v>
      </c>
      <c r="AA125" s="0" t="str">
        <f aca="false">R125</f>
        <v>EI-3</v>
      </c>
      <c r="AB125" s="0" t="str">
        <f aca="false">S125</f>
        <v>EO-4</v>
      </c>
      <c r="AC125" s="0" t="n">
        <f aca="false">T125</f>
        <v>44.7032</v>
      </c>
      <c r="AD125" s="0" t="n">
        <f aca="false">259-U125</f>
        <v>234</v>
      </c>
      <c r="AE125" s="0" t="str">
        <f aca="false">V125</f>
        <v>EI-2</v>
      </c>
      <c r="AF125" s="0" t="str">
        <f aca="false">W125</f>
        <v>MP3-2</v>
      </c>
      <c r="AG125" s="0" t="n">
        <f aca="false">X125</f>
        <v>66.9825</v>
      </c>
      <c r="AH125" s="0" t="n">
        <f aca="false">259-Y125</f>
        <v>124</v>
      </c>
    </row>
    <row r="126" customFormat="false" ht="14.25" hidden="false" customHeight="false" outlineLevel="0" collapsed="false">
      <c r="A126" s="0" t="s">
        <v>4</v>
      </c>
      <c r="B126" s="0" t="s">
        <v>15</v>
      </c>
      <c r="C126" s="0" t="n">
        <v>73.464</v>
      </c>
      <c r="E126" s="0" t="s">
        <v>8</v>
      </c>
      <c r="F126" s="0" t="s">
        <v>20</v>
      </c>
      <c r="G126" s="0" t="n">
        <v>66.6713</v>
      </c>
      <c r="H126" s="0" t="n">
        <f aca="false">H125+1</f>
        <v>100</v>
      </c>
      <c r="J126" s="2" t="s">
        <v>7</v>
      </c>
      <c r="K126" s="2" t="s">
        <v>9</v>
      </c>
      <c r="L126" s="2" t="n">
        <v>61.7542</v>
      </c>
      <c r="M126" s="0" t="n">
        <f aca="false">1+M125</f>
        <v>100</v>
      </c>
      <c r="N126" s="3" t="s">
        <v>11</v>
      </c>
      <c r="O126" s="3" t="s">
        <v>12</v>
      </c>
      <c r="P126" s="3" t="n">
        <v>63.7715</v>
      </c>
      <c r="R126" s="0" t="s">
        <v>2</v>
      </c>
      <c r="S126" s="0" t="s">
        <v>10</v>
      </c>
      <c r="T126" s="0" t="n">
        <v>44.0954</v>
      </c>
      <c r="U126" s="0" t="n">
        <v>24</v>
      </c>
      <c r="V126" s="0" t="s">
        <v>11</v>
      </c>
      <c r="W126" s="0" t="s">
        <v>14</v>
      </c>
      <c r="X126" s="0" t="n">
        <v>66.9232</v>
      </c>
      <c r="Y126" s="0" t="n">
        <v>134</v>
      </c>
      <c r="AA126" s="0" t="str">
        <f aca="false">R126</f>
        <v>EI-4</v>
      </c>
      <c r="AB126" s="0" t="str">
        <f aca="false">S126</f>
        <v>EO-4</v>
      </c>
      <c r="AC126" s="0" t="n">
        <f aca="false">T126</f>
        <v>44.0954</v>
      </c>
      <c r="AD126" s="0" t="n">
        <f aca="false">259-U126</f>
        <v>235</v>
      </c>
      <c r="AE126" s="0" t="str">
        <f aca="false">V126</f>
        <v>EO-8</v>
      </c>
      <c r="AF126" s="0" t="str">
        <f aca="false">W126</f>
        <v>MP3-3</v>
      </c>
      <c r="AG126" s="0" t="n">
        <f aca="false">X126</f>
        <v>66.9232</v>
      </c>
      <c r="AH126" s="0" t="n">
        <f aca="false">259-Y126</f>
        <v>125</v>
      </c>
    </row>
    <row r="127" customFormat="false" ht="14.25" hidden="false" customHeight="false" outlineLevel="0" collapsed="false">
      <c r="A127" s="0" t="s">
        <v>4</v>
      </c>
      <c r="B127" s="0" t="s">
        <v>16</v>
      </c>
      <c r="C127" s="0" t="n">
        <v>66.2789</v>
      </c>
      <c r="E127" s="0" t="s">
        <v>4</v>
      </c>
      <c r="F127" s="0" t="s">
        <v>16</v>
      </c>
      <c r="G127" s="0" t="n">
        <v>66.2789</v>
      </c>
      <c r="H127" s="0" t="n">
        <f aca="false">H126+1</f>
        <v>101</v>
      </c>
      <c r="J127" s="3" t="s">
        <v>10</v>
      </c>
      <c r="K127" s="3" t="s">
        <v>15</v>
      </c>
      <c r="L127" s="3" t="n">
        <v>62.0525</v>
      </c>
      <c r="M127" s="0" t="n">
        <f aca="false">1+M126</f>
        <v>101</v>
      </c>
      <c r="N127" s="3" t="s">
        <v>11</v>
      </c>
      <c r="O127" s="3" t="s">
        <v>13</v>
      </c>
      <c r="P127" s="3" t="n">
        <v>85.5081</v>
      </c>
      <c r="R127" s="0" t="s">
        <v>9</v>
      </c>
      <c r="S127" s="0" t="s">
        <v>10</v>
      </c>
      <c r="T127" s="0" t="n">
        <v>43.3095</v>
      </c>
      <c r="U127" s="0" t="n">
        <v>23</v>
      </c>
      <c r="V127" s="0" t="s">
        <v>11</v>
      </c>
      <c r="W127" s="0" t="s">
        <v>14</v>
      </c>
      <c r="X127" s="0" t="n">
        <v>66.9232</v>
      </c>
      <c r="Y127" s="0" t="n">
        <v>133</v>
      </c>
      <c r="AA127" s="0" t="str">
        <f aca="false">R127</f>
        <v>EO-1</v>
      </c>
      <c r="AB127" s="0" t="str">
        <f aca="false">S127</f>
        <v>EO-4</v>
      </c>
      <c r="AC127" s="0" t="n">
        <f aca="false">T127</f>
        <v>43.3095</v>
      </c>
      <c r="AD127" s="0" t="n">
        <f aca="false">259-U127</f>
        <v>236</v>
      </c>
      <c r="AE127" s="0" t="str">
        <f aca="false">V127</f>
        <v>EO-8</v>
      </c>
      <c r="AF127" s="0" t="str">
        <f aca="false">W127</f>
        <v>MP3-3</v>
      </c>
      <c r="AG127" s="0" t="n">
        <f aca="false">X127</f>
        <v>66.9232</v>
      </c>
      <c r="AH127" s="0" t="n">
        <f aca="false">259-Y127</f>
        <v>126</v>
      </c>
    </row>
    <row r="128" customFormat="false" ht="14.25" hidden="false" customHeight="false" outlineLevel="0" collapsed="false">
      <c r="A128" s="0" t="s">
        <v>4</v>
      </c>
      <c r="B128" s="0" t="s">
        <v>17</v>
      </c>
      <c r="C128" s="0" t="n">
        <v>91.9658</v>
      </c>
      <c r="E128" s="0" t="s">
        <v>0</v>
      </c>
      <c r="F128" s="0" t="s">
        <v>16</v>
      </c>
      <c r="G128" s="0" t="n">
        <v>66.2752</v>
      </c>
      <c r="H128" s="0" t="n">
        <f aca="false">H127+1</f>
        <v>102</v>
      </c>
      <c r="J128" s="3" t="s">
        <v>10</v>
      </c>
      <c r="K128" s="3" t="s">
        <v>15</v>
      </c>
      <c r="L128" s="3" t="n">
        <v>62.0525</v>
      </c>
      <c r="M128" s="0" t="n">
        <f aca="false">1+M127</f>
        <v>102</v>
      </c>
      <c r="N128" s="3" t="s">
        <v>11</v>
      </c>
      <c r="O128" s="3" t="s">
        <v>14</v>
      </c>
      <c r="P128" s="3" t="n">
        <v>66.9232</v>
      </c>
      <c r="R128" s="0" t="s">
        <v>0</v>
      </c>
      <c r="S128" s="0" t="s">
        <v>5</v>
      </c>
      <c r="T128" s="0" t="n">
        <v>42.9164</v>
      </c>
      <c r="U128" s="0" t="n">
        <v>22</v>
      </c>
      <c r="V128" s="0" t="s">
        <v>7</v>
      </c>
      <c r="W128" s="0" t="s">
        <v>12</v>
      </c>
      <c r="X128" s="0" t="n">
        <v>66.8815</v>
      </c>
      <c r="Y128" s="0" t="n">
        <v>132</v>
      </c>
      <c r="AA128" s="0" t="str">
        <f aca="false">R128</f>
        <v>EI-2</v>
      </c>
      <c r="AB128" s="0" t="str">
        <f aca="false">S128</f>
        <v>EP-3</v>
      </c>
      <c r="AC128" s="0" t="n">
        <f aca="false">T128</f>
        <v>42.9164</v>
      </c>
      <c r="AD128" s="0" t="n">
        <f aca="false">259-U128</f>
        <v>237</v>
      </c>
      <c r="AE128" s="0" t="str">
        <f aca="false">V128</f>
        <v>EV-5</v>
      </c>
      <c r="AF128" s="0" t="str">
        <f aca="false">W128</f>
        <v>MP3-1</v>
      </c>
      <c r="AG128" s="0" t="n">
        <f aca="false">X128</f>
        <v>66.8815</v>
      </c>
      <c r="AH128" s="0" t="n">
        <f aca="false">259-Y128</f>
        <v>127</v>
      </c>
    </row>
    <row r="129" customFormat="false" ht="14.25" hidden="false" customHeight="false" outlineLevel="0" collapsed="false">
      <c r="A129" s="0" t="s">
        <v>4</v>
      </c>
      <c r="B129" s="0" t="s">
        <v>18</v>
      </c>
      <c r="C129" s="0" t="n">
        <v>73.3395</v>
      </c>
      <c r="E129" s="0" t="s">
        <v>8</v>
      </c>
      <c r="F129" s="0" t="s">
        <v>18</v>
      </c>
      <c r="G129" s="0" t="n">
        <v>66.0897</v>
      </c>
      <c r="H129" s="0" t="n">
        <f aca="false">H128+1</f>
        <v>103</v>
      </c>
      <c r="J129" s="3" t="s">
        <v>7</v>
      </c>
      <c r="K129" s="3" t="s">
        <v>18</v>
      </c>
      <c r="L129" s="3" t="n">
        <v>62.5989</v>
      </c>
      <c r="M129" s="0" t="n">
        <f aca="false">1+M128</f>
        <v>103</v>
      </c>
      <c r="N129" s="3" t="s">
        <v>11</v>
      </c>
      <c r="O129" s="3" t="s">
        <v>15</v>
      </c>
      <c r="P129" s="3" t="n">
        <v>70.4165</v>
      </c>
      <c r="R129" s="0" t="s">
        <v>4</v>
      </c>
      <c r="S129" s="0" t="s">
        <v>7</v>
      </c>
      <c r="T129" s="0" t="n">
        <v>42.7527</v>
      </c>
      <c r="U129" s="0" t="n">
        <v>21</v>
      </c>
      <c r="V129" s="0" t="s">
        <v>8</v>
      </c>
      <c r="W129" s="0" t="s">
        <v>16</v>
      </c>
      <c r="X129" s="0" t="n">
        <v>66.7093</v>
      </c>
      <c r="Y129" s="0" t="n">
        <v>131</v>
      </c>
      <c r="AA129" s="0" t="str">
        <f aca="false">R129</f>
        <v>EP-2</v>
      </c>
      <c r="AB129" s="0" t="str">
        <f aca="false">S129</f>
        <v>EV-5</v>
      </c>
      <c r="AC129" s="0" t="n">
        <f aca="false">T129</f>
        <v>42.7527</v>
      </c>
      <c r="AD129" s="0" t="n">
        <f aca="false">259-U129</f>
        <v>238</v>
      </c>
      <c r="AE129" s="0" t="str">
        <f aca="false">V129</f>
        <v>EV-4</v>
      </c>
      <c r="AF129" s="0" t="str">
        <f aca="false">W129</f>
        <v>MV3-2</v>
      </c>
      <c r="AG129" s="0" t="n">
        <f aca="false">X129</f>
        <v>66.7093</v>
      </c>
      <c r="AH129" s="0" t="n">
        <f aca="false">259-Y129</f>
        <v>128</v>
      </c>
    </row>
    <row r="130" customFormat="false" ht="14.25" hidden="false" customHeight="false" outlineLevel="0" collapsed="false">
      <c r="A130" s="0" t="s">
        <v>4</v>
      </c>
      <c r="B130" s="0" t="s">
        <v>19</v>
      </c>
      <c r="C130" s="0" t="n">
        <v>78.598</v>
      </c>
      <c r="E130" s="0" t="s">
        <v>6</v>
      </c>
      <c r="F130" s="0" t="s">
        <v>18</v>
      </c>
      <c r="G130" s="0" t="n">
        <v>66.0218</v>
      </c>
      <c r="H130" s="0" t="n">
        <f aca="false">H129+1</f>
        <v>104</v>
      </c>
      <c r="J130" s="3" t="s">
        <v>10</v>
      </c>
      <c r="K130" s="3" t="s">
        <v>18</v>
      </c>
      <c r="L130" s="3" t="n">
        <v>62.7552</v>
      </c>
      <c r="M130" s="0" t="n">
        <f aca="false">1+M129</f>
        <v>104</v>
      </c>
      <c r="N130" s="3" t="s">
        <v>11</v>
      </c>
      <c r="O130" s="3" t="s">
        <v>16</v>
      </c>
      <c r="P130" s="3" t="n">
        <v>71.7733</v>
      </c>
      <c r="R130" s="0" t="s">
        <v>6</v>
      </c>
      <c r="S130" s="0" t="s">
        <v>10</v>
      </c>
      <c r="T130" s="0" t="n">
        <v>42.3726</v>
      </c>
      <c r="U130" s="0" t="n">
        <v>20</v>
      </c>
      <c r="V130" s="0" t="s">
        <v>8</v>
      </c>
      <c r="W130" s="0" t="s">
        <v>20</v>
      </c>
      <c r="X130" s="0" t="n">
        <v>66.6713</v>
      </c>
      <c r="Y130" s="0" t="n">
        <v>130</v>
      </c>
      <c r="AA130" s="0" t="str">
        <f aca="false">R130</f>
        <v>EV-2</v>
      </c>
      <c r="AB130" s="0" t="str">
        <f aca="false">S130</f>
        <v>EO-4</v>
      </c>
      <c r="AC130" s="0" t="n">
        <f aca="false">T130</f>
        <v>42.3726</v>
      </c>
      <c r="AD130" s="0" t="n">
        <f aca="false">259-U130</f>
        <v>239</v>
      </c>
      <c r="AE130" s="0" t="str">
        <f aca="false">V130</f>
        <v>EV-4</v>
      </c>
      <c r="AF130" s="0" t="str">
        <f aca="false">W130</f>
        <v>MO3-4</v>
      </c>
      <c r="AG130" s="0" t="n">
        <f aca="false">X130</f>
        <v>66.6713</v>
      </c>
      <c r="AH130" s="0" t="n">
        <f aca="false">259-Y130</f>
        <v>129</v>
      </c>
    </row>
    <row r="131" customFormat="false" ht="14.25" hidden="false" customHeight="false" outlineLevel="0" collapsed="false">
      <c r="A131" s="0" t="s">
        <v>4</v>
      </c>
      <c r="B131" s="0" t="s">
        <v>20</v>
      </c>
      <c r="C131" s="0" t="n">
        <v>68.4363</v>
      </c>
      <c r="E131" s="0" t="s">
        <v>9</v>
      </c>
      <c r="F131" s="0" t="s">
        <v>18</v>
      </c>
      <c r="G131" s="0" t="n">
        <v>65.9989</v>
      </c>
      <c r="H131" s="0" t="n">
        <f aca="false">H130+1</f>
        <v>105</v>
      </c>
      <c r="J131" s="3" t="s">
        <v>10</v>
      </c>
      <c r="K131" s="3" t="s">
        <v>18</v>
      </c>
      <c r="L131" s="3" t="n">
        <v>62.7552</v>
      </c>
      <c r="M131" s="0" t="n">
        <f aca="false">1+M130</f>
        <v>105</v>
      </c>
      <c r="N131" s="3" t="s">
        <v>11</v>
      </c>
      <c r="O131" s="3" t="s">
        <v>17</v>
      </c>
      <c r="P131" s="3" t="n">
        <v>85.0063</v>
      </c>
      <c r="R131" s="0" t="s">
        <v>15</v>
      </c>
      <c r="S131" s="0" t="s">
        <v>16</v>
      </c>
      <c r="T131" s="0" t="n">
        <v>41.8767</v>
      </c>
      <c r="U131" s="0" t="n">
        <v>19</v>
      </c>
      <c r="V131" s="0" t="s">
        <v>4</v>
      </c>
      <c r="W131" s="0" t="s">
        <v>16</v>
      </c>
      <c r="X131" s="0" t="n">
        <v>66.2789</v>
      </c>
      <c r="Y131" s="0" t="n">
        <v>129</v>
      </c>
      <c r="AA131" s="0" t="str">
        <f aca="false">R131</f>
        <v>MV3-1</v>
      </c>
      <c r="AB131" s="0" t="str">
        <f aca="false">S131</f>
        <v>MV3-2</v>
      </c>
      <c r="AC131" s="0" t="n">
        <f aca="false">T131</f>
        <v>41.8767</v>
      </c>
      <c r="AD131" s="0" t="n">
        <f aca="false">259-U131</f>
        <v>240</v>
      </c>
      <c r="AE131" s="0" t="str">
        <f aca="false">V131</f>
        <v>EP-2</v>
      </c>
      <c r="AF131" s="0" t="str">
        <f aca="false">W131</f>
        <v>MV3-2</v>
      </c>
      <c r="AG131" s="0" t="n">
        <f aca="false">X131</f>
        <v>66.2789</v>
      </c>
      <c r="AH131" s="0" t="n">
        <f aca="false">259-Y131</f>
        <v>130</v>
      </c>
    </row>
    <row r="132" customFormat="false" ht="14.25" hidden="false" customHeight="false" outlineLevel="0" collapsed="false">
      <c r="A132" s="0" t="s">
        <v>5</v>
      </c>
      <c r="B132" s="0" t="s">
        <v>0</v>
      </c>
      <c r="C132" s="0" t="s">
        <v>141</v>
      </c>
      <c r="E132" s="0" t="s">
        <v>3</v>
      </c>
      <c r="F132" s="0" t="s">
        <v>16</v>
      </c>
      <c r="G132" s="0" t="n">
        <v>65.7861</v>
      </c>
      <c r="H132" s="0" t="n">
        <f aca="false">H131+1</f>
        <v>106</v>
      </c>
      <c r="J132" s="3" t="s">
        <v>3</v>
      </c>
      <c r="K132" s="3" t="s">
        <v>12</v>
      </c>
      <c r="L132" s="3" t="n">
        <v>62.8625</v>
      </c>
      <c r="M132" s="0" t="n">
        <f aca="false">1+M131</f>
        <v>106</v>
      </c>
      <c r="N132" s="3" t="s">
        <v>11</v>
      </c>
      <c r="O132" s="3" t="s">
        <v>18</v>
      </c>
      <c r="P132" s="3" t="n">
        <v>72.9108</v>
      </c>
      <c r="R132" s="0" t="s">
        <v>2</v>
      </c>
      <c r="S132" s="0" t="s">
        <v>8</v>
      </c>
      <c r="T132" s="0" t="n">
        <v>41.642</v>
      </c>
      <c r="U132" s="0" t="n">
        <v>18</v>
      </c>
      <c r="V132" s="0" t="s">
        <v>0</v>
      </c>
      <c r="W132" s="0" t="s">
        <v>16</v>
      </c>
      <c r="X132" s="0" t="n">
        <v>66.2752</v>
      </c>
      <c r="Y132" s="0" t="n">
        <v>128</v>
      </c>
      <c r="AA132" s="0" t="str">
        <f aca="false">R132</f>
        <v>EI-4</v>
      </c>
      <c r="AB132" s="0" t="str">
        <f aca="false">S132</f>
        <v>EV-4</v>
      </c>
      <c r="AC132" s="0" t="n">
        <f aca="false">T132</f>
        <v>41.642</v>
      </c>
      <c r="AD132" s="0" t="n">
        <f aca="false">259-U132</f>
        <v>241</v>
      </c>
      <c r="AE132" s="0" t="str">
        <f aca="false">V132</f>
        <v>EI-2</v>
      </c>
      <c r="AF132" s="0" t="str">
        <f aca="false">W132</f>
        <v>MV3-2</v>
      </c>
      <c r="AG132" s="0" t="n">
        <f aca="false">X132</f>
        <v>66.2752</v>
      </c>
      <c r="AH132" s="0" t="n">
        <f aca="false">259-Y132</f>
        <v>131</v>
      </c>
    </row>
    <row r="133" customFormat="false" ht="14.25" hidden="false" customHeight="false" outlineLevel="0" collapsed="false">
      <c r="A133" s="0" t="s">
        <v>5</v>
      </c>
      <c r="B133" s="0" t="s">
        <v>1</v>
      </c>
      <c r="C133" s="0" t="s">
        <v>141</v>
      </c>
      <c r="E133" s="0" t="s">
        <v>13</v>
      </c>
      <c r="F133" s="0" t="s">
        <v>18</v>
      </c>
      <c r="G133" s="0" t="n">
        <v>65.6798</v>
      </c>
      <c r="H133" s="0" t="n">
        <f aca="false">H132+1</f>
        <v>107</v>
      </c>
      <c r="J133" s="2" t="s">
        <v>12</v>
      </c>
      <c r="K133" s="2" t="s">
        <v>18</v>
      </c>
      <c r="L133" s="2" t="n">
        <v>63.7012</v>
      </c>
      <c r="M133" s="0" t="n">
        <f aca="false">1+M132</f>
        <v>107</v>
      </c>
      <c r="N133" s="3" t="s">
        <v>11</v>
      </c>
      <c r="O133" s="3" t="s">
        <v>19</v>
      </c>
      <c r="P133" s="3" t="n">
        <v>73.3027</v>
      </c>
      <c r="R133" s="0" t="s">
        <v>2</v>
      </c>
      <c r="S133" s="0" t="s">
        <v>4</v>
      </c>
      <c r="T133" s="0" t="n">
        <v>41.3393</v>
      </c>
      <c r="U133" s="0" t="n">
        <v>17</v>
      </c>
      <c r="V133" s="0" t="s">
        <v>8</v>
      </c>
      <c r="W133" s="0" t="s">
        <v>18</v>
      </c>
      <c r="X133" s="0" t="n">
        <v>66.0897</v>
      </c>
      <c r="Y133" s="0" t="n">
        <v>127</v>
      </c>
      <c r="AA133" s="0" t="str">
        <f aca="false">R133</f>
        <v>EI-4</v>
      </c>
      <c r="AB133" s="0" t="str">
        <f aca="false">S133</f>
        <v>EP-2</v>
      </c>
      <c r="AC133" s="0" t="n">
        <f aca="false">T133</f>
        <v>41.3393</v>
      </c>
      <c r="AD133" s="0" t="n">
        <f aca="false">259-U133</f>
        <v>242</v>
      </c>
      <c r="AE133" s="0" t="str">
        <f aca="false">V133</f>
        <v>EV-4</v>
      </c>
      <c r="AF133" s="0" t="str">
        <f aca="false">W133</f>
        <v>MO3-2</v>
      </c>
      <c r="AG133" s="0" t="n">
        <f aca="false">X133</f>
        <v>66.0897</v>
      </c>
      <c r="AH133" s="0" t="n">
        <f aca="false">259-Y133</f>
        <v>132</v>
      </c>
    </row>
    <row r="134" customFormat="false" ht="14.25" hidden="false" customHeight="false" outlineLevel="0" collapsed="false">
      <c r="A134" s="0" t="s">
        <v>5</v>
      </c>
      <c r="B134" s="0" t="s">
        <v>2</v>
      </c>
      <c r="C134" s="0" t="s">
        <v>141</v>
      </c>
      <c r="E134" s="0" t="s">
        <v>7</v>
      </c>
      <c r="F134" s="0" t="s">
        <v>20</v>
      </c>
      <c r="G134" s="0" t="n">
        <v>65.6674</v>
      </c>
      <c r="H134" s="0" t="n">
        <f aca="false">H133+1</f>
        <v>108</v>
      </c>
      <c r="J134" s="2" t="s">
        <v>12</v>
      </c>
      <c r="K134" s="2" t="s">
        <v>18</v>
      </c>
      <c r="L134" s="2" t="n">
        <v>63.7012</v>
      </c>
      <c r="M134" s="0" t="n">
        <f aca="false">1+M133</f>
        <v>108</v>
      </c>
      <c r="N134" s="3" t="s">
        <v>11</v>
      </c>
      <c r="O134" s="3" t="s">
        <v>20</v>
      </c>
      <c r="P134" s="3" t="n">
        <v>69.9869</v>
      </c>
      <c r="R134" s="0" t="s">
        <v>5</v>
      </c>
      <c r="S134" s="0" t="s">
        <v>9</v>
      </c>
      <c r="T134" s="0" t="n">
        <v>40.901</v>
      </c>
      <c r="U134" s="0" t="n">
        <v>16</v>
      </c>
      <c r="V134" s="0" t="s">
        <v>6</v>
      </c>
      <c r="W134" s="0" t="s">
        <v>18</v>
      </c>
      <c r="X134" s="0" t="n">
        <v>66.0218</v>
      </c>
      <c r="Y134" s="0" t="n">
        <v>126</v>
      </c>
      <c r="AA134" s="0" t="str">
        <f aca="false">R134</f>
        <v>EP-3</v>
      </c>
      <c r="AB134" s="0" t="str">
        <f aca="false">S134</f>
        <v>EO-1</v>
      </c>
      <c r="AC134" s="0" t="n">
        <f aca="false">T134</f>
        <v>40.901</v>
      </c>
      <c r="AD134" s="0" t="n">
        <f aca="false">259-U134</f>
        <v>243</v>
      </c>
      <c r="AE134" s="0" t="str">
        <f aca="false">V134</f>
        <v>EV-2</v>
      </c>
      <c r="AF134" s="0" t="str">
        <f aca="false">W134</f>
        <v>MO3-2</v>
      </c>
      <c r="AG134" s="0" t="n">
        <f aca="false">X134</f>
        <v>66.0218</v>
      </c>
      <c r="AH134" s="0" t="n">
        <f aca="false">259-Y134</f>
        <v>133</v>
      </c>
    </row>
    <row r="135" customFormat="false" ht="14.25" hidden="false" customHeight="false" outlineLevel="0" collapsed="false">
      <c r="A135" s="0" t="s">
        <v>5</v>
      </c>
      <c r="B135" s="0" t="s">
        <v>3</v>
      </c>
      <c r="C135" s="0" t="s">
        <v>141</v>
      </c>
      <c r="E135" s="0" t="s">
        <v>3</v>
      </c>
      <c r="F135" s="0" t="s">
        <v>18</v>
      </c>
      <c r="G135" s="0" t="n">
        <v>65.624</v>
      </c>
      <c r="H135" s="0" t="n">
        <f aca="false">H134+1</f>
        <v>109</v>
      </c>
      <c r="J135" s="3" t="s">
        <v>11</v>
      </c>
      <c r="K135" s="3" t="s">
        <v>12</v>
      </c>
      <c r="L135" s="3" t="n">
        <v>63.7715</v>
      </c>
      <c r="M135" s="0" t="n">
        <f aca="false">1+M134</f>
        <v>109</v>
      </c>
      <c r="N135" s="3" t="s">
        <v>12</v>
      </c>
      <c r="O135" s="3" t="s">
        <v>13</v>
      </c>
      <c r="P135" s="3" t="n">
        <v>51.2367</v>
      </c>
      <c r="R135" s="0" t="s">
        <v>3</v>
      </c>
      <c r="S135" s="0" t="s">
        <v>8</v>
      </c>
      <c r="T135" s="0" t="n">
        <v>39.3709</v>
      </c>
      <c r="U135" s="0" t="n">
        <v>15</v>
      </c>
      <c r="V135" s="0" t="s">
        <v>9</v>
      </c>
      <c r="W135" s="0" t="s">
        <v>18</v>
      </c>
      <c r="X135" s="0" t="n">
        <v>65.9989</v>
      </c>
      <c r="Y135" s="0" t="n">
        <v>125</v>
      </c>
      <c r="AA135" s="0" t="str">
        <f aca="false">R135</f>
        <v>EP-1</v>
      </c>
      <c r="AB135" s="0" t="str">
        <f aca="false">S135</f>
        <v>EV-4</v>
      </c>
      <c r="AC135" s="0" t="n">
        <f aca="false">T135</f>
        <v>39.3709</v>
      </c>
      <c r="AD135" s="0" t="n">
        <f aca="false">259-U135</f>
        <v>244</v>
      </c>
      <c r="AE135" s="0" t="str">
        <f aca="false">V135</f>
        <v>EO-1</v>
      </c>
      <c r="AF135" s="0" t="str">
        <f aca="false">W135</f>
        <v>MO3-2</v>
      </c>
      <c r="AG135" s="0" t="n">
        <f aca="false">X135</f>
        <v>65.9989</v>
      </c>
      <c r="AH135" s="0" t="n">
        <f aca="false">259-Y135</f>
        <v>134</v>
      </c>
    </row>
    <row r="136" customFormat="false" ht="14.25" hidden="false" customHeight="false" outlineLevel="0" collapsed="false">
      <c r="A136" s="0" t="s">
        <v>5</v>
      </c>
      <c r="B136" s="0" t="s">
        <v>4</v>
      </c>
      <c r="C136" s="0" t="s">
        <v>141</v>
      </c>
      <c r="E136" s="0" t="s">
        <v>1</v>
      </c>
      <c r="F136" s="0" t="s">
        <v>12</v>
      </c>
      <c r="G136" s="0" t="n">
        <v>65.5009</v>
      </c>
      <c r="H136" s="0" t="n">
        <f aca="false">H135+1</f>
        <v>110</v>
      </c>
      <c r="J136" s="3" t="s">
        <v>11</v>
      </c>
      <c r="K136" s="3" t="s">
        <v>12</v>
      </c>
      <c r="L136" s="3" t="n">
        <v>63.7715</v>
      </c>
      <c r="M136" s="0" t="n">
        <f aca="false">1+M135</f>
        <v>110</v>
      </c>
      <c r="N136" s="3" t="s">
        <v>12</v>
      </c>
      <c r="O136" s="3" t="s">
        <v>14</v>
      </c>
      <c r="P136" s="3" t="n">
        <v>61.181</v>
      </c>
      <c r="R136" s="0" t="s">
        <v>5</v>
      </c>
      <c r="S136" s="0" t="s">
        <v>11</v>
      </c>
      <c r="T136" s="0" t="n">
        <v>39.1227</v>
      </c>
      <c r="U136" s="0" t="n">
        <v>14</v>
      </c>
      <c r="V136" s="0" t="s">
        <v>9</v>
      </c>
      <c r="W136" s="0" t="s">
        <v>18</v>
      </c>
      <c r="X136" s="0" t="n">
        <v>65.9989</v>
      </c>
      <c r="Y136" s="0" t="n">
        <v>124</v>
      </c>
      <c r="AA136" s="0" t="str">
        <f aca="false">R136</f>
        <v>EP-3</v>
      </c>
      <c r="AB136" s="0" t="str">
        <f aca="false">S136</f>
        <v>EO-8</v>
      </c>
      <c r="AC136" s="0" t="n">
        <f aca="false">T136</f>
        <v>39.1227</v>
      </c>
      <c r="AD136" s="0" t="n">
        <f aca="false">259-U136</f>
        <v>245</v>
      </c>
      <c r="AE136" s="0" t="str">
        <f aca="false">V136</f>
        <v>EO-1</v>
      </c>
      <c r="AF136" s="0" t="str">
        <f aca="false">W136</f>
        <v>MO3-2</v>
      </c>
      <c r="AG136" s="0" t="n">
        <f aca="false">X136</f>
        <v>65.9989</v>
      </c>
      <c r="AH136" s="0" t="n">
        <f aca="false">259-Y136</f>
        <v>135</v>
      </c>
    </row>
    <row r="137" customFormat="false" ht="14.25" hidden="false" customHeight="false" outlineLevel="0" collapsed="false">
      <c r="A137" s="0" t="s">
        <v>5</v>
      </c>
      <c r="B137" s="0" t="s">
        <v>5</v>
      </c>
      <c r="C137" s="0" t="s">
        <v>141</v>
      </c>
      <c r="E137" s="0" t="s">
        <v>9</v>
      </c>
      <c r="F137" s="0" t="s">
        <v>12</v>
      </c>
      <c r="G137" s="0" t="n">
        <v>65.1238</v>
      </c>
      <c r="H137" s="0" t="n">
        <f aca="false">H136+1</f>
        <v>111</v>
      </c>
      <c r="J137" s="2" t="s">
        <v>7</v>
      </c>
      <c r="K137" s="2" t="s">
        <v>11</v>
      </c>
      <c r="L137" s="2" t="n">
        <v>63.9253</v>
      </c>
      <c r="M137" s="0" t="n">
        <f aca="false">1+M136</f>
        <v>111</v>
      </c>
      <c r="N137" s="3" t="s">
        <v>12</v>
      </c>
      <c r="O137" s="3" t="s">
        <v>15</v>
      </c>
      <c r="P137" s="3" t="n">
        <v>60.7029</v>
      </c>
      <c r="R137" s="0" t="s">
        <v>5</v>
      </c>
      <c r="S137" s="0" t="s">
        <v>10</v>
      </c>
      <c r="T137" s="0" t="n">
        <v>38.886</v>
      </c>
      <c r="U137" s="0" t="n">
        <v>13</v>
      </c>
      <c r="V137" s="0" t="s">
        <v>3</v>
      </c>
      <c r="W137" s="0" t="s">
        <v>16</v>
      </c>
      <c r="X137" s="0" t="n">
        <v>65.7861</v>
      </c>
      <c r="Y137" s="0" t="n">
        <v>123</v>
      </c>
      <c r="AA137" s="0" t="str">
        <f aca="false">R137</f>
        <v>EP-3</v>
      </c>
      <c r="AB137" s="0" t="str">
        <f aca="false">S137</f>
        <v>EO-4</v>
      </c>
      <c r="AC137" s="0" t="n">
        <f aca="false">T137</f>
        <v>38.886</v>
      </c>
      <c r="AD137" s="0" t="n">
        <f aca="false">259-U137</f>
        <v>246</v>
      </c>
      <c r="AE137" s="0" t="str">
        <f aca="false">V137</f>
        <v>EP-1</v>
      </c>
      <c r="AF137" s="0" t="str">
        <f aca="false">W137</f>
        <v>MV3-2</v>
      </c>
      <c r="AG137" s="0" t="n">
        <f aca="false">X137</f>
        <v>65.7861</v>
      </c>
      <c r="AH137" s="0" t="n">
        <f aca="false">259-Y137</f>
        <v>136</v>
      </c>
    </row>
    <row r="138" customFormat="false" ht="14.25" hidden="false" customHeight="false" outlineLevel="0" collapsed="false">
      <c r="A138" s="0" t="s">
        <v>5</v>
      </c>
      <c r="B138" s="0" t="s">
        <v>6</v>
      </c>
      <c r="C138" s="0" t="n">
        <v>48.7174</v>
      </c>
      <c r="E138" s="0" t="s">
        <v>12</v>
      </c>
      <c r="F138" s="0" t="s">
        <v>19</v>
      </c>
      <c r="G138" s="0" t="n">
        <v>64.5189</v>
      </c>
      <c r="H138" s="0" t="n">
        <f aca="false">H137+1</f>
        <v>112</v>
      </c>
      <c r="J138" s="2" t="s">
        <v>12</v>
      </c>
      <c r="K138" s="2" t="s">
        <v>20</v>
      </c>
      <c r="L138" s="2" t="n">
        <v>64.2107</v>
      </c>
      <c r="M138" s="0" t="n">
        <f aca="false">1+M137</f>
        <v>112</v>
      </c>
      <c r="N138" s="3" t="s">
        <v>12</v>
      </c>
      <c r="O138" s="3" t="s">
        <v>16</v>
      </c>
      <c r="P138" s="3" t="n">
        <v>53.5266</v>
      </c>
      <c r="R138" s="0" t="s">
        <v>2</v>
      </c>
      <c r="S138" s="0" t="s">
        <v>6</v>
      </c>
      <c r="T138" s="0" t="n">
        <v>38.6118</v>
      </c>
      <c r="U138" s="0" t="n">
        <v>12</v>
      </c>
      <c r="V138" s="0" t="s">
        <v>7</v>
      </c>
      <c r="W138" s="0" t="s">
        <v>20</v>
      </c>
      <c r="X138" s="0" t="n">
        <v>65.6674</v>
      </c>
      <c r="Y138" s="0" t="n">
        <v>120</v>
      </c>
      <c r="AA138" s="0" t="str">
        <f aca="false">R138</f>
        <v>EI-4</v>
      </c>
      <c r="AB138" s="0" t="str">
        <f aca="false">S138</f>
        <v>EV-2</v>
      </c>
      <c r="AC138" s="0" t="n">
        <f aca="false">T138</f>
        <v>38.6118</v>
      </c>
      <c r="AD138" s="0" t="n">
        <f aca="false">259-U138</f>
        <v>247</v>
      </c>
      <c r="AE138" s="0" t="str">
        <f aca="false">V138</f>
        <v>EV-5</v>
      </c>
      <c r="AF138" s="0" t="str">
        <f aca="false">W138</f>
        <v>MO3-4</v>
      </c>
      <c r="AG138" s="0" t="n">
        <f aca="false">X138</f>
        <v>65.6674</v>
      </c>
      <c r="AH138" s="0" t="n">
        <f aca="false">259-Y138</f>
        <v>139</v>
      </c>
    </row>
    <row r="139" customFormat="false" ht="14.25" hidden="false" customHeight="false" outlineLevel="0" collapsed="false">
      <c r="A139" s="0" t="s">
        <v>5</v>
      </c>
      <c r="B139" s="0" t="s">
        <v>7</v>
      </c>
      <c r="C139" s="0" t="n">
        <v>56.6837</v>
      </c>
      <c r="E139" s="0" t="s">
        <v>12</v>
      </c>
      <c r="F139" s="0" t="s">
        <v>20</v>
      </c>
      <c r="G139" s="0" t="n">
        <v>64.2107</v>
      </c>
      <c r="H139" s="0" t="n">
        <f aca="false">H138+1</f>
        <v>113</v>
      </c>
      <c r="J139" s="2" t="s">
        <v>12</v>
      </c>
      <c r="K139" s="2" t="s">
        <v>20</v>
      </c>
      <c r="L139" s="2" t="n">
        <v>64.2107</v>
      </c>
      <c r="M139" s="0" t="n">
        <f aca="false">1+M138</f>
        <v>113</v>
      </c>
      <c r="N139" s="3" t="s">
        <v>12</v>
      </c>
      <c r="O139" s="3" t="s">
        <v>17</v>
      </c>
      <c r="P139" s="3" t="n">
        <v>59.5811</v>
      </c>
      <c r="R139" s="0" t="s">
        <v>4</v>
      </c>
      <c r="S139" s="0" t="s">
        <v>6</v>
      </c>
      <c r="T139" s="0" t="n">
        <v>37.1606</v>
      </c>
      <c r="U139" s="0" t="n">
        <v>11</v>
      </c>
      <c r="V139" s="0" t="s">
        <v>3</v>
      </c>
      <c r="W139" s="0" t="s">
        <v>18</v>
      </c>
      <c r="X139" s="0" t="n">
        <v>65.624</v>
      </c>
      <c r="Y139" s="0" t="n">
        <v>119</v>
      </c>
      <c r="AA139" s="0" t="str">
        <f aca="false">R139</f>
        <v>EP-2</v>
      </c>
      <c r="AB139" s="0" t="str">
        <f aca="false">S139</f>
        <v>EV-2</v>
      </c>
      <c r="AC139" s="0" t="n">
        <f aca="false">T139</f>
        <v>37.1606</v>
      </c>
      <c r="AD139" s="0" t="n">
        <f aca="false">259-U139</f>
        <v>248</v>
      </c>
      <c r="AE139" s="0" t="str">
        <f aca="false">V139</f>
        <v>EP-1</v>
      </c>
      <c r="AF139" s="0" t="str">
        <f aca="false">W139</f>
        <v>MO3-2</v>
      </c>
      <c r="AG139" s="0" t="n">
        <f aca="false">X139</f>
        <v>65.624</v>
      </c>
      <c r="AH139" s="0" t="n">
        <f aca="false">259-Y139</f>
        <v>140</v>
      </c>
    </row>
    <row r="140" customFormat="false" ht="14.25" hidden="false" customHeight="false" outlineLevel="0" collapsed="false">
      <c r="A140" s="0" t="s">
        <v>5</v>
      </c>
      <c r="B140" s="0" t="s">
        <v>8</v>
      </c>
      <c r="C140" s="0" t="n">
        <v>57.3809</v>
      </c>
      <c r="E140" s="0" t="s">
        <v>7</v>
      </c>
      <c r="F140" s="0" t="s">
        <v>11</v>
      </c>
      <c r="G140" s="0" t="n">
        <v>63.9253</v>
      </c>
      <c r="H140" s="0" t="n">
        <f aca="false">H139+1</f>
        <v>114</v>
      </c>
      <c r="J140" s="2" t="s">
        <v>12</v>
      </c>
      <c r="K140" s="2" t="s">
        <v>19</v>
      </c>
      <c r="L140" s="2" t="n">
        <v>64.5189</v>
      </c>
      <c r="M140" s="0" t="n">
        <f aca="false">1+M139</f>
        <v>114</v>
      </c>
      <c r="N140" s="3" t="s">
        <v>12</v>
      </c>
      <c r="O140" s="3" t="s">
        <v>18</v>
      </c>
      <c r="P140" s="3" t="n">
        <v>63.7012</v>
      </c>
      <c r="R140" s="0" t="s">
        <v>2</v>
      </c>
      <c r="S140" s="0" t="s">
        <v>3</v>
      </c>
      <c r="T140" s="0" t="n">
        <v>36.9899</v>
      </c>
      <c r="U140" s="0" t="n">
        <v>10</v>
      </c>
      <c r="V140" s="0" t="s">
        <v>1</v>
      </c>
      <c r="W140" s="0" t="s">
        <v>12</v>
      </c>
      <c r="X140" s="0" t="n">
        <v>65.5009</v>
      </c>
      <c r="Y140" s="0" t="n">
        <v>118</v>
      </c>
      <c r="AA140" s="0" t="str">
        <f aca="false">R140</f>
        <v>EI-4</v>
      </c>
      <c r="AB140" s="0" t="str">
        <f aca="false">S140</f>
        <v>EP-1</v>
      </c>
      <c r="AC140" s="0" t="n">
        <f aca="false">T140</f>
        <v>36.9899</v>
      </c>
      <c r="AD140" s="0" t="n">
        <f aca="false">259-U140</f>
        <v>249</v>
      </c>
      <c r="AE140" s="0" t="str">
        <f aca="false">V140</f>
        <v>EI-3</v>
      </c>
      <c r="AF140" s="0" t="str">
        <f aca="false">W140</f>
        <v>MP3-1</v>
      </c>
      <c r="AG140" s="0" t="n">
        <f aca="false">X140</f>
        <v>65.5009</v>
      </c>
      <c r="AH140" s="0" t="n">
        <f aca="false">259-Y140</f>
        <v>141</v>
      </c>
    </row>
    <row r="141" customFormat="false" ht="14.25" hidden="false" customHeight="false" outlineLevel="0" collapsed="false">
      <c r="A141" s="0" t="s">
        <v>5</v>
      </c>
      <c r="B141" s="0" t="s">
        <v>9</v>
      </c>
      <c r="C141" s="0" t="n">
        <v>40.901</v>
      </c>
      <c r="E141" s="0" t="s">
        <v>11</v>
      </c>
      <c r="F141" s="0" t="s">
        <v>12</v>
      </c>
      <c r="G141" s="0" t="n">
        <v>63.7715</v>
      </c>
      <c r="H141" s="0" t="n">
        <f aca="false">H140+1</f>
        <v>115</v>
      </c>
      <c r="J141" s="2" t="s">
        <v>12</v>
      </c>
      <c r="K141" s="2" t="s">
        <v>19</v>
      </c>
      <c r="L141" s="2" t="n">
        <v>64.5189</v>
      </c>
      <c r="M141" s="0" t="n">
        <f aca="false">1+M140</f>
        <v>115</v>
      </c>
      <c r="N141" s="3" t="s">
        <v>12</v>
      </c>
      <c r="O141" s="3" t="s">
        <v>19</v>
      </c>
      <c r="P141" s="3" t="n">
        <v>64.5189</v>
      </c>
      <c r="R141" s="0" t="s">
        <v>3</v>
      </c>
      <c r="S141" s="0" t="s">
        <v>5</v>
      </c>
      <c r="T141" s="0" t="n">
        <v>36.264</v>
      </c>
      <c r="U141" s="0" t="n">
        <v>9</v>
      </c>
      <c r="V141" s="0" t="s">
        <v>9</v>
      </c>
      <c r="W141" s="0" t="s">
        <v>12</v>
      </c>
      <c r="X141" s="0" t="n">
        <v>65.1238</v>
      </c>
      <c r="Y141" s="0" t="n">
        <v>117</v>
      </c>
      <c r="AA141" s="0" t="str">
        <f aca="false">R141</f>
        <v>EP-1</v>
      </c>
      <c r="AB141" s="0" t="str">
        <f aca="false">S141</f>
        <v>EP-3</v>
      </c>
      <c r="AC141" s="0" t="n">
        <f aca="false">T141</f>
        <v>36.264</v>
      </c>
      <c r="AD141" s="0" t="n">
        <f aca="false">259-U141</f>
        <v>250</v>
      </c>
      <c r="AE141" s="0" t="str">
        <f aca="false">V141</f>
        <v>EO-1</v>
      </c>
      <c r="AF141" s="0" t="str">
        <f aca="false">W141</f>
        <v>MP3-1</v>
      </c>
      <c r="AG141" s="0" t="n">
        <f aca="false">X141</f>
        <v>65.1238</v>
      </c>
      <c r="AH141" s="0" t="n">
        <f aca="false">259-Y141</f>
        <v>142</v>
      </c>
    </row>
    <row r="142" customFormat="false" ht="14.25" hidden="false" customHeight="false" outlineLevel="0" collapsed="false">
      <c r="A142" s="0" t="s">
        <v>5</v>
      </c>
      <c r="B142" s="0" t="s">
        <v>10</v>
      </c>
      <c r="C142" s="0" t="n">
        <v>38.886</v>
      </c>
      <c r="E142" s="0" t="s">
        <v>12</v>
      </c>
      <c r="F142" s="0" t="s">
        <v>18</v>
      </c>
      <c r="G142" s="0" t="n">
        <v>63.7012</v>
      </c>
      <c r="H142" s="0" t="n">
        <f aca="false">H141+1</f>
        <v>116</v>
      </c>
      <c r="J142" s="3" t="s">
        <v>9</v>
      </c>
      <c r="K142" s="3" t="s">
        <v>12</v>
      </c>
      <c r="L142" s="3" t="n">
        <v>65.1238</v>
      </c>
      <c r="M142" s="0" t="n">
        <f aca="false">1+M141</f>
        <v>116</v>
      </c>
      <c r="N142" s="3" t="s">
        <v>12</v>
      </c>
      <c r="O142" s="3" t="s">
        <v>20</v>
      </c>
      <c r="P142" s="3" t="n">
        <v>64.2107</v>
      </c>
      <c r="R142" s="0" t="s">
        <v>3</v>
      </c>
      <c r="S142" s="0" t="s">
        <v>10</v>
      </c>
      <c r="T142" s="0" t="n">
        <v>34.6745</v>
      </c>
      <c r="U142" s="0" t="n">
        <v>8</v>
      </c>
      <c r="V142" s="0" t="s">
        <v>9</v>
      </c>
      <c r="W142" s="0" t="s">
        <v>12</v>
      </c>
      <c r="X142" s="0" t="n">
        <v>65.1238</v>
      </c>
      <c r="Y142" s="0" t="n">
        <v>116</v>
      </c>
      <c r="AA142" s="0" t="str">
        <f aca="false">R142</f>
        <v>EP-1</v>
      </c>
      <c r="AB142" s="0" t="str">
        <f aca="false">S142</f>
        <v>EO-4</v>
      </c>
      <c r="AC142" s="0" t="n">
        <f aca="false">T142</f>
        <v>34.6745</v>
      </c>
      <c r="AD142" s="0" t="n">
        <f aca="false">259-U142</f>
        <v>251</v>
      </c>
      <c r="AE142" s="0" t="str">
        <f aca="false">V142</f>
        <v>EO-1</v>
      </c>
      <c r="AF142" s="0" t="str">
        <f aca="false">W142</f>
        <v>MP3-1</v>
      </c>
      <c r="AG142" s="0" t="n">
        <f aca="false">X142</f>
        <v>65.1238</v>
      </c>
      <c r="AH142" s="0" t="n">
        <f aca="false">259-Y142</f>
        <v>143</v>
      </c>
    </row>
    <row r="143" customFormat="false" ht="14.25" hidden="false" customHeight="false" outlineLevel="0" collapsed="false">
      <c r="A143" s="0" t="s">
        <v>5</v>
      </c>
      <c r="B143" s="0" t="s">
        <v>11</v>
      </c>
      <c r="C143" s="0" t="n">
        <v>39.1227</v>
      </c>
      <c r="E143" s="0" t="s">
        <v>3</v>
      </c>
      <c r="F143" s="0" t="s">
        <v>12</v>
      </c>
      <c r="G143" s="0" t="n">
        <v>62.8625</v>
      </c>
      <c r="H143" s="0" t="n">
        <f aca="false">H142+1</f>
        <v>117</v>
      </c>
      <c r="J143" s="3" t="s">
        <v>9</v>
      </c>
      <c r="K143" s="3" t="s">
        <v>12</v>
      </c>
      <c r="L143" s="3" t="n">
        <v>65.1238</v>
      </c>
      <c r="M143" s="0" t="n">
        <f aca="false">1+M142</f>
        <v>117</v>
      </c>
      <c r="N143" s="3" t="s">
        <v>13</v>
      </c>
      <c r="O143" s="3" t="s">
        <v>14</v>
      </c>
      <c r="P143" s="3" t="n">
        <v>73.2412</v>
      </c>
      <c r="R143" s="0" t="s">
        <v>4</v>
      </c>
      <c r="S143" s="0" t="s">
        <v>8</v>
      </c>
      <c r="T143" s="0" t="n">
        <v>34.4118</v>
      </c>
      <c r="U143" s="0" t="n">
        <v>7</v>
      </c>
      <c r="V143" s="0" t="s">
        <v>11</v>
      </c>
      <c r="W143" s="0" t="s">
        <v>12</v>
      </c>
      <c r="X143" s="0" t="n">
        <v>63.7715</v>
      </c>
      <c r="Y143" s="0" t="n">
        <v>110</v>
      </c>
      <c r="AA143" s="0" t="str">
        <f aca="false">R143</f>
        <v>EP-2</v>
      </c>
      <c r="AB143" s="0" t="str">
        <f aca="false">S143</f>
        <v>EV-4</v>
      </c>
      <c r="AC143" s="0" t="n">
        <f aca="false">T143</f>
        <v>34.4118</v>
      </c>
      <c r="AD143" s="0" t="n">
        <f aca="false">259-U143</f>
        <v>252</v>
      </c>
      <c r="AE143" s="0" t="str">
        <f aca="false">V143</f>
        <v>EO-8</v>
      </c>
      <c r="AF143" s="0" t="str">
        <f aca="false">W143</f>
        <v>MP3-1</v>
      </c>
      <c r="AG143" s="0" t="n">
        <f aca="false">X143</f>
        <v>63.7715</v>
      </c>
      <c r="AH143" s="0" t="n">
        <f aca="false">259-Y143</f>
        <v>149</v>
      </c>
    </row>
    <row r="144" customFormat="false" ht="14.25" hidden="false" customHeight="false" outlineLevel="0" collapsed="false">
      <c r="A144" s="0" t="s">
        <v>5</v>
      </c>
      <c r="B144" s="0" t="s">
        <v>12</v>
      </c>
      <c r="C144" s="0" t="n">
        <v>56.445</v>
      </c>
      <c r="E144" s="0" t="s">
        <v>10</v>
      </c>
      <c r="F144" s="0" t="s">
        <v>18</v>
      </c>
      <c r="G144" s="0" t="n">
        <v>62.7552</v>
      </c>
      <c r="H144" s="0" t="n">
        <f aca="false">H143+1</f>
        <v>118</v>
      </c>
      <c r="J144" s="3" t="s">
        <v>1</v>
      </c>
      <c r="K144" s="3" t="s">
        <v>12</v>
      </c>
      <c r="L144" s="3" t="n">
        <v>65.5009</v>
      </c>
      <c r="M144" s="0" t="n">
        <f aca="false">1+M143</f>
        <v>118</v>
      </c>
      <c r="N144" s="3" t="s">
        <v>13</v>
      </c>
      <c r="O144" s="3" t="s">
        <v>15</v>
      </c>
      <c r="P144" s="3" t="n">
        <v>76.7403</v>
      </c>
      <c r="R144" s="0" t="s">
        <v>10</v>
      </c>
      <c r="S144" s="0" t="s">
        <v>11</v>
      </c>
      <c r="T144" s="0" t="n">
        <v>33.889</v>
      </c>
      <c r="U144" s="0" t="n">
        <v>6</v>
      </c>
      <c r="V144" s="0" t="s">
        <v>11</v>
      </c>
      <c r="W144" s="0" t="s">
        <v>12</v>
      </c>
      <c r="X144" s="0" t="n">
        <v>63.7715</v>
      </c>
      <c r="Y144" s="0" t="n">
        <v>109</v>
      </c>
      <c r="AA144" s="0" t="str">
        <f aca="false">R144</f>
        <v>EO-4</v>
      </c>
      <c r="AB144" s="0" t="str">
        <f aca="false">S144</f>
        <v>EO-8</v>
      </c>
      <c r="AC144" s="0" t="n">
        <f aca="false">T144</f>
        <v>33.889</v>
      </c>
      <c r="AD144" s="0" t="n">
        <f aca="false">259-U144</f>
        <v>253</v>
      </c>
      <c r="AE144" s="0" t="str">
        <f aca="false">V144</f>
        <v>EO-8</v>
      </c>
      <c r="AF144" s="0" t="str">
        <f aca="false">W144</f>
        <v>MP3-1</v>
      </c>
      <c r="AG144" s="0" t="n">
        <f aca="false">X144</f>
        <v>63.7715</v>
      </c>
      <c r="AH144" s="0" t="n">
        <f aca="false">259-Y144</f>
        <v>150</v>
      </c>
    </row>
    <row r="145" customFormat="false" ht="14.25" hidden="false" customHeight="false" outlineLevel="0" collapsed="false">
      <c r="A145" s="0" t="s">
        <v>5</v>
      </c>
      <c r="B145" s="0" t="s">
        <v>13</v>
      </c>
      <c r="C145" s="0" t="n">
        <v>76.9264</v>
      </c>
      <c r="E145" s="0" t="s">
        <v>7</v>
      </c>
      <c r="F145" s="0" t="s">
        <v>18</v>
      </c>
      <c r="G145" s="0" t="n">
        <v>62.5989</v>
      </c>
      <c r="H145" s="0" t="n">
        <f aca="false">H144+1</f>
        <v>119</v>
      </c>
      <c r="J145" s="3" t="s">
        <v>3</v>
      </c>
      <c r="K145" s="3" t="s">
        <v>18</v>
      </c>
      <c r="L145" s="3" t="n">
        <v>65.624</v>
      </c>
      <c r="M145" s="0" t="n">
        <f aca="false">1+M144</f>
        <v>119</v>
      </c>
      <c r="N145" s="3" t="s">
        <v>13</v>
      </c>
      <c r="O145" s="3" t="s">
        <v>16</v>
      </c>
      <c r="P145" s="3" t="n">
        <v>70.2393</v>
      </c>
      <c r="R145" s="0" t="s">
        <v>3</v>
      </c>
      <c r="S145" s="0" t="s">
        <v>4</v>
      </c>
      <c r="T145" s="0" t="n">
        <v>33.517</v>
      </c>
      <c r="U145" s="0" t="n">
        <v>5</v>
      </c>
      <c r="V145" s="0" t="s">
        <v>3</v>
      </c>
      <c r="W145" s="0" t="s">
        <v>12</v>
      </c>
      <c r="X145" s="0" t="n">
        <v>62.8625</v>
      </c>
      <c r="Y145" s="0" t="n">
        <v>106</v>
      </c>
      <c r="AA145" s="0" t="str">
        <f aca="false">R145</f>
        <v>EP-1</v>
      </c>
      <c r="AB145" s="0" t="str">
        <f aca="false">S145</f>
        <v>EP-2</v>
      </c>
      <c r="AC145" s="0" t="n">
        <f aca="false">T145</f>
        <v>33.517</v>
      </c>
      <c r="AD145" s="0" t="n">
        <f aca="false">259-U145</f>
        <v>254</v>
      </c>
      <c r="AE145" s="0" t="str">
        <f aca="false">V145</f>
        <v>EP-1</v>
      </c>
      <c r="AF145" s="0" t="str">
        <f aca="false">W145</f>
        <v>MP3-1</v>
      </c>
      <c r="AG145" s="0" t="n">
        <f aca="false">X145</f>
        <v>62.8625</v>
      </c>
      <c r="AH145" s="0" t="n">
        <f aca="false">259-Y145</f>
        <v>153</v>
      </c>
    </row>
    <row r="146" customFormat="false" ht="14.25" hidden="false" customHeight="false" outlineLevel="0" collapsed="false">
      <c r="A146" s="0" t="s">
        <v>5</v>
      </c>
      <c r="B146" s="0" t="s">
        <v>14</v>
      </c>
      <c r="C146" s="0" t="n">
        <v>77.0828</v>
      </c>
      <c r="E146" s="0" t="s">
        <v>10</v>
      </c>
      <c r="F146" s="0" t="s">
        <v>15</v>
      </c>
      <c r="G146" s="0" t="n">
        <v>62.0525</v>
      </c>
      <c r="H146" s="0" t="n">
        <f aca="false">H145+1</f>
        <v>120</v>
      </c>
      <c r="J146" s="3" t="s">
        <v>7</v>
      </c>
      <c r="K146" s="3" t="s">
        <v>20</v>
      </c>
      <c r="L146" s="3" t="n">
        <v>65.6674</v>
      </c>
      <c r="M146" s="0" t="n">
        <f aca="false">1+M145</f>
        <v>120</v>
      </c>
      <c r="N146" s="3" t="s">
        <v>13</v>
      </c>
      <c r="O146" s="3" t="s">
        <v>17</v>
      </c>
      <c r="P146" s="3" t="n">
        <v>56.0196</v>
      </c>
      <c r="R146" s="0" t="s">
        <v>3</v>
      </c>
      <c r="S146" s="0" t="s">
        <v>6</v>
      </c>
      <c r="T146" s="0" t="n">
        <v>32.0335</v>
      </c>
      <c r="U146" s="0" t="n">
        <v>4</v>
      </c>
      <c r="V146" s="0" t="s">
        <v>10</v>
      </c>
      <c r="W146" s="0" t="s">
        <v>18</v>
      </c>
      <c r="X146" s="0" t="n">
        <v>62.7552</v>
      </c>
      <c r="Y146" s="0" t="n">
        <v>105</v>
      </c>
      <c r="AA146" s="0" t="str">
        <f aca="false">R146</f>
        <v>EP-1</v>
      </c>
      <c r="AB146" s="0" t="str">
        <f aca="false">S146</f>
        <v>EV-2</v>
      </c>
      <c r="AC146" s="0" t="n">
        <f aca="false">T146</f>
        <v>32.0335</v>
      </c>
      <c r="AD146" s="0" t="n">
        <f aca="false">259-U146</f>
        <v>255</v>
      </c>
      <c r="AE146" s="0" t="str">
        <f aca="false">V146</f>
        <v>EO-4</v>
      </c>
      <c r="AF146" s="0" t="str">
        <f aca="false">W146</f>
        <v>MO3-2</v>
      </c>
      <c r="AG146" s="0" t="n">
        <f aca="false">X146</f>
        <v>62.7552</v>
      </c>
      <c r="AH146" s="0" t="n">
        <f aca="false">259-Y146</f>
        <v>154</v>
      </c>
    </row>
    <row r="147" customFormat="false" ht="14.25" hidden="false" customHeight="false" outlineLevel="0" collapsed="false">
      <c r="A147" s="0" t="s">
        <v>5</v>
      </c>
      <c r="B147" s="0" t="s">
        <v>15</v>
      </c>
      <c r="C147" s="0" t="n">
        <v>76.9683</v>
      </c>
      <c r="E147" s="0" t="s">
        <v>7</v>
      </c>
      <c r="F147" s="0" t="s">
        <v>9</v>
      </c>
      <c r="G147" s="0" t="n">
        <v>61.7542</v>
      </c>
      <c r="H147" s="0" t="n">
        <f aca="false">H146+1</f>
        <v>121</v>
      </c>
      <c r="J147" s="2" t="s">
        <v>13</v>
      </c>
      <c r="K147" s="2" t="s">
        <v>18</v>
      </c>
      <c r="L147" s="2" t="n">
        <v>65.6798</v>
      </c>
      <c r="M147" s="0" t="n">
        <f aca="false">1+M146</f>
        <v>121</v>
      </c>
      <c r="N147" s="3" t="s">
        <v>13</v>
      </c>
      <c r="O147" s="3" t="s">
        <v>18</v>
      </c>
      <c r="P147" s="3" t="n">
        <v>65.6798</v>
      </c>
      <c r="R147" s="0" t="s">
        <v>6</v>
      </c>
      <c r="S147" s="0" t="s">
        <v>8</v>
      </c>
      <c r="T147" s="0" t="n">
        <v>31.9011</v>
      </c>
      <c r="U147" s="0" t="n">
        <v>3</v>
      </c>
      <c r="V147" s="0" t="s">
        <v>10</v>
      </c>
      <c r="W147" s="0" t="s">
        <v>18</v>
      </c>
      <c r="X147" s="0" t="n">
        <v>62.7552</v>
      </c>
      <c r="Y147" s="0" t="n">
        <v>104</v>
      </c>
      <c r="AA147" s="0" t="str">
        <f aca="false">R147</f>
        <v>EV-2</v>
      </c>
      <c r="AB147" s="0" t="str">
        <f aca="false">S147</f>
        <v>EV-4</v>
      </c>
      <c r="AC147" s="0" t="n">
        <f aca="false">T147</f>
        <v>31.9011</v>
      </c>
      <c r="AD147" s="0" t="n">
        <f aca="false">259-U147</f>
        <v>256</v>
      </c>
      <c r="AE147" s="0" t="str">
        <f aca="false">V147</f>
        <v>EO-4</v>
      </c>
      <c r="AF147" s="0" t="str">
        <f aca="false">W147</f>
        <v>MO3-2</v>
      </c>
      <c r="AG147" s="0" t="n">
        <f aca="false">X147</f>
        <v>62.7552</v>
      </c>
      <c r="AH147" s="0" t="n">
        <f aca="false">259-Y147</f>
        <v>155</v>
      </c>
    </row>
    <row r="148" customFormat="false" ht="14.25" hidden="false" customHeight="false" outlineLevel="0" collapsed="false">
      <c r="A148" s="0" t="s">
        <v>5</v>
      </c>
      <c r="B148" s="0" t="s">
        <v>16</v>
      </c>
      <c r="C148" s="0" t="n">
        <v>70.6858</v>
      </c>
      <c r="E148" s="0" t="s">
        <v>1</v>
      </c>
      <c r="F148" s="0" t="s">
        <v>20</v>
      </c>
      <c r="G148" s="0" t="n">
        <v>61.5482</v>
      </c>
      <c r="H148" s="0" t="n">
        <f aca="false">H147+1</f>
        <v>122</v>
      </c>
      <c r="J148" s="2" t="s">
        <v>13</v>
      </c>
      <c r="K148" s="2" t="s">
        <v>18</v>
      </c>
      <c r="L148" s="2" t="n">
        <v>65.6798</v>
      </c>
      <c r="M148" s="0" t="n">
        <f aca="false">1+M147</f>
        <v>122</v>
      </c>
      <c r="N148" s="3" t="s">
        <v>13</v>
      </c>
      <c r="O148" s="3" t="s">
        <v>19</v>
      </c>
      <c r="P148" s="3" t="n">
        <v>83.1116</v>
      </c>
      <c r="R148" s="0" t="s">
        <v>18</v>
      </c>
      <c r="S148" s="0" t="s">
        <v>20</v>
      </c>
      <c r="T148" s="0" t="n">
        <v>31.7791</v>
      </c>
      <c r="U148" s="0" t="n">
        <v>2</v>
      </c>
      <c r="V148" s="0" t="s">
        <v>7</v>
      </c>
      <c r="W148" s="0" t="s">
        <v>18</v>
      </c>
      <c r="X148" s="0" t="n">
        <v>62.5989</v>
      </c>
      <c r="Y148" s="0" t="n">
        <v>103</v>
      </c>
      <c r="AA148" s="0" t="str">
        <f aca="false">R148</f>
        <v>MO3-2</v>
      </c>
      <c r="AB148" s="0" t="str">
        <f aca="false">S148</f>
        <v>MO3-4</v>
      </c>
      <c r="AC148" s="0" t="n">
        <f aca="false">T148</f>
        <v>31.7791</v>
      </c>
      <c r="AD148" s="0" t="n">
        <f aca="false">259-U148</f>
        <v>257</v>
      </c>
      <c r="AE148" s="0" t="str">
        <f aca="false">V148</f>
        <v>EV-5</v>
      </c>
      <c r="AF148" s="0" t="str">
        <f aca="false">W148</f>
        <v>MO3-2</v>
      </c>
      <c r="AG148" s="0" t="n">
        <f aca="false">X148</f>
        <v>62.5989</v>
      </c>
      <c r="AH148" s="0" t="n">
        <f aca="false">259-Y148</f>
        <v>156</v>
      </c>
    </row>
    <row r="149" customFormat="false" ht="14.25" hidden="false" customHeight="false" outlineLevel="0" collapsed="false">
      <c r="A149" s="0" t="s">
        <v>5</v>
      </c>
      <c r="B149" s="0" t="s">
        <v>17</v>
      </c>
      <c r="C149" s="0" t="n">
        <v>81.015</v>
      </c>
      <c r="E149" s="0" t="s">
        <v>12</v>
      </c>
      <c r="F149" s="0" t="s">
        <v>14</v>
      </c>
      <c r="G149" s="0" t="n">
        <v>61.181</v>
      </c>
      <c r="H149" s="0" t="n">
        <f aca="false">H148+1</f>
        <v>123</v>
      </c>
      <c r="J149" s="3" t="s">
        <v>3</v>
      </c>
      <c r="K149" s="3" t="s">
        <v>16</v>
      </c>
      <c r="L149" s="3" t="n">
        <v>65.7861</v>
      </c>
      <c r="M149" s="0" t="n">
        <f aca="false">1+M148</f>
        <v>123</v>
      </c>
      <c r="N149" s="3" t="s">
        <v>13</v>
      </c>
      <c r="O149" s="3" t="s">
        <v>20</v>
      </c>
      <c r="P149" s="3" t="n">
        <v>83.3514</v>
      </c>
      <c r="R149" s="0" t="s">
        <v>9</v>
      </c>
      <c r="S149" s="0" t="s">
        <v>11</v>
      </c>
      <c r="T149" s="0" t="n">
        <v>23.4621</v>
      </c>
      <c r="U149" s="0" t="n">
        <v>1</v>
      </c>
      <c r="V149" s="0" t="s">
        <v>10</v>
      </c>
      <c r="W149" s="0" t="s">
        <v>15</v>
      </c>
      <c r="X149" s="0" t="n">
        <v>62.0525</v>
      </c>
      <c r="Y149" s="0" t="n">
        <v>102</v>
      </c>
      <c r="AA149" s="0" t="str">
        <f aca="false">R149</f>
        <v>EO-1</v>
      </c>
      <c r="AB149" s="0" t="str">
        <f aca="false">S149</f>
        <v>EO-8</v>
      </c>
      <c r="AC149" s="0" t="n">
        <f aca="false">T149</f>
        <v>23.4621</v>
      </c>
      <c r="AD149" s="0" t="n">
        <f aca="false">259-U149</f>
        <v>258</v>
      </c>
      <c r="AE149" s="0" t="str">
        <f aca="false">V149</f>
        <v>EO-4</v>
      </c>
      <c r="AF149" s="0" t="str">
        <f aca="false">W149</f>
        <v>MV3-1</v>
      </c>
      <c r="AG149" s="0" t="n">
        <f aca="false">X149</f>
        <v>62.0525</v>
      </c>
      <c r="AH149" s="0" t="n">
        <f aca="false">259-Y149</f>
        <v>157</v>
      </c>
    </row>
    <row r="150" customFormat="false" ht="14.25" hidden="false" customHeight="false" outlineLevel="0" collapsed="false">
      <c r="A150" s="0" t="s">
        <v>5</v>
      </c>
      <c r="B150" s="0" t="s">
        <v>18</v>
      </c>
      <c r="C150" s="0" t="n">
        <v>69.2759</v>
      </c>
      <c r="E150" s="0" t="s">
        <v>10</v>
      </c>
      <c r="F150" s="0" t="s">
        <v>20</v>
      </c>
      <c r="G150" s="0" t="n">
        <v>61.0399</v>
      </c>
      <c r="H150" s="0" t="n">
        <f aca="false">H149+1</f>
        <v>124</v>
      </c>
      <c r="J150" s="3" t="s">
        <v>9</v>
      </c>
      <c r="K150" s="3" t="s">
        <v>18</v>
      </c>
      <c r="L150" s="3" t="n">
        <v>65.9989</v>
      </c>
      <c r="M150" s="0" t="n">
        <f aca="false">1+M149</f>
        <v>124</v>
      </c>
      <c r="N150" s="3" t="s">
        <v>14</v>
      </c>
      <c r="O150" s="3" t="s">
        <v>15</v>
      </c>
      <c r="P150" s="3" t="n">
        <v>69.296</v>
      </c>
      <c r="V150" s="0" t="s">
        <v>10</v>
      </c>
      <c r="W150" s="0" t="s">
        <v>15</v>
      </c>
      <c r="X150" s="0" t="n">
        <v>62.0525</v>
      </c>
      <c r="Y150" s="0" t="n">
        <v>101</v>
      </c>
      <c r="AE150" s="0" t="str">
        <f aca="false">V150</f>
        <v>EO-4</v>
      </c>
      <c r="AF150" s="0" t="str">
        <f aca="false">W150</f>
        <v>MV3-1</v>
      </c>
      <c r="AG150" s="0" t="n">
        <f aca="false">X150</f>
        <v>62.0525</v>
      </c>
      <c r="AH150" s="0" t="n">
        <f aca="false">259-Y150</f>
        <v>158</v>
      </c>
    </row>
    <row r="151" customFormat="false" ht="14.25" hidden="false" customHeight="false" outlineLevel="0" collapsed="false">
      <c r="A151" s="0" t="s">
        <v>5</v>
      </c>
      <c r="B151" s="0" t="s">
        <v>19</v>
      </c>
      <c r="C151" s="0" t="n">
        <v>76.2591</v>
      </c>
      <c r="E151" s="0" t="s">
        <v>16</v>
      </c>
      <c r="F151" s="0" t="s">
        <v>19</v>
      </c>
      <c r="G151" s="0" t="n">
        <v>61.0195</v>
      </c>
      <c r="H151" s="0" t="n">
        <f aca="false">H150+1</f>
        <v>125</v>
      </c>
      <c r="J151" s="3" t="s">
        <v>9</v>
      </c>
      <c r="K151" s="3" t="s">
        <v>18</v>
      </c>
      <c r="L151" s="3" t="n">
        <v>65.9989</v>
      </c>
      <c r="M151" s="0" t="n">
        <f aca="false">1+M150</f>
        <v>125</v>
      </c>
      <c r="N151" s="3" t="s">
        <v>14</v>
      </c>
      <c r="O151" s="3" t="s">
        <v>16</v>
      </c>
      <c r="P151" s="3" t="n">
        <v>81.9763</v>
      </c>
      <c r="V151" s="0" t="s">
        <v>1</v>
      </c>
      <c r="W151" s="0" t="s">
        <v>20</v>
      </c>
      <c r="X151" s="0" t="n">
        <v>61.5482</v>
      </c>
      <c r="Y151" s="0" t="n">
        <v>99</v>
      </c>
      <c r="AE151" s="0" t="str">
        <f aca="false">V151</f>
        <v>EI-3</v>
      </c>
      <c r="AF151" s="0" t="str">
        <f aca="false">W151</f>
        <v>MO3-4</v>
      </c>
      <c r="AG151" s="0" t="n">
        <f aca="false">X151</f>
        <v>61.5482</v>
      </c>
      <c r="AH151" s="0" t="n">
        <f aca="false">259-Y151</f>
        <v>160</v>
      </c>
    </row>
    <row r="152" customFormat="false" ht="14.25" hidden="false" customHeight="false" outlineLevel="0" collapsed="false">
      <c r="A152" s="0" t="s">
        <v>5</v>
      </c>
      <c r="B152" s="0" t="s">
        <v>20</v>
      </c>
      <c r="C152" s="0" t="n">
        <v>70.4981</v>
      </c>
      <c r="E152" s="0" t="s">
        <v>12</v>
      </c>
      <c r="F152" s="0" t="s">
        <v>15</v>
      </c>
      <c r="G152" s="0" t="n">
        <v>60.7029</v>
      </c>
      <c r="H152" s="0" t="n">
        <f aca="false">H151+1</f>
        <v>126</v>
      </c>
      <c r="J152" s="3" t="s">
        <v>6</v>
      </c>
      <c r="K152" s="3" t="s">
        <v>18</v>
      </c>
      <c r="L152" s="3" t="n">
        <v>66.0218</v>
      </c>
      <c r="M152" s="0" t="n">
        <f aca="false">1+M151</f>
        <v>126</v>
      </c>
      <c r="N152" s="3" t="s">
        <v>14</v>
      </c>
      <c r="O152" s="3" t="s">
        <v>17</v>
      </c>
      <c r="P152" s="3" t="n">
        <v>59.4068</v>
      </c>
      <c r="V152" s="0" t="s">
        <v>10</v>
      </c>
      <c r="W152" s="0" t="s">
        <v>20</v>
      </c>
      <c r="X152" s="0" t="n">
        <v>61.0399</v>
      </c>
      <c r="Y152" s="0" t="n">
        <v>96</v>
      </c>
      <c r="AE152" s="0" t="str">
        <f aca="false">V152</f>
        <v>EO-4</v>
      </c>
      <c r="AF152" s="0" t="str">
        <f aca="false">W152</f>
        <v>MO3-4</v>
      </c>
      <c r="AG152" s="0" t="n">
        <f aca="false">X152</f>
        <v>61.0399</v>
      </c>
      <c r="AH152" s="0" t="n">
        <f aca="false">259-Y152</f>
        <v>163</v>
      </c>
    </row>
    <row r="153" customFormat="false" ht="14.25" hidden="false" customHeight="false" outlineLevel="0" collapsed="false">
      <c r="A153" s="0" t="s">
        <v>6</v>
      </c>
      <c r="B153" s="0" t="s">
        <v>0</v>
      </c>
      <c r="C153" s="0" t="s">
        <v>141</v>
      </c>
      <c r="E153" s="0" t="s">
        <v>1</v>
      </c>
      <c r="F153" s="0" t="s">
        <v>18</v>
      </c>
      <c r="G153" s="0" t="n">
        <v>60.5958</v>
      </c>
      <c r="H153" s="0" t="n">
        <f aca="false">H152+1</f>
        <v>127</v>
      </c>
      <c r="J153" s="3" t="s">
        <v>8</v>
      </c>
      <c r="K153" s="3" t="s">
        <v>18</v>
      </c>
      <c r="L153" s="3" t="n">
        <v>66.0897</v>
      </c>
      <c r="M153" s="0" t="n">
        <f aca="false">1+M152</f>
        <v>127</v>
      </c>
      <c r="N153" s="3" t="s">
        <v>14</v>
      </c>
      <c r="O153" s="3" t="s">
        <v>18</v>
      </c>
      <c r="P153" s="3" t="n">
        <v>90.1204</v>
      </c>
      <c r="V153" s="0" t="s">
        <v>10</v>
      </c>
      <c r="W153" s="0" t="s">
        <v>20</v>
      </c>
      <c r="X153" s="0" t="n">
        <v>61.0399</v>
      </c>
      <c r="Y153" s="0" t="n">
        <v>95</v>
      </c>
      <c r="AE153" s="0" t="str">
        <f aca="false">V153</f>
        <v>EO-4</v>
      </c>
      <c r="AF153" s="0" t="str">
        <f aca="false">W153</f>
        <v>MO3-4</v>
      </c>
      <c r="AG153" s="0" t="n">
        <f aca="false">X153</f>
        <v>61.0399</v>
      </c>
      <c r="AH153" s="0" t="n">
        <f aca="false">259-Y153</f>
        <v>164</v>
      </c>
    </row>
    <row r="154" customFormat="false" ht="14.25" hidden="false" customHeight="false" outlineLevel="0" collapsed="false">
      <c r="A154" s="0" t="s">
        <v>6</v>
      </c>
      <c r="B154" s="0" t="s">
        <v>1</v>
      </c>
      <c r="C154" s="0" t="s">
        <v>141</v>
      </c>
      <c r="E154" s="0" t="s">
        <v>2</v>
      </c>
      <c r="F154" s="0" t="s">
        <v>9</v>
      </c>
      <c r="G154" s="0" t="n">
        <v>60.0147</v>
      </c>
      <c r="H154" s="0" t="n">
        <f aca="false">H153+1</f>
        <v>128</v>
      </c>
      <c r="J154" s="3" t="s">
        <v>0</v>
      </c>
      <c r="K154" s="3" t="s">
        <v>16</v>
      </c>
      <c r="L154" s="3" t="n">
        <v>66.2752</v>
      </c>
      <c r="M154" s="0" t="n">
        <f aca="false">1+M153</f>
        <v>128</v>
      </c>
      <c r="N154" s="3" t="s">
        <v>14</v>
      </c>
      <c r="O154" s="3" t="s">
        <v>19</v>
      </c>
      <c r="P154" s="3" t="n">
        <v>79.5794</v>
      </c>
      <c r="V154" s="0" t="s">
        <v>1</v>
      </c>
      <c r="W154" s="0" t="s">
        <v>18</v>
      </c>
      <c r="X154" s="0" t="n">
        <v>60.5958</v>
      </c>
      <c r="Y154" s="0" t="n">
        <v>91</v>
      </c>
      <c r="AE154" s="0" t="str">
        <f aca="false">V154</f>
        <v>EI-3</v>
      </c>
      <c r="AF154" s="0" t="str">
        <f aca="false">W154</f>
        <v>MO3-2</v>
      </c>
      <c r="AG154" s="0" t="n">
        <f aca="false">X154</f>
        <v>60.5958</v>
      </c>
      <c r="AH154" s="0" t="n">
        <f aca="false">259-Y154</f>
        <v>168</v>
      </c>
    </row>
    <row r="155" customFormat="false" ht="14.25" hidden="false" customHeight="false" outlineLevel="0" collapsed="false">
      <c r="A155" s="0" t="s">
        <v>6</v>
      </c>
      <c r="B155" s="0" t="s">
        <v>2</v>
      </c>
      <c r="C155" s="0" t="s">
        <v>141</v>
      </c>
      <c r="E155" s="0" t="s">
        <v>0</v>
      </c>
      <c r="F155" s="0" t="s">
        <v>4</v>
      </c>
      <c r="G155" s="0" t="n">
        <v>59.9116</v>
      </c>
      <c r="H155" s="0" t="n">
        <f aca="false">H154+1</f>
        <v>129</v>
      </c>
      <c r="J155" s="3" t="s">
        <v>4</v>
      </c>
      <c r="K155" s="3" t="s">
        <v>16</v>
      </c>
      <c r="L155" s="3" t="n">
        <v>66.2789</v>
      </c>
      <c r="M155" s="0" t="n">
        <f aca="false">1+M154</f>
        <v>129</v>
      </c>
      <c r="N155" s="3" t="s">
        <v>14</v>
      </c>
      <c r="O155" s="3" t="s">
        <v>20</v>
      </c>
      <c r="P155" s="3" t="n">
        <v>89.0623</v>
      </c>
      <c r="V155" s="0" t="s">
        <v>0</v>
      </c>
      <c r="W155" s="0" t="s">
        <v>18</v>
      </c>
      <c r="X155" s="0" t="n">
        <v>59.8331</v>
      </c>
      <c r="Y155" s="0" t="n">
        <v>88</v>
      </c>
      <c r="AE155" s="0" t="str">
        <f aca="false">V155</f>
        <v>EI-2</v>
      </c>
      <c r="AF155" s="0" t="str">
        <f aca="false">W155</f>
        <v>MO3-2</v>
      </c>
      <c r="AG155" s="0" t="n">
        <f aca="false">X155</f>
        <v>59.8331</v>
      </c>
      <c r="AH155" s="0" t="n">
        <f aca="false">259-Y155</f>
        <v>171</v>
      </c>
    </row>
    <row r="156" customFormat="false" ht="14.25" hidden="false" customHeight="false" outlineLevel="0" collapsed="false">
      <c r="A156" s="0" t="s">
        <v>6</v>
      </c>
      <c r="B156" s="0" t="s">
        <v>3</v>
      </c>
      <c r="C156" s="0" t="s">
        <v>141</v>
      </c>
      <c r="E156" s="0" t="s">
        <v>0</v>
      </c>
      <c r="F156" s="0" t="s">
        <v>18</v>
      </c>
      <c r="G156" s="0" t="n">
        <v>59.8331</v>
      </c>
      <c r="H156" s="0" t="n">
        <f aca="false">H155+1</f>
        <v>130</v>
      </c>
      <c r="J156" s="3" t="s">
        <v>8</v>
      </c>
      <c r="K156" s="3" t="s">
        <v>20</v>
      </c>
      <c r="L156" s="3" t="n">
        <v>66.6713</v>
      </c>
      <c r="M156" s="0" t="n">
        <f aca="false">1+M155</f>
        <v>130</v>
      </c>
      <c r="N156" s="3" t="s">
        <v>9</v>
      </c>
      <c r="O156" s="3" t="s">
        <v>12</v>
      </c>
      <c r="P156" s="3" t="n">
        <v>65.1238</v>
      </c>
      <c r="V156" s="0" t="s">
        <v>5</v>
      </c>
      <c r="W156" s="0" t="s">
        <v>12</v>
      </c>
      <c r="X156" s="0" t="n">
        <v>56.445</v>
      </c>
      <c r="Y156" s="0" t="n">
        <v>73</v>
      </c>
      <c r="AE156" s="0" t="str">
        <f aca="false">V156</f>
        <v>EP-3</v>
      </c>
      <c r="AF156" s="0" t="str">
        <f aca="false">W156</f>
        <v>MP3-1</v>
      </c>
      <c r="AG156" s="0" t="n">
        <f aca="false">X156</f>
        <v>56.445</v>
      </c>
      <c r="AH156" s="0" t="n">
        <f aca="false">259-Y156</f>
        <v>186</v>
      </c>
    </row>
    <row r="157" customFormat="false" ht="14.25" hidden="false" customHeight="false" outlineLevel="0" collapsed="false">
      <c r="A157" s="0" t="s">
        <v>6</v>
      </c>
      <c r="B157" s="0" t="s">
        <v>4</v>
      </c>
      <c r="C157" s="0" t="s">
        <v>141</v>
      </c>
      <c r="E157" s="0" t="s">
        <v>0</v>
      </c>
      <c r="F157" s="0" t="s">
        <v>8</v>
      </c>
      <c r="G157" s="0" t="n">
        <v>59.8214</v>
      </c>
      <c r="H157" s="0" t="n">
        <f aca="false">H156+1</f>
        <v>131</v>
      </c>
      <c r="J157" s="3" t="s">
        <v>8</v>
      </c>
      <c r="K157" s="3" t="s">
        <v>16</v>
      </c>
      <c r="L157" s="3" t="n">
        <v>66.7093</v>
      </c>
      <c r="M157" s="0" t="n">
        <f aca="false">1+M156</f>
        <v>131</v>
      </c>
      <c r="N157" s="3" t="s">
        <v>9</v>
      </c>
      <c r="O157" s="3" t="s">
        <v>13</v>
      </c>
      <c r="P157" s="3" t="n">
        <v>72.3339</v>
      </c>
      <c r="V157" s="0" t="s">
        <v>10</v>
      </c>
      <c r="W157" s="0" t="s">
        <v>12</v>
      </c>
      <c r="X157" s="0" t="n">
        <v>55.9039</v>
      </c>
      <c r="Y157" s="0" t="n">
        <v>70</v>
      </c>
      <c r="AE157" s="0" t="str">
        <f aca="false">V157</f>
        <v>EO-4</v>
      </c>
      <c r="AF157" s="0" t="str">
        <f aca="false">W157</f>
        <v>MP3-1</v>
      </c>
      <c r="AG157" s="0" t="n">
        <f aca="false">X157</f>
        <v>55.9039</v>
      </c>
      <c r="AH157" s="0" t="n">
        <f aca="false">259-Y157</f>
        <v>189</v>
      </c>
    </row>
    <row r="158" customFormat="false" ht="14.25" hidden="false" customHeight="false" outlineLevel="0" collapsed="false">
      <c r="A158" s="0" t="s">
        <v>6</v>
      </c>
      <c r="B158" s="0" t="s">
        <v>5</v>
      </c>
      <c r="C158" s="0" t="s">
        <v>141</v>
      </c>
      <c r="E158" s="0" t="s">
        <v>12</v>
      </c>
      <c r="F158" s="0" t="s">
        <v>17</v>
      </c>
      <c r="G158" s="0" t="n">
        <v>59.5811</v>
      </c>
      <c r="H158" s="0" t="n">
        <f aca="false">H157+1</f>
        <v>132</v>
      </c>
      <c r="J158" s="3" t="s">
        <v>7</v>
      </c>
      <c r="K158" s="3" t="s">
        <v>12</v>
      </c>
      <c r="L158" s="3" t="n">
        <v>66.8815</v>
      </c>
      <c r="M158" s="0" t="n">
        <f aca="false">1+M157</f>
        <v>132</v>
      </c>
      <c r="N158" s="3" t="s">
        <v>9</v>
      </c>
      <c r="O158" s="3" t="s">
        <v>14</v>
      </c>
      <c r="P158" s="3" t="n">
        <v>73.4946</v>
      </c>
      <c r="V158" s="0" t="s">
        <v>10</v>
      </c>
      <c r="W158" s="0" t="s">
        <v>12</v>
      </c>
      <c r="X158" s="0" t="n">
        <v>55.9039</v>
      </c>
      <c r="Y158" s="0" t="n">
        <v>69</v>
      </c>
      <c r="AE158" s="0" t="str">
        <f aca="false">V158</f>
        <v>EO-4</v>
      </c>
      <c r="AF158" s="0" t="str">
        <f aca="false">W158</f>
        <v>MP3-1</v>
      </c>
      <c r="AG158" s="0" t="n">
        <f aca="false">X158</f>
        <v>55.9039</v>
      </c>
      <c r="AH158" s="0" t="n">
        <f aca="false">259-Y158</f>
        <v>190</v>
      </c>
    </row>
    <row r="159" customFormat="false" ht="14.25" hidden="false" customHeight="false" outlineLevel="0" collapsed="false">
      <c r="A159" s="0" t="s">
        <v>6</v>
      </c>
      <c r="B159" s="0" t="s">
        <v>6</v>
      </c>
      <c r="C159" s="0" t="s">
        <v>141</v>
      </c>
      <c r="E159" s="0" t="s">
        <v>14</v>
      </c>
      <c r="F159" s="0" t="s">
        <v>17</v>
      </c>
      <c r="G159" s="0" t="n">
        <v>59.4068</v>
      </c>
      <c r="H159" s="0" t="n">
        <f aca="false">H158+1</f>
        <v>133</v>
      </c>
      <c r="J159" s="3" t="s">
        <v>11</v>
      </c>
      <c r="K159" s="3" t="s">
        <v>14</v>
      </c>
      <c r="L159" s="3" t="n">
        <v>66.9232</v>
      </c>
      <c r="M159" s="0" t="n">
        <f aca="false">1+M158</f>
        <v>133</v>
      </c>
      <c r="N159" s="3" t="s">
        <v>9</v>
      </c>
      <c r="O159" s="3" t="s">
        <v>15</v>
      </c>
      <c r="P159" s="3" t="n">
        <v>70.7178</v>
      </c>
      <c r="V159" s="0" t="s">
        <v>0</v>
      </c>
      <c r="W159" s="0" t="s">
        <v>12</v>
      </c>
      <c r="X159" s="0" t="n">
        <v>55.4564</v>
      </c>
      <c r="Y159" s="0" t="n">
        <v>66</v>
      </c>
      <c r="AE159" s="0" t="str">
        <f aca="false">V159</f>
        <v>EI-2</v>
      </c>
      <c r="AF159" s="0" t="str">
        <f aca="false">W159</f>
        <v>MP3-1</v>
      </c>
      <c r="AG159" s="0" t="n">
        <f aca="false">X159</f>
        <v>55.4564</v>
      </c>
      <c r="AH159" s="0" t="n">
        <f aca="false">259-Y159</f>
        <v>193</v>
      </c>
    </row>
    <row r="160" customFormat="false" ht="14.25" hidden="false" customHeight="false" outlineLevel="0" collapsed="false">
      <c r="A160" s="0" t="s">
        <v>6</v>
      </c>
      <c r="B160" s="0" t="s">
        <v>7</v>
      </c>
      <c r="C160" s="0" t="n">
        <v>55.1763</v>
      </c>
      <c r="E160" s="0" t="s">
        <v>19</v>
      </c>
      <c r="F160" s="0" t="s">
        <v>20</v>
      </c>
      <c r="G160" s="0" t="n">
        <v>59.0744</v>
      </c>
      <c r="H160" s="0" t="n">
        <f aca="false">H159+1</f>
        <v>134</v>
      </c>
      <c r="J160" s="3" t="s">
        <v>11</v>
      </c>
      <c r="K160" s="3" t="s">
        <v>14</v>
      </c>
      <c r="L160" s="3" t="n">
        <v>66.9232</v>
      </c>
      <c r="M160" s="0" t="n">
        <f aca="false">1+M159</f>
        <v>134</v>
      </c>
      <c r="N160" s="3" t="s">
        <v>9</v>
      </c>
      <c r="O160" s="3" t="s">
        <v>16</v>
      </c>
      <c r="P160" s="3" t="n">
        <v>67.4139</v>
      </c>
      <c r="V160" s="0" t="s">
        <v>10</v>
      </c>
      <c r="W160" s="0" t="s">
        <v>16</v>
      </c>
      <c r="X160" s="0" t="n">
        <v>52.323</v>
      </c>
      <c r="Y160" s="0" t="n">
        <v>49</v>
      </c>
      <c r="AE160" s="0" t="str">
        <f aca="false">V160</f>
        <v>EO-4</v>
      </c>
      <c r="AF160" s="0" t="str">
        <f aca="false">W160</f>
        <v>MV3-2</v>
      </c>
      <c r="AG160" s="0" t="n">
        <f aca="false">X160</f>
        <v>52.323</v>
      </c>
      <c r="AH160" s="0" t="n">
        <f aca="false">259-Y160</f>
        <v>210</v>
      </c>
    </row>
    <row r="161" customFormat="false" ht="14.25" hidden="false" customHeight="false" outlineLevel="0" collapsed="false">
      <c r="A161" s="0" t="s">
        <v>6</v>
      </c>
      <c r="B161" s="0" t="s">
        <v>8</v>
      </c>
      <c r="C161" s="0" t="n">
        <v>31.9011</v>
      </c>
      <c r="E161" s="0" t="s">
        <v>0</v>
      </c>
      <c r="F161" s="0" t="s">
        <v>9</v>
      </c>
      <c r="G161" s="0" t="n">
        <v>58.7968</v>
      </c>
      <c r="H161" s="0" t="n">
        <f aca="false">H160+1</f>
        <v>135</v>
      </c>
      <c r="J161" s="3" t="s">
        <v>0</v>
      </c>
      <c r="K161" s="3" t="s">
        <v>13</v>
      </c>
      <c r="L161" s="3" t="n">
        <v>66.9825</v>
      </c>
      <c r="M161" s="0" t="n">
        <f aca="false">1+M160</f>
        <v>135</v>
      </c>
      <c r="N161" s="3" t="s">
        <v>9</v>
      </c>
      <c r="O161" s="3" t="s">
        <v>17</v>
      </c>
      <c r="P161" s="3" t="n">
        <v>77.3545</v>
      </c>
      <c r="V161" s="0" t="s">
        <v>10</v>
      </c>
      <c r="W161" s="0" t="s">
        <v>16</v>
      </c>
      <c r="X161" s="0" t="n">
        <v>52.323</v>
      </c>
      <c r="Y161" s="0" t="n">
        <v>48</v>
      </c>
      <c r="AE161" s="0" t="str">
        <f aca="false">V161</f>
        <v>EO-4</v>
      </c>
      <c r="AF161" s="0" t="str">
        <f aca="false">W161</f>
        <v>MV3-2</v>
      </c>
      <c r="AG161" s="0" t="n">
        <f aca="false">X161</f>
        <v>52.323</v>
      </c>
      <c r="AH161" s="0" t="n">
        <f aca="false">259-Y161</f>
        <v>211</v>
      </c>
    </row>
    <row r="162" customFormat="false" ht="14.25" hidden="false" customHeight="false" outlineLevel="0" collapsed="false">
      <c r="A162" s="0" t="s">
        <v>6</v>
      </c>
      <c r="B162" s="0" t="s">
        <v>9</v>
      </c>
      <c r="C162" s="0" t="n">
        <v>51.2482</v>
      </c>
      <c r="E162" s="0" t="s">
        <v>16</v>
      </c>
      <c r="F162" s="0" t="s">
        <v>17</v>
      </c>
      <c r="G162" s="0" t="n">
        <v>58.3867</v>
      </c>
      <c r="H162" s="0" t="n">
        <f aca="false">H161+1</f>
        <v>136</v>
      </c>
      <c r="J162" s="2" t="s">
        <v>15</v>
      </c>
      <c r="K162" s="2" t="s">
        <v>18</v>
      </c>
      <c r="L162" s="2" t="n">
        <v>67.2191</v>
      </c>
      <c r="M162" s="0" t="n">
        <f aca="false">1+M161</f>
        <v>136</v>
      </c>
      <c r="N162" s="3" t="s">
        <v>9</v>
      </c>
      <c r="O162" s="3" t="s">
        <v>18</v>
      </c>
      <c r="P162" s="3" t="n">
        <v>65.9989</v>
      </c>
    </row>
    <row r="163" customFormat="false" ht="14.25" hidden="false" customHeight="false" outlineLevel="0" collapsed="false">
      <c r="A163" s="0" t="s">
        <v>6</v>
      </c>
      <c r="B163" s="0" t="s">
        <v>10</v>
      </c>
      <c r="C163" s="0" t="n">
        <v>42.3726</v>
      </c>
      <c r="E163" s="0" t="s">
        <v>15</v>
      </c>
      <c r="F163" s="0" t="s">
        <v>17</v>
      </c>
      <c r="G163" s="0" t="n">
        <v>57.7558</v>
      </c>
      <c r="H163" s="0" t="n">
        <f aca="false">H162+1</f>
        <v>137</v>
      </c>
      <c r="J163" s="3" t="s">
        <v>0</v>
      </c>
      <c r="K163" s="3" t="s">
        <v>20</v>
      </c>
      <c r="L163" s="3" t="n">
        <v>67.3009</v>
      </c>
      <c r="M163" s="0" t="n">
        <f aca="false">1+M162</f>
        <v>137</v>
      </c>
      <c r="N163" s="3" t="s">
        <v>9</v>
      </c>
      <c r="O163" s="3" t="s">
        <v>19</v>
      </c>
      <c r="P163" s="3" t="n">
        <v>73.1064</v>
      </c>
    </row>
    <row r="164" customFormat="false" ht="14.25" hidden="false" customHeight="false" outlineLevel="0" collapsed="false">
      <c r="A164" s="0" t="s">
        <v>6</v>
      </c>
      <c r="B164" s="0" t="s">
        <v>11</v>
      </c>
      <c r="C164" s="0" t="n">
        <v>46.9026</v>
      </c>
      <c r="E164" s="0" t="s">
        <v>5</v>
      </c>
      <c r="F164" s="0" t="s">
        <v>8</v>
      </c>
      <c r="G164" s="0" t="n">
        <v>57.3809</v>
      </c>
      <c r="H164" s="0" t="n">
        <f aca="false">H163+1</f>
        <v>138</v>
      </c>
      <c r="J164" s="3" t="s">
        <v>9</v>
      </c>
      <c r="K164" s="3" t="s">
        <v>16</v>
      </c>
      <c r="L164" s="3" t="n">
        <v>67.4139</v>
      </c>
      <c r="M164" s="0" t="n">
        <f aca="false">1+M163</f>
        <v>138</v>
      </c>
      <c r="N164" s="3" t="s">
        <v>9</v>
      </c>
      <c r="O164" s="3" t="s">
        <v>20</v>
      </c>
      <c r="P164" s="3" t="n">
        <v>68.4643</v>
      </c>
    </row>
    <row r="165" customFormat="false" ht="14.25" hidden="false" customHeight="false" outlineLevel="0" collapsed="false">
      <c r="A165" s="0" t="s">
        <v>6</v>
      </c>
      <c r="B165" s="0" t="s">
        <v>12</v>
      </c>
      <c r="C165" s="0" t="n">
        <v>75.616</v>
      </c>
      <c r="E165" s="0" t="s">
        <v>0</v>
      </c>
      <c r="F165" s="0" t="s">
        <v>7</v>
      </c>
      <c r="G165" s="0" t="n">
        <v>57.2273</v>
      </c>
      <c r="H165" s="0" t="n">
        <f aca="false">H164+1</f>
        <v>139</v>
      </c>
      <c r="J165" s="3" t="s">
        <v>9</v>
      </c>
      <c r="K165" s="3" t="s">
        <v>16</v>
      </c>
      <c r="L165" s="3" t="n">
        <v>67.4139</v>
      </c>
      <c r="M165" s="0" t="n">
        <f aca="false">1+M164</f>
        <v>139</v>
      </c>
      <c r="N165" s="3" t="s">
        <v>10</v>
      </c>
      <c r="O165" s="3" t="s">
        <v>12</v>
      </c>
      <c r="P165" s="3" t="n">
        <v>55.9039</v>
      </c>
    </row>
    <row r="166" customFormat="false" ht="14.25" hidden="false" customHeight="false" outlineLevel="0" collapsed="false">
      <c r="A166" s="0" t="s">
        <v>6</v>
      </c>
      <c r="B166" s="0" t="s">
        <v>13</v>
      </c>
      <c r="C166" s="0" t="n">
        <v>82.8086</v>
      </c>
      <c r="E166" s="0" t="s">
        <v>2</v>
      </c>
      <c r="F166" s="0" t="s">
        <v>5</v>
      </c>
      <c r="G166" s="0" t="n">
        <v>57.092</v>
      </c>
      <c r="H166" s="0" t="n">
        <f aca="false">H165+1</f>
        <v>140</v>
      </c>
      <c r="J166" s="3" t="s">
        <v>7</v>
      </c>
      <c r="K166" s="3" t="s">
        <v>16</v>
      </c>
      <c r="L166" s="3" t="n">
        <v>67.998</v>
      </c>
      <c r="M166" s="0" t="n">
        <f aca="false">1+M165</f>
        <v>140</v>
      </c>
      <c r="N166" s="3" t="s">
        <v>10</v>
      </c>
      <c r="O166" s="3" t="s">
        <v>13</v>
      </c>
      <c r="P166" s="3" t="n">
        <v>75.1438</v>
      </c>
    </row>
    <row r="167" customFormat="false" ht="14.25" hidden="false" customHeight="false" outlineLevel="0" collapsed="false">
      <c r="A167" s="0" t="s">
        <v>6</v>
      </c>
      <c r="B167" s="0" t="s">
        <v>14</v>
      </c>
      <c r="C167" s="0" t="n">
        <v>82.6843</v>
      </c>
      <c r="E167" s="0" t="s">
        <v>2</v>
      </c>
      <c r="F167" s="0" t="s">
        <v>11</v>
      </c>
      <c r="G167" s="0" t="n">
        <v>56.8387</v>
      </c>
      <c r="H167" s="0" t="n">
        <f aca="false">H166+1</f>
        <v>141</v>
      </c>
      <c r="J167" s="3" t="s">
        <v>1</v>
      </c>
      <c r="K167" s="3" t="s">
        <v>19</v>
      </c>
      <c r="L167" s="3" t="n">
        <v>68.0017</v>
      </c>
      <c r="M167" s="0" t="n">
        <f aca="false">1+M166</f>
        <v>141</v>
      </c>
      <c r="N167" s="3" t="s">
        <v>10</v>
      </c>
      <c r="O167" s="3" t="s">
        <v>14</v>
      </c>
      <c r="P167" s="3" t="n">
        <v>74.3799</v>
      </c>
    </row>
    <row r="168" customFormat="false" ht="14.25" hidden="false" customHeight="false" outlineLevel="0" collapsed="false">
      <c r="A168" s="0" t="s">
        <v>6</v>
      </c>
      <c r="B168" s="0" t="s">
        <v>15</v>
      </c>
      <c r="C168" s="0" t="n">
        <v>71.2796</v>
      </c>
      <c r="E168" s="0" t="s">
        <v>5</v>
      </c>
      <c r="F168" s="0" t="s">
        <v>7</v>
      </c>
      <c r="G168" s="0" t="n">
        <v>56.6837</v>
      </c>
      <c r="H168" s="0" t="n">
        <f aca="false">H167+1</f>
        <v>142</v>
      </c>
      <c r="J168" s="3" t="s">
        <v>2</v>
      </c>
      <c r="K168" s="3" t="s">
        <v>18</v>
      </c>
      <c r="L168" s="3" t="n">
        <v>68.2452</v>
      </c>
      <c r="M168" s="0" t="n">
        <f aca="false">1+M167</f>
        <v>142</v>
      </c>
      <c r="N168" s="3" t="s">
        <v>10</v>
      </c>
      <c r="O168" s="3" t="s">
        <v>15</v>
      </c>
      <c r="P168" s="3" t="n">
        <v>62.0525</v>
      </c>
    </row>
    <row r="169" customFormat="false" ht="14.25" hidden="false" customHeight="false" outlineLevel="0" collapsed="false">
      <c r="A169" s="0" t="s">
        <v>6</v>
      </c>
      <c r="B169" s="0" t="s">
        <v>16</v>
      </c>
      <c r="C169" s="0" t="n">
        <v>70.4604</v>
      </c>
      <c r="E169" s="0" t="s">
        <v>5</v>
      </c>
      <c r="F169" s="0" t="s">
        <v>12</v>
      </c>
      <c r="G169" s="0" t="n">
        <v>56.445</v>
      </c>
      <c r="H169" s="0" t="n">
        <f aca="false">H168+1</f>
        <v>143</v>
      </c>
      <c r="J169" s="3" t="s">
        <v>4</v>
      </c>
      <c r="K169" s="3" t="s">
        <v>20</v>
      </c>
      <c r="L169" s="3" t="n">
        <v>68.4363</v>
      </c>
      <c r="M169" s="0" t="n">
        <f aca="false">1+M168</f>
        <v>143</v>
      </c>
      <c r="N169" s="3" t="s">
        <v>10</v>
      </c>
      <c r="O169" s="3" t="s">
        <v>16</v>
      </c>
      <c r="P169" s="3" t="n">
        <v>52.323</v>
      </c>
    </row>
    <row r="170" customFormat="false" ht="14.25" hidden="false" customHeight="false" outlineLevel="0" collapsed="false">
      <c r="A170" s="0" t="s">
        <v>6</v>
      </c>
      <c r="B170" s="0" t="s">
        <v>17</v>
      </c>
      <c r="C170" s="0" t="n">
        <v>95.3494</v>
      </c>
      <c r="E170" s="0" t="s">
        <v>13</v>
      </c>
      <c r="F170" s="0" t="s">
        <v>17</v>
      </c>
      <c r="G170" s="0" t="n">
        <v>56.0196</v>
      </c>
      <c r="H170" s="0" t="n">
        <f aca="false">H169+1</f>
        <v>144</v>
      </c>
      <c r="J170" s="3" t="s">
        <v>9</v>
      </c>
      <c r="K170" s="3" t="s">
        <v>20</v>
      </c>
      <c r="L170" s="3" t="n">
        <v>68.4643</v>
      </c>
      <c r="M170" s="0" t="n">
        <f aca="false">1+M169</f>
        <v>144</v>
      </c>
      <c r="N170" s="3" t="s">
        <v>10</v>
      </c>
      <c r="O170" s="3" t="s">
        <v>17</v>
      </c>
      <c r="P170" s="3" t="n">
        <v>78.4059</v>
      </c>
    </row>
    <row r="171" customFormat="false" ht="14.25" hidden="false" customHeight="false" outlineLevel="0" collapsed="false">
      <c r="A171" s="0" t="s">
        <v>6</v>
      </c>
      <c r="B171" s="0" t="s">
        <v>18</v>
      </c>
      <c r="C171" s="0" t="n">
        <v>66.0218</v>
      </c>
      <c r="E171" s="0" t="s">
        <v>10</v>
      </c>
      <c r="F171" s="0" t="s">
        <v>12</v>
      </c>
      <c r="G171" s="0" t="n">
        <v>55.9039</v>
      </c>
      <c r="H171" s="0" t="n">
        <f aca="false">H170+1</f>
        <v>145</v>
      </c>
      <c r="J171" s="3" t="s">
        <v>9</v>
      </c>
      <c r="K171" s="3" t="s">
        <v>20</v>
      </c>
      <c r="L171" s="3" t="n">
        <v>68.4643</v>
      </c>
      <c r="M171" s="0" t="n">
        <f aca="false">1+M170</f>
        <v>145</v>
      </c>
      <c r="N171" s="3" t="s">
        <v>10</v>
      </c>
      <c r="O171" s="3" t="s">
        <v>18</v>
      </c>
      <c r="P171" s="3" t="n">
        <v>62.7552</v>
      </c>
    </row>
    <row r="172" customFormat="false" ht="14.25" hidden="false" customHeight="false" outlineLevel="0" collapsed="false">
      <c r="A172" s="0" t="s">
        <v>6</v>
      </c>
      <c r="B172" s="0" t="s">
        <v>19</v>
      </c>
      <c r="C172" s="0" t="n">
        <v>80.6542</v>
      </c>
      <c r="E172" s="0" t="s">
        <v>0</v>
      </c>
      <c r="F172" s="0" t="s">
        <v>6</v>
      </c>
      <c r="G172" s="0" t="n">
        <v>55.741</v>
      </c>
      <c r="H172" s="0" t="n">
        <f aca="false">H171+1</f>
        <v>146</v>
      </c>
      <c r="J172" s="3" t="s">
        <v>1</v>
      </c>
      <c r="K172" s="3" t="s">
        <v>16</v>
      </c>
      <c r="L172" s="3" t="n">
        <v>68.7089</v>
      </c>
      <c r="M172" s="0" t="n">
        <f aca="false">1+M171</f>
        <v>146</v>
      </c>
      <c r="N172" s="3" t="s">
        <v>10</v>
      </c>
      <c r="O172" s="3" t="s">
        <v>19</v>
      </c>
      <c r="P172" s="3" t="n">
        <v>69.6036</v>
      </c>
    </row>
    <row r="173" customFormat="false" ht="14.25" hidden="false" customHeight="false" outlineLevel="0" collapsed="false">
      <c r="A173" s="0" t="s">
        <v>6</v>
      </c>
      <c r="B173" s="0" t="s">
        <v>20</v>
      </c>
      <c r="C173" s="0" t="n">
        <v>70.963</v>
      </c>
      <c r="E173" s="0" t="s">
        <v>1</v>
      </c>
      <c r="F173" s="0" t="s">
        <v>4</v>
      </c>
      <c r="G173" s="0" t="n">
        <v>55.661</v>
      </c>
      <c r="H173" s="0" t="n">
        <f aca="false">H172+1</f>
        <v>147</v>
      </c>
      <c r="J173" s="3" t="s">
        <v>2</v>
      </c>
      <c r="K173" s="3" t="s">
        <v>16</v>
      </c>
      <c r="L173" s="3" t="n">
        <v>69.1743</v>
      </c>
      <c r="M173" s="0" t="n">
        <f aca="false">1+M172</f>
        <v>147</v>
      </c>
      <c r="N173" s="3" t="s">
        <v>10</v>
      </c>
      <c r="O173" s="3" t="s">
        <v>20</v>
      </c>
      <c r="P173" s="3" t="n">
        <v>61.0399</v>
      </c>
    </row>
    <row r="174" customFormat="false" ht="14.25" hidden="false" customHeight="false" outlineLevel="0" collapsed="false">
      <c r="A174" s="0" t="s">
        <v>7</v>
      </c>
      <c r="B174" s="0" t="s">
        <v>0</v>
      </c>
      <c r="C174" s="0" t="s">
        <v>141</v>
      </c>
      <c r="E174" s="0" t="s">
        <v>0</v>
      </c>
      <c r="F174" s="0" t="s">
        <v>12</v>
      </c>
      <c r="G174" s="0" t="n">
        <v>55.4564</v>
      </c>
      <c r="H174" s="0" t="n">
        <f aca="false">H173+1</f>
        <v>148</v>
      </c>
      <c r="J174" s="3" t="s">
        <v>5</v>
      </c>
      <c r="K174" s="3" t="s">
        <v>18</v>
      </c>
      <c r="L174" s="3" t="n">
        <v>69.2759</v>
      </c>
      <c r="M174" s="0" t="n">
        <f aca="false">1+M173</f>
        <v>148</v>
      </c>
      <c r="N174" s="3" t="s">
        <v>11</v>
      </c>
      <c r="O174" s="3" t="s">
        <v>12</v>
      </c>
      <c r="P174" s="3" t="n">
        <v>63.7715</v>
      </c>
    </row>
    <row r="175" customFormat="false" ht="14.25" hidden="false" customHeight="false" outlineLevel="0" collapsed="false">
      <c r="A175" s="0" t="s">
        <v>7</v>
      </c>
      <c r="B175" s="0" t="s">
        <v>1</v>
      </c>
      <c r="C175" s="0" t="s">
        <v>141</v>
      </c>
      <c r="E175" s="0" t="s">
        <v>0</v>
      </c>
      <c r="F175" s="0" t="s">
        <v>2</v>
      </c>
      <c r="G175" s="0" t="n">
        <v>55.224</v>
      </c>
      <c r="H175" s="0" t="n">
        <f aca="false">H174+1</f>
        <v>149</v>
      </c>
      <c r="J175" s="2" t="s">
        <v>14</v>
      </c>
      <c r="K175" s="2" t="s">
        <v>15</v>
      </c>
      <c r="L175" s="2" t="n">
        <v>69.296</v>
      </c>
      <c r="M175" s="0" t="n">
        <f aca="false">1+M174</f>
        <v>149</v>
      </c>
      <c r="N175" s="3" t="s">
        <v>11</v>
      </c>
      <c r="O175" s="3" t="s">
        <v>13</v>
      </c>
      <c r="P175" s="3" t="n">
        <v>85.5081</v>
      </c>
    </row>
    <row r="176" customFormat="false" ht="14.25" hidden="false" customHeight="false" outlineLevel="0" collapsed="false">
      <c r="A176" s="0" t="s">
        <v>7</v>
      </c>
      <c r="B176" s="0" t="s">
        <v>2</v>
      </c>
      <c r="C176" s="0" t="s">
        <v>141</v>
      </c>
      <c r="E176" s="0" t="s">
        <v>6</v>
      </c>
      <c r="F176" s="0" t="s">
        <v>7</v>
      </c>
      <c r="G176" s="0" t="n">
        <v>55.1763</v>
      </c>
      <c r="H176" s="0" t="n">
        <f aca="false">H175+1</f>
        <v>150</v>
      </c>
      <c r="J176" s="2" t="s">
        <v>14</v>
      </c>
      <c r="K176" s="2" t="s">
        <v>15</v>
      </c>
      <c r="L176" s="2" t="n">
        <v>69.296</v>
      </c>
      <c r="M176" s="0" t="n">
        <f aca="false">1+M175</f>
        <v>150</v>
      </c>
      <c r="N176" s="3" t="s">
        <v>11</v>
      </c>
      <c r="O176" s="3" t="s">
        <v>14</v>
      </c>
      <c r="P176" s="3" t="n">
        <v>66.9232</v>
      </c>
    </row>
    <row r="177" customFormat="false" ht="14.25" hidden="false" customHeight="false" outlineLevel="0" collapsed="false">
      <c r="A177" s="0" t="s">
        <v>7</v>
      </c>
      <c r="B177" s="0" t="s">
        <v>3</v>
      </c>
      <c r="C177" s="0" t="s">
        <v>141</v>
      </c>
      <c r="E177" s="0" t="s">
        <v>8</v>
      </c>
      <c r="F177" s="0" t="s">
        <v>9</v>
      </c>
      <c r="G177" s="0" t="n">
        <v>54.7901</v>
      </c>
      <c r="H177" s="0" t="n">
        <f aca="false">H176+1</f>
        <v>151</v>
      </c>
      <c r="J177" s="3" t="s">
        <v>3</v>
      </c>
      <c r="K177" s="3" t="s">
        <v>20</v>
      </c>
      <c r="L177" s="3" t="n">
        <v>69.5949</v>
      </c>
      <c r="M177" s="0" t="n">
        <f aca="false">1+M176</f>
        <v>151</v>
      </c>
      <c r="N177" s="3" t="s">
        <v>11</v>
      </c>
      <c r="O177" s="3" t="s">
        <v>15</v>
      </c>
      <c r="P177" s="3" t="n">
        <v>70.4165</v>
      </c>
    </row>
    <row r="178" customFormat="false" ht="14.25" hidden="false" customHeight="false" outlineLevel="0" collapsed="false">
      <c r="A178" s="0" t="s">
        <v>7</v>
      </c>
      <c r="B178" s="0" t="s">
        <v>4</v>
      </c>
      <c r="C178" s="0" t="s">
        <v>141</v>
      </c>
      <c r="E178" s="0" t="s">
        <v>0</v>
      </c>
      <c r="F178" s="0" t="s">
        <v>1</v>
      </c>
      <c r="G178" s="0" t="n">
        <v>54.6873</v>
      </c>
      <c r="H178" s="0" t="n">
        <f aca="false">H177+1</f>
        <v>152</v>
      </c>
      <c r="J178" s="3" t="s">
        <v>10</v>
      </c>
      <c r="K178" s="3" t="s">
        <v>19</v>
      </c>
      <c r="L178" s="3" t="n">
        <v>69.6036</v>
      </c>
      <c r="M178" s="0" t="n">
        <f aca="false">1+M177</f>
        <v>152</v>
      </c>
      <c r="N178" s="3" t="s">
        <v>11</v>
      </c>
      <c r="O178" s="3" t="s">
        <v>16</v>
      </c>
      <c r="P178" s="3" t="n">
        <v>71.7733</v>
      </c>
    </row>
    <row r="179" customFormat="false" ht="14.25" hidden="false" customHeight="false" outlineLevel="0" collapsed="false">
      <c r="A179" s="0" t="s">
        <v>7</v>
      </c>
      <c r="B179" s="0" t="s">
        <v>5</v>
      </c>
      <c r="C179" s="0" t="s">
        <v>141</v>
      </c>
      <c r="E179" s="0" t="s">
        <v>1</v>
      </c>
      <c r="F179" s="0" t="s">
        <v>6</v>
      </c>
      <c r="G179" s="0" t="n">
        <v>54.5536</v>
      </c>
      <c r="H179" s="0" t="n">
        <f aca="false">H178+1</f>
        <v>153</v>
      </c>
      <c r="J179" s="3" t="s">
        <v>10</v>
      </c>
      <c r="K179" s="3" t="s">
        <v>19</v>
      </c>
      <c r="L179" s="3" t="n">
        <v>69.6036</v>
      </c>
      <c r="M179" s="0" t="n">
        <f aca="false">1+M178</f>
        <v>153</v>
      </c>
      <c r="N179" s="3" t="s">
        <v>11</v>
      </c>
      <c r="O179" s="3" t="s">
        <v>17</v>
      </c>
      <c r="P179" s="3" t="n">
        <v>85.0063</v>
      </c>
    </row>
    <row r="180" customFormat="false" ht="14.25" hidden="false" customHeight="false" outlineLevel="0" collapsed="false">
      <c r="A180" s="0" t="s">
        <v>7</v>
      </c>
      <c r="B180" s="0" t="s">
        <v>6</v>
      </c>
      <c r="C180" s="0" t="s">
        <v>141</v>
      </c>
      <c r="E180" s="0" t="s">
        <v>7</v>
      </c>
      <c r="F180" s="0" t="s">
        <v>10</v>
      </c>
      <c r="G180" s="0" t="n">
        <v>54.4833</v>
      </c>
      <c r="H180" s="0" t="n">
        <f aca="false">H179+1</f>
        <v>154</v>
      </c>
      <c r="J180" s="3" t="s">
        <v>11</v>
      </c>
      <c r="K180" s="3" t="s">
        <v>20</v>
      </c>
      <c r="L180" s="3" t="n">
        <v>69.9869</v>
      </c>
      <c r="M180" s="0" t="n">
        <f aca="false">1+M179</f>
        <v>154</v>
      </c>
      <c r="N180" s="3" t="s">
        <v>11</v>
      </c>
      <c r="O180" s="3" t="s">
        <v>18</v>
      </c>
      <c r="P180" s="3" t="n">
        <v>72.9108</v>
      </c>
    </row>
    <row r="181" customFormat="false" ht="14.25" hidden="false" customHeight="false" outlineLevel="0" collapsed="false">
      <c r="A181" s="0" t="s">
        <v>7</v>
      </c>
      <c r="B181" s="0" t="s">
        <v>7</v>
      </c>
      <c r="C181" s="0" t="s">
        <v>141</v>
      </c>
      <c r="E181" s="0" t="s">
        <v>15</v>
      </c>
      <c r="F181" s="0" t="s">
        <v>20</v>
      </c>
      <c r="G181" s="0" t="n">
        <v>54.2541</v>
      </c>
      <c r="H181" s="0" t="n">
        <f aca="false">H180+1</f>
        <v>155</v>
      </c>
      <c r="J181" s="3" t="s">
        <v>11</v>
      </c>
      <c r="K181" s="3" t="s">
        <v>20</v>
      </c>
      <c r="L181" s="3" t="n">
        <v>69.9869</v>
      </c>
      <c r="M181" s="0" t="n">
        <f aca="false">1+M180</f>
        <v>155</v>
      </c>
      <c r="N181" s="3" t="s">
        <v>11</v>
      </c>
      <c r="O181" s="3" t="s">
        <v>19</v>
      </c>
      <c r="P181" s="3" t="n">
        <v>73.3027</v>
      </c>
    </row>
    <row r="182" customFormat="false" ht="14.25" hidden="false" customHeight="false" outlineLevel="0" collapsed="false">
      <c r="A182" s="0" t="s">
        <v>7</v>
      </c>
      <c r="B182" s="0" t="s">
        <v>8</v>
      </c>
      <c r="C182" s="0" t="n">
        <v>49.2051</v>
      </c>
      <c r="E182" s="0" t="s">
        <v>18</v>
      </c>
      <c r="F182" s="0" t="s">
        <v>19</v>
      </c>
      <c r="G182" s="0" t="n">
        <v>53.8126</v>
      </c>
      <c r="H182" s="0" t="n">
        <f aca="false">H181+1</f>
        <v>156</v>
      </c>
      <c r="J182" s="3" t="s">
        <v>2</v>
      </c>
      <c r="K182" s="3" t="s">
        <v>20</v>
      </c>
      <c r="L182" s="3" t="n">
        <v>70.0126</v>
      </c>
      <c r="M182" s="0" t="n">
        <f aca="false">1+M181</f>
        <v>156</v>
      </c>
      <c r="N182" s="3" t="s">
        <v>11</v>
      </c>
      <c r="O182" s="3" t="s">
        <v>20</v>
      </c>
      <c r="P182" s="3" t="n">
        <v>69.9869</v>
      </c>
    </row>
    <row r="183" customFormat="false" ht="14.25" hidden="false" customHeight="false" outlineLevel="0" collapsed="false">
      <c r="A183" s="0" t="s">
        <v>7</v>
      </c>
      <c r="B183" s="0" t="s">
        <v>9</v>
      </c>
      <c r="C183" s="0" t="n">
        <v>61.7542</v>
      </c>
      <c r="E183" s="0" t="s">
        <v>8</v>
      </c>
      <c r="F183" s="0" t="s">
        <v>11</v>
      </c>
      <c r="G183" s="0" t="n">
        <v>53.5998</v>
      </c>
      <c r="H183" s="0" t="n">
        <f aca="false">H182+1</f>
        <v>157</v>
      </c>
      <c r="J183" s="2" t="s">
        <v>13</v>
      </c>
      <c r="K183" s="2" t="s">
        <v>16</v>
      </c>
      <c r="L183" s="2" t="n">
        <v>70.2393</v>
      </c>
      <c r="M183" s="0" t="n">
        <f aca="false">1+M182</f>
        <v>157</v>
      </c>
    </row>
    <row r="184" customFormat="false" ht="14.25" hidden="false" customHeight="false" outlineLevel="0" collapsed="false">
      <c r="A184" s="0" t="s">
        <v>7</v>
      </c>
      <c r="B184" s="0" t="s">
        <v>10</v>
      </c>
      <c r="C184" s="0" t="n">
        <v>54.4833</v>
      </c>
      <c r="E184" s="0" t="s">
        <v>12</v>
      </c>
      <c r="F184" s="0" t="s">
        <v>16</v>
      </c>
      <c r="G184" s="0" t="n">
        <v>53.5266</v>
      </c>
      <c r="H184" s="0" t="n">
        <f aca="false">H183+1</f>
        <v>158</v>
      </c>
      <c r="J184" s="2" t="s">
        <v>13</v>
      </c>
      <c r="K184" s="2" t="s">
        <v>16</v>
      </c>
      <c r="L184" s="2" t="n">
        <v>70.2393</v>
      </c>
      <c r="M184" s="0" t="n">
        <f aca="false">1+M183</f>
        <v>158</v>
      </c>
    </row>
    <row r="185" customFormat="false" ht="14.25" hidden="false" customHeight="false" outlineLevel="0" collapsed="false">
      <c r="A185" s="0" t="s">
        <v>7</v>
      </c>
      <c r="B185" s="0" t="s">
        <v>11</v>
      </c>
      <c r="C185" s="0" t="n">
        <v>63.9253</v>
      </c>
      <c r="E185" s="0" t="s">
        <v>4</v>
      </c>
      <c r="F185" s="0" t="s">
        <v>11</v>
      </c>
      <c r="G185" s="0" t="n">
        <v>53.4586</v>
      </c>
      <c r="H185" s="0" t="n">
        <f aca="false">H184+1</f>
        <v>159</v>
      </c>
      <c r="J185" s="3" t="s">
        <v>11</v>
      </c>
      <c r="K185" s="3" t="s">
        <v>15</v>
      </c>
      <c r="L185" s="3" t="n">
        <v>70.4165</v>
      </c>
      <c r="M185" s="0" t="n">
        <f aca="false">1+M184</f>
        <v>159</v>
      </c>
    </row>
    <row r="186" customFormat="false" ht="14.25" hidden="false" customHeight="false" outlineLevel="0" collapsed="false">
      <c r="A186" s="0" t="s">
        <v>7</v>
      </c>
      <c r="B186" s="0" t="s">
        <v>12</v>
      </c>
      <c r="C186" s="0" t="n">
        <v>66.8815</v>
      </c>
      <c r="E186" s="0" t="s">
        <v>0</v>
      </c>
      <c r="F186" s="0" t="s">
        <v>3</v>
      </c>
      <c r="G186" s="0" t="n">
        <v>52.6143</v>
      </c>
      <c r="H186" s="0" t="n">
        <f aca="false">H185+1</f>
        <v>160</v>
      </c>
      <c r="J186" s="3" t="s">
        <v>11</v>
      </c>
      <c r="K186" s="3" t="s">
        <v>15</v>
      </c>
      <c r="L186" s="3" t="n">
        <v>70.4165</v>
      </c>
      <c r="M186" s="0" t="n">
        <f aca="false">1+M185</f>
        <v>160</v>
      </c>
    </row>
    <row r="187" customFormat="false" ht="14.25" hidden="false" customHeight="false" outlineLevel="0" collapsed="false">
      <c r="A187" s="0" t="s">
        <v>7</v>
      </c>
      <c r="B187" s="0" t="s">
        <v>13</v>
      </c>
      <c r="C187" s="0" t="n">
        <v>78.7998</v>
      </c>
      <c r="E187" s="0" t="s">
        <v>16</v>
      </c>
      <c r="F187" s="0" t="s">
        <v>18</v>
      </c>
      <c r="G187" s="0" t="n">
        <v>52.5384</v>
      </c>
      <c r="H187" s="0" t="n">
        <f aca="false">H186+1</f>
        <v>161</v>
      </c>
      <c r="J187" s="3" t="s">
        <v>6</v>
      </c>
      <c r="K187" s="3" t="s">
        <v>16</v>
      </c>
      <c r="L187" s="3" t="n">
        <v>70.4604</v>
      </c>
      <c r="M187" s="0" t="n">
        <f aca="false">1+M186</f>
        <v>161</v>
      </c>
    </row>
    <row r="188" customFormat="false" ht="14.25" hidden="false" customHeight="false" outlineLevel="0" collapsed="false">
      <c r="A188" s="0" t="s">
        <v>7</v>
      </c>
      <c r="B188" s="0" t="s">
        <v>14</v>
      </c>
      <c r="C188" s="0" t="n">
        <v>89.1403</v>
      </c>
      <c r="E188" s="0" t="s">
        <v>4</v>
      </c>
      <c r="F188" s="0" t="s">
        <v>5</v>
      </c>
      <c r="G188" s="0" t="n">
        <v>52.5381</v>
      </c>
      <c r="H188" s="0" t="n">
        <f aca="false">H187+1</f>
        <v>162</v>
      </c>
      <c r="J188" s="3" t="s">
        <v>5</v>
      </c>
      <c r="K188" s="3" t="s">
        <v>20</v>
      </c>
      <c r="L188" s="3" t="n">
        <v>70.4981</v>
      </c>
      <c r="M188" s="0" t="n">
        <f aca="false">1+M187</f>
        <v>162</v>
      </c>
    </row>
    <row r="189" customFormat="false" ht="14.25" hidden="false" customHeight="false" outlineLevel="0" collapsed="false">
      <c r="A189" s="0" t="s">
        <v>7</v>
      </c>
      <c r="B189" s="0" t="s">
        <v>15</v>
      </c>
      <c r="C189" s="0" t="n">
        <v>76.49</v>
      </c>
      <c r="E189" s="0" t="s">
        <v>0</v>
      </c>
      <c r="F189" s="0" t="s">
        <v>11</v>
      </c>
      <c r="G189" s="0" t="n">
        <v>52.3343</v>
      </c>
      <c r="H189" s="0" t="n">
        <f aca="false">H188+1</f>
        <v>163</v>
      </c>
      <c r="J189" s="3" t="s">
        <v>5</v>
      </c>
      <c r="K189" s="3" t="s">
        <v>16</v>
      </c>
      <c r="L189" s="3" t="n">
        <v>70.6858</v>
      </c>
      <c r="M189" s="0" t="n">
        <f aca="false">1+M188</f>
        <v>163</v>
      </c>
    </row>
    <row r="190" customFormat="false" ht="14.25" hidden="false" customHeight="false" outlineLevel="0" collapsed="false">
      <c r="A190" s="0" t="s">
        <v>7</v>
      </c>
      <c r="B190" s="0" t="s">
        <v>16</v>
      </c>
      <c r="C190" s="0" t="n">
        <v>67.998</v>
      </c>
      <c r="E190" s="0" t="s">
        <v>10</v>
      </c>
      <c r="F190" s="0" t="s">
        <v>16</v>
      </c>
      <c r="G190" s="0" t="n">
        <v>52.323</v>
      </c>
      <c r="H190" s="0" t="n">
        <f aca="false">H189+1</f>
        <v>164</v>
      </c>
      <c r="J190" s="3" t="s">
        <v>9</v>
      </c>
      <c r="K190" s="3" t="s">
        <v>15</v>
      </c>
      <c r="L190" s="3" t="n">
        <v>70.7178</v>
      </c>
      <c r="M190" s="0" t="n">
        <f aca="false">1+M189</f>
        <v>164</v>
      </c>
    </row>
    <row r="191" customFormat="false" ht="14.25" hidden="false" customHeight="false" outlineLevel="0" collapsed="false">
      <c r="A191" s="0" t="s">
        <v>7</v>
      </c>
      <c r="B191" s="0" t="s">
        <v>17</v>
      </c>
      <c r="C191" s="0" t="n">
        <v>90.661</v>
      </c>
      <c r="E191" s="0" t="s">
        <v>1</v>
      </c>
      <c r="F191" s="0" t="s">
        <v>8</v>
      </c>
      <c r="G191" s="0" t="n">
        <v>51.5317</v>
      </c>
      <c r="H191" s="0" t="n">
        <f aca="false">H190+1</f>
        <v>165</v>
      </c>
      <c r="J191" s="3" t="s">
        <v>9</v>
      </c>
      <c r="K191" s="3" t="s">
        <v>15</v>
      </c>
      <c r="L191" s="3" t="n">
        <v>70.7178</v>
      </c>
      <c r="M191" s="0" t="n">
        <f aca="false">1+M190</f>
        <v>165</v>
      </c>
    </row>
    <row r="192" customFormat="false" ht="14.25" hidden="false" customHeight="false" outlineLevel="0" collapsed="false">
      <c r="A192" s="0" t="s">
        <v>7</v>
      </c>
      <c r="B192" s="0" t="s">
        <v>18</v>
      </c>
      <c r="C192" s="0" t="n">
        <v>62.5989</v>
      </c>
      <c r="E192" s="0" t="s">
        <v>6</v>
      </c>
      <c r="F192" s="0" t="s">
        <v>9</v>
      </c>
      <c r="G192" s="0" t="n">
        <v>51.2482</v>
      </c>
      <c r="H192" s="0" t="n">
        <f aca="false">H191+1</f>
        <v>166</v>
      </c>
      <c r="J192" s="3" t="s">
        <v>6</v>
      </c>
      <c r="K192" s="3" t="s">
        <v>20</v>
      </c>
      <c r="L192" s="3" t="n">
        <v>70.963</v>
      </c>
      <c r="M192" s="0" t="n">
        <f aca="false">1+M191</f>
        <v>166</v>
      </c>
    </row>
    <row r="193" customFormat="false" ht="14.25" hidden="false" customHeight="false" outlineLevel="0" collapsed="false">
      <c r="A193" s="0" t="s">
        <v>7</v>
      </c>
      <c r="B193" s="0" t="s">
        <v>19</v>
      </c>
      <c r="C193" s="0" t="n">
        <v>82.0165</v>
      </c>
      <c r="E193" s="0" t="s">
        <v>12</v>
      </c>
      <c r="F193" s="0" t="s">
        <v>13</v>
      </c>
      <c r="G193" s="0" t="n">
        <v>51.2367</v>
      </c>
      <c r="H193" s="0" t="n">
        <f aca="false">H192+1</f>
        <v>167</v>
      </c>
      <c r="J193" s="3" t="s">
        <v>6</v>
      </c>
      <c r="K193" s="3" t="s">
        <v>15</v>
      </c>
      <c r="L193" s="3" t="n">
        <v>71.2796</v>
      </c>
      <c r="M193" s="0" t="n">
        <f aca="false">1+M192</f>
        <v>167</v>
      </c>
    </row>
    <row r="194" customFormat="false" ht="14.25" hidden="false" customHeight="false" outlineLevel="0" collapsed="false">
      <c r="A194" s="0" t="s">
        <v>7</v>
      </c>
      <c r="B194" s="0" t="s">
        <v>20</v>
      </c>
      <c r="C194" s="0" t="n">
        <v>65.6674</v>
      </c>
      <c r="E194" s="0" t="s">
        <v>4</v>
      </c>
      <c r="F194" s="0" t="s">
        <v>9</v>
      </c>
      <c r="G194" s="0" t="n">
        <v>50.9789</v>
      </c>
      <c r="H194" s="0" t="n">
        <f aca="false">H193+1</f>
        <v>168</v>
      </c>
      <c r="J194" s="3" t="s">
        <v>8</v>
      </c>
      <c r="K194" s="3" t="s">
        <v>12</v>
      </c>
      <c r="L194" s="3" t="n">
        <v>71.5887</v>
      </c>
      <c r="M194" s="0" t="n">
        <f aca="false">1+M193</f>
        <v>168</v>
      </c>
    </row>
    <row r="195" customFormat="false" ht="14.25" hidden="false" customHeight="false" outlineLevel="0" collapsed="false">
      <c r="A195" s="0" t="s">
        <v>8</v>
      </c>
      <c r="B195" s="0" t="s">
        <v>0</v>
      </c>
      <c r="C195" s="0" t="s">
        <v>141</v>
      </c>
      <c r="E195" s="0" t="s">
        <v>1</v>
      </c>
      <c r="F195" s="0" t="s">
        <v>7</v>
      </c>
      <c r="G195" s="0" t="n">
        <v>50.9776</v>
      </c>
      <c r="H195" s="0" t="n">
        <f aca="false">H194+1</f>
        <v>169</v>
      </c>
      <c r="J195" s="3" t="s">
        <v>11</v>
      </c>
      <c r="K195" s="3" t="s">
        <v>16</v>
      </c>
      <c r="L195" s="3" t="n">
        <v>71.7733</v>
      </c>
      <c r="M195" s="0" t="n">
        <f aca="false">1+M194</f>
        <v>169</v>
      </c>
    </row>
    <row r="196" customFormat="false" ht="14.25" hidden="false" customHeight="false" outlineLevel="0" collapsed="false">
      <c r="A196" s="0" t="s">
        <v>8</v>
      </c>
      <c r="B196" s="0" t="s">
        <v>1</v>
      </c>
      <c r="C196" s="0" t="s">
        <v>141</v>
      </c>
      <c r="E196" s="0" t="s">
        <v>8</v>
      </c>
      <c r="F196" s="0" t="s">
        <v>10</v>
      </c>
      <c r="G196" s="0" t="n">
        <v>49.7528</v>
      </c>
      <c r="H196" s="0" t="n">
        <f aca="false">H195+1</f>
        <v>170</v>
      </c>
      <c r="J196" s="3" t="s">
        <v>11</v>
      </c>
      <c r="K196" s="3" t="s">
        <v>16</v>
      </c>
      <c r="L196" s="3" t="n">
        <v>71.7733</v>
      </c>
      <c r="M196" s="0" t="n">
        <f aca="false">1+M195</f>
        <v>170</v>
      </c>
    </row>
    <row r="197" customFormat="false" ht="14.25" hidden="false" customHeight="false" outlineLevel="0" collapsed="false">
      <c r="A197" s="0" t="s">
        <v>8</v>
      </c>
      <c r="B197" s="0" t="s">
        <v>2</v>
      </c>
      <c r="C197" s="0" t="s">
        <v>141</v>
      </c>
      <c r="E197" s="0" t="s">
        <v>3</v>
      </c>
      <c r="F197" s="0" t="s">
        <v>9</v>
      </c>
      <c r="G197" s="0" t="n">
        <v>49.6132</v>
      </c>
      <c r="H197" s="0" t="n">
        <f aca="false">H196+1</f>
        <v>171</v>
      </c>
      <c r="J197" s="3" t="s">
        <v>9</v>
      </c>
      <c r="K197" s="3" t="s">
        <v>13</v>
      </c>
      <c r="L197" s="3" t="n">
        <v>72.3339</v>
      </c>
      <c r="M197" s="0" t="n">
        <f aca="false">1+M196</f>
        <v>171</v>
      </c>
    </row>
    <row r="198" customFormat="false" ht="14.25" hidden="false" customHeight="false" outlineLevel="0" collapsed="false">
      <c r="A198" s="0" t="s">
        <v>8</v>
      </c>
      <c r="B198" s="0" t="s">
        <v>3</v>
      </c>
      <c r="C198" s="0" t="s">
        <v>141</v>
      </c>
      <c r="E198" s="0" t="s">
        <v>7</v>
      </c>
      <c r="F198" s="0" t="s">
        <v>8</v>
      </c>
      <c r="G198" s="0" t="n">
        <v>49.2051</v>
      </c>
      <c r="H198" s="0" t="n">
        <f aca="false">H197+1</f>
        <v>172</v>
      </c>
      <c r="J198" s="3" t="s">
        <v>9</v>
      </c>
      <c r="K198" s="3" t="s">
        <v>13</v>
      </c>
      <c r="L198" s="3" t="n">
        <v>72.3339</v>
      </c>
      <c r="M198" s="0" t="n">
        <f aca="false">1+M197</f>
        <v>172</v>
      </c>
    </row>
    <row r="199" customFormat="false" ht="14.25" hidden="false" customHeight="false" outlineLevel="0" collapsed="false">
      <c r="A199" s="0" t="s">
        <v>8</v>
      </c>
      <c r="B199" s="0" t="s">
        <v>4</v>
      </c>
      <c r="C199" s="0" t="s">
        <v>141</v>
      </c>
      <c r="E199" s="0" t="s">
        <v>3</v>
      </c>
      <c r="F199" s="0" t="s">
        <v>7</v>
      </c>
      <c r="G199" s="0" t="n">
        <v>49.1723</v>
      </c>
      <c r="H199" s="0" t="n">
        <f aca="false">H198+1</f>
        <v>173</v>
      </c>
      <c r="J199" s="3" t="s">
        <v>11</v>
      </c>
      <c r="K199" s="3" t="s">
        <v>18</v>
      </c>
      <c r="L199" s="3" t="n">
        <v>72.9108</v>
      </c>
      <c r="M199" s="0" t="n">
        <f aca="false">1+M198</f>
        <v>173</v>
      </c>
    </row>
    <row r="200" customFormat="false" ht="14.25" hidden="false" customHeight="false" outlineLevel="0" collapsed="false">
      <c r="A200" s="0" t="s">
        <v>8</v>
      </c>
      <c r="B200" s="0" t="s">
        <v>5</v>
      </c>
      <c r="C200" s="0" t="s">
        <v>141</v>
      </c>
      <c r="E200" s="0" t="s">
        <v>1</v>
      </c>
      <c r="F200" s="0" t="s">
        <v>3</v>
      </c>
      <c r="G200" s="0" t="n">
        <v>49.1379</v>
      </c>
      <c r="H200" s="0" t="n">
        <f aca="false">H199+1</f>
        <v>174</v>
      </c>
      <c r="J200" s="3" t="s">
        <v>11</v>
      </c>
      <c r="K200" s="3" t="s">
        <v>18</v>
      </c>
      <c r="L200" s="3" t="n">
        <v>72.9108</v>
      </c>
      <c r="M200" s="0" t="n">
        <f aca="false">1+M199</f>
        <v>174</v>
      </c>
    </row>
    <row r="201" customFormat="false" ht="14.25" hidden="false" customHeight="false" outlineLevel="0" collapsed="false">
      <c r="A201" s="0" t="s">
        <v>8</v>
      </c>
      <c r="B201" s="0" t="s">
        <v>6</v>
      </c>
      <c r="C201" s="0" t="s">
        <v>141</v>
      </c>
      <c r="E201" s="0" t="s">
        <v>1</v>
      </c>
      <c r="F201" s="0" t="s">
        <v>5</v>
      </c>
      <c r="G201" s="0" t="n">
        <v>48.7402</v>
      </c>
      <c r="H201" s="0" t="n">
        <f aca="false">H200+1</f>
        <v>175</v>
      </c>
      <c r="J201" s="3" t="s">
        <v>8</v>
      </c>
      <c r="K201" s="3" t="s">
        <v>15</v>
      </c>
      <c r="L201" s="3" t="n">
        <v>73.0285</v>
      </c>
      <c r="M201" s="0" t="n">
        <f aca="false">1+M200</f>
        <v>175</v>
      </c>
    </row>
    <row r="202" customFormat="false" ht="14.25" hidden="false" customHeight="false" outlineLevel="0" collapsed="false">
      <c r="A202" s="0" t="s">
        <v>8</v>
      </c>
      <c r="B202" s="0" t="s">
        <v>7</v>
      </c>
      <c r="C202" s="0" t="s">
        <v>141</v>
      </c>
      <c r="E202" s="0" t="s">
        <v>5</v>
      </c>
      <c r="F202" s="0" t="s">
        <v>6</v>
      </c>
      <c r="G202" s="0" t="n">
        <v>48.7174</v>
      </c>
      <c r="H202" s="0" t="n">
        <f aca="false">H201+1</f>
        <v>176</v>
      </c>
      <c r="J202" s="3" t="s">
        <v>9</v>
      </c>
      <c r="K202" s="3" t="s">
        <v>19</v>
      </c>
      <c r="L202" s="3" t="n">
        <v>73.1064</v>
      </c>
      <c r="M202" s="0" t="n">
        <f aca="false">1+M201</f>
        <v>176</v>
      </c>
    </row>
    <row r="203" customFormat="false" ht="14.25" hidden="false" customHeight="false" outlineLevel="0" collapsed="false">
      <c r="A203" s="0" t="s">
        <v>8</v>
      </c>
      <c r="B203" s="0" t="s">
        <v>8</v>
      </c>
      <c r="C203" s="0" t="s">
        <v>141</v>
      </c>
      <c r="E203" s="0" t="s">
        <v>3</v>
      </c>
      <c r="F203" s="0" t="s">
        <v>11</v>
      </c>
      <c r="G203" s="0" t="n">
        <v>48.5297</v>
      </c>
      <c r="H203" s="0" t="n">
        <f aca="false">H202+1</f>
        <v>177</v>
      </c>
      <c r="J203" s="3" t="s">
        <v>9</v>
      </c>
      <c r="K203" s="3" t="s">
        <v>19</v>
      </c>
      <c r="L203" s="3" t="n">
        <v>73.1064</v>
      </c>
      <c r="M203" s="0" t="n">
        <f aca="false">1+M202</f>
        <v>177</v>
      </c>
    </row>
    <row r="204" customFormat="false" ht="14.25" hidden="false" customHeight="false" outlineLevel="0" collapsed="false">
      <c r="A204" s="0" t="s">
        <v>8</v>
      </c>
      <c r="B204" s="0" t="s">
        <v>9</v>
      </c>
      <c r="C204" s="0" t="n">
        <v>54.7901</v>
      </c>
      <c r="E204" s="0" t="s">
        <v>4</v>
      </c>
      <c r="F204" s="0" t="s">
        <v>10</v>
      </c>
      <c r="G204" s="0" t="n">
        <v>48.1701</v>
      </c>
      <c r="H204" s="0" t="n">
        <f aca="false">H203+1</f>
        <v>178</v>
      </c>
      <c r="J204" s="3" t="s">
        <v>2</v>
      </c>
      <c r="K204" s="3" t="s">
        <v>12</v>
      </c>
      <c r="L204" s="3" t="n">
        <v>73.2345</v>
      </c>
      <c r="M204" s="0" t="n">
        <f aca="false">1+M203</f>
        <v>178</v>
      </c>
    </row>
    <row r="205" customFormat="false" ht="14.25" hidden="false" customHeight="false" outlineLevel="0" collapsed="false">
      <c r="A205" s="0" t="s">
        <v>8</v>
      </c>
      <c r="B205" s="0" t="s">
        <v>10</v>
      </c>
      <c r="C205" s="0" t="n">
        <v>49.7528</v>
      </c>
      <c r="E205" s="0" t="s">
        <v>1</v>
      </c>
      <c r="F205" s="0" t="s">
        <v>11</v>
      </c>
      <c r="G205" s="0" t="n">
        <v>46.9733</v>
      </c>
      <c r="H205" s="0" t="n">
        <f aca="false">H204+1</f>
        <v>179</v>
      </c>
      <c r="J205" s="2" t="s">
        <v>13</v>
      </c>
      <c r="K205" s="2" t="s">
        <v>14</v>
      </c>
      <c r="L205" s="2" t="n">
        <v>73.2412</v>
      </c>
      <c r="M205" s="0" t="n">
        <f aca="false">1+M204</f>
        <v>179</v>
      </c>
    </row>
    <row r="206" customFormat="false" ht="14.25" hidden="false" customHeight="false" outlineLevel="0" collapsed="false">
      <c r="A206" s="0" t="s">
        <v>8</v>
      </c>
      <c r="B206" s="0" t="s">
        <v>11</v>
      </c>
      <c r="C206" s="0" t="n">
        <v>53.5998</v>
      </c>
      <c r="E206" s="0" t="s">
        <v>6</v>
      </c>
      <c r="F206" s="0" t="s">
        <v>11</v>
      </c>
      <c r="G206" s="0" t="n">
        <v>46.9026</v>
      </c>
      <c r="H206" s="0" t="n">
        <f aca="false">H205+1</f>
        <v>180</v>
      </c>
      <c r="J206" s="2" t="s">
        <v>13</v>
      </c>
      <c r="K206" s="2" t="s">
        <v>14</v>
      </c>
      <c r="L206" s="2" t="n">
        <v>73.2412</v>
      </c>
      <c r="M206" s="0" t="n">
        <f aca="false">1+M205</f>
        <v>180</v>
      </c>
    </row>
    <row r="207" customFormat="false" ht="14.25" hidden="false" customHeight="false" outlineLevel="0" collapsed="false">
      <c r="A207" s="0" t="s">
        <v>8</v>
      </c>
      <c r="B207" s="0" t="s">
        <v>12</v>
      </c>
      <c r="C207" s="0" t="n">
        <v>71.5887</v>
      </c>
      <c r="E207" s="0" t="s">
        <v>0</v>
      </c>
      <c r="F207" s="0" t="s">
        <v>10</v>
      </c>
      <c r="G207" s="0" t="n">
        <v>46.7762</v>
      </c>
      <c r="H207" s="0" t="n">
        <f aca="false">H206+1</f>
        <v>181</v>
      </c>
      <c r="J207" s="2" t="s">
        <v>15</v>
      </c>
      <c r="K207" s="2" t="s">
        <v>19</v>
      </c>
      <c r="L207" s="2" t="n">
        <v>73.2523</v>
      </c>
      <c r="M207" s="0" t="n">
        <f aca="false">1+M206</f>
        <v>181</v>
      </c>
    </row>
    <row r="208" customFormat="false" ht="14.25" hidden="false" customHeight="false" outlineLevel="0" collapsed="false">
      <c r="A208" s="0" t="s">
        <v>8</v>
      </c>
      <c r="B208" s="0" t="s">
        <v>13</v>
      </c>
      <c r="C208" s="0" t="n">
        <v>82.5106</v>
      </c>
      <c r="E208" s="0" t="s">
        <v>2</v>
      </c>
      <c r="F208" s="0" t="s">
        <v>7</v>
      </c>
      <c r="G208" s="0" t="n">
        <v>46.0641</v>
      </c>
      <c r="H208" s="0" t="n">
        <f aca="false">H207+1</f>
        <v>182</v>
      </c>
      <c r="J208" s="3" t="s">
        <v>11</v>
      </c>
      <c r="K208" s="3" t="s">
        <v>19</v>
      </c>
      <c r="L208" s="3" t="n">
        <v>73.3027</v>
      </c>
      <c r="M208" s="0" t="n">
        <f aca="false">1+M207</f>
        <v>182</v>
      </c>
    </row>
    <row r="209" customFormat="false" ht="14.25" hidden="false" customHeight="false" outlineLevel="0" collapsed="false">
      <c r="A209" s="0" t="s">
        <v>8</v>
      </c>
      <c r="B209" s="0" t="s">
        <v>14</v>
      </c>
      <c r="C209" s="0" t="n">
        <v>88.6171</v>
      </c>
      <c r="E209" s="0" t="s">
        <v>1</v>
      </c>
      <c r="F209" s="0" t="s">
        <v>2</v>
      </c>
      <c r="G209" s="0" t="n">
        <v>45.6802</v>
      </c>
      <c r="H209" s="0" t="n">
        <f aca="false">H208+1</f>
        <v>183</v>
      </c>
      <c r="J209" s="3" t="s">
        <v>11</v>
      </c>
      <c r="K209" s="3" t="s">
        <v>19</v>
      </c>
      <c r="L209" s="3" t="n">
        <v>73.3027</v>
      </c>
      <c r="M209" s="0" t="n">
        <f aca="false">1+M208</f>
        <v>183</v>
      </c>
    </row>
    <row r="210" customFormat="false" ht="14.25" hidden="false" customHeight="false" outlineLevel="0" collapsed="false">
      <c r="A210" s="0" t="s">
        <v>8</v>
      </c>
      <c r="B210" s="0" t="s">
        <v>15</v>
      </c>
      <c r="C210" s="0" t="n">
        <v>73.0285</v>
      </c>
      <c r="E210" s="0" t="s">
        <v>1</v>
      </c>
      <c r="F210" s="0" t="s">
        <v>9</v>
      </c>
      <c r="G210" s="0" t="n">
        <v>45.359</v>
      </c>
      <c r="H210" s="0" t="n">
        <f aca="false">H209+1</f>
        <v>184</v>
      </c>
      <c r="J210" s="3" t="s">
        <v>4</v>
      </c>
      <c r="K210" s="3" t="s">
        <v>18</v>
      </c>
      <c r="L210" s="3" t="n">
        <v>73.3395</v>
      </c>
      <c r="M210" s="0" t="n">
        <f aca="false">1+M209</f>
        <v>184</v>
      </c>
    </row>
    <row r="211" customFormat="false" ht="14.25" hidden="false" customHeight="false" outlineLevel="0" collapsed="false">
      <c r="A211" s="0" t="s">
        <v>8</v>
      </c>
      <c r="B211" s="0" t="s">
        <v>16</v>
      </c>
      <c r="C211" s="0" t="n">
        <v>66.7093</v>
      </c>
      <c r="E211" s="0" t="s">
        <v>16</v>
      </c>
      <c r="F211" s="0" t="s">
        <v>20</v>
      </c>
      <c r="G211" s="0" t="n">
        <v>45.1364</v>
      </c>
      <c r="H211" s="0" t="n">
        <f aca="false">H210+1</f>
        <v>185</v>
      </c>
      <c r="J211" s="3" t="s">
        <v>4</v>
      </c>
      <c r="K211" s="3" t="s">
        <v>15</v>
      </c>
      <c r="L211" s="3" t="n">
        <v>73.464</v>
      </c>
      <c r="M211" s="0" t="n">
        <f aca="false">1+M210</f>
        <v>185</v>
      </c>
    </row>
    <row r="212" customFormat="false" ht="14.25" hidden="false" customHeight="false" outlineLevel="0" collapsed="false">
      <c r="A212" s="0" t="s">
        <v>8</v>
      </c>
      <c r="B212" s="0" t="s">
        <v>17</v>
      </c>
      <c r="C212" s="0" t="n">
        <v>95.2655</v>
      </c>
      <c r="E212" s="0" t="s">
        <v>1</v>
      </c>
      <c r="F212" s="0" t="s">
        <v>10</v>
      </c>
      <c r="G212" s="0" t="n">
        <v>44.7032</v>
      </c>
      <c r="H212" s="0" t="n">
        <f aca="false">H211+1</f>
        <v>186</v>
      </c>
      <c r="J212" s="3" t="s">
        <v>9</v>
      </c>
      <c r="K212" s="3" t="s">
        <v>14</v>
      </c>
      <c r="L212" s="3" t="n">
        <v>73.4946</v>
      </c>
      <c r="M212" s="0" t="n">
        <f aca="false">1+M211</f>
        <v>186</v>
      </c>
    </row>
    <row r="213" customFormat="false" ht="14.25" hidden="false" customHeight="false" outlineLevel="0" collapsed="false">
      <c r="A213" s="0" t="s">
        <v>8</v>
      </c>
      <c r="B213" s="0" t="s">
        <v>18</v>
      </c>
      <c r="C213" s="0" t="n">
        <v>66.0897</v>
      </c>
      <c r="E213" s="0" t="s">
        <v>2</v>
      </c>
      <c r="F213" s="0" t="s">
        <v>10</v>
      </c>
      <c r="G213" s="0" t="n">
        <v>44.0954</v>
      </c>
      <c r="H213" s="0" t="n">
        <f aca="false">H212+1</f>
        <v>187</v>
      </c>
      <c r="J213" s="3" t="s">
        <v>9</v>
      </c>
      <c r="K213" s="3" t="s">
        <v>14</v>
      </c>
      <c r="L213" s="3" t="n">
        <v>73.4946</v>
      </c>
      <c r="M213" s="0" t="n">
        <f aca="false">1+M212</f>
        <v>187</v>
      </c>
    </row>
    <row r="214" customFormat="false" ht="14.25" hidden="false" customHeight="false" outlineLevel="0" collapsed="false">
      <c r="A214" s="0" t="s">
        <v>8</v>
      </c>
      <c r="B214" s="0" t="s">
        <v>19</v>
      </c>
      <c r="C214" s="0" t="n">
        <v>78.4069</v>
      </c>
      <c r="E214" s="0" t="s">
        <v>9</v>
      </c>
      <c r="F214" s="0" t="s">
        <v>10</v>
      </c>
      <c r="G214" s="0" t="n">
        <v>43.3095</v>
      </c>
      <c r="H214" s="0" t="n">
        <f aca="false">H213+1</f>
        <v>188</v>
      </c>
      <c r="J214" s="3" t="s">
        <v>3</v>
      </c>
      <c r="K214" s="3" t="s">
        <v>15</v>
      </c>
      <c r="L214" s="3" t="n">
        <v>74.228</v>
      </c>
      <c r="M214" s="0" t="n">
        <f aca="false">1+M213</f>
        <v>188</v>
      </c>
    </row>
    <row r="215" customFormat="false" ht="14.25" hidden="false" customHeight="false" outlineLevel="0" collapsed="false">
      <c r="A215" s="0" t="s">
        <v>8</v>
      </c>
      <c r="B215" s="0" t="s">
        <v>20</v>
      </c>
      <c r="C215" s="0" t="n">
        <v>66.6713</v>
      </c>
      <c r="E215" s="0" t="s">
        <v>0</v>
      </c>
      <c r="F215" s="0" t="s">
        <v>5</v>
      </c>
      <c r="G215" s="0" t="n">
        <v>42.9164</v>
      </c>
      <c r="H215" s="0" t="n">
        <f aca="false">H214+1</f>
        <v>189</v>
      </c>
      <c r="J215" s="3" t="s">
        <v>10</v>
      </c>
      <c r="K215" s="3" t="s">
        <v>14</v>
      </c>
      <c r="L215" s="3" t="n">
        <v>74.3799</v>
      </c>
      <c r="M215" s="0" t="n">
        <f aca="false">1+M214</f>
        <v>189</v>
      </c>
    </row>
    <row r="216" customFormat="false" ht="14.25" hidden="false" customHeight="false" outlineLevel="0" collapsed="false">
      <c r="A216" s="0" t="s">
        <v>9</v>
      </c>
      <c r="B216" s="0" t="s">
        <v>0</v>
      </c>
      <c r="C216" s="0" t="s">
        <v>141</v>
      </c>
      <c r="E216" s="0" t="s">
        <v>4</v>
      </c>
      <c r="F216" s="0" t="s">
        <v>7</v>
      </c>
      <c r="G216" s="0" t="n">
        <v>42.7527</v>
      </c>
      <c r="H216" s="0" t="n">
        <f aca="false">H215+1</f>
        <v>190</v>
      </c>
      <c r="J216" s="3" t="s">
        <v>10</v>
      </c>
      <c r="K216" s="3" t="s">
        <v>14</v>
      </c>
      <c r="L216" s="3" t="n">
        <v>74.3799</v>
      </c>
      <c r="M216" s="0" t="n">
        <f aca="false">1+M215</f>
        <v>190</v>
      </c>
    </row>
    <row r="217" customFormat="false" ht="14.25" hidden="false" customHeight="false" outlineLevel="0" collapsed="false">
      <c r="A217" s="0" t="s">
        <v>9</v>
      </c>
      <c r="B217" s="0" t="s">
        <v>1</v>
      </c>
      <c r="C217" s="0" t="s">
        <v>141</v>
      </c>
      <c r="E217" s="0" t="s">
        <v>6</v>
      </c>
      <c r="F217" s="0" t="s">
        <v>10</v>
      </c>
      <c r="G217" s="0" t="n">
        <v>42.3726</v>
      </c>
      <c r="H217" s="0" t="n">
        <f aca="false">H216+1</f>
        <v>191</v>
      </c>
      <c r="J217" s="3" t="s">
        <v>10</v>
      </c>
      <c r="K217" s="3" t="s">
        <v>13</v>
      </c>
      <c r="L217" s="3" t="n">
        <v>75.1438</v>
      </c>
      <c r="M217" s="0" t="n">
        <f aca="false">1+M216</f>
        <v>191</v>
      </c>
    </row>
    <row r="218" customFormat="false" ht="14.25" hidden="false" customHeight="false" outlineLevel="0" collapsed="false">
      <c r="A218" s="0" t="s">
        <v>9</v>
      </c>
      <c r="B218" s="0" t="s">
        <v>2</v>
      </c>
      <c r="C218" s="0" t="s">
        <v>141</v>
      </c>
      <c r="E218" s="0" t="s">
        <v>15</v>
      </c>
      <c r="F218" s="0" t="s">
        <v>16</v>
      </c>
      <c r="G218" s="0" t="n">
        <v>41.8767</v>
      </c>
      <c r="H218" s="0" t="n">
        <f aca="false">H217+1</f>
        <v>192</v>
      </c>
      <c r="J218" s="3" t="s">
        <v>10</v>
      </c>
      <c r="K218" s="3" t="s">
        <v>13</v>
      </c>
      <c r="L218" s="3" t="n">
        <v>75.1438</v>
      </c>
      <c r="M218" s="0" t="n">
        <f aca="false">1+M217</f>
        <v>192</v>
      </c>
    </row>
    <row r="219" customFormat="false" ht="14.25" hidden="false" customHeight="false" outlineLevel="0" collapsed="false">
      <c r="A219" s="0" t="s">
        <v>9</v>
      </c>
      <c r="B219" s="0" t="s">
        <v>3</v>
      </c>
      <c r="C219" s="0" t="s">
        <v>141</v>
      </c>
      <c r="E219" s="0" t="s">
        <v>2</v>
      </c>
      <c r="F219" s="0" t="s">
        <v>8</v>
      </c>
      <c r="G219" s="0" t="n">
        <v>41.642</v>
      </c>
      <c r="H219" s="0" t="n">
        <f aca="false">H218+1</f>
        <v>193</v>
      </c>
      <c r="J219" s="3" t="s">
        <v>6</v>
      </c>
      <c r="K219" s="3" t="s">
        <v>12</v>
      </c>
      <c r="L219" s="3" t="n">
        <v>75.616</v>
      </c>
      <c r="M219" s="0" t="n">
        <f aca="false">1+M218</f>
        <v>193</v>
      </c>
    </row>
    <row r="220" customFormat="false" ht="14.25" hidden="false" customHeight="false" outlineLevel="0" collapsed="false">
      <c r="A220" s="0" t="s">
        <v>9</v>
      </c>
      <c r="B220" s="0" t="s">
        <v>4</v>
      </c>
      <c r="C220" s="0" t="s">
        <v>141</v>
      </c>
      <c r="E220" s="0" t="s">
        <v>2</v>
      </c>
      <c r="F220" s="0" t="s">
        <v>4</v>
      </c>
      <c r="G220" s="0" t="n">
        <v>41.3393</v>
      </c>
      <c r="H220" s="0" t="n">
        <f aca="false">H219+1</f>
        <v>194</v>
      </c>
      <c r="J220" s="3" t="s">
        <v>4</v>
      </c>
      <c r="K220" s="3" t="s">
        <v>12</v>
      </c>
      <c r="L220" s="3" t="n">
        <v>76.2064</v>
      </c>
      <c r="M220" s="0" t="n">
        <f aca="false">1+M219</f>
        <v>194</v>
      </c>
    </row>
    <row r="221" customFormat="false" ht="14.25" hidden="false" customHeight="false" outlineLevel="0" collapsed="false">
      <c r="A221" s="0" t="s">
        <v>9</v>
      </c>
      <c r="B221" s="0" t="s">
        <v>5</v>
      </c>
      <c r="C221" s="0" t="s">
        <v>141</v>
      </c>
      <c r="E221" s="0" t="s">
        <v>5</v>
      </c>
      <c r="F221" s="0" t="s">
        <v>9</v>
      </c>
      <c r="G221" s="0" t="n">
        <v>40.901</v>
      </c>
      <c r="H221" s="0" t="n">
        <f aca="false">H220+1</f>
        <v>195</v>
      </c>
      <c r="J221" s="3" t="s">
        <v>0</v>
      </c>
      <c r="K221" s="3" t="s">
        <v>17</v>
      </c>
      <c r="L221" s="3" t="n">
        <v>76.223</v>
      </c>
      <c r="M221" s="0" t="n">
        <f aca="false">1+M220</f>
        <v>195</v>
      </c>
    </row>
    <row r="222" customFormat="false" ht="14.25" hidden="false" customHeight="false" outlineLevel="0" collapsed="false">
      <c r="A222" s="0" t="s">
        <v>9</v>
      </c>
      <c r="B222" s="0" t="s">
        <v>6</v>
      </c>
      <c r="C222" s="0" t="s">
        <v>141</v>
      </c>
      <c r="E222" s="0" t="s">
        <v>3</v>
      </c>
      <c r="F222" s="0" t="s">
        <v>8</v>
      </c>
      <c r="G222" s="0" t="n">
        <v>39.3709</v>
      </c>
      <c r="H222" s="0" t="n">
        <f aca="false">H221+1</f>
        <v>196</v>
      </c>
      <c r="J222" s="3" t="s">
        <v>5</v>
      </c>
      <c r="K222" s="3" t="s">
        <v>19</v>
      </c>
      <c r="L222" s="3" t="n">
        <v>76.2591</v>
      </c>
      <c r="M222" s="0" t="n">
        <f aca="false">1+M221</f>
        <v>196</v>
      </c>
    </row>
    <row r="223" customFormat="false" ht="14.25" hidden="false" customHeight="false" outlineLevel="0" collapsed="false">
      <c r="A223" s="0" t="s">
        <v>9</v>
      </c>
      <c r="B223" s="0" t="s">
        <v>7</v>
      </c>
      <c r="C223" s="0" t="s">
        <v>141</v>
      </c>
      <c r="E223" s="0" t="s">
        <v>5</v>
      </c>
      <c r="F223" s="0" t="s">
        <v>11</v>
      </c>
      <c r="G223" s="0" t="n">
        <v>39.1227</v>
      </c>
      <c r="H223" s="0" t="n">
        <f aca="false">H222+1</f>
        <v>197</v>
      </c>
      <c r="J223" s="3" t="s">
        <v>7</v>
      </c>
      <c r="K223" s="3" t="s">
        <v>15</v>
      </c>
      <c r="L223" s="3" t="n">
        <v>76.49</v>
      </c>
      <c r="M223" s="0" t="n">
        <f aca="false">1+M222</f>
        <v>197</v>
      </c>
    </row>
    <row r="224" customFormat="false" ht="14.25" hidden="false" customHeight="false" outlineLevel="0" collapsed="false">
      <c r="A224" s="0" t="s">
        <v>9</v>
      </c>
      <c r="B224" s="0" t="s">
        <v>8</v>
      </c>
      <c r="C224" s="0" t="s">
        <v>141</v>
      </c>
      <c r="E224" s="0" t="s">
        <v>5</v>
      </c>
      <c r="F224" s="0" t="s">
        <v>10</v>
      </c>
      <c r="G224" s="0" t="n">
        <v>38.886</v>
      </c>
      <c r="H224" s="0" t="n">
        <f aca="false">H223+1</f>
        <v>198</v>
      </c>
      <c r="J224" s="2" t="s">
        <v>13</v>
      </c>
      <c r="K224" s="2" t="s">
        <v>15</v>
      </c>
      <c r="L224" s="2" t="n">
        <v>76.7403</v>
      </c>
      <c r="M224" s="0" t="n">
        <f aca="false">1+M223</f>
        <v>198</v>
      </c>
    </row>
    <row r="225" customFormat="false" ht="14.25" hidden="false" customHeight="false" outlineLevel="0" collapsed="false">
      <c r="A225" s="0" t="s">
        <v>9</v>
      </c>
      <c r="B225" s="0" t="s">
        <v>9</v>
      </c>
      <c r="C225" s="0" t="s">
        <v>141</v>
      </c>
      <c r="E225" s="0" t="s">
        <v>2</v>
      </c>
      <c r="F225" s="0" t="s">
        <v>6</v>
      </c>
      <c r="G225" s="0" t="n">
        <v>38.6118</v>
      </c>
      <c r="H225" s="0" t="n">
        <f aca="false">H224+1</f>
        <v>199</v>
      </c>
      <c r="J225" s="2" t="s">
        <v>13</v>
      </c>
      <c r="K225" s="2" t="s">
        <v>15</v>
      </c>
      <c r="L225" s="2" t="n">
        <v>76.7403</v>
      </c>
      <c r="M225" s="0" t="n">
        <f aca="false">1+M224</f>
        <v>199</v>
      </c>
    </row>
    <row r="226" customFormat="false" ht="14.25" hidden="false" customHeight="false" outlineLevel="0" collapsed="false">
      <c r="A226" s="0" t="s">
        <v>9</v>
      </c>
      <c r="B226" s="0" t="s">
        <v>10</v>
      </c>
      <c r="C226" s="0" t="n">
        <v>43.3095</v>
      </c>
      <c r="E226" s="0" t="s">
        <v>4</v>
      </c>
      <c r="F226" s="0" t="s">
        <v>6</v>
      </c>
      <c r="G226" s="0" t="n">
        <v>37.1606</v>
      </c>
      <c r="H226" s="0" t="n">
        <f aca="false">H225+1</f>
        <v>200</v>
      </c>
      <c r="J226" s="3" t="s">
        <v>3</v>
      </c>
      <c r="K226" s="3" t="s">
        <v>19</v>
      </c>
      <c r="L226" s="3" t="n">
        <v>76.8631</v>
      </c>
      <c r="M226" s="0" t="n">
        <f aca="false">1+M225</f>
        <v>200</v>
      </c>
    </row>
    <row r="227" customFormat="false" ht="14.25" hidden="false" customHeight="false" outlineLevel="0" collapsed="false">
      <c r="A227" s="0" t="s">
        <v>9</v>
      </c>
      <c r="B227" s="0" t="s">
        <v>11</v>
      </c>
      <c r="C227" s="0" t="n">
        <v>23.4621</v>
      </c>
      <c r="E227" s="0" t="s">
        <v>2</v>
      </c>
      <c r="F227" s="0" t="s">
        <v>3</v>
      </c>
      <c r="G227" s="0" t="n">
        <v>36.9899</v>
      </c>
      <c r="H227" s="0" t="n">
        <f aca="false">H226+1</f>
        <v>201</v>
      </c>
      <c r="J227" s="3" t="s">
        <v>5</v>
      </c>
      <c r="K227" s="3" t="s">
        <v>13</v>
      </c>
      <c r="L227" s="3" t="n">
        <v>76.9264</v>
      </c>
      <c r="M227" s="0" t="n">
        <f aca="false">1+M226</f>
        <v>201</v>
      </c>
    </row>
    <row r="228" customFormat="false" ht="14.25" hidden="false" customHeight="false" outlineLevel="0" collapsed="false">
      <c r="A228" s="0" t="s">
        <v>9</v>
      </c>
      <c r="B228" s="0" t="s">
        <v>12</v>
      </c>
      <c r="C228" s="0" t="n">
        <v>65.1238</v>
      </c>
      <c r="E228" s="0" t="s">
        <v>3</v>
      </c>
      <c r="F228" s="0" t="s">
        <v>5</v>
      </c>
      <c r="G228" s="0" t="n">
        <v>36.264</v>
      </c>
      <c r="H228" s="0" t="n">
        <f aca="false">H227+1</f>
        <v>202</v>
      </c>
      <c r="J228" s="3" t="s">
        <v>5</v>
      </c>
      <c r="K228" s="3" t="s">
        <v>15</v>
      </c>
      <c r="L228" s="3" t="n">
        <v>76.9683</v>
      </c>
      <c r="M228" s="0" t="n">
        <f aca="false">1+M227</f>
        <v>202</v>
      </c>
    </row>
    <row r="229" customFormat="false" ht="14.25" hidden="false" customHeight="false" outlineLevel="0" collapsed="false">
      <c r="A229" s="0" t="s">
        <v>9</v>
      </c>
      <c r="B229" s="0" t="s">
        <v>13</v>
      </c>
      <c r="C229" s="0" t="n">
        <v>72.3339</v>
      </c>
      <c r="E229" s="0" t="s">
        <v>3</v>
      </c>
      <c r="F229" s="0" t="s">
        <v>10</v>
      </c>
      <c r="G229" s="0" t="n">
        <v>34.6745</v>
      </c>
      <c r="H229" s="0" t="n">
        <f aca="false">H228+1</f>
        <v>203</v>
      </c>
      <c r="J229" s="3" t="s">
        <v>1</v>
      </c>
      <c r="K229" s="3" t="s">
        <v>15</v>
      </c>
      <c r="L229" s="3" t="n">
        <v>77.0768</v>
      </c>
      <c r="M229" s="0" t="n">
        <f aca="false">1+M228</f>
        <v>203</v>
      </c>
    </row>
    <row r="230" customFormat="false" ht="14.25" hidden="false" customHeight="false" outlineLevel="0" collapsed="false">
      <c r="A230" s="0" t="s">
        <v>9</v>
      </c>
      <c r="B230" s="0" t="s">
        <v>14</v>
      </c>
      <c r="C230" s="0" t="n">
        <v>73.4946</v>
      </c>
      <c r="E230" s="0" t="s">
        <v>4</v>
      </c>
      <c r="F230" s="0" t="s">
        <v>8</v>
      </c>
      <c r="G230" s="0" t="n">
        <v>34.4118</v>
      </c>
      <c r="H230" s="0" t="n">
        <f aca="false">H229+1</f>
        <v>204</v>
      </c>
      <c r="J230" s="3" t="s">
        <v>5</v>
      </c>
      <c r="K230" s="3" t="s">
        <v>14</v>
      </c>
      <c r="L230" s="3" t="n">
        <v>77.0828</v>
      </c>
      <c r="M230" s="0" t="n">
        <f aca="false">1+M229</f>
        <v>204</v>
      </c>
    </row>
    <row r="231" customFormat="false" ht="14.25" hidden="false" customHeight="false" outlineLevel="0" collapsed="false">
      <c r="A231" s="0" t="s">
        <v>9</v>
      </c>
      <c r="B231" s="0" t="s">
        <v>15</v>
      </c>
      <c r="C231" s="0" t="n">
        <v>70.7178</v>
      </c>
      <c r="E231" s="0" t="s">
        <v>10</v>
      </c>
      <c r="F231" s="0" t="s">
        <v>11</v>
      </c>
      <c r="G231" s="0" t="n">
        <v>33.889</v>
      </c>
      <c r="H231" s="0" t="n">
        <f aca="false">H230+1</f>
        <v>205</v>
      </c>
      <c r="J231" s="3" t="s">
        <v>0</v>
      </c>
      <c r="K231" s="3" t="s">
        <v>19</v>
      </c>
      <c r="L231" s="3" t="n">
        <v>77.0955</v>
      </c>
      <c r="M231" s="0" t="n">
        <f aca="false">1+M230</f>
        <v>205</v>
      </c>
    </row>
    <row r="232" customFormat="false" ht="14.25" hidden="false" customHeight="false" outlineLevel="0" collapsed="false">
      <c r="A232" s="0" t="s">
        <v>9</v>
      </c>
      <c r="B232" s="0" t="s">
        <v>16</v>
      </c>
      <c r="C232" s="0" t="n">
        <v>67.4139</v>
      </c>
      <c r="E232" s="0" t="s">
        <v>3</v>
      </c>
      <c r="F232" s="0" t="s">
        <v>4</v>
      </c>
      <c r="G232" s="0" t="n">
        <v>33.517</v>
      </c>
      <c r="H232" s="0" t="n">
        <f aca="false">H231+1</f>
        <v>206</v>
      </c>
      <c r="J232" s="3" t="s">
        <v>0</v>
      </c>
      <c r="K232" s="3" t="s">
        <v>15</v>
      </c>
      <c r="L232" s="3" t="n">
        <v>77.102</v>
      </c>
      <c r="M232" s="0" t="n">
        <f aca="false">1+M231</f>
        <v>206</v>
      </c>
    </row>
    <row r="233" customFormat="false" ht="14.25" hidden="false" customHeight="false" outlineLevel="0" collapsed="false">
      <c r="A233" s="0" t="s">
        <v>9</v>
      </c>
      <c r="B233" s="0" t="s">
        <v>17</v>
      </c>
      <c r="C233" s="0" t="n">
        <v>77.3545</v>
      </c>
      <c r="E233" s="0" t="s">
        <v>3</v>
      </c>
      <c r="F233" s="0" t="s">
        <v>6</v>
      </c>
      <c r="G233" s="0" t="n">
        <v>32.0335</v>
      </c>
      <c r="H233" s="0" t="n">
        <f aca="false">H232+1</f>
        <v>207</v>
      </c>
      <c r="J233" s="3" t="s">
        <v>3</v>
      </c>
      <c r="K233" s="3" t="s">
        <v>13</v>
      </c>
      <c r="L233" s="3" t="n">
        <v>77.1542</v>
      </c>
      <c r="M233" s="0" t="n">
        <f aca="false">1+M232</f>
        <v>207</v>
      </c>
    </row>
    <row r="234" customFormat="false" ht="14.25" hidden="false" customHeight="false" outlineLevel="0" collapsed="false">
      <c r="A234" s="0" t="s">
        <v>9</v>
      </c>
      <c r="B234" s="0" t="s">
        <v>18</v>
      </c>
      <c r="C234" s="0" t="n">
        <v>65.9989</v>
      </c>
      <c r="E234" s="0" t="s">
        <v>6</v>
      </c>
      <c r="F234" s="0" t="s">
        <v>8</v>
      </c>
      <c r="G234" s="0" t="n">
        <v>31.9011</v>
      </c>
      <c r="H234" s="0" t="n">
        <f aca="false">H233+1</f>
        <v>208</v>
      </c>
      <c r="J234" s="3" t="s">
        <v>9</v>
      </c>
      <c r="K234" s="3" t="s">
        <v>17</v>
      </c>
      <c r="L234" s="3" t="n">
        <v>77.3545</v>
      </c>
      <c r="M234" s="0" t="n">
        <f aca="false">1+M233</f>
        <v>208</v>
      </c>
    </row>
    <row r="235" customFormat="false" ht="14.25" hidden="false" customHeight="false" outlineLevel="0" collapsed="false">
      <c r="A235" s="0" t="s">
        <v>9</v>
      </c>
      <c r="B235" s="0" t="s">
        <v>19</v>
      </c>
      <c r="C235" s="0" t="n">
        <v>73.1064</v>
      </c>
      <c r="E235" s="0" t="s">
        <v>18</v>
      </c>
      <c r="F235" s="0" t="s">
        <v>20</v>
      </c>
      <c r="G235" s="0" t="n">
        <v>31.7791</v>
      </c>
      <c r="H235" s="0" t="n">
        <f aca="false">H234+1</f>
        <v>209</v>
      </c>
      <c r="J235" s="3" t="s">
        <v>9</v>
      </c>
      <c r="K235" s="3" t="s">
        <v>17</v>
      </c>
      <c r="L235" s="3" t="n">
        <v>77.3545</v>
      </c>
      <c r="M235" s="0" t="n">
        <f aca="false">1+M234</f>
        <v>209</v>
      </c>
    </row>
    <row r="236" customFormat="false" ht="14.25" hidden="false" customHeight="false" outlineLevel="0" collapsed="false">
      <c r="A236" s="0" t="s">
        <v>9</v>
      </c>
      <c r="B236" s="0" t="s">
        <v>20</v>
      </c>
      <c r="C236" s="0" t="n">
        <v>68.4643</v>
      </c>
      <c r="E236" s="0" t="s">
        <v>9</v>
      </c>
      <c r="F236" s="0" t="s">
        <v>11</v>
      </c>
      <c r="G236" s="0" t="n">
        <v>23.4621</v>
      </c>
      <c r="H236" s="0" t="n">
        <f aca="false">H235+1</f>
        <v>210</v>
      </c>
      <c r="J236" s="3" t="s">
        <v>2</v>
      </c>
      <c r="K236" s="3" t="s">
        <v>15</v>
      </c>
      <c r="L236" s="3" t="n">
        <v>77.4187</v>
      </c>
      <c r="M236" s="0" t="n">
        <f aca="false">1+M235</f>
        <v>210</v>
      </c>
    </row>
    <row r="237" customFormat="false" ht="14.25" hidden="false" customHeight="false" outlineLevel="0" collapsed="false">
      <c r="A237" s="0" t="s">
        <v>10</v>
      </c>
      <c r="B237" s="0" t="s">
        <v>0</v>
      </c>
      <c r="C237" s="0" t="s">
        <v>141</v>
      </c>
      <c r="J237" s="3" t="s">
        <v>10</v>
      </c>
      <c r="K237" s="3" t="s">
        <v>17</v>
      </c>
      <c r="L237" s="3" t="n">
        <v>78.4059</v>
      </c>
      <c r="M237" s="0" t="n">
        <f aca="false">1+M236</f>
        <v>211</v>
      </c>
    </row>
    <row r="238" customFormat="false" ht="14.25" hidden="false" customHeight="false" outlineLevel="0" collapsed="false">
      <c r="A238" s="0" t="s">
        <v>10</v>
      </c>
      <c r="B238" s="0" t="s">
        <v>1</v>
      </c>
      <c r="C238" s="0" t="s">
        <v>141</v>
      </c>
      <c r="J238" s="3" t="s">
        <v>10</v>
      </c>
      <c r="K238" s="3" t="s">
        <v>17</v>
      </c>
      <c r="L238" s="3" t="n">
        <v>78.4059</v>
      </c>
      <c r="M238" s="0" t="n">
        <f aca="false">1+M237</f>
        <v>212</v>
      </c>
    </row>
    <row r="239" customFormat="false" ht="14.25" hidden="false" customHeight="false" outlineLevel="0" collapsed="false">
      <c r="A239" s="0" t="s">
        <v>10</v>
      </c>
      <c r="B239" s="0" t="s">
        <v>2</v>
      </c>
      <c r="C239" s="0" t="s">
        <v>141</v>
      </c>
      <c r="J239" s="3" t="s">
        <v>8</v>
      </c>
      <c r="K239" s="3" t="s">
        <v>19</v>
      </c>
      <c r="L239" s="3" t="n">
        <v>78.4069</v>
      </c>
      <c r="M239" s="0" t="n">
        <f aca="false">1+M238</f>
        <v>213</v>
      </c>
    </row>
    <row r="240" customFormat="false" ht="14.25" hidden="false" customHeight="false" outlineLevel="0" collapsed="false">
      <c r="A240" s="0" t="s">
        <v>10</v>
      </c>
      <c r="B240" s="0" t="s">
        <v>3</v>
      </c>
      <c r="C240" s="0" t="s">
        <v>141</v>
      </c>
      <c r="J240" s="3" t="s">
        <v>4</v>
      </c>
      <c r="K240" s="3" t="s">
        <v>19</v>
      </c>
      <c r="L240" s="3" t="n">
        <v>78.598</v>
      </c>
      <c r="M240" s="0" t="n">
        <f aca="false">1+M239</f>
        <v>214</v>
      </c>
    </row>
    <row r="241" customFormat="false" ht="14.25" hidden="false" customHeight="false" outlineLevel="0" collapsed="false">
      <c r="A241" s="0" t="s">
        <v>10</v>
      </c>
      <c r="B241" s="0" t="s">
        <v>4</v>
      </c>
      <c r="C241" s="0" t="s">
        <v>141</v>
      </c>
      <c r="J241" s="3" t="s">
        <v>7</v>
      </c>
      <c r="K241" s="3" t="s">
        <v>13</v>
      </c>
      <c r="L241" s="3" t="n">
        <v>78.7998</v>
      </c>
      <c r="M241" s="0" t="n">
        <f aca="false">1+M240</f>
        <v>215</v>
      </c>
    </row>
    <row r="242" customFormat="false" ht="14.25" hidden="false" customHeight="false" outlineLevel="0" collapsed="false">
      <c r="A242" s="0" t="s">
        <v>10</v>
      </c>
      <c r="B242" s="0" t="s">
        <v>5</v>
      </c>
      <c r="C242" s="0" t="s">
        <v>141</v>
      </c>
      <c r="J242" s="2" t="s">
        <v>14</v>
      </c>
      <c r="K242" s="2" t="s">
        <v>19</v>
      </c>
      <c r="L242" s="2" t="n">
        <v>79.5794</v>
      </c>
      <c r="M242" s="0" t="n">
        <f aca="false">1+M241</f>
        <v>216</v>
      </c>
    </row>
    <row r="243" customFormat="false" ht="14.25" hidden="false" customHeight="false" outlineLevel="0" collapsed="false">
      <c r="A243" s="0" t="s">
        <v>10</v>
      </c>
      <c r="B243" s="0" t="s">
        <v>6</v>
      </c>
      <c r="C243" s="0" t="s">
        <v>141</v>
      </c>
      <c r="J243" s="2" t="s">
        <v>14</v>
      </c>
      <c r="K243" s="2" t="s">
        <v>19</v>
      </c>
      <c r="L243" s="2" t="n">
        <v>79.5794</v>
      </c>
      <c r="M243" s="0" t="n">
        <f aca="false">1+M242</f>
        <v>217</v>
      </c>
    </row>
    <row r="244" customFormat="false" ht="14.25" hidden="false" customHeight="false" outlineLevel="0" collapsed="false">
      <c r="A244" s="0" t="s">
        <v>10</v>
      </c>
      <c r="B244" s="0" t="s">
        <v>7</v>
      </c>
      <c r="C244" s="0" t="s">
        <v>141</v>
      </c>
      <c r="J244" s="3" t="s">
        <v>6</v>
      </c>
      <c r="K244" s="3" t="s">
        <v>19</v>
      </c>
      <c r="L244" s="3" t="n">
        <v>80.6542</v>
      </c>
      <c r="M244" s="0" t="n">
        <f aca="false">1+M243</f>
        <v>218</v>
      </c>
    </row>
    <row r="245" customFormat="false" ht="14.25" hidden="false" customHeight="false" outlineLevel="0" collapsed="false">
      <c r="A245" s="0" t="s">
        <v>10</v>
      </c>
      <c r="B245" s="0" t="s">
        <v>8</v>
      </c>
      <c r="C245" s="0" t="s">
        <v>141</v>
      </c>
      <c r="J245" s="3" t="s">
        <v>5</v>
      </c>
      <c r="K245" s="3" t="s">
        <v>17</v>
      </c>
      <c r="L245" s="3" t="n">
        <v>81.015</v>
      </c>
      <c r="M245" s="0" t="n">
        <f aca="false">1+M244</f>
        <v>219</v>
      </c>
    </row>
    <row r="246" customFormat="false" ht="14.25" hidden="false" customHeight="false" outlineLevel="0" collapsed="false">
      <c r="A246" s="0" t="s">
        <v>10</v>
      </c>
      <c r="B246" s="0" t="s">
        <v>9</v>
      </c>
      <c r="C246" s="0" t="s">
        <v>141</v>
      </c>
      <c r="J246" s="3" t="s">
        <v>2</v>
      </c>
      <c r="K246" s="3" t="s">
        <v>19</v>
      </c>
      <c r="L246" s="3" t="n">
        <v>81.1967</v>
      </c>
      <c r="M246" s="0" t="n">
        <f aca="false">1+M245</f>
        <v>220</v>
      </c>
    </row>
    <row r="247" customFormat="false" ht="14.25" hidden="false" customHeight="false" outlineLevel="0" collapsed="false">
      <c r="A247" s="0" t="s">
        <v>10</v>
      </c>
      <c r="B247" s="0" t="s">
        <v>10</v>
      </c>
      <c r="C247" s="0" t="s">
        <v>141</v>
      </c>
      <c r="J247" s="2" t="s">
        <v>17</v>
      </c>
      <c r="K247" s="2" t="s">
        <v>20</v>
      </c>
      <c r="L247" s="2" t="n">
        <v>81.2847</v>
      </c>
      <c r="M247" s="0" t="n">
        <f aca="false">1+M246</f>
        <v>221</v>
      </c>
    </row>
    <row r="248" customFormat="false" ht="14.25" hidden="false" customHeight="false" outlineLevel="0" collapsed="false">
      <c r="A248" s="0" t="s">
        <v>10</v>
      </c>
      <c r="B248" s="0" t="s">
        <v>11</v>
      </c>
      <c r="C248" s="0" t="n">
        <v>33.889</v>
      </c>
      <c r="J248" s="3" t="s">
        <v>2</v>
      </c>
      <c r="K248" s="3" t="s">
        <v>13</v>
      </c>
      <c r="L248" s="3" t="n">
        <v>81.3509</v>
      </c>
      <c r="M248" s="0" t="n">
        <f aca="false">1+M247</f>
        <v>222</v>
      </c>
    </row>
    <row r="249" customFormat="false" ht="14.25" hidden="false" customHeight="false" outlineLevel="0" collapsed="false">
      <c r="A249" s="0" t="s">
        <v>10</v>
      </c>
      <c r="B249" s="0" t="s">
        <v>12</v>
      </c>
      <c r="C249" s="0" t="n">
        <v>55.9039</v>
      </c>
      <c r="J249" s="2" t="s">
        <v>14</v>
      </c>
      <c r="K249" s="2" t="s">
        <v>16</v>
      </c>
      <c r="L249" s="2" t="n">
        <v>81.9763</v>
      </c>
      <c r="M249" s="0" t="n">
        <f aca="false">1+M248</f>
        <v>223</v>
      </c>
    </row>
    <row r="250" customFormat="false" ht="14.25" hidden="false" customHeight="false" outlineLevel="0" collapsed="false">
      <c r="A250" s="0" t="s">
        <v>10</v>
      </c>
      <c r="B250" s="0" t="s">
        <v>13</v>
      </c>
      <c r="C250" s="0" t="n">
        <v>75.1438</v>
      </c>
      <c r="J250" s="2" t="s">
        <v>14</v>
      </c>
      <c r="K250" s="2" t="s">
        <v>16</v>
      </c>
      <c r="L250" s="2" t="n">
        <v>81.9763</v>
      </c>
      <c r="M250" s="0" t="n">
        <f aca="false">1+M249</f>
        <v>224</v>
      </c>
    </row>
    <row r="251" customFormat="false" ht="14.25" hidden="false" customHeight="false" outlineLevel="0" collapsed="false">
      <c r="A251" s="0" t="s">
        <v>10</v>
      </c>
      <c r="B251" s="0" t="s">
        <v>14</v>
      </c>
      <c r="C251" s="0" t="n">
        <v>74.3799</v>
      </c>
      <c r="J251" s="3" t="s">
        <v>1</v>
      </c>
      <c r="K251" s="3" t="s">
        <v>13</v>
      </c>
      <c r="L251" s="3" t="n">
        <v>81.9846</v>
      </c>
      <c r="M251" s="0" t="n">
        <f aca="false">1+M250</f>
        <v>225</v>
      </c>
    </row>
    <row r="252" customFormat="false" ht="14.25" hidden="false" customHeight="false" outlineLevel="0" collapsed="false">
      <c r="A252" s="0" t="s">
        <v>10</v>
      </c>
      <c r="B252" s="0" t="s">
        <v>15</v>
      </c>
      <c r="C252" s="0" t="n">
        <v>62.0525</v>
      </c>
      <c r="J252" s="3" t="s">
        <v>7</v>
      </c>
      <c r="K252" s="3" t="s">
        <v>19</v>
      </c>
      <c r="L252" s="3" t="n">
        <v>82.0165</v>
      </c>
      <c r="M252" s="0" t="n">
        <f aca="false">1+M251</f>
        <v>226</v>
      </c>
    </row>
    <row r="253" customFormat="false" ht="14.25" hidden="false" customHeight="false" outlineLevel="0" collapsed="false">
      <c r="A253" s="0" t="s">
        <v>10</v>
      </c>
      <c r="B253" s="0" t="s">
        <v>16</v>
      </c>
      <c r="C253" s="0" t="n">
        <v>52.323</v>
      </c>
      <c r="J253" s="2" t="s">
        <v>17</v>
      </c>
      <c r="K253" s="2" t="s">
        <v>19</v>
      </c>
      <c r="L253" s="2" t="n">
        <v>82.338</v>
      </c>
      <c r="M253" s="0" t="n">
        <f aca="false">1+M252</f>
        <v>227</v>
      </c>
    </row>
    <row r="254" customFormat="false" ht="14.25" hidden="false" customHeight="false" outlineLevel="0" collapsed="false">
      <c r="A254" s="0" t="s">
        <v>10</v>
      </c>
      <c r="B254" s="0" t="s">
        <v>17</v>
      </c>
      <c r="C254" s="0" t="n">
        <v>78.4059</v>
      </c>
      <c r="J254" s="3" t="s">
        <v>8</v>
      </c>
      <c r="K254" s="3" t="s">
        <v>13</v>
      </c>
      <c r="L254" s="3" t="n">
        <v>82.5106</v>
      </c>
      <c r="M254" s="0" t="n">
        <f aca="false">1+M253</f>
        <v>228</v>
      </c>
    </row>
    <row r="255" customFormat="false" ht="14.25" hidden="false" customHeight="false" outlineLevel="0" collapsed="false">
      <c r="A255" s="0" t="s">
        <v>10</v>
      </c>
      <c r="B255" s="0" t="s">
        <v>18</v>
      </c>
      <c r="C255" s="0" t="n">
        <v>62.7552</v>
      </c>
      <c r="J255" s="3" t="s">
        <v>6</v>
      </c>
      <c r="K255" s="3" t="s">
        <v>14</v>
      </c>
      <c r="L255" s="3" t="n">
        <v>82.6843</v>
      </c>
      <c r="M255" s="0" t="n">
        <f aca="false">1+M254</f>
        <v>229</v>
      </c>
    </row>
    <row r="256" customFormat="false" ht="14.25" hidden="false" customHeight="false" outlineLevel="0" collapsed="false">
      <c r="A256" s="0" t="s">
        <v>10</v>
      </c>
      <c r="B256" s="0" t="s">
        <v>19</v>
      </c>
      <c r="C256" s="0" t="n">
        <v>69.6036</v>
      </c>
      <c r="J256" s="3" t="s">
        <v>6</v>
      </c>
      <c r="K256" s="3" t="s">
        <v>13</v>
      </c>
      <c r="L256" s="3" t="n">
        <v>82.8086</v>
      </c>
      <c r="M256" s="0" t="n">
        <f aca="false">1+M255</f>
        <v>230</v>
      </c>
    </row>
    <row r="257" customFormat="false" ht="14.25" hidden="false" customHeight="false" outlineLevel="0" collapsed="false">
      <c r="A257" s="0" t="s">
        <v>10</v>
      </c>
      <c r="B257" s="0" t="s">
        <v>20</v>
      </c>
      <c r="C257" s="0" t="n">
        <v>61.0399</v>
      </c>
      <c r="J257" s="2" t="s">
        <v>13</v>
      </c>
      <c r="K257" s="2" t="s">
        <v>19</v>
      </c>
      <c r="L257" s="2" t="n">
        <v>83.1116</v>
      </c>
      <c r="M257" s="0" t="n">
        <f aca="false">1+M256</f>
        <v>231</v>
      </c>
    </row>
    <row r="258" customFormat="false" ht="14.25" hidden="false" customHeight="false" outlineLevel="0" collapsed="false">
      <c r="A258" s="0" t="s">
        <v>11</v>
      </c>
      <c r="B258" s="0" t="s">
        <v>0</v>
      </c>
      <c r="C258" s="0" t="s">
        <v>141</v>
      </c>
      <c r="J258" s="2" t="s">
        <v>13</v>
      </c>
      <c r="K258" s="2" t="s">
        <v>19</v>
      </c>
      <c r="L258" s="2" t="n">
        <v>83.1116</v>
      </c>
      <c r="M258" s="0" t="n">
        <f aca="false">1+M257</f>
        <v>232</v>
      </c>
    </row>
    <row r="259" customFormat="false" ht="14.25" hidden="false" customHeight="false" outlineLevel="0" collapsed="false">
      <c r="A259" s="0" t="s">
        <v>11</v>
      </c>
      <c r="B259" s="0" t="s">
        <v>1</v>
      </c>
      <c r="C259" s="0" t="s">
        <v>141</v>
      </c>
      <c r="J259" s="2" t="s">
        <v>13</v>
      </c>
      <c r="K259" s="2" t="s">
        <v>20</v>
      </c>
      <c r="L259" s="2" t="n">
        <v>83.3514</v>
      </c>
      <c r="M259" s="0" t="n">
        <f aca="false">1+M258</f>
        <v>233</v>
      </c>
    </row>
    <row r="260" customFormat="false" ht="14.25" hidden="false" customHeight="false" outlineLevel="0" collapsed="false">
      <c r="A260" s="0" t="s">
        <v>11</v>
      </c>
      <c r="B260" s="0" t="s">
        <v>2</v>
      </c>
      <c r="C260" s="0" t="s">
        <v>141</v>
      </c>
      <c r="J260" s="2" t="s">
        <v>13</v>
      </c>
      <c r="K260" s="2" t="s">
        <v>20</v>
      </c>
      <c r="L260" s="2" t="n">
        <v>83.3514</v>
      </c>
      <c r="M260" s="0" t="n">
        <f aca="false">1+M259</f>
        <v>234</v>
      </c>
    </row>
    <row r="261" customFormat="false" ht="14.25" hidden="false" customHeight="false" outlineLevel="0" collapsed="false">
      <c r="A261" s="0" t="s">
        <v>11</v>
      </c>
      <c r="B261" s="0" t="s">
        <v>3</v>
      </c>
      <c r="C261" s="0" t="s">
        <v>141</v>
      </c>
      <c r="J261" s="2" t="s">
        <v>17</v>
      </c>
      <c r="K261" s="2" t="s">
        <v>18</v>
      </c>
      <c r="L261" s="2" t="n">
        <v>84.3685</v>
      </c>
      <c r="M261" s="0" t="n">
        <f aca="false">1+M260</f>
        <v>235</v>
      </c>
    </row>
    <row r="262" customFormat="false" ht="14.25" hidden="false" customHeight="false" outlineLevel="0" collapsed="false">
      <c r="A262" s="0" t="s">
        <v>11</v>
      </c>
      <c r="B262" s="0" t="s">
        <v>4</v>
      </c>
      <c r="C262" s="0" t="s">
        <v>141</v>
      </c>
      <c r="J262" s="3" t="s">
        <v>3</v>
      </c>
      <c r="K262" s="3" t="s">
        <v>14</v>
      </c>
      <c r="L262" s="3" t="n">
        <v>84.7861</v>
      </c>
      <c r="M262" s="0" t="n">
        <f aca="false">1+M261</f>
        <v>236</v>
      </c>
    </row>
    <row r="263" customFormat="false" ht="14.25" hidden="false" customHeight="false" outlineLevel="0" collapsed="false">
      <c r="A263" s="0" t="s">
        <v>11</v>
      </c>
      <c r="B263" s="0" t="s">
        <v>5</v>
      </c>
      <c r="C263" s="0" t="s">
        <v>141</v>
      </c>
      <c r="J263" s="3" t="s">
        <v>11</v>
      </c>
      <c r="K263" s="3" t="s">
        <v>17</v>
      </c>
      <c r="L263" s="3" t="n">
        <v>85.0063</v>
      </c>
      <c r="M263" s="0" t="n">
        <f aca="false">1+M262</f>
        <v>237</v>
      </c>
    </row>
    <row r="264" customFormat="false" ht="14.25" hidden="false" customHeight="false" outlineLevel="0" collapsed="false">
      <c r="A264" s="0" t="s">
        <v>11</v>
      </c>
      <c r="B264" s="0" t="s">
        <v>6</v>
      </c>
      <c r="C264" s="0" t="s">
        <v>141</v>
      </c>
      <c r="J264" s="3" t="s">
        <v>11</v>
      </c>
      <c r="K264" s="3" t="s">
        <v>17</v>
      </c>
      <c r="L264" s="3" t="n">
        <v>85.0063</v>
      </c>
      <c r="M264" s="0" t="n">
        <f aca="false">1+M263</f>
        <v>238</v>
      </c>
    </row>
    <row r="265" customFormat="false" ht="14.25" hidden="false" customHeight="false" outlineLevel="0" collapsed="false">
      <c r="A265" s="0" t="s">
        <v>11</v>
      </c>
      <c r="B265" s="0" t="s">
        <v>7</v>
      </c>
      <c r="C265" s="0" t="s">
        <v>141</v>
      </c>
      <c r="J265" s="3" t="s">
        <v>4</v>
      </c>
      <c r="K265" s="3" t="s">
        <v>13</v>
      </c>
      <c r="L265" s="3" t="n">
        <v>85.0724</v>
      </c>
      <c r="M265" s="0" t="n">
        <f aca="false">1+M264</f>
        <v>239</v>
      </c>
    </row>
    <row r="266" customFormat="false" ht="14.25" hidden="false" customHeight="false" outlineLevel="0" collapsed="false">
      <c r="A266" s="0" t="s">
        <v>11</v>
      </c>
      <c r="B266" s="0" t="s">
        <v>8</v>
      </c>
      <c r="C266" s="0" t="s">
        <v>141</v>
      </c>
      <c r="J266" s="3" t="s">
        <v>4</v>
      </c>
      <c r="K266" s="3" t="s">
        <v>14</v>
      </c>
      <c r="L266" s="3" t="n">
        <v>85.1995</v>
      </c>
      <c r="M266" s="0" t="n">
        <f aca="false">1+M265</f>
        <v>240</v>
      </c>
    </row>
    <row r="267" customFormat="false" ht="14.25" hidden="false" customHeight="false" outlineLevel="0" collapsed="false">
      <c r="A267" s="0" t="s">
        <v>11</v>
      </c>
      <c r="B267" s="0" t="s">
        <v>9</v>
      </c>
      <c r="C267" s="0" t="s">
        <v>141</v>
      </c>
      <c r="J267" s="3" t="s">
        <v>11</v>
      </c>
      <c r="K267" s="3" t="s">
        <v>13</v>
      </c>
      <c r="L267" s="3" t="n">
        <v>85.5081</v>
      </c>
      <c r="M267" s="0" t="n">
        <f aca="false">1+M266</f>
        <v>241</v>
      </c>
    </row>
    <row r="268" customFormat="false" ht="14.25" hidden="false" customHeight="false" outlineLevel="0" collapsed="false">
      <c r="A268" s="0" t="s">
        <v>11</v>
      </c>
      <c r="B268" s="0" t="s">
        <v>10</v>
      </c>
      <c r="C268" s="0" t="s">
        <v>141</v>
      </c>
      <c r="J268" s="3" t="s">
        <v>11</v>
      </c>
      <c r="K268" s="3" t="s">
        <v>13</v>
      </c>
      <c r="L268" s="3" t="n">
        <v>85.5081</v>
      </c>
      <c r="M268" s="0" t="n">
        <f aca="false">1+M267</f>
        <v>242</v>
      </c>
    </row>
    <row r="269" customFormat="false" ht="14.25" hidden="false" customHeight="false" outlineLevel="0" collapsed="false">
      <c r="A269" s="0" t="s">
        <v>11</v>
      </c>
      <c r="B269" s="0" t="s">
        <v>11</v>
      </c>
      <c r="C269" s="0" t="s">
        <v>141</v>
      </c>
      <c r="J269" s="3" t="s">
        <v>3</v>
      </c>
      <c r="K269" s="3" t="s">
        <v>17</v>
      </c>
      <c r="L269" s="3" t="n">
        <v>87.6956</v>
      </c>
      <c r="M269" s="0" t="n">
        <f aca="false">1+M268</f>
        <v>243</v>
      </c>
    </row>
    <row r="270" customFormat="false" ht="14.25" hidden="false" customHeight="false" outlineLevel="0" collapsed="false">
      <c r="A270" s="0" t="s">
        <v>11</v>
      </c>
      <c r="B270" s="0" t="s">
        <v>12</v>
      </c>
      <c r="C270" s="0" t="n">
        <v>63.7715</v>
      </c>
      <c r="J270" s="3" t="s">
        <v>8</v>
      </c>
      <c r="K270" s="3" t="s">
        <v>14</v>
      </c>
      <c r="L270" s="3" t="n">
        <v>88.6171</v>
      </c>
      <c r="M270" s="0" t="n">
        <f aca="false">1+M269</f>
        <v>244</v>
      </c>
    </row>
    <row r="271" customFormat="false" ht="14.25" hidden="false" customHeight="false" outlineLevel="0" collapsed="false">
      <c r="A271" s="0" t="s">
        <v>11</v>
      </c>
      <c r="B271" s="0" t="s">
        <v>13</v>
      </c>
      <c r="C271" s="0" t="n">
        <v>85.5081</v>
      </c>
      <c r="J271" s="3" t="s">
        <v>2</v>
      </c>
      <c r="K271" s="3" t="s">
        <v>17</v>
      </c>
      <c r="L271" s="3" t="n">
        <v>88.969</v>
      </c>
      <c r="M271" s="0" t="n">
        <f aca="false">1+M270</f>
        <v>245</v>
      </c>
    </row>
    <row r="272" customFormat="false" ht="14.25" hidden="false" customHeight="false" outlineLevel="0" collapsed="false">
      <c r="A272" s="0" t="s">
        <v>11</v>
      </c>
      <c r="B272" s="0" t="s">
        <v>14</v>
      </c>
      <c r="C272" s="0" t="n">
        <v>66.9232</v>
      </c>
      <c r="J272" s="2" t="s">
        <v>14</v>
      </c>
      <c r="K272" s="2" t="s">
        <v>20</v>
      </c>
      <c r="L272" s="2" t="n">
        <v>89.0623</v>
      </c>
      <c r="M272" s="0" t="n">
        <f aca="false">1+M271</f>
        <v>246</v>
      </c>
    </row>
    <row r="273" customFormat="false" ht="14.25" hidden="false" customHeight="false" outlineLevel="0" collapsed="false">
      <c r="A273" s="0" t="s">
        <v>11</v>
      </c>
      <c r="B273" s="0" t="s">
        <v>15</v>
      </c>
      <c r="C273" s="0" t="n">
        <v>70.4165</v>
      </c>
      <c r="J273" s="2" t="s">
        <v>14</v>
      </c>
      <c r="K273" s="2" t="s">
        <v>20</v>
      </c>
      <c r="L273" s="2" t="n">
        <v>89.0623</v>
      </c>
      <c r="M273" s="0" t="n">
        <f aca="false">1+M272</f>
        <v>247</v>
      </c>
    </row>
    <row r="274" customFormat="false" ht="14.25" hidden="false" customHeight="false" outlineLevel="0" collapsed="false">
      <c r="A274" s="0" t="s">
        <v>11</v>
      </c>
      <c r="B274" s="0" t="s">
        <v>16</v>
      </c>
      <c r="C274" s="0" t="n">
        <v>71.7733</v>
      </c>
      <c r="J274" s="3" t="s">
        <v>7</v>
      </c>
      <c r="K274" s="3" t="s">
        <v>14</v>
      </c>
      <c r="L274" s="3" t="n">
        <v>89.1403</v>
      </c>
      <c r="M274" s="0" t="n">
        <f aca="false">1+M273</f>
        <v>248</v>
      </c>
    </row>
    <row r="275" customFormat="false" ht="14.25" hidden="false" customHeight="false" outlineLevel="0" collapsed="false">
      <c r="A275" s="0" t="s">
        <v>11</v>
      </c>
      <c r="B275" s="0" t="s">
        <v>17</v>
      </c>
      <c r="C275" s="0" t="n">
        <v>85.0063</v>
      </c>
      <c r="J275" s="2" t="s">
        <v>14</v>
      </c>
      <c r="K275" s="2" t="s">
        <v>18</v>
      </c>
      <c r="L275" s="2" t="n">
        <v>90.1204</v>
      </c>
      <c r="M275" s="0" t="n">
        <f aca="false">1+M274</f>
        <v>249</v>
      </c>
    </row>
    <row r="276" customFormat="false" ht="14.25" hidden="false" customHeight="false" outlineLevel="0" collapsed="false">
      <c r="A276" s="0" t="s">
        <v>11</v>
      </c>
      <c r="B276" s="0" t="s">
        <v>18</v>
      </c>
      <c r="C276" s="0" t="n">
        <v>72.9108</v>
      </c>
      <c r="J276" s="2" t="s">
        <v>14</v>
      </c>
      <c r="K276" s="2" t="s">
        <v>18</v>
      </c>
      <c r="L276" s="2" t="n">
        <v>90.1204</v>
      </c>
      <c r="M276" s="0" t="n">
        <f aca="false">1+M275</f>
        <v>250</v>
      </c>
    </row>
    <row r="277" customFormat="false" ht="14.25" hidden="false" customHeight="false" outlineLevel="0" collapsed="false">
      <c r="A277" s="0" t="s">
        <v>11</v>
      </c>
      <c r="B277" s="0" t="s">
        <v>19</v>
      </c>
      <c r="C277" s="0" t="n">
        <v>73.3027</v>
      </c>
      <c r="J277" s="3" t="s">
        <v>1</v>
      </c>
      <c r="K277" s="3" t="s">
        <v>17</v>
      </c>
      <c r="L277" s="3" t="n">
        <v>90.655</v>
      </c>
      <c r="M277" s="0" t="n">
        <f aca="false">1+M276</f>
        <v>251</v>
      </c>
    </row>
    <row r="278" customFormat="false" ht="14.25" hidden="false" customHeight="false" outlineLevel="0" collapsed="false">
      <c r="A278" s="0" t="s">
        <v>11</v>
      </c>
      <c r="B278" s="0" t="s">
        <v>20</v>
      </c>
      <c r="C278" s="0" t="n">
        <v>69.9869</v>
      </c>
      <c r="J278" s="3" t="s">
        <v>7</v>
      </c>
      <c r="K278" s="3" t="s">
        <v>17</v>
      </c>
      <c r="L278" s="3" t="n">
        <v>90.661</v>
      </c>
      <c r="M278" s="0" t="n">
        <f aca="false">1+M277</f>
        <v>252</v>
      </c>
    </row>
    <row r="279" customFormat="false" ht="14.25" hidden="false" customHeight="false" outlineLevel="0" collapsed="false">
      <c r="A279" s="0" t="s">
        <v>12</v>
      </c>
      <c r="B279" s="0" t="s">
        <v>0</v>
      </c>
      <c r="C279" s="0" t="s">
        <v>141</v>
      </c>
      <c r="J279" s="3" t="s">
        <v>0</v>
      </c>
      <c r="K279" s="3" t="s">
        <v>14</v>
      </c>
      <c r="L279" s="3" t="n">
        <v>90.7836</v>
      </c>
      <c r="M279" s="0" t="n">
        <f aca="false">1+M278</f>
        <v>253</v>
      </c>
    </row>
    <row r="280" customFormat="false" ht="14.25" hidden="false" customHeight="false" outlineLevel="0" collapsed="false">
      <c r="A280" s="0" t="s">
        <v>12</v>
      </c>
      <c r="B280" s="0" t="s">
        <v>1</v>
      </c>
      <c r="C280" s="0" t="s">
        <v>141</v>
      </c>
      <c r="J280" s="3" t="s">
        <v>4</v>
      </c>
      <c r="K280" s="3" t="s">
        <v>17</v>
      </c>
      <c r="L280" s="3" t="n">
        <v>91.9658</v>
      </c>
      <c r="M280" s="0" t="n">
        <f aca="false">1+M279</f>
        <v>254</v>
      </c>
    </row>
    <row r="281" customFormat="false" ht="14.25" hidden="false" customHeight="false" outlineLevel="0" collapsed="false">
      <c r="A281" s="0" t="s">
        <v>12</v>
      </c>
      <c r="B281" s="0" t="s">
        <v>2</v>
      </c>
      <c r="C281" s="0" t="s">
        <v>141</v>
      </c>
      <c r="J281" s="3" t="s">
        <v>2</v>
      </c>
      <c r="K281" s="3" t="s">
        <v>14</v>
      </c>
      <c r="L281" s="3" t="n">
        <v>92.3341</v>
      </c>
      <c r="M281" s="0" t="n">
        <f aca="false">1+M280</f>
        <v>255</v>
      </c>
    </row>
    <row r="282" customFormat="false" ht="14.25" hidden="false" customHeight="false" outlineLevel="0" collapsed="false">
      <c r="A282" s="0" t="s">
        <v>12</v>
      </c>
      <c r="B282" s="0" t="s">
        <v>3</v>
      </c>
      <c r="C282" s="0" t="s">
        <v>141</v>
      </c>
      <c r="J282" s="3" t="s">
        <v>1</v>
      </c>
      <c r="K282" s="3" t="s">
        <v>14</v>
      </c>
      <c r="L282" s="3" t="n">
        <v>94.5329</v>
      </c>
      <c r="M282" s="0" t="n">
        <f aca="false">1+M281</f>
        <v>256</v>
      </c>
    </row>
    <row r="283" customFormat="false" ht="14.25" hidden="false" customHeight="false" outlineLevel="0" collapsed="false">
      <c r="A283" s="0" t="s">
        <v>12</v>
      </c>
      <c r="B283" s="0" t="s">
        <v>4</v>
      </c>
      <c r="C283" s="0" t="s">
        <v>141</v>
      </c>
      <c r="J283" s="3" t="s">
        <v>8</v>
      </c>
      <c r="K283" s="3" t="s">
        <v>17</v>
      </c>
      <c r="L283" s="3" t="n">
        <v>95.2655</v>
      </c>
      <c r="M283" s="0" t="n">
        <f aca="false">1+M282</f>
        <v>257</v>
      </c>
    </row>
    <row r="284" customFormat="false" ht="14.25" hidden="false" customHeight="false" outlineLevel="0" collapsed="false">
      <c r="A284" s="0" t="s">
        <v>12</v>
      </c>
      <c r="B284" s="0" t="s">
        <v>5</v>
      </c>
      <c r="C284" s="0" t="s">
        <v>141</v>
      </c>
      <c r="J284" s="3" t="s">
        <v>6</v>
      </c>
      <c r="K284" s="3" t="s">
        <v>17</v>
      </c>
      <c r="L284" s="3" t="n">
        <v>95.3494</v>
      </c>
      <c r="M284" s="0" t="n">
        <f aca="false">1+M283</f>
        <v>258</v>
      </c>
    </row>
    <row r="285" customFormat="false" ht="14.25" hidden="false" customHeight="false" outlineLevel="0" collapsed="false">
      <c r="A285" s="0" t="s">
        <v>12</v>
      </c>
      <c r="B285" s="0" t="s">
        <v>6</v>
      </c>
      <c r="C285" s="0" t="s">
        <v>141</v>
      </c>
    </row>
    <row r="286" customFormat="false" ht="14.25" hidden="false" customHeight="false" outlineLevel="0" collapsed="false">
      <c r="A286" s="0" t="s">
        <v>12</v>
      </c>
      <c r="B286" s="0" t="s">
        <v>7</v>
      </c>
      <c r="C286" s="0" t="s">
        <v>141</v>
      </c>
    </row>
    <row r="287" customFormat="false" ht="14.25" hidden="false" customHeight="false" outlineLevel="0" collapsed="false">
      <c r="A287" s="0" t="s">
        <v>12</v>
      </c>
      <c r="B287" s="0" t="s">
        <v>8</v>
      </c>
      <c r="C287" s="0" t="s">
        <v>141</v>
      </c>
    </row>
    <row r="288" customFormat="false" ht="14.25" hidden="false" customHeight="false" outlineLevel="0" collapsed="false">
      <c r="A288" s="0" t="s">
        <v>12</v>
      </c>
      <c r="B288" s="0" t="s">
        <v>9</v>
      </c>
      <c r="C288" s="0" t="s">
        <v>141</v>
      </c>
    </row>
    <row r="289" customFormat="false" ht="14.25" hidden="false" customHeight="false" outlineLevel="0" collapsed="false">
      <c r="A289" s="0" t="s">
        <v>12</v>
      </c>
      <c r="B289" s="0" t="s">
        <v>10</v>
      </c>
      <c r="C289" s="0" t="s">
        <v>141</v>
      </c>
    </row>
    <row r="290" customFormat="false" ht="14.25" hidden="false" customHeight="false" outlineLevel="0" collapsed="false">
      <c r="A290" s="0" t="s">
        <v>12</v>
      </c>
      <c r="B290" s="0" t="s">
        <v>11</v>
      </c>
      <c r="C290" s="0" t="s">
        <v>141</v>
      </c>
    </row>
    <row r="291" customFormat="false" ht="14.25" hidden="false" customHeight="false" outlineLevel="0" collapsed="false">
      <c r="A291" s="0" t="s">
        <v>12</v>
      </c>
      <c r="B291" s="0" t="s">
        <v>12</v>
      </c>
      <c r="C291" s="0" t="s">
        <v>141</v>
      </c>
    </row>
    <row r="292" customFormat="false" ht="14.25" hidden="false" customHeight="false" outlineLevel="0" collapsed="false">
      <c r="A292" s="0" t="s">
        <v>12</v>
      </c>
      <c r="B292" s="0" t="s">
        <v>13</v>
      </c>
      <c r="C292" s="0" t="n">
        <v>51.2367</v>
      </c>
    </row>
    <row r="293" customFormat="false" ht="14.25" hidden="false" customHeight="false" outlineLevel="0" collapsed="false">
      <c r="A293" s="0" t="s">
        <v>12</v>
      </c>
      <c r="B293" s="0" t="s">
        <v>14</v>
      </c>
      <c r="C293" s="0" t="n">
        <v>61.181</v>
      </c>
    </row>
    <row r="294" customFormat="false" ht="14.25" hidden="false" customHeight="false" outlineLevel="0" collapsed="false">
      <c r="A294" s="0" t="s">
        <v>12</v>
      </c>
      <c r="B294" s="0" t="s">
        <v>15</v>
      </c>
      <c r="C294" s="0" t="n">
        <v>60.7029</v>
      </c>
    </row>
    <row r="295" customFormat="false" ht="14.25" hidden="false" customHeight="false" outlineLevel="0" collapsed="false">
      <c r="A295" s="0" t="s">
        <v>12</v>
      </c>
      <c r="B295" s="0" t="s">
        <v>16</v>
      </c>
      <c r="C295" s="0" t="n">
        <v>53.5266</v>
      </c>
    </row>
    <row r="296" customFormat="false" ht="14.25" hidden="false" customHeight="false" outlineLevel="0" collapsed="false">
      <c r="A296" s="0" t="s">
        <v>12</v>
      </c>
      <c r="B296" s="0" t="s">
        <v>17</v>
      </c>
      <c r="C296" s="0" t="n">
        <v>59.5811</v>
      </c>
    </row>
    <row r="297" customFormat="false" ht="14.25" hidden="false" customHeight="false" outlineLevel="0" collapsed="false">
      <c r="A297" s="0" t="s">
        <v>12</v>
      </c>
      <c r="B297" s="0" t="s">
        <v>18</v>
      </c>
      <c r="C297" s="0" t="n">
        <v>63.7012</v>
      </c>
    </row>
    <row r="298" customFormat="false" ht="14.25" hidden="false" customHeight="false" outlineLevel="0" collapsed="false">
      <c r="A298" s="0" t="s">
        <v>12</v>
      </c>
      <c r="B298" s="0" t="s">
        <v>19</v>
      </c>
      <c r="C298" s="0" t="n">
        <v>64.5189</v>
      </c>
    </row>
    <row r="299" customFormat="false" ht="14.25" hidden="false" customHeight="false" outlineLevel="0" collapsed="false">
      <c r="A299" s="0" t="s">
        <v>12</v>
      </c>
      <c r="B299" s="0" t="s">
        <v>20</v>
      </c>
      <c r="C299" s="0" t="n">
        <v>64.2107</v>
      </c>
    </row>
    <row r="300" customFormat="false" ht="14.25" hidden="false" customHeight="false" outlineLevel="0" collapsed="false">
      <c r="A300" s="0" t="s">
        <v>13</v>
      </c>
      <c r="B300" s="0" t="s">
        <v>0</v>
      </c>
      <c r="C300" s="0" t="s">
        <v>141</v>
      </c>
    </row>
    <row r="301" customFormat="false" ht="14.25" hidden="false" customHeight="false" outlineLevel="0" collapsed="false">
      <c r="A301" s="0" t="s">
        <v>13</v>
      </c>
      <c r="B301" s="0" t="s">
        <v>1</v>
      </c>
      <c r="C301" s="0" t="s">
        <v>141</v>
      </c>
    </row>
    <row r="302" customFormat="false" ht="14.25" hidden="false" customHeight="false" outlineLevel="0" collapsed="false">
      <c r="A302" s="0" t="s">
        <v>13</v>
      </c>
      <c r="B302" s="0" t="s">
        <v>2</v>
      </c>
      <c r="C302" s="0" t="s">
        <v>141</v>
      </c>
    </row>
    <row r="303" customFormat="false" ht="14.25" hidden="false" customHeight="false" outlineLevel="0" collapsed="false">
      <c r="A303" s="0" t="s">
        <v>13</v>
      </c>
      <c r="B303" s="0" t="s">
        <v>3</v>
      </c>
      <c r="C303" s="0" t="s">
        <v>141</v>
      </c>
    </row>
    <row r="304" customFormat="false" ht="14.25" hidden="false" customHeight="false" outlineLevel="0" collapsed="false">
      <c r="A304" s="0" t="s">
        <v>13</v>
      </c>
      <c r="B304" s="0" t="s">
        <v>4</v>
      </c>
      <c r="C304" s="0" t="s">
        <v>141</v>
      </c>
    </row>
    <row r="305" customFormat="false" ht="14.25" hidden="false" customHeight="false" outlineLevel="0" collapsed="false">
      <c r="A305" s="0" t="s">
        <v>13</v>
      </c>
      <c r="B305" s="0" t="s">
        <v>5</v>
      </c>
      <c r="C305" s="0" t="s">
        <v>141</v>
      </c>
    </row>
    <row r="306" customFormat="false" ht="14.25" hidden="false" customHeight="false" outlineLevel="0" collapsed="false">
      <c r="A306" s="0" t="s">
        <v>13</v>
      </c>
      <c r="B306" s="0" t="s">
        <v>6</v>
      </c>
      <c r="C306" s="0" t="s">
        <v>141</v>
      </c>
    </row>
    <row r="307" customFormat="false" ht="14.25" hidden="false" customHeight="false" outlineLevel="0" collapsed="false">
      <c r="A307" s="0" t="s">
        <v>13</v>
      </c>
      <c r="B307" s="0" t="s">
        <v>7</v>
      </c>
      <c r="C307" s="0" t="s">
        <v>141</v>
      </c>
    </row>
    <row r="308" customFormat="false" ht="14.25" hidden="false" customHeight="false" outlineLevel="0" collapsed="false">
      <c r="A308" s="0" t="s">
        <v>13</v>
      </c>
      <c r="B308" s="0" t="s">
        <v>8</v>
      </c>
      <c r="C308" s="0" t="s">
        <v>141</v>
      </c>
    </row>
    <row r="309" customFormat="false" ht="14.25" hidden="false" customHeight="false" outlineLevel="0" collapsed="false">
      <c r="A309" s="0" t="s">
        <v>13</v>
      </c>
      <c r="B309" s="0" t="s">
        <v>9</v>
      </c>
      <c r="C309" s="0" t="s">
        <v>141</v>
      </c>
    </row>
    <row r="310" customFormat="false" ht="14.25" hidden="false" customHeight="false" outlineLevel="0" collapsed="false">
      <c r="A310" s="0" t="s">
        <v>13</v>
      </c>
      <c r="B310" s="0" t="s">
        <v>10</v>
      </c>
      <c r="C310" s="0" t="s">
        <v>141</v>
      </c>
    </row>
    <row r="311" customFormat="false" ht="14.25" hidden="false" customHeight="false" outlineLevel="0" collapsed="false">
      <c r="A311" s="0" t="s">
        <v>13</v>
      </c>
      <c r="B311" s="0" t="s">
        <v>11</v>
      </c>
      <c r="C311" s="0" t="s">
        <v>141</v>
      </c>
    </row>
    <row r="312" customFormat="false" ht="14.25" hidden="false" customHeight="false" outlineLevel="0" collapsed="false">
      <c r="A312" s="0" t="s">
        <v>13</v>
      </c>
      <c r="B312" s="0" t="s">
        <v>12</v>
      </c>
      <c r="C312" s="0" t="s">
        <v>141</v>
      </c>
    </row>
    <row r="313" customFormat="false" ht="14.25" hidden="false" customHeight="false" outlineLevel="0" collapsed="false">
      <c r="A313" s="0" t="s">
        <v>13</v>
      </c>
      <c r="B313" s="0" t="s">
        <v>13</v>
      </c>
      <c r="C313" s="0" t="s">
        <v>141</v>
      </c>
    </row>
    <row r="314" customFormat="false" ht="14.25" hidden="false" customHeight="false" outlineLevel="0" collapsed="false">
      <c r="A314" s="0" t="s">
        <v>13</v>
      </c>
      <c r="B314" s="0" t="s">
        <v>14</v>
      </c>
      <c r="C314" s="0" t="n">
        <v>73.2412</v>
      </c>
    </row>
    <row r="315" customFormat="false" ht="14.25" hidden="false" customHeight="false" outlineLevel="0" collapsed="false">
      <c r="A315" s="0" t="s">
        <v>13</v>
      </c>
      <c r="B315" s="0" t="s">
        <v>15</v>
      </c>
      <c r="C315" s="0" t="n">
        <v>76.7403</v>
      </c>
    </row>
    <row r="316" customFormat="false" ht="14.25" hidden="false" customHeight="false" outlineLevel="0" collapsed="false">
      <c r="A316" s="0" t="s">
        <v>13</v>
      </c>
      <c r="B316" s="0" t="s">
        <v>16</v>
      </c>
      <c r="C316" s="0" t="n">
        <v>70.2393</v>
      </c>
    </row>
    <row r="317" customFormat="false" ht="14.25" hidden="false" customHeight="false" outlineLevel="0" collapsed="false">
      <c r="A317" s="0" t="s">
        <v>13</v>
      </c>
      <c r="B317" s="0" t="s">
        <v>17</v>
      </c>
      <c r="C317" s="0" t="n">
        <v>56.0196</v>
      </c>
    </row>
    <row r="318" customFormat="false" ht="14.25" hidden="false" customHeight="false" outlineLevel="0" collapsed="false">
      <c r="A318" s="0" t="s">
        <v>13</v>
      </c>
      <c r="B318" s="0" t="s">
        <v>18</v>
      </c>
      <c r="C318" s="0" t="n">
        <v>65.6798</v>
      </c>
    </row>
    <row r="319" customFormat="false" ht="14.25" hidden="false" customHeight="false" outlineLevel="0" collapsed="false">
      <c r="A319" s="0" t="s">
        <v>13</v>
      </c>
      <c r="B319" s="0" t="s">
        <v>19</v>
      </c>
      <c r="C319" s="0" t="n">
        <v>83.1116</v>
      </c>
    </row>
    <row r="320" customFormat="false" ht="14.25" hidden="false" customHeight="false" outlineLevel="0" collapsed="false">
      <c r="A320" s="0" t="s">
        <v>13</v>
      </c>
      <c r="B320" s="0" t="s">
        <v>20</v>
      </c>
      <c r="C320" s="0" t="n">
        <v>83.3514</v>
      </c>
    </row>
    <row r="321" customFormat="false" ht="14.25" hidden="false" customHeight="false" outlineLevel="0" collapsed="false">
      <c r="A321" s="0" t="s">
        <v>14</v>
      </c>
      <c r="B321" s="0" t="s">
        <v>0</v>
      </c>
      <c r="C321" s="0" t="s">
        <v>141</v>
      </c>
    </row>
    <row r="322" customFormat="false" ht="14.25" hidden="false" customHeight="false" outlineLevel="0" collapsed="false">
      <c r="A322" s="0" t="s">
        <v>14</v>
      </c>
      <c r="B322" s="0" t="s">
        <v>1</v>
      </c>
      <c r="C322" s="0" t="s">
        <v>141</v>
      </c>
    </row>
    <row r="323" customFormat="false" ht="14.25" hidden="false" customHeight="false" outlineLevel="0" collapsed="false">
      <c r="A323" s="0" t="s">
        <v>14</v>
      </c>
      <c r="B323" s="0" t="s">
        <v>2</v>
      </c>
      <c r="C323" s="0" t="s">
        <v>141</v>
      </c>
    </row>
    <row r="324" customFormat="false" ht="14.25" hidden="false" customHeight="false" outlineLevel="0" collapsed="false">
      <c r="A324" s="0" t="s">
        <v>14</v>
      </c>
      <c r="B324" s="0" t="s">
        <v>3</v>
      </c>
      <c r="C324" s="0" t="s">
        <v>141</v>
      </c>
    </row>
    <row r="325" customFormat="false" ht="14.25" hidden="false" customHeight="false" outlineLevel="0" collapsed="false">
      <c r="A325" s="0" t="s">
        <v>14</v>
      </c>
      <c r="B325" s="0" t="s">
        <v>4</v>
      </c>
      <c r="C325" s="0" t="s">
        <v>141</v>
      </c>
    </row>
    <row r="326" customFormat="false" ht="14.25" hidden="false" customHeight="false" outlineLevel="0" collapsed="false">
      <c r="A326" s="0" t="s">
        <v>14</v>
      </c>
      <c r="B326" s="0" t="s">
        <v>5</v>
      </c>
      <c r="C326" s="0" t="s">
        <v>141</v>
      </c>
    </row>
    <row r="327" customFormat="false" ht="14.25" hidden="false" customHeight="false" outlineLevel="0" collapsed="false">
      <c r="A327" s="0" t="s">
        <v>14</v>
      </c>
      <c r="B327" s="0" t="s">
        <v>6</v>
      </c>
      <c r="C327" s="0" t="s">
        <v>141</v>
      </c>
    </row>
    <row r="328" customFormat="false" ht="14.25" hidden="false" customHeight="false" outlineLevel="0" collapsed="false">
      <c r="A328" s="0" t="s">
        <v>14</v>
      </c>
      <c r="B328" s="0" t="s">
        <v>7</v>
      </c>
      <c r="C328" s="0" t="s">
        <v>141</v>
      </c>
    </row>
    <row r="329" customFormat="false" ht="14.25" hidden="false" customHeight="false" outlineLevel="0" collapsed="false">
      <c r="A329" s="0" t="s">
        <v>14</v>
      </c>
      <c r="B329" s="0" t="s">
        <v>8</v>
      </c>
      <c r="C329" s="0" t="s">
        <v>141</v>
      </c>
    </row>
    <row r="330" customFormat="false" ht="14.25" hidden="false" customHeight="false" outlineLevel="0" collapsed="false">
      <c r="A330" s="0" t="s">
        <v>14</v>
      </c>
      <c r="B330" s="0" t="s">
        <v>9</v>
      </c>
      <c r="C330" s="0" t="s">
        <v>141</v>
      </c>
    </row>
    <row r="331" customFormat="false" ht="14.25" hidden="false" customHeight="false" outlineLevel="0" collapsed="false">
      <c r="A331" s="0" t="s">
        <v>14</v>
      </c>
      <c r="B331" s="0" t="s">
        <v>10</v>
      </c>
      <c r="C331" s="0" t="s">
        <v>141</v>
      </c>
    </row>
    <row r="332" customFormat="false" ht="14.25" hidden="false" customHeight="false" outlineLevel="0" collapsed="false">
      <c r="A332" s="0" t="s">
        <v>14</v>
      </c>
      <c r="B332" s="0" t="s">
        <v>11</v>
      </c>
      <c r="C332" s="0" t="s">
        <v>141</v>
      </c>
    </row>
    <row r="333" customFormat="false" ht="14.25" hidden="false" customHeight="false" outlineLevel="0" collapsed="false">
      <c r="A333" s="0" t="s">
        <v>14</v>
      </c>
      <c r="B333" s="0" t="s">
        <v>12</v>
      </c>
      <c r="C333" s="0" t="s">
        <v>141</v>
      </c>
    </row>
    <row r="334" customFormat="false" ht="14.25" hidden="false" customHeight="false" outlineLevel="0" collapsed="false">
      <c r="A334" s="0" t="s">
        <v>14</v>
      </c>
      <c r="B334" s="0" t="s">
        <v>13</v>
      </c>
      <c r="C334" s="0" t="s">
        <v>141</v>
      </c>
    </row>
    <row r="335" customFormat="false" ht="14.25" hidden="false" customHeight="false" outlineLevel="0" collapsed="false">
      <c r="A335" s="0" t="s">
        <v>14</v>
      </c>
      <c r="B335" s="0" t="s">
        <v>14</v>
      </c>
      <c r="C335" s="0" t="s">
        <v>141</v>
      </c>
    </row>
    <row r="336" customFormat="false" ht="14.25" hidden="false" customHeight="false" outlineLevel="0" collapsed="false">
      <c r="A336" s="0" t="s">
        <v>14</v>
      </c>
      <c r="B336" s="0" t="s">
        <v>15</v>
      </c>
      <c r="C336" s="0" t="n">
        <v>69.296</v>
      </c>
    </row>
    <row r="337" customFormat="false" ht="14.25" hidden="false" customHeight="false" outlineLevel="0" collapsed="false">
      <c r="A337" s="0" t="s">
        <v>14</v>
      </c>
      <c r="B337" s="0" t="s">
        <v>16</v>
      </c>
      <c r="C337" s="0" t="n">
        <v>81.9763</v>
      </c>
    </row>
    <row r="338" customFormat="false" ht="14.25" hidden="false" customHeight="false" outlineLevel="0" collapsed="false">
      <c r="A338" s="0" t="s">
        <v>14</v>
      </c>
      <c r="B338" s="0" t="s">
        <v>17</v>
      </c>
      <c r="C338" s="0" t="n">
        <v>59.4068</v>
      </c>
    </row>
    <row r="339" customFormat="false" ht="14.25" hidden="false" customHeight="false" outlineLevel="0" collapsed="false">
      <c r="A339" s="0" t="s">
        <v>14</v>
      </c>
      <c r="B339" s="0" t="s">
        <v>18</v>
      </c>
      <c r="C339" s="0" t="n">
        <v>90.1204</v>
      </c>
    </row>
    <row r="340" customFormat="false" ht="14.25" hidden="false" customHeight="false" outlineLevel="0" collapsed="false">
      <c r="A340" s="0" t="s">
        <v>14</v>
      </c>
      <c r="B340" s="0" t="s">
        <v>19</v>
      </c>
      <c r="C340" s="0" t="n">
        <v>79.5794</v>
      </c>
    </row>
    <row r="341" customFormat="false" ht="14.25" hidden="false" customHeight="false" outlineLevel="0" collapsed="false">
      <c r="A341" s="0" t="s">
        <v>14</v>
      </c>
      <c r="B341" s="0" t="s">
        <v>20</v>
      </c>
      <c r="C341" s="0" t="n">
        <v>89.0623</v>
      </c>
    </row>
    <row r="342" customFormat="false" ht="14.25" hidden="false" customHeight="false" outlineLevel="0" collapsed="false">
      <c r="A342" s="0" t="s">
        <v>15</v>
      </c>
      <c r="B342" s="0" t="s">
        <v>0</v>
      </c>
      <c r="C342" s="0" t="s">
        <v>141</v>
      </c>
    </row>
    <row r="343" customFormat="false" ht="14.25" hidden="false" customHeight="false" outlineLevel="0" collapsed="false">
      <c r="A343" s="0" t="s">
        <v>15</v>
      </c>
      <c r="B343" s="0" t="s">
        <v>1</v>
      </c>
      <c r="C343" s="0" t="s">
        <v>141</v>
      </c>
    </row>
    <row r="344" customFormat="false" ht="14.25" hidden="false" customHeight="false" outlineLevel="0" collapsed="false">
      <c r="A344" s="0" t="s">
        <v>15</v>
      </c>
      <c r="B344" s="0" t="s">
        <v>2</v>
      </c>
      <c r="C344" s="0" t="s">
        <v>141</v>
      </c>
    </row>
    <row r="345" customFormat="false" ht="14.25" hidden="false" customHeight="false" outlineLevel="0" collapsed="false">
      <c r="A345" s="0" t="s">
        <v>15</v>
      </c>
      <c r="B345" s="0" t="s">
        <v>3</v>
      </c>
      <c r="C345" s="0" t="s">
        <v>141</v>
      </c>
    </row>
    <row r="346" customFormat="false" ht="14.25" hidden="false" customHeight="false" outlineLevel="0" collapsed="false">
      <c r="A346" s="0" t="s">
        <v>15</v>
      </c>
      <c r="B346" s="0" t="s">
        <v>4</v>
      </c>
      <c r="C346" s="0" t="s">
        <v>141</v>
      </c>
      <c r="E346" s="0" t="s">
        <v>14</v>
      </c>
      <c r="F346" s="0" t="s">
        <v>4</v>
      </c>
      <c r="G346" s="0" t="s">
        <v>141</v>
      </c>
    </row>
    <row r="347" customFormat="false" ht="14.25" hidden="false" customHeight="false" outlineLevel="0" collapsed="false">
      <c r="A347" s="0" t="s">
        <v>15</v>
      </c>
      <c r="B347" s="0" t="s">
        <v>5</v>
      </c>
      <c r="C347" s="0" t="s">
        <v>141</v>
      </c>
      <c r="E347" s="0" t="s">
        <v>14</v>
      </c>
      <c r="F347" s="0" t="s">
        <v>5</v>
      </c>
      <c r="G347" s="0" t="s">
        <v>141</v>
      </c>
    </row>
    <row r="348" customFormat="false" ht="14.25" hidden="false" customHeight="false" outlineLevel="0" collapsed="false">
      <c r="A348" s="0" t="s">
        <v>15</v>
      </c>
      <c r="B348" s="0" t="s">
        <v>6</v>
      </c>
      <c r="C348" s="0" t="s">
        <v>141</v>
      </c>
      <c r="E348" s="0" t="s">
        <v>14</v>
      </c>
      <c r="F348" s="0" t="s">
        <v>6</v>
      </c>
      <c r="G348" s="0" t="s">
        <v>141</v>
      </c>
    </row>
    <row r="349" customFormat="false" ht="14.25" hidden="false" customHeight="false" outlineLevel="0" collapsed="false">
      <c r="A349" s="0" t="s">
        <v>15</v>
      </c>
      <c r="B349" s="0" t="s">
        <v>7</v>
      </c>
      <c r="C349" s="0" t="s">
        <v>141</v>
      </c>
      <c r="E349" s="0" t="s">
        <v>14</v>
      </c>
      <c r="F349" s="0" t="s">
        <v>7</v>
      </c>
      <c r="G349" s="0" t="s">
        <v>141</v>
      </c>
    </row>
    <row r="350" customFormat="false" ht="14.25" hidden="false" customHeight="false" outlineLevel="0" collapsed="false">
      <c r="A350" s="0" t="s">
        <v>15</v>
      </c>
      <c r="B350" s="0" t="s">
        <v>8</v>
      </c>
      <c r="C350" s="0" t="s">
        <v>141</v>
      </c>
      <c r="E350" s="0" t="s">
        <v>14</v>
      </c>
      <c r="F350" s="0" t="s">
        <v>8</v>
      </c>
      <c r="G350" s="0" t="s">
        <v>141</v>
      </c>
    </row>
    <row r="351" customFormat="false" ht="14.25" hidden="false" customHeight="false" outlineLevel="0" collapsed="false">
      <c r="A351" s="0" t="s">
        <v>15</v>
      </c>
      <c r="B351" s="0" t="s">
        <v>9</v>
      </c>
      <c r="C351" s="0" t="s">
        <v>141</v>
      </c>
      <c r="E351" s="0" t="s">
        <v>14</v>
      </c>
      <c r="F351" s="0" t="s">
        <v>9</v>
      </c>
      <c r="G351" s="0" t="s">
        <v>141</v>
      </c>
    </row>
    <row r="352" customFormat="false" ht="14.25" hidden="false" customHeight="false" outlineLevel="0" collapsed="false">
      <c r="A352" s="0" t="s">
        <v>15</v>
      </c>
      <c r="B352" s="0" t="s">
        <v>10</v>
      </c>
      <c r="C352" s="0" t="s">
        <v>141</v>
      </c>
      <c r="E352" s="0" t="s">
        <v>14</v>
      </c>
      <c r="F352" s="0" t="s">
        <v>10</v>
      </c>
      <c r="G352" s="0" t="s">
        <v>141</v>
      </c>
    </row>
    <row r="353" customFormat="false" ht="14.25" hidden="false" customHeight="false" outlineLevel="0" collapsed="false">
      <c r="A353" s="0" t="s">
        <v>15</v>
      </c>
      <c r="B353" s="0" t="s">
        <v>11</v>
      </c>
      <c r="C353" s="0" t="s">
        <v>141</v>
      </c>
      <c r="E353" s="0" t="s">
        <v>14</v>
      </c>
      <c r="F353" s="0" t="s">
        <v>11</v>
      </c>
      <c r="G353" s="0" t="s">
        <v>141</v>
      </c>
    </row>
    <row r="354" customFormat="false" ht="14.25" hidden="false" customHeight="false" outlineLevel="0" collapsed="false">
      <c r="A354" s="0" t="s">
        <v>15</v>
      </c>
      <c r="B354" s="0" t="s">
        <v>12</v>
      </c>
      <c r="C354" s="0" t="s">
        <v>141</v>
      </c>
      <c r="E354" s="0" t="s">
        <v>14</v>
      </c>
      <c r="F354" s="0" t="s">
        <v>12</v>
      </c>
      <c r="G354" s="0" t="s">
        <v>141</v>
      </c>
    </row>
    <row r="355" customFormat="false" ht="14.25" hidden="false" customHeight="false" outlineLevel="0" collapsed="false">
      <c r="A355" s="0" t="s">
        <v>15</v>
      </c>
      <c r="B355" s="0" t="s">
        <v>13</v>
      </c>
      <c r="C355" s="0" t="s">
        <v>141</v>
      </c>
      <c r="E355" s="0" t="s">
        <v>14</v>
      </c>
      <c r="F355" s="0" t="s">
        <v>13</v>
      </c>
      <c r="G355" s="0" t="s">
        <v>141</v>
      </c>
    </row>
    <row r="356" customFormat="false" ht="14.25" hidden="false" customHeight="false" outlineLevel="0" collapsed="false">
      <c r="A356" s="0" t="s">
        <v>15</v>
      </c>
      <c r="B356" s="0" t="s">
        <v>14</v>
      </c>
      <c r="C356" s="0" t="s">
        <v>141</v>
      </c>
      <c r="E356" s="0" t="s">
        <v>14</v>
      </c>
      <c r="F356" s="0" t="s">
        <v>14</v>
      </c>
      <c r="G356" s="0" t="s">
        <v>141</v>
      </c>
    </row>
    <row r="357" customFormat="false" ht="14.25" hidden="false" customHeight="false" outlineLevel="0" collapsed="false">
      <c r="A357" s="0" t="s">
        <v>15</v>
      </c>
      <c r="B357" s="0" t="s">
        <v>15</v>
      </c>
      <c r="C357" s="0" t="s">
        <v>141</v>
      </c>
      <c r="E357" s="0" t="s">
        <v>15</v>
      </c>
      <c r="F357" s="0" t="s">
        <v>0</v>
      </c>
      <c r="G357" s="0" t="s">
        <v>141</v>
      </c>
    </row>
    <row r="358" customFormat="false" ht="14.25" hidden="false" customHeight="false" outlineLevel="0" collapsed="false">
      <c r="A358" s="0" t="s">
        <v>15</v>
      </c>
      <c r="B358" s="0" t="s">
        <v>16</v>
      </c>
      <c r="C358" s="0" t="n">
        <v>41.8767</v>
      </c>
      <c r="E358" s="0" t="s">
        <v>15</v>
      </c>
      <c r="F358" s="0" t="s">
        <v>1</v>
      </c>
      <c r="G358" s="0" t="s">
        <v>141</v>
      </c>
    </row>
    <row r="359" customFormat="false" ht="14.25" hidden="false" customHeight="false" outlineLevel="0" collapsed="false">
      <c r="A359" s="0" t="s">
        <v>15</v>
      </c>
      <c r="B359" s="0" t="s">
        <v>17</v>
      </c>
      <c r="C359" s="0" t="n">
        <v>57.7558</v>
      </c>
      <c r="E359" s="0" t="s">
        <v>15</v>
      </c>
      <c r="F359" s="0" t="s">
        <v>2</v>
      </c>
      <c r="G359" s="0" t="s">
        <v>141</v>
      </c>
    </row>
    <row r="360" customFormat="false" ht="14.25" hidden="false" customHeight="false" outlineLevel="0" collapsed="false">
      <c r="A360" s="0" t="s">
        <v>15</v>
      </c>
      <c r="B360" s="0" t="s">
        <v>18</v>
      </c>
      <c r="C360" s="0" t="n">
        <v>67.2191</v>
      </c>
      <c r="E360" s="0" t="s">
        <v>15</v>
      </c>
      <c r="F360" s="0" t="s">
        <v>3</v>
      </c>
      <c r="G360" s="0" t="s">
        <v>141</v>
      </c>
    </row>
    <row r="361" customFormat="false" ht="14.25" hidden="false" customHeight="false" outlineLevel="0" collapsed="false">
      <c r="A361" s="0" t="s">
        <v>15</v>
      </c>
      <c r="B361" s="0" t="s">
        <v>19</v>
      </c>
      <c r="C361" s="0" t="n">
        <v>73.2523</v>
      </c>
      <c r="E361" s="0" t="s">
        <v>15</v>
      </c>
      <c r="F361" s="0" t="s">
        <v>4</v>
      </c>
      <c r="G361" s="0" t="s">
        <v>141</v>
      </c>
    </row>
    <row r="362" customFormat="false" ht="14.25" hidden="false" customHeight="false" outlineLevel="0" collapsed="false">
      <c r="A362" s="0" t="s">
        <v>15</v>
      </c>
      <c r="B362" s="0" t="s">
        <v>20</v>
      </c>
      <c r="C362" s="0" t="n">
        <v>54.2541</v>
      </c>
      <c r="E362" s="0" t="s">
        <v>15</v>
      </c>
      <c r="F362" s="0" t="s">
        <v>5</v>
      </c>
      <c r="G362" s="0" t="s">
        <v>141</v>
      </c>
    </row>
    <row r="363" customFormat="false" ht="14.25" hidden="false" customHeight="false" outlineLevel="0" collapsed="false">
      <c r="A363" s="0" t="s">
        <v>16</v>
      </c>
      <c r="B363" s="0" t="s">
        <v>0</v>
      </c>
      <c r="C363" s="0" t="s">
        <v>141</v>
      </c>
      <c r="E363" s="0" t="s">
        <v>15</v>
      </c>
      <c r="F363" s="0" t="s">
        <v>6</v>
      </c>
      <c r="G363" s="0" t="s">
        <v>141</v>
      </c>
    </row>
    <row r="364" customFormat="false" ht="14.25" hidden="false" customHeight="false" outlineLevel="0" collapsed="false">
      <c r="A364" s="0" t="s">
        <v>16</v>
      </c>
      <c r="B364" s="0" t="s">
        <v>1</v>
      </c>
      <c r="C364" s="0" t="s">
        <v>141</v>
      </c>
      <c r="E364" s="0" t="s">
        <v>15</v>
      </c>
      <c r="F364" s="0" t="s">
        <v>7</v>
      </c>
      <c r="G364" s="0" t="s">
        <v>141</v>
      </c>
    </row>
    <row r="365" customFormat="false" ht="14.25" hidden="false" customHeight="false" outlineLevel="0" collapsed="false">
      <c r="A365" s="0" t="s">
        <v>16</v>
      </c>
      <c r="B365" s="0" t="s">
        <v>2</v>
      </c>
      <c r="C365" s="0" t="s">
        <v>141</v>
      </c>
      <c r="E365" s="0" t="s">
        <v>15</v>
      </c>
      <c r="F365" s="0" t="s">
        <v>8</v>
      </c>
      <c r="G365" s="0" t="s">
        <v>141</v>
      </c>
    </row>
    <row r="366" customFormat="false" ht="14.25" hidden="false" customHeight="false" outlineLevel="0" collapsed="false">
      <c r="A366" s="0" t="s">
        <v>16</v>
      </c>
      <c r="B366" s="0" t="s">
        <v>3</v>
      </c>
      <c r="C366" s="0" t="s">
        <v>141</v>
      </c>
      <c r="E366" s="0" t="s">
        <v>15</v>
      </c>
      <c r="F366" s="0" t="s">
        <v>9</v>
      </c>
      <c r="G366" s="0" t="s">
        <v>141</v>
      </c>
    </row>
    <row r="367" customFormat="false" ht="14.25" hidden="false" customHeight="false" outlineLevel="0" collapsed="false">
      <c r="A367" s="0" t="s">
        <v>16</v>
      </c>
      <c r="B367" s="0" t="s">
        <v>4</v>
      </c>
      <c r="C367" s="0" t="s">
        <v>141</v>
      </c>
      <c r="E367" s="0" t="s">
        <v>15</v>
      </c>
      <c r="F367" s="0" t="s">
        <v>10</v>
      </c>
      <c r="G367" s="0" t="s">
        <v>141</v>
      </c>
    </row>
    <row r="368" customFormat="false" ht="14.25" hidden="false" customHeight="false" outlineLevel="0" collapsed="false">
      <c r="A368" s="0" t="s">
        <v>16</v>
      </c>
      <c r="B368" s="0" t="s">
        <v>5</v>
      </c>
      <c r="C368" s="0" t="s">
        <v>141</v>
      </c>
      <c r="E368" s="0" t="s">
        <v>15</v>
      </c>
      <c r="F368" s="0" t="s">
        <v>11</v>
      </c>
      <c r="G368" s="0" t="s">
        <v>141</v>
      </c>
    </row>
    <row r="369" customFormat="false" ht="14.25" hidden="false" customHeight="false" outlineLevel="0" collapsed="false">
      <c r="A369" s="0" t="s">
        <v>16</v>
      </c>
      <c r="B369" s="0" t="s">
        <v>6</v>
      </c>
      <c r="C369" s="0" t="s">
        <v>141</v>
      </c>
      <c r="E369" s="0" t="s">
        <v>15</v>
      </c>
      <c r="F369" s="0" t="s">
        <v>12</v>
      </c>
      <c r="G369" s="0" t="s">
        <v>141</v>
      </c>
    </row>
    <row r="370" customFormat="false" ht="14.25" hidden="false" customHeight="false" outlineLevel="0" collapsed="false">
      <c r="A370" s="0" t="s">
        <v>16</v>
      </c>
      <c r="B370" s="0" t="s">
        <v>7</v>
      </c>
      <c r="C370" s="0" t="s">
        <v>141</v>
      </c>
      <c r="E370" s="0" t="s">
        <v>15</v>
      </c>
      <c r="F370" s="0" t="s">
        <v>13</v>
      </c>
      <c r="G370" s="0" t="s">
        <v>141</v>
      </c>
    </row>
    <row r="371" customFormat="false" ht="14.25" hidden="false" customHeight="false" outlineLevel="0" collapsed="false">
      <c r="A371" s="0" t="s">
        <v>16</v>
      </c>
      <c r="B371" s="0" t="s">
        <v>8</v>
      </c>
      <c r="C371" s="0" t="s">
        <v>141</v>
      </c>
      <c r="E371" s="0" t="s">
        <v>15</v>
      </c>
      <c r="F371" s="0" t="s">
        <v>14</v>
      </c>
      <c r="G371" s="0" t="s">
        <v>141</v>
      </c>
    </row>
    <row r="372" customFormat="false" ht="14.25" hidden="false" customHeight="false" outlineLevel="0" collapsed="false">
      <c r="A372" s="0" t="s">
        <v>16</v>
      </c>
      <c r="B372" s="0" t="s">
        <v>9</v>
      </c>
      <c r="C372" s="0" t="s">
        <v>141</v>
      </c>
      <c r="E372" s="0" t="s">
        <v>15</v>
      </c>
      <c r="F372" s="0" t="s">
        <v>15</v>
      </c>
      <c r="G372" s="0" t="s">
        <v>141</v>
      </c>
    </row>
    <row r="373" customFormat="false" ht="14.25" hidden="false" customHeight="false" outlineLevel="0" collapsed="false">
      <c r="A373" s="0" t="s">
        <v>16</v>
      </c>
      <c r="B373" s="0" t="s">
        <v>10</v>
      </c>
      <c r="C373" s="0" t="s">
        <v>141</v>
      </c>
      <c r="E373" s="0" t="s">
        <v>16</v>
      </c>
      <c r="F373" s="0" t="s">
        <v>0</v>
      </c>
      <c r="G373" s="0" t="s">
        <v>141</v>
      </c>
    </row>
    <row r="374" customFormat="false" ht="14.25" hidden="false" customHeight="false" outlineLevel="0" collapsed="false">
      <c r="A374" s="0" t="s">
        <v>16</v>
      </c>
      <c r="B374" s="0" t="s">
        <v>11</v>
      </c>
      <c r="C374" s="0" t="s">
        <v>141</v>
      </c>
      <c r="E374" s="0" t="s">
        <v>16</v>
      </c>
      <c r="F374" s="0" t="s">
        <v>1</v>
      </c>
      <c r="G374" s="0" t="s">
        <v>141</v>
      </c>
    </row>
    <row r="375" customFormat="false" ht="14.25" hidden="false" customHeight="false" outlineLevel="0" collapsed="false">
      <c r="A375" s="0" t="s">
        <v>16</v>
      </c>
      <c r="B375" s="0" t="s">
        <v>12</v>
      </c>
      <c r="C375" s="0" t="s">
        <v>141</v>
      </c>
      <c r="E375" s="0" t="s">
        <v>16</v>
      </c>
      <c r="F375" s="0" t="s">
        <v>2</v>
      </c>
      <c r="G375" s="0" t="s">
        <v>141</v>
      </c>
    </row>
    <row r="376" customFormat="false" ht="14.25" hidden="false" customHeight="false" outlineLevel="0" collapsed="false">
      <c r="A376" s="0" t="s">
        <v>16</v>
      </c>
      <c r="B376" s="0" t="s">
        <v>13</v>
      </c>
      <c r="C376" s="0" t="s">
        <v>141</v>
      </c>
      <c r="E376" s="0" t="s">
        <v>16</v>
      </c>
      <c r="F376" s="0" t="s">
        <v>3</v>
      </c>
      <c r="G376" s="0" t="s">
        <v>141</v>
      </c>
    </row>
    <row r="377" customFormat="false" ht="14.25" hidden="false" customHeight="false" outlineLevel="0" collapsed="false">
      <c r="A377" s="0" t="s">
        <v>16</v>
      </c>
      <c r="B377" s="0" t="s">
        <v>14</v>
      </c>
      <c r="C377" s="0" t="s">
        <v>141</v>
      </c>
      <c r="E377" s="0" t="s">
        <v>16</v>
      </c>
      <c r="F377" s="0" t="s">
        <v>4</v>
      </c>
      <c r="G377" s="0" t="s">
        <v>141</v>
      </c>
    </row>
    <row r="378" customFormat="false" ht="14.25" hidden="false" customHeight="false" outlineLevel="0" collapsed="false">
      <c r="A378" s="0" t="s">
        <v>16</v>
      </c>
      <c r="B378" s="0" t="s">
        <v>15</v>
      </c>
      <c r="C378" s="0" t="s">
        <v>141</v>
      </c>
      <c r="E378" s="0" t="s">
        <v>16</v>
      </c>
      <c r="F378" s="0" t="s">
        <v>5</v>
      </c>
      <c r="G378" s="0" t="s">
        <v>141</v>
      </c>
    </row>
    <row r="379" customFormat="false" ht="14.25" hidden="false" customHeight="false" outlineLevel="0" collapsed="false">
      <c r="A379" s="0" t="s">
        <v>16</v>
      </c>
      <c r="B379" s="0" t="s">
        <v>16</v>
      </c>
      <c r="C379" s="0" t="s">
        <v>141</v>
      </c>
      <c r="E379" s="0" t="s">
        <v>16</v>
      </c>
      <c r="F379" s="0" t="s">
        <v>6</v>
      </c>
      <c r="G379" s="0" t="s">
        <v>141</v>
      </c>
    </row>
    <row r="380" customFormat="false" ht="14.25" hidden="false" customHeight="false" outlineLevel="0" collapsed="false">
      <c r="A380" s="0" t="s">
        <v>16</v>
      </c>
      <c r="B380" s="0" t="s">
        <v>17</v>
      </c>
      <c r="C380" s="0" t="n">
        <v>58.3867</v>
      </c>
      <c r="E380" s="0" t="s">
        <v>16</v>
      </c>
      <c r="F380" s="0" t="s">
        <v>7</v>
      </c>
      <c r="G380" s="0" t="s">
        <v>141</v>
      </c>
    </row>
    <row r="381" customFormat="false" ht="14.25" hidden="false" customHeight="false" outlineLevel="0" collapsed="false">
      <c r="A381" s="0" t="s">
        <v>16</v>
      </c>
      <c r="B381" s="0" t="s">
        <v>18</v>
      </c>
      <c r="C381" s="0" t="n">
        <v>52.5384</v>
      </c>
      <c r="E381" s="0" t="s">
        <v>16</v>
      </c>
      <c r="F381" s="0" t="s">
        <v>8</v>
      </c>
      <c r="G381" s="0" t="s">
        <v>141</v>
      </c>
    </row>
    <row r="382" customFormat="false" ht="14.25" hidden="false" customHeight="false" outlineLevel="0" collapsed="false">
      <c r="A382" s="0" t="s">
        <v>16</v>
      </c>
      <c r="B382" s="0" t="s">
        <v>19</v>
      </c>
      <c r="C382" s="0" t="n">
        <v>61.0195</v>
      </c>
      <c r="E382" s="0" t="s">
        <v>16</v>
      </c>
      <c r="F382" s="0" t="s">
        <v>9</v>
      </c>
      <c r="G382" s="0" t="s">
        <v>141</v>
      </c>
    </row>
    <row r="383" customFormat="false" ht="14.25" hidden="false" customHeight="false" outlineLevel="0" collapsed="false">
      <c r="A383" s="0" t="s">
        <v>16</v>
      </c>
      <c r="B383" s="0" t="s">
        <v>20</v>
      </c>
      <c r="C383" s="0" t="n">
        <v>45.1364</v>
      </c>
      <c r="E383" s="0" t="s">
        <v>16</v>
      </c>
      <c r="F383" s="0" t="s">
        <v>10</v>
      </c>
      <c r="G383" s="0" t="s">
        <v>141</v>
      </c>
    </row>
    <row r="384" customFormat="false" ht="14.25" hidden="false" customHeight="false" outlineLevel="0" collapsed="false">
      <c r="A384" s="0" t="s">
        <v>17</v>
      </c>
      <c r="B384" s="0" t="s">
        <v>0</v>
      </c>
      <c r="C384" s="0" t="s">
        <v>141</v>
      </c>
      <c r="E384" s="0" t="s">
        <v>16</v>
      </c>
      <c r="F384" s="0" t="s">
        <v>11</v>
      </c>
      <c r="G384" s="0" t="s">
        <v>141</v>
      </c>
    </row>
    <row r="385" customFormat="false" ht="14.25" hidden="false" customHeight="false" outlineLevel="0" collapsed="false">
      <c r="A385" s="0" t="s">
        <v>17</v>
      </c>
      <c r="B385" s="0" t="s">
        <v>1</v>
      </c>
      <c r="C385" s="0" t="s">
        <v>141</v>
      </c>
      <c r="E385" s="0" t="s">
        <v>16</v>
      </c>
      <c r="F385" s="0" t="s">
        <v>12</v>
      </c>
      <c r="G385" s="0" t="s">
        <v>141</v>
      </c>
    </row>
    <row r="386" customFormat="false" ht="14.25" hidden="false" customHeight="false" outlineLevel="0" collapsed="false">
      <c r="A386" s="0" t="s">
        <v>17</v>
      </c>
      <c r="B386" s="0" t="s">
        <v>2</v>
      </c>
      <c r="C386" s="0" t="s">
        <v>141</v>
      </c>
      <c r="E386" s="0" t="s">
        <v>16</v>
      </c>
      <c r="F386" s="0" t="s">
        <v>13</v>
      </c>
      <c r="G386" s="0" t="s">
        <v>141</v>
      </c>
    </row>
    <row r="387" customFormat="false" ht="14.25" hidden="false" customHeight="false" outlineLevel="0" collapsed="false">
      <c r="A387" s="0" t="s">
        <v>17</v>
      </c>
      <c r="B387" s="0" t="s">
        <v>3</v>
      </c>
      <c r="C387" s="0" t="s">
        <v>141</v>
      </c>
      <c r="E387" s="0" t="s">
        <v>16</v>
      </c>
      <c r="F387" s="0" t="s">
        <v>14</v>
      </c>
      <c r="G387" s="0" t="s">
        <v>141</v>
      </c>
    </row>
    <row r="388" customFormat="false" ht="14.25" hidden="false" customHeight="false" outlineLevel="0" collapsed="false">
      <c r="A388" s="0" t="s">
        <v>17</v>
      </c>
      <c r="B388" s="0" t="s">
        <v>4</v>
      </c>
      <c r="C388" s="0" t="s">
        <v>141</v>
      </c>
      <c r="E388" s="0" t="s">
        <v>16</v>
      </c>
      <c r="F388" s="0" t="s">
        <v>15</v>
      </c>
      <c r="G388" s="0" t="s">
        <v>141</v>
      </c>
    </row>
    <row r="389" customFormat="false" ht="14.25" hidden="false" customHeight="false" outlineLevel="0" collapsed="false">
      <c r="A389" s="0" t="s">
        <v>17</v>
      </c>
      <c r="B389" s="0" t="s">
        <v>5</v>
      </c>
      <c r="C389" s="0" t="s">
        <v>141</v>
      </c>
      <c r="E389" s="0" t="s">
        <v>16</v>
      </c>
      <c r="F389" s="0" t="s">
        <v>16</v>
      </c>
      <c r="G389" s="0" t="s">
        <v>141</v>
      </c>
    </row>
    <row r="390" customFormat="false" ht="14.25" hidden="false" customHeight="false" outlineLevel="0" collapsed="false">
      <c r="A390" s="0" t="s">
        <v>17</v>
      </c>
      <c r="B390" s="0" t="s">
        <v>6</v>
      </c>
      <c r="C390" s="0" t="s">
        <v>141</v>
      </c>
      <c r="E390" s="0" t="s">
        <v>17</v>
      </c>
      <c r="F390" s="0" t="s">
        <v>0</v>
      </c>
      <c r="G390" s="0" t="s">
        <v>141</v>
      </c>
    </row>
    <row r="391" customFormat="false" ht="14.25" hidden="false" customHeight="false" outlineLevel="0" collapsed="false">
      <c r="A391" s="0" t="s">
        <v>17</v>
      </c>
      <c r="B391" s="0" t="s">
        <v>7</v>
      </c>
      <c r="C391" s="0" t="s">
        <v>141</v>
      </c>
      <c r="E391" s="0" t="s">
        <v>17</v>
      </c>
      <c r="F391" s="0" t="s">
        <v>1</v>
      </c>
      <c r="G391" s="0" t="s">
        <v>141</v>
      </c>
    </row>
    <row r="392" customFormat="false" ht="14.25" hidden="false" customHeight="false" outlineLevel="0" collapsed="false">
      <c r="A392" s="0" t="s">
        <v>17</v>
      </c>
      <c r="B392" s="0" t="s">
        <v>8</v>
      </c>
      <c r="C392" s="0" t="s">
        <v>141</v>
      </c>
      <c r="E392" s="0" t="s">
        <v>17</v>
      </c>
      <c r="F392" s="0" t="s">
        <v>2</v>
      </c>
      <c r="G392" s="0" t="s">
        <v>141</v>
      </c>
    </row>
    <row r="393" customFormat="false" ht="14.25" hidden="false" customHeight="false" outlineLevel="0" collapsed="false">
      <c r="A393" s="0" t="s">
        <v>17</v>
      </c>
      <c r="B393" s="0" t="s">
        <v>9</v>
      </c>
      <c r="C393" s="0" t="s">
        <v>141</v>
      </c>
      <c r="E393" s="0" t="s">
        <v>17</v>
      </c>
      <c r="F393" s="0" t="s">
        <v>3</v>
      </c>
      <c r="G393" s="0" t="s">
        <v>141</v>
      </c>
    </row>
    <row r="394" customFormat="false" ht="14.25" hidden="false" customHeight="false" outlineLevel="0" collapsed="false">
      <c r="A394" s="0" t="s">
        <v>17</v>
      </c>
      <c r="B394" s="0" t="s">
        <v>10</v>
      </c>
      <c r="C394" s="0" t="s">
        <v>141</v>
      </c>
      <c r="E394" s="0" t="s">
        <v>17</v>
      </c>
      <c r="F394" s="0" t="s">
        <v>4</v>
      </c>
      <c r="G394" s="0" t="s">
        <v>141</v>
      </c>
    </row>
    <row r="395" customFormat="false" ht="14.25" hidden="false" customHeight="false" outlineLevel="0" collapsed="false">
      <c r="A395" s="0" t="s">
        <v>17</v>
      </c>
      <c r="B395" s="0" t="s">
        <v>11</v>
      </c>
      <c r="C395" s="0" t="s">
        <v>141</v>
      </c>
      <c r="E395" s="0" t="s">
        <v>17</v>
      </c>
      <c r="F395" s="0" t="s">
        <v>5</v>
      </c>
      <c r="G395" s="0" t="s">
        <v>141</v>
      </c>
    </row>
    <row r="396" customFormat="false" ht="14.25" hidden="false" customHeight="false" outlineLevel="0" collapsed="false">
      <c r="A396" s="0" t="s">
        <v>17</v>
      </c>
      <c r="B396" s="0" t="s">
        <v>12</v>
      </c>
      <c r="C396" s="0" t="s">
        <v>141</v>
      </c>
      <c r="E396" s="0" t="s">
        <v>17</v>
      </c>
      <c r="F396" s="0" t="s">
        <v>6</v>
      </c>
      <c r="G396" s="0" t="s">
        <v>141</v>
      </c>
    </row>
    <row r="397" customFormat="false" ht="14.25" hidden="false" customHeight="false" outlineLevel="0" collapsed="false">
      <c r="A397" s="0" t="s">
        <v>17</v>
      </c>
      <c r="B397" s="0" t="s">
        <v>13</v>
      </c>
      <c r="C397" s="0" t="s">
        <v>141</v>
      </c>
      <c r="E397" s="0" t="s">
        <v>17</v>
      </c>
      <c r="F397" s="0" t="s">
        <v>7</v>
      </c>
      <c r="G397" s="0" t="s">
        <v>141</v>
      </c>
    </row>
    <row r="398" customFormat="false" ht="14.25" hidden="false" customHeight="false" outlineLevel="0" collapsed="false">
      <c r="A398" s="0" t="s">
        <v>17</v>
      </c>
      <c r="B398" s="0" t="s">
        <v>14</v>
      </c>
      <c r="C398" s="0" t="s">
        <v>141</v>
      </c>
      <c r="E398" s="0" t="s">
        <v>17</v>
      </c>
      <c r="F398" s="0" t="s">
        <v>8</v>
      </c>
      <c r="G398" s="0" t="s">
        <v>141</v>
      </c>
    </row>
    <row r="399" customFormat="false" ht="14.25" hidden="false" customHeight="false" outlineLevel="0" collapsed="false">
      <c r="A399" s="0" t="s">
        <v>17</v>
      </c>
      <c r="B399" s="0" t="s">
        <v>15</v>
      </c>
      <c r="C399" s="0" t="s">
        <v>141</v>
      </c>
      <c r="E399" s="0" t="s">
        <v>17</v>
      </c>
      <c r="F399" s="0" t="s">
        <v>9</v>
      </c>
      <c r="G399" s="0" t="s">
        <v>141</v>
      </c>
    </row>
    <row r="400" customFormat="false" ht="14.25" hidden="false" customHeight="false" outlineLevel="0" collapsed="false">
      <c r="A400" s="0" t="s">
        <v>17</v>
      </c>
      <c r="B400" s="0" t="s">
        <v>16</v>
      </c>
      <c r="C400" s="0" t="s">
        <v>141</v>
      </c>
      <c r="E400" s="0" t="s">
        <v>17</v>
      </c>
      <c r="F400" s="0" t="s">
        <v>10</v>
      </c>
      <c r="G400" s="0" t="s">
        <v>141</v>
      </c>
    </row>
    <row r="401" customFormat="false" ht="14.25" hidden="false" customHeight="false" outlineLevel="0" collapsed="false">
      <c r="A401" s="0" t="s">
        <v>17</v>
      </c>
      <c r="B401" s="0" t="s">
        <v>17</v>
      </c>
      <c r="C401" s="0" t="s">
        <v>141</v>
      </c>
      <c r="E401" s="0" t="s">
        <v>17</v>
      </c>
      <c r="F401" s="0" t="s">
        <v>11</v>
      </c>
      <c r="G401" s="0" t="s">
        <v>141</v>
      </c>
    </row>
    <row r="402" customFormat="false" ht="14.25" hidden="false" customHeight="false" outlineLevel="0" collapsed="false">
      <c r="A402" s="0" t="s">
        <v>17</v>
      </c>
      <c r="B402" s="0" t="s">
        <v>18</v>
      </c>
      <c r="C402" s="0" t="n">
        <v>84.3685</v>
      </c>
      <c r="E402" s="0" t="s">
        <v>17</v>
      </c>
      <c r="F402" s="0" t="s">
        <v>12</v>
      </c>
      <c r="G402" s="0" t="s">
        <v>141</v>
      </c>
    </row>
    <row r="403" customFormat="false" ht="14.25" hidden="false" customHeight="false" outlineLevel="0" collapsed="false">
      <c r="A403" s="0" t="s">
        <v>17</v>
      </c>
      <c r="B403" s="0" t="s">
        <v>19</v>
      </c>
      <c r="C403" s="0" t="n">
        <v>82.338</v>
      </c>
      <c r="E403" s="0" t="s">
        <v>17</v>
      </c>
      <c r="F403" s="0" t="s">
        <v>13</v>
      </c>
      <c r="G403" s="0" t="s">
        <v>141</v>
      </c>
    </row>
    <row r="404" customFormat="false" ht="14.25" hidden="false" customHeight="false" outlineLevel="0" collapsed="false">
      <c r="A404" s="0" t="s">
        <v>17</v>
      </c>
      <c r="B404" s="0" t="s">
        <v>20</v>
      </c>
      <c r="C404" s="0" t="n">
        <v>81.2847</v>
      </c>
      <c r="E404" s="0" t="s">
        <v>17</v>
      </c>
      <c r="F404" s="0" t="s">
        <v>14</v>
      </c>
      <c r="G404" s="0" t="s">
        <v>141</v>
      </c>
    </row>
    <row r="405" customFormat="false" ht="14.25" hidden="false" customHeight="false" outlineLevel="0" collapsed="false">
      <c r="A405" s="0" t="s">
        <v>18</v>
      </c>
      <c r="B405" s="0" t="s">
        <v>0</v>
      </c>
      <c r="C405" s="0" t="s">
        <v>141</v>
      </c>
      <c r="E405" s="0" t="s">
        <v>17</v>
      </c>
      <c r="F405" s="0" t="s">
        <v>15</v>
      </c>
      <c r="G405" s="0" t="s">
        <v>141</v>
      </c>
    </row>
    <row r="406" customFormat="false" ht="14.25" hidden="false" customHeight="false" outlineLevel="0" collapsed="false">
      <c r="A406" s="0" t="s">
        <v>18</v>
      </c>
      <c r="B406" s="0" t="s">
        <v>1</v>
      </c>
      <c r="C406" s="0" t="s">
        <v>141</v>
      </c>
      <c r="E406" s="0" t="s">
        <v>17</v>
      </c>
      <c r="F406" s="0" t="s">
        <v>16</v>
      </c>
      <c r="G406" s="0" t="s">
        <v>141</v>
      </c>
    </row>
    <row r="407" customFormat="false" ht="14.25" hidden="false" customHeight="false" outlineLevel="0" collapsed="false">
      <c r="A407" s="0" t="s">
        <v>18</v>
      </c>
      <c r="B407" s="0" t="s">
        <v>2</v>
      </c>
      <c r="C407" s="0" t="s">
        <v>141</v>
      </c>
      <c r="E407" s="0" t="s">
        <v>17</v>
      </c>
      <c r="F407" s="0" t="s">
        <v>17</v>
      </c>
      <c r="G407" s="0" t="s">
        <v>141</v>
      </c>
    </row>
    <row r="408" customFormat="false" ht="14.25" hidden="false" customHeight="false" outlineLevel="0" collapsed="false">
      <c r="A408" s="0" t="s">
        <v>18</v>
      </c>
      <c r="B408" s="0" t="s">
        <v>3</v>
      </c>
      <c r="C408" s="0" t="s">
        <v>141</v>
      </c>
      <c r="E408" s="0" t="s">
        <v>18</v>
      </c>
      <c r="F408" s="0" t="s">
        <v>0</v>
      </c>
      <c r="G408" s="0" t="s">
        <v>141</v>
      </c>
    </row>
    <row r="409" customFormat="false" ht="14.25" hidden="false" customHeight="false" outlineLevel="0" collapsed="false">
      <c r="A409" s="0" t="s">
        <v>18</v>
      </c>
      <c r="B409" s="0" t="s">
        <v>4</v>
      </c>
      <c r="C409" s="0" t="s">
        <v>141</v>
      </c>
      <c r="E409" s="0" t="s">
        <v>18</v>
      </c>
      <c r="F409" s="0" t="s">
        <v>1</v>
      </c>
      <c r="G409" s="0" t="s">
        <v>141</v>
      </c>
    </row>
    <row r="410" customFormat="false" ht="14.25" hidden="false" customHeight="false" outlineLevel="0" collapsed="false">
      <c r="A410" s="0" t="s">
        <v>18</v>
      </c>
      <c r="B410" s="0" t="s">
        <v>5</v>
      </c>
      <c r="C410" s="0" t="s">
        <v>141</v>
      </c>
      <c r="E410" s="0" t="s">
        <v>18</v>
      </c>
      <c r="F410" s="0" t="s">
        <v>2</v>
      </c>
      <c r="G410" s="0" t="s">
        <v>141</v>
      </c>
    </row>
    <row r="411" customFormat="false" ht="14.25" hidden="false" customHeight="false" outlineLevel="0" collapsed="false">
      <c r="A411" s="0" t="s">
        <v>18</v>
      </c>
      <c r="B411" s="0" t="s">
        <v>6</v>
      </c>
      <c r="C411" s="0" t="s">
        <v>141</v>
      </c>
      <c r="E411" s="0" t="s">
        <v>18</v>
      </c>
      <c r="F411" s="0" t="s">
        <v>3</v>
      </c>
      <c r="G411" s="0" t="s">
        <v>141</v>
      </c>
    </row>
    <row r="412" customFormat="false" ht="14.25" hidden="false" customHeight="false" outlineLevel="0" collapsed="false">
      <c r="A412" s="0" t="s">
        <v>18</v>
      </c>
      <c r="B412" s="0" t="s">
        <v>7</v>
      </c>
      <c r="C412" s="0" t="s">
        <v>141</v>
      </c>
      <c r="E412" s="0" t="s">
        <v>18</v>
      </c>
      <c r="F412" s="0" t="s">
        <v>4</v>
      </c>
      <c r="G412" s="0" t="s">
        <v>141</v>
      </c>
    </row>
    <row r="413" customFormat="false" ht="14.25" hidden="false" customHeight="false" outlineLevel="0" collapsed="false">
      <c r="A413" s="0" t="s">
        <v>18</v>
      </c>
      <c r="B413" s="0" t="s">
        <v>8</v>
      </c>
      <c r="C413" s="0" t="s">
        <v>141</v>
      </c>
      <c r="E413" s="0" t="s">
        <v>18</v>
      </c>
      <c r="F413" s="0" t="s">
        <v>5</v>
      </c>
      <c r="G413" s="0" t="s">
        <v>141</v>
      </c>
    </row>
    <row r="414" customFormat="false" ht="14.25" hidden="false" customHeight="false" outlineLevel="0" collapsed="false">
      <c r="A414" s="0" t="s">
        <v>18</v>
      </c>
      <c r="B414" s="0" t="s">
        <v>9</v>
      </c>
      <c r="C414" s="0" t="s">
        <v>141</v>
      </c>
      <c r="E414" s="0" t="s">
        <v>18</v>
      </c>
      <c r="F414" s="0" t="s">
        <v>6</v>
      </c>
      <c r="G414" s="0" t="s">
        <v>141</v>
      </c>
    </row>
    <row r="415" customFormat="false" ht="14.25" hidden="false" customHeight="false" outlineLevel="0" collapsed="false">
      <c r="A415" s="0" t="s">
        <v>18</v>
      </c>
      <c r="B415" s="0" t="s">
        <v>10</v>
      </c>
      <c r="C415" s="0" t="s">
        <v>141</v>
      </c>
      <c r="E415" s="0" t="s">
        <v>18</v>
      </c>
      <c r="F415" s="0" t="s">
        <v>7</v>
      </c>
      <c r="G415" s="0" t="s">
        <v>141</v>
      </c>
    </row>
    <row r="416" customFormat="false" ht="14.25" hidden="false" customHeight="false" outlineLevel="0" collapsed="false">
      <c r="A416" s="0" t="s">
        <v>18</v>
      </c>
      <c r="B416" s="0" t="s">
        <v>11</v>
      </c>
      <c r="C416" s="0" t="s">
        <v>141</v>
      </c>
      <c r="E416" s="0" t="s">
        <v>18</v>
      </c>
      <c r="F416" s="0" t="s">
        <v>8</v>
      </c>
      <c r="G416" s="0" t="s">
        <v>141</v>
      </c>
    </row>
    <row r="417" customFormat="false" ht="14.25" hidden="false" customHeight="false" outlineLevel="0" collapsed="false">
      <c r="A417" s="0" t="s">
        <v>18</v>
      </c>
      <c r="B417" s="0" t="s">
        <v>12</v>
      </c>
      <c r="C417" s="0" t="s">
        <v>141</v>
      </c>
      <c r="E417" s="0" t="s">
        <v>18</v>
      </c>
      <c r="F417" s="0" t="s">
        <v>9</v>
      </c>
      <c r="G417" s="0" t="s">
        <v>141</v>
      </c>
    </row>
    <row r="418" customFormat="false" ht="14.25" hidden="false" customHeight="false" outlineLevel="0" collapsed="false">
      <c r="A418" s="0" t="s">
        <v>18</v>
      </c>
      <c r="B418" s="0" t="s">
        <v>13</v>
      </c>
      <c r="C418" s="0" t="s">
        <v>141</v>
      </c>
      <c r="E418" s="0" t="s">
        <v>18</v>
      </c>
      <c r="F418" s="0" t="s">
        <v>10</v>
      </c>
      <c r="G418" s="0" t="s">
        <v>141</v>
      </c>
    </row>
    <row r="419" customFormat="false" ht="14.25" hidden="false" customHeight="false" outlineLevel="0" collapsed="false">
      <c r="A419" s="0" t="s">
        <v>18</v>
      </c>
      <c r="B419" s="0" t="s">
        <v>14</v>
      </c>
      <c r="C419" s="0" t="s">
        <v>141</v>
      </c>
      <c r="E419" s="0" t="s">
        <v>18</v>
      </c>
      <c r="F419" s="0" t="s">
        <v>11</v>
      </c>
      <c r="G419" s="0" t="s">
        <v>141</v>
      </c>
    </row>
    <row r="420" customFormat="false" ht="14.25" hidden="false" customHeight="false" outlineLevel="0" collapsed="false">
      <c r="A420" s="0" t="s">
        <v>18</v>
      </c>
      <c r="B420" s="0" t="s">
        <v>15</v>
      </c>
      <c r="C420" s="0" t="s">
        <v>141</v>
      </c>
      <c r="E420" s="0" t="s">
        <v>18</v>
      </c>
      <c r="F420" s="0" t="s">
        <v>12</v>
      </c>
      <c r="G420" s="0" t="s">
        <v>141</v>
      </c>
    </row>
    <row r="421" customFormat="false" ht="14.25" hidden="false" customHeight="false" outlineLevel="0" collapsed="false">
      <c r="A421" s="0" t="s">
        <v>18</v>
      </c>
      <c r="B421" s="0" t="s">
        <v>16</v>
      </c>
      <c r="C421" s="0" t="s">
        <v>141</v>
      </c>
      <c r="E421" s="0" t="s">
        <v>18</v>
      </c>
      <c r="F421" s="0" t="s">
        <v>13</v>
      </c>
      <c r="G421" s="0" t="s">
        <v>141</v>
      </c>
    </row>
    <row r="422" customFormat="false" ht="14.25" hidden="false" customHeight="false" outlineLevel="0" collapsed="false">
      <c r="A422" s="0" t="s">
        <v>18</v>
      </c>
      <c r="B422" s="0" t="s">
        <v>17</v>
      </c>
      <c r="C422" s="0" t="s">
        <v>141</v>
      </c>
      <c r="E422" s="0" t="s">
        <v>18</v>
      </c>
      <c r="F422" s="0" t="s">
        <v>14</v>
      </c>
      <c r="G422" s="0" t="s">
        <v>141</v>
      </c>
    </row>
    <row r="423" customFormat="false" ht="14.25" hidden="false" customHeight="false" outlineLevel="0" collapsed="false">
      <c r="A423" s="0" t="s">
        <v>18</v>
      </c>
      <c r="B423" s="0" t="s">
        <v>18</v>
      </c>
      <c r="C423" s="0" t="s">
        <v>141</v>
      </c>
      <c r="E423" s="0" t="s">
        <v>18</v>
      </c>
      <c r="F423" s="0" t="s">
        <v>15</v>
      </c>
      <c r="G423" s="0" t="s">
        <v>141</v>
      </c>
    </row>
    <row r="424" customFormat="false" ht="14.25" hidden="false" customHeight="false" outlineLevel="0" collapsed="false">
      <c r="A424" s="0" t="s">
        <v>18</v>
      </c>
      <c r="B424" s="0" t="s">
        <v>19</v>
      </c>
      <c r="C424" s="0" t="n">
        <v>53.8126</v>
      </c>
      <c r="E424" s="0" t="s">
        <v>18</v>
      </c>
      <c r="F424" s="0" t="s">
        <v>16</v>
      </c>
      <c r="G424" s="0" t="s">
        <v>141</v>
      </c>
    </row>
    <row r="425" customFormat="false" ht="14.25" hidden="false" customHeight="false" outlineLevel="0" collapsed="false">
      <c r="A425" s="0" t="s">
        <v>18</v>
      </c>
      <c r="B425" s="0" t="s">
        <v>20</v>
      </c>
      <c r="C425" s="0" t="n">
        <v>31.7791</v>
      </c>
      <c r="E425" s="0" t="s">
        <v>18</v>
      </c>
      <c r="F425" s="0" t="s">
        <v>17</v>
      </c>
      <c r="G425" s="0" t="s">
        <v>141</v>
      </c>
    </row>
    <row r="426" customFormat="false" ht="14.25" hidden="false" customHeight="false" outlineLevel="0" collapsed="false">
      <c r="A426" s="0" t="s">
        <v>19</v>
      </c>
      <c r="B426" s="0" t="s">
        <v>0</v>
      </c>
      <c r="C426" s="0" t="s">
        <v>141</v>
      </c>
      <c r="E426" s="0" t="s">
        <v>18</v>
      </c>
      <c r="F426" s="0" t="s">
        <v>18</v>
      </c>
      <c r="G426" s="0" t="s">
        <v>141</v>
      </c>
    </row>
    <row r="427" customFormat="false" ht="14.25" hidden="false" customHeight="false" outlineLevel="0" collapsed="false">
      <c r="A427" s="0" t="s">
        <v>19</v>
      </c>
      <c r="B427" s="0" t="s">
        <v>1</v>
      </c>
      <c r="C427" s="0" t="s">
        <v>141</v>
      </c>
      <c r="E427" s="0" t="s">
        <v>19</v>
      </c>
      <c r="F427" s="0" t="s">
        <v>0</v>
      </c>
      <c r="G427" s="0" t="s">
        <v>141</v>
      </c>
    </row>
    <row r="428" customFormat="false" ht="14.25" hidden="false" customHeight="false" outlineLevel="0" collapsed="false">
      <c r="A428" s="0" t="s">
        <v>19</v>
      </c>
      <c r="B428" s="0" t="s">
        <v>2</v>
      </c>
      <c r="C428" s="0" t="s">
        <v>141</v>
      </c>
      <c r="E428" s="0" t="s">
        <v>19</v>
      </c>
      <c r="F428" s="0" t="s">
        <v>1</v>
      </c>
      <c r="G428" s="0" t="s">
        <v>141</v>
      </c>
    </row>
    <row r="429" customFormat="false" ht="14.25" hidden="false" customHeight="false" outlineLevel="0" collapsed="false">
      <c r="A429" s="0" t="s">
        <v>19</v>
      </c>
      <c r="B429" s="0" t="s">
        <v>3</v>
      </c>
      <c r="C429" s="0" t="s">
        <v>141</v>
      </c>
      <c r="E429" s="0" t="s">
        <v>19</v>
      </c>
      <c r="F429" s="0" t="s">
        <v>2</v>
      </c>
      <c r="G429" s="0" t="s">
        <v>141</v>
      </c>
    </row>
    <row r="430" customFormat="false" ht="14.25" hidden="false" customHeight="false" outlineLevel="0" collapsed="false">
      <c r="A430" s="0" t="s">
        <v>19</v>
      </c>
      <c r="B430" s="0" t="s">
        <v>4</v>
      </c>
      <c r="C430" s="0" t="s">
        <v>141</v>
      </c>
      <c r="E430" s="0" t="s">
        <v>19</v>
      </c>
      <c r="F430" s="0" t="s">
        <v>3</v>
      </c>
      <c r="G430" s="0" t="s">
        <v>141</v>
      </c>
    </row>
    <row r="431" customFormat="false" ht="14.25" hidden="false" customHeight="false" outlineLevel="0" collapsed="false">
      <c r="A431" s="0" t="s">
        <v>19</v>
      </c>
      <c r="B431" s="0" t="s">
        <v>5</v>
      </c>
      <c r="C431" s="0" t="s">
        <v>141</v>
      </c>
      <c r="E431" s="0" t="s">
        <v>19</v>
      </c>
      <c r="F431" s="0" t="s">
        <v>4</v>
      </c>
      <c r="G431" s="0" t="s">
        <v>141</v>
      </c>
    </row>
    <row r="432" customFormat="false" ht="14.25" hidden="false" customHeight="false" outlineLevel="0" collapsed="false">
      <c r="A432" s="0" t="s">
        <v>19</v>
      </c>
      <c r="B432" s="0" t="s">
        <v>6</v>
      </c>
      <c r="C432" s="0" t="s">
        <v>141</v>
      </c>
      <c r="E432" s="0" t="s">
        <v>19</v>
      </c>
      <c r="F432" s="0" t="s">
        <v>5</v>
      </c>
      <c r="G432" s="0" t="s">
        <v>141</v>
      </c>
    </row>
    <row r="433" customFormat="false" ht="14.25" hidden="false" customHeight="false" outlineLevel="0" collapsed="false">
      <c r="A433" s="0" t="s">
        <v>19</v>
      </c>
      <c r="B433" s="0" t="s">
        <v>7</v>
      </c>
      <c r="C433" s="0" t="s">
        <v>141</v>
      </c>
      <c r="E433" s="0" t="s">
        <v>19</v>
      </c>
      <c r="F433" s="0" t="s">
        <v>6</v>
      </c>
      <c r="G433" s="0" t="s">
        <v>141</v>
      </c>
    </row>
    <row r="434" customFormat="false" ht="14.25" hidden="false" customHeight="false" outlineLevel="0" collapsed="false">
      <c r="A434" s="0" t="s">
        <v>19</v>
      </c>
      <c r="B434" s="0" t="s">
        <v>8</v>
      </c>
      <c r="C434" s="0" t="s">
        <v>141</v>
      </c>
      <c r="E434" s="0" t="s">
        <v>19</v>
      </c>
      <c r="F434" s="0" t="s">
        <v>7</v>
      </c>
      <c r="G434" s="0" t="s">
        <v>141</v>
      </c>
    </row>
    <row r="435" customFormat="false" ht="14.25" hidden="false" customHeight="false" outlineLevel="0" collapsed="false">
      <c r="A435" s="0" t="s">
        <v>19</v>
      </c>
      <c r="B435" s="0" t="s">
        <v>9</v>
      </c>
      <c r="C435" s="0" t="s">
        <v>141</v>
      </c>
      <c r="E435" s="0" t="s">
        <v>19</v>
      </c>
      <c r="F435" s="0" t="s">
        <v>8</v>
      </c>
      <c r="G435" s="0" t="s">
        <v>141</v>
      </c>
    </row>
    <row r="436" customFormat="false" ht="14.25" hidden="false" customHeight="false" outlineLevel="0" collapsed="false">
      <c r="A436" s="0" t="s">
        <v>19</v>
      </c>
      <c r="B436" s="0" t="s">
        <v>10</v>
      </c>
      <c r="C436" s="0" t="s">
        <v>141</v>
      </c>
      <c r="E436" s="0" t="s">
        <v>19</v>
      </c>
      <c r="F436" s="0" t="s">
        <v>9</v>
      </c>
      <c r="G436" s="0" t="s">
        <v>141</v>
      </c>
    </row>
    <row r="437" customFormat="false" ht="14.25" hidden="false" customHeight="false" outlineLevel="0" collapsed="false">
      <c r="A437" s="0" t="s">
        <v>19</v>
      </c>
      <c r="B437" s="0" t="s">
        <v>11</v>
      </c>
      <c r="C437" s="0" t="s">
        <v>141</v>
      </c>
      <c r="E437" s="0" t="s">
        <v>19</v>
      </c>
      <c r="F437" s="0" t="s">
        <v>10</v>
      </c>
      <c r="G437" s="0" t="s">
        <v>141</v>
      </c>
    </row>
    <row r="438" customFormat="false" ht="14.25" hidden="false" customHeight="false" outlineLevel="0" collapsed="false">
      <c r="A438" s="0" t="s">
        <v>19</v>
      </c>
      <c r="B438" s="0" t="s">
        <v>12</v>
      </c>
      <c r="C438" s="0" t="s">
        <v>141</v>
      </c>
      <c r="E438" s="0" t="s">
        <v>19</v>
      </c>
      <c r="F438" s="0" t="s">
        <v>11</v>
      </c>
      <c r="G438" s="0" t="s">
        <v>141</v>
      </c>
    </row>
    <row r="439" customFormat="false" ht="14.25" hidden="false" customHeight="false" outlineLevel="0" collapsed="false">
      <c r="A439" s="0" t="s">
        <v>19</v>
      </c>
      <c r="B439" s="0" t="s">
        <v>13</v>
      </c>
      <c r="C439" s="0" t="s">
        <v>141</v>
      </c>
      <c r="E439" s="0" t="s">
        <v>19</v>
      </c>
      <c r="F439" s="0" t="s">
        <v>12</v>
      </c>
      <c r="G439" s="0" t="s">
        <v>141</v>
      </c>
    </row>
    <row r="440" customFormat="false" ht="14.25" hidden="false" customHeight="false" outlineLevel="0" collapsed="false">
      <c r="A440" s="0" t="s">
        <v>19</v>
      </c>
      <c r="B440" s="0" t="s">
        <v>14</v>
      </c>
      <c r="C440" s="0" t="s">
        <v>141</v>
      </c>
      <c r="E440" s="0" t="s">
        <v>19</v>
      </c>
      <c r="F440" s="0" t="s">
        <v>13</v>
      </c>
      <c r="G440" s="0" t="s">
        <v>141</v>
      </c>
    </row>
    <row r="441" customFormat="false" ht="14.25" hidden="false" customHeight="false" outlineLevel="0" collapsed="false">
      <c r="A441" s="0" t="s">
        <v>19</v>
      </c>
      <c r="B441" s="0" t="s">
        <v>15</v>
      </c>
      <c r="C441" s="0" t="s">
        <v>141</v>
      </c>
      <c r="E441" s="0" t="s">
        <v>19</v>
      </c>
      <c r="F441" s="0" t="s">
        <v>14</v>
      </c>
      <c r="G441" s="0" t="s">
        <v>141</v>
      </c>
    </row>
    <row r="442" customFormat="false" ht="14.25" hidden="false" customHeight="false" outlineLevel="0" collapsed="false">
      <c r="A442" s="0" t="s">
        <v>19</v>
      </c>
      <c r="B442" s="0" t="s">
        <v>16</v>
      </c>
      <c r="C442" s="0" t="s">
        <v>141</v>
      </c>
      <c r="E442" s="0" t="s">
        <v>19</v>
      </c>
      <c r="F442" s="0" t="s">
        <v>15</v>
      </c>
      <c r="G442" s="0" t="s">
        <v>141</v>
      </c>
    </row>
    <row r="443" customFormat="false" ht="14.25" hidden="false" customHeight="false" outlineLevel="0" collapsed="false">
      <c r="A443" s="0" t="s">
        <v>19</v>
      </c>
      <c r="B443" s="0" t="s">
        <v>17</v>
      </c>
      <c r="C443" s="0" t="s">
        <v>141</v>
      </c>
      <c r="E443" s="0" t="s">
        <v>19</v>
      </c>
      <c r="F443" s="0" t="s">
        <v>16</v>
      </c>
      <c r="G443" s="0" t="s">
        <v>141</v>
      </c>
    </row>
    <row r="444" customFormat="false" ht="14.25" hidden="false" customHeight="false" outlineLevel="0" collapsed="false">
      <c r="A444" s="0" t="s">
        <v>19</v>
      </c>
      <c r="B444" s="0" t="s">
        <v>18</v>
      </c>
      <c r="C444" s="0" t="s">
        <v>141</v>
      </c>
      <c r="E444" s="0" t="s">
        <v>19</v>
      </c>
      <c r="F444" s="0" t="s">
        <v>17</v>
      </c>
      <c r="G444" s="0" t="s">
        <v>141</v>
      </c>
    </row>
    <row r="445" customFormat="false" ht="14.25" hidden="false" customHeight="false" outlineLevel="0" collapsed="false">
      <c r="A445" s="0" t="s">
        <v>19</v>
      </c>
      <c r="B445" s="0" t="s">
        <v>19</v>
      </c>
      <c r="C445" s="0" t="s">
        <v>141</v>
      </c>
      <c r="E445" s="0" t="s">
        <v>19</v>
      </c>
      <c r="F445" s="0" t="s">
        <v>18</v>
      </c>
      <c r="G445" s="0" t="s">
        <v>141</v>
      </c>
    </row>
    <row r="446" customFormat="false" ht="14.25" hidden="false" customHeight="false" outlineLevel="0" collapsed="false">
      <c r="A446" s="0" t="s">
        <v>19</v>
      </c>
      <c r="B446" s="0" t="s">
        <v>20</v>
      </c>
      <c r="C446" s="0" t="n">
        <v>59.0744</v>
      </c>
      <c r="E446" s="0" t="s">
        <v>19</v>
      </c>
      <c r="F446" s="0" t="s">
        <v>19</v>
      </c>
      <c r="G446" s="0" t="s">
        <v>141</v>
      </c>
    </row>
    <row r="447" customFormat="false" ht="14.25" hidden="false" customHeight="false" outlineLevel="0" collapsed="false">
      <c r="A447" s="0" t="s">
        <v>20</v>
      </c>
      <c r="B447" s="0" t="s">
        <v>0</v>
      </c>
    </row>
    <row r="448" customFormat="false" ht="14.25" hidden="false" customHeight="false" outlineLevel="0" collapsed="false">
      <c r="A448" s="0" t="s">
        <v>20</v>
      </c>
      <c r="B448" s="0" t="s">
        <v>1</v>
      </c>
    </row>
    <row r="449" customFormat="false" ht="14.25" hidden="false" customHeight="false" outlineLevel="0" collapsed="false">
      <c r="A449" s="0" t="s">
        <v>20</v>
      </c>
      <c r="B449" s="0" t="s">
        <v>2</v>
      </c>
    </row>
    <row r="450" customFormat="false" ht="14.25" hidden="false" customHeight="false" outlineLevel="0" collapsed="false">
      <c r="A450" s="0" t="s">
        <v>20</v>
      </c>
      <c r="B450" s="0" t="s">
        <v>3</v>
      </c>
    </row>
    <row r="451" customFormat="false" ht="14.25" hidden="false" customHeight="false" outlineLevel="0" collapsed="false">
      <c r="A451" s="0" t="s">
        <v>20</v>
      </c>
      <c r="B451" s="0" t="s">
        <v>4</v>
      </c>
    </row>
    <row r="452" customFormat="false" ht="14.25" hidden="false" customHeight="false" outlineLevel="0" collapsed="false">
      <c r="A452" s="0" t="s">
        <v>20</v>
      </c>
      <c r="B452" s="0" t="s">
        <v>5</v>
      </c>
    </row>
    <row r="453" customFormat="false" ht="14.25" hidden="false" customHeight="false" outlineLevel="0" collapsed="false">
      <c r="A453" s="0" t="s">
        <v>20</v>
      </c>
      <c r="B453" s="0" t="s">
        <v>6</v>
      </c>
    </row>
    <row r="454" customFormat="false" ht="14.25" hidden="false" customHeight="false" outlineLevel="0" collapsed="false">
      <c r="A454" s="0" t="s">
        <v>20</v>
      </c>
      <c r="B454" s="0" t="s">
        <v>7</v>
      </c>
    </row>
    <row r="455" customFormat="false" ht="14.25" hidden="false" customHeight="false" outlineLevel="0" collapsed="false">
      <c r="A455" s="0" t="s">
        <v>20</v>
      </c>
      <c r="B455" s="0" t="s">
        <v>8</v>
      </c>
    </row>
    <row r="456" customFormat="false" ht="14.25" hidden="false" customHeight="false" outlineLevel="0" collapsed="false">
      <c r="A456" s="0" t="s">
        <v>20</v>
      </c>
      <c r="B456" s="0" t="s">
        <v>9</v>
      </c>
    </row>
    <row r="457" customFormat="false" ht="14.25" hidden="false" customHeight="false" outlineLevel="0" collapsed="false">
      <c r="A457" s="0" t="s">
        <v>20</v>
      </c>
      <c r="B457" s="0" t="s">
        <v>10</v>
      </c>
    </row>
    <row r="458" customFormat="false" ht="14.25" hidden="false" customHeight="false" outlineLevel="0" collapsed="false">
      <c r="A458" s="0" t="s">
        <v>20</v>
      </c>
      <c r="B458" s="0" t="s">
        <v>11</v>
      </c>
    </row>
    <row r="459" customFormat="false" ht="14.25" hidden="false" customHeight="false" outlineLevel="0" collapsed="false">
      <c r="A459" s="0" t="s">
        <v>20</v>
      </c>
      <c r="B459" s="0" t="s">
        <v>12</v>
      </c>
    </row>
    <row r="460" customFormat="false" ht="14.25" hidden="false" customHeight="false" outlineLevel="0" collapsed="false">
      <c r="A460" s="0" t="s">
        <v>20</v>
      </c>
      <c r="B460" s="0" t="s">
        <v>13</v>
      </c>
    </row>
    <row r="461" customFormat="false" ht="14.25" hidden="false" customHeight="false" outlineLevel="0" collapsed="false">
      <c r="A461" s="0" t="s">
        <v>20</v>
      </c>
      <c r="B461" s="0" t="s">
        <v>14</v>
      </c>
    </row>
    <row r="462" customFormat="false" ht="14.25" hidden="false" customHeight="false" outlineLevel="0" collapsed="false">
      <c r="A462" s="0" t="s">
        <v>20</v>
      </c>
      <c r="B462" s="0" t="s">
        <v>15</v>
      </c>
    </row>
    <row r="463" customFormat="false" ht="14.25" hidden="false" customHeight="false" outlineLevel="0" collapsed="false">
      <c r="A463" s="0" t="s">
        <v>20</v>
      </c>
      <c r="B463" s="0" t="s">
        <v>16</v>
      </c>
    </row>
    <row r="464" customFormat="false" ht="14.25" hidden="false" customHeight="false" outlineLevel="0" collapsed="false">
      <c r="A464" s="0" t="s">
        <v>20</v>
      </c>
      <c r="B464" s="0" t="s">
        <v>17</v>
      </c>
    </row>
    <row r="465" customFormat="false" ht="14.25" hidden="false" customHeight="false" outlineLevel="0" collapsed="false">
      <c r="A465" s="0" t="s">
        <v>20</v>
      </c>
      <c r="B465" s="0" t="s">
        <v>18</v>
      </c>
    </row>
    <row r="466" customFormat="false" ht="14.25" hidden="false" customHeight="false" outlineLevel="0" collapsed="false">
      <c r="A466" s="0" t="s">
        <v>20</v>
      </c>
      <c r="B466" s="0" t="s">
        <v>19</v>
      </c>
    </row>
    <row r="467" customFormat="false" ht="14.25" hidden="false" customHeight="false" outlineLevel="0" collapsed="false">
      <c r="A467" s="0" t="s">
        <v>20</v>
      </c>
      <c r="B467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0T22:28:11Z</dcterms:created>
  <dc:creator>Familia Beroiza</dc:creator>
  <dc:description/>
  <dc:language>en-US</dc:language>
  <cp:lastModifiedBy>Carlos Fleite Arcos</cp:lastModifiedBy>
  <cp:revision>0</cp:revision>
  <dc:subject/>
  <dc:title/>
</cp:coreProperties>
</file>