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8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37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6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media/image12.wmf" ContentType="image/x-wmf"/>
  <Override PartName="/xl/media/image4.png" ContentType="image/png"/>
  <Override PartName="/xl/media/image15.png" ContentType="image/png"/>
  <Override PartName="/xl/media/image9.wmf" ContentType="image/x-wmf"/>
  <Override PartName="/xl/media/image1.png" ContentType="image/png"/>
  <Override PartName="/xl/media/image14.wmf" ContentType="image/x-wmf"/>
  <Override PartName="/xl/media/image6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1.wmf" ContentType="image/x-wmf"/>
  <Override PartName="/xl/media/image3.png" ContentType="image/png"/>
  <Override PartName="/xl/media/image8.wmf" ContentType="image/x-wmf"/>
  <Override PartName="/xl/media/image13.wmf" ContentType="image/x-wmf"/>
  <Override PartName="/xl/media/image5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Fig.2" sheetId="1" state="visible" r:id="rId2"/>
    <sheet name="Fig.3" sheetId="2" state="visible" r:id="rId3"/>
    <sheet name="Fig.4" sheetId="3" state="visible" r:id="rId4"/>
    <sheet name="Fig.5" sheetId="4" state="visible" r:id="rId5"/>
    <sheet name="Fig.6" sheetId="5" state="visible" r:id="rId6"/>
    <sheet name="Fig.7" sheetId="6" state="visible" r:id="rId7"/>
    <sheet name="Fig.8" sheetId="7" state="visible" r:id="rId8"/>
    <sheet name="Fig.9" sheetId="8" state="visible" r:id="rId9"/>
    <sheet name="Fig.10 a 15" sheetId="9" state="visible" r:id="rId10"/>
    <sheet name="Fig.16" sheetId="10" state="visible" r:id="rId11"/>
    <sheet name="Fig.17" sheetId="11" state="visible" r:id="rId12"/>
    <sheet name="Tabla.I" sheetId="12" state="visible" r:id="rId13"/>
    <sheet name="Tabla.II" sheetId="13" state="visible" r:id="rId14"/>
    <sheet name="Tabla. II" sheetId="14" state="visible" r:id="rId15"/>
    <sheet name="Tabla. III" sheetId="15" state="visible" r:id="rId16"/>
    <sheet name="Tabla. IV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9" name="_xlnm.Print_Area" vbProcedure="false">'Fig.16'!$A$1:$H$61</definedName>
    <definedName function="false" hidden="false" localSheetId="10" name="_xlnm.Print_Area" vbProcedure="false">'Fig.17'!$B$2:$I$47</definedName>
    <definedName function="false" hidden="false" localSheetId="1" name="_xlnm.Print_Area" vbProcedure="false">'Fig.3'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57">
  <si>
    <t xml:space="preserve">Fig. Gráficos índices univariados para cada localidad y tiempo de muestreo.</t>
  </si>
  <si>
    <t xml:space="preserve">Fig.3. Modelo neutral Ewens/Caswell</t>
  </si>
  <si>
    <t xml:space="preserve">a)Invierno 1996</t>
  </si>
  <si>
    <t xml:space="preserve">b)Primavera 1996</t>
  </si>
  <si>
    <t xml:space="preserve">c)Verano 1997</t>
  </si>
  <si>
    <t xml:space="preserve">d)Otoño 1997</t>
  </si>
  <si>
    <t xml:space="preserve">Fig. 4 Gráficos de las curvas Lognormal en porcentaje de especies en cada clase geométrica (x2) </t>
  </si>
  <si>
    <t xml:space="preserve">por muestras agrupadas para cada localidad entre Invierno 1996 - Otoño 1998.</t>
  </si>
  <si>
    <t xml:space="preserve">Fig. 5. Gráficos de las curvas ABC para Invierno 1996, con dominancia acumulativa (izquierda) y  parcial (derecha) para las muestras agrupas </t>
  </si>
  <si>
    <t xml:space="preserve">(recuadros negros=biomasa, recuadros blancos=abundancia)</t>
  </si>
  <si>
    <t xml:space="preserve">Fig. 6. Gráficos de las curvas ABC para Primavera 1996, con dominancia acumulativa (izquierda) y  parcial (derecha) para las muestras agrupas </t>
  </si>
  <si>
    <t xml:space="preserve">Fig. 7. Gráficos de las curvas ABC para Verano 1997, con dominancia acumulativa (izquierda) y  parcial (derecha) para las muestras agrupas </t>
  </si>
  <si>
    <t xml:space="preserve">Fig. 8. Gráficos de las curvas ABC para Otoño 1997, con dominancia acumulativa (izquierda) y  parcial (derecha) para las muestras agrupas </t>
  </si>
  <si>
    <t xml:space="preserve">Fig.9. Dendograma de clasificación para abundancia promedio de especies (transformada por raíz 4ta.) por sitios enntre Invierno 1996 </t>
  </si>
  <si>
    <t xml:space="preserve">a Otoño 1997.</t>
  </si>
  <si>
    <t xml:space="preserve">Fig10. Ordenación CA para abudancia de especies en cada sitio                              </t>
  </si>
  <si>
    <r>
      <rPr>
        <sz val="11"/>
        <rFont val="Times New Roman"/>
        <family val="0"/>
      </rPr>
      <t xml:space="preserve">O. Errazuriz, . Michilla 5km y </t>
    </r>
    <r>
      <rPr>
        <sz val="14"/>
        <rFont val="HaSymbol"/>
        <family val="0"/>
        <charset val="2"/>
      </rPr>
      <t xml:space="preserve">Y </t>
    </r>
    <r>
      <rPr>
        <sz val="11"/>
        <rFont val="Times New Roman"/>
        <family val="1"/>
      </rPr>
      <t xml:space="preserve">Michilla 3km.</t>
    </r>
  </si>
  <si>
    <t xml:space="preserve">'Fig.11.Ordenación DCA para abundancia de especies en cada sitio</t>
  </si>
  <si>
    <t xml:space="preserve">Fig12. Ordenación PCoA para abudancia de especies en cada sitio</t>
  </si>
  <si>
    <t xml:space="preserve">Fig. 14. Ordenación nMDS para abundancia de especies en cada sitio.</t>
  </si>
  <si>
    <t xml:space="preserve">a)</t>
  </si>
  <si>
    <t xml:space="preserve">b)</t>
  </si>
  <si>
    <t xml:space="preserve">c)</t>
  </si>
  <si>
    <t xml:space="preserve">Fig.15. Ordenación nMDS para mustras temporales a. primavera</t>
  </si>
  <si>
    <t xml:space="preserve">1996, b. verano 1997 y c.otoño 1997</t>
  </si>
  <si>
    <t xml:space="preserve">Fig. 13. Concentraciones de metales pesados (Cu, Fe, Zn) en disitntas tejidos de </t>
  </si>
  <si>
    <t xml:space="preserve">              Lessonia trabeculata</t>
  </si>
  <si>
    <t xml:space="preserve">Fig.17. Concentraciones de metales pesados en la columna de agua en los distintos sitios</t>
  </si>
  <si>
    <r>
      <rPr>
        <b val="true"/>
        <sz val="11"/>
        <rFont val="Times New Roman"/>
        <family val="1"/>
      </rPr>
      <t xml:space="preserve">Tabla I.</t>
    </r>
    <r>
      <rPr>
        <sz val="11"/>
        <rFont val="Times New Roman"/>
        <family val="0"/>
      </rPr>
      <t xml:space="preserve"> Antecedentes del muestreo en las localidades </t>
    </r>
  </si>
  <si>
    <t xml:space="preserve">Localidad</t>
  </si>
  <si>
    <t xml:space="preserve">Condición</t>
  </si>
  <si>
    <t xml:space="preserve">Número muestras</t>
  </si>
  <si>
    <t xml:space="preserve">Fecha muestreo</t>
  </si>
  <si>
    <t xml:space="preserve">Carolina Michilla (22º49’S)</t>
  </si>
  <si>
    <t xml:space="preserve">Relave de Cobre</t>
  </si>
  <si>
    <t xml:space="preserve">(3 Km y 5km desde del foco)</t>
  </si>
  <si>
    <t xml:space="preserve">Caleta Errazuriz (23º24’S)</t>
  </si>
  <si>
    <t xml:space="preserve">Control</t>
  </si>
  <si>
    <t xml:space="preserve">TABLA.II.Comparación entre indices univariados entre sitios y temporal</t>
  </si>
  <si>
    <t xml:space="preserve">Test ANOVA 2 vías.</t>
  </si>
  <si>
    <t xml:space="preserve">Medida univarida</t>
  </si>
  <si>
    <t xml:space="preserve">Fuente de variación</t>
  </si>
  <si>
    <t xml:space="preserve">Razón-F</t>
  </si>
  <si>
    <t xml:space="preserve">P</t>
  </si>
  <si>
    <t xml:space="preserve">Shanonn</t>
  </si>
  <si>
    <t xml:space="preserve">Gradiente</t>
  </si>
  <si>
    <t xml:space="preserve">Tiempo</t>
  </si>
  <si>
    <t xml:space="preserve">Indice Hill H0</t>
  </si>
  <si>
    <t xml:space="preserve">&lt;0,001</t>
  </si>
  <si>
    <t xml:space="preserve">Indice Hill H1</t>
  </si>
  <si>
    <t xml:space="preserve">Equidad (J)</t>
  </si>
  <si>
    <t xml:space="preserve">Simpson</t>
  </si>
  <si>
    <t xml:space="preserve">Margalef</t>
  </si>
  <si>
    <t xml:space="preserve">Abundancia promedio</t>
  </si>
  <si>
    <t xml:space="preserve">Biomasa promedio</t>
  </si>
  <si>
    <t xml:space="preserve">Tabla.III. Comparación entre índices univariados entre sitios y tiempo de muestreo</t>
  </si>
  <si>
    <t xml:space="preserve">Test no-métrico Student-Newman-Keuls</t>
  </si>
  <si>
    <t xml:space="preserve">p&lt;0,05</t>
  </si>
  <si>
    <t xml:space="preserve">p&lt;0,01</t>
  </si>
  <si>
    <t xml:space="preserve">Control / 3 Km</t>
  </si>
  <si>
    <t xml:space="preserve">*</t>
  </si>
  <si>
    <t xml:space="preserve">n.s</t>
  </si>
  <si>
    <t xml:space="preserve">Control / 5 Km</t>
  </si>
  <si>
    <t xml:space="preserve">5 Km / 3 Km</t>
  </si>
  <si>
    <r>
      <rPr>
        <b val="true"/>
        <sz val="14"/>
        <rFont val="Times New Roman"/>
        <family val="1"/>
      </rPr>
      <t xml:space="preserve">TABLA.II.</t>
    </r>
    <r>
      <rPr>
        <sz val="14"/>
        <rFont val="Times New Roman"/>
        <family val="1"/>
      </rPr>
      <t xml:space="preserve"> Valores del estadístico W para cada curva ABC (dominancia acumulativa y parcial)</t>
    </r>
  </si>
  <si>
    <t xml:space="preserve">Sitios / tiempo</t>
  </si>
  <si>
    <t xml:space="preserve">Dominancia  acumalativa</t>
  </si>
  <si>
    <t xml:space="preserve">Dominancia parcial</t>
  </si>
  <si>
    <t xml:space="preserve">Promedio</t>
  </si>
  <si>
    <t xml:space="preserve">d.s</t>
  </si>
  <si>
    <t xml:space="preserve">MI5</t>
  </si>
  <si>
    <t xml:space="preserve">MP3</t>
  </si>
  <si>
    <t xml:space="preserve">MP5</t>
  </si>
  <si>
    <t xml:space="preserve">MV3</t>
  </si>
  <si>
    <t xml:space="preserve">MV5</t>
  </si>
  <si>
    <t xml:space="preserve">MO3</t>
  </si>
  <si>
    <t xml:space="preserve">MO5</t>
  </si>
  <si>
    <t xml:space="preserve">EI</t>
  </si>
  <si>
    <t xml:space="preserve">EP</t>
  </si>
  <si>
    <t xml:space="preserve">EV</t>
  </si>
  <si>
    <t xml:space="preserve">EO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I y M5km-I).  Las especies</t>
    </r>
  </si>
  <si>
    <t xml:space="preserve">son listadas en orden de la contribución al promedio de disimilitud (62.47%).</t>
  </si>
  <si>
    <t xml:space="preserve">Especies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I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I)</t>
    </r>
  </si>
  <si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</si>
  <si>
    <r>
      <rPr>
        <sz val="11"/>
        <rFont val="Times New Roman"/>
        <family val="1"/>
      </rPr>
      <t xml:space="preserve">SD(</t>
    </r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)</t>
    </r>
  </si>
  <si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/SD(</t>
    </r>
    <r>
      <rPr>
        <sz val="11"/>
        <rFont val="Symbol"/>
        <family val="1"/>
        <charset val="2"/>
      </rPr>
      <t xml:space="preserve">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)</t>
    </r>
  </si>
  <si>
    <r>
      <rPr>
        <sz val="11"/>
        <rFont val="Symbol"/>
        <family val="1"/>
        <charset val="2"/>
      </rPr>
      <t xml:space="preserve">Sd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Times New Roman"/>
        <family val="1"/>
      </rPr>
      <t xml:space="preserve">%</t>
    </r>
  </si>
  <si>
    <t xml:space="preserve">Calyptraea trochiformis</t>
  </si>
  <si>
    <t xml:space="preserve">Phragmatopoma moerchi</t>
  </si>
  <si>
    <t xml:space="preserve">Actinia sp.</t>
  </si>
  <si>
    <t xml:space="preserve">Ophiurida indet.</t>
  </si>
  <si>
    <t xml:space="preserve">Brachidontes granulata</t>
  </si>
  <si>
    <t xml:space="preserve">Mitrella unifasciata</t>
  </si>
  <si>
    <t xml:space="preserve">Hippolytes williamsi</t>
  </si>
  <si>
    <t xml:space="preserve">Amphipoda sp.</t>
  </si>
  <si>
    <t xml:space="preserve">Tegula tridentata</t>
  </si>
  <si>
    <t xml:space="preserve">Terebellidae</t>
  </si>
  <si>
    <t xml:space="preserve">Polynoidae</t>
  </si>
  <si>
    <t xml:space="preserve">Pachycheles grossimanus</t>
  </si>
  <si>
    <t xml:space="preserve">Pagurus villosus</t>
  </si>
  <si>
    <t xml:space="preserve">Nereidae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P y M5km-P).  Las especies</t>
    </r>
  </si>
  <si>
    <t xml:space="preserve">son listadas en orden de la contribución al promedio de disimilitud (76.75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P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P)</t>
    </r>
  </si>
  <si>
    <t xml:space="preserve">Aulacomya ater</t>
  </si>
  <si>
    <t xml:space="preserve">Pachycheles chilensis</t>
  </si>
  <si>
    <t xml:space="preserve">Pagurus edwardsi</t>
  </si>
  <si>
    <t xml:space="preserve">Crepidula sp.</t>
  </si>
  <si>
    <t xml:space="preserve">Taliepus dentatus</t>
  </si>
  <si>
    <t xml:space="preserve">Sabellidae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P y M3 km-P).  Las especies</t>
    </r>
  </si>
  <si>
    <t xml:space="preserve">son listadas en orden de la contribución al promedio de disimilitud (75.75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3-P)</t>
    </r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V y M5km-V).  Las especies</t>
    </r>
  </si>
  <si>
    <t xml:space="preserve">son listadas en orden de la contribución al promedio de disimilitud (78.25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V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V)</t>
    </r>
  </si>
  <si>
    <t xml:space="preserve">Semimytilus algosus</t>
  </si>
  <si>
    <t xml:space="preserve">Nassarius gayi</t>
  </si>
  <si>
    <t xml:space="preserve">Synalpheus spinifrons</t>
  </si>
  <si>
    <t xml:space="preserve">Syllidae</t>
  </si>
  <si>
    <t xml:space="preserve">Balanus laevis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E-V y M3km-V).  Las especies</t>
    </r>
  </si>
  <si>
    <t xml:space="preserve">son listadas en orden de la contribución al promedio de disimilitud (78.58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3-V)</t>
    </r>
  </si>
  <si>
    <t xml:space="preserve">Tetrapygus niger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M3km -V y M5km-V).  Las especies</t>
    </r>
  </si>
  <si>
    <t xml:space="preserve">son listadas en orden de la contribución al promedio de disimilitud (60.35%).</t>
  </si>
  <si>
    <t xml:space="preserve">Crassilabrum crassilabrum</t>
  </si>
  <si>
    <t xml:space="preserve">Pilumnoides perlatus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M3km-P y M5km-P).  Las especies</t>
    </r>
  </si>
  <si>
    <t xml:space="preserve">son listadas en orden de la contribución al promedio de disimilitud (77.34% ).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E-O y M5km-O).  Las especies</t>
    </r>
  </si>
  <si>
    <t xml:space="preserve">son listadas en orden de la contribución al promedio de disimilitud (69.73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E-O)</t>
    </r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5-O)</t>
    </r>
  </si>
  <si>
    <t xml:space="preserve">Veneridae indet.</t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E-O y M3km-O).  Las especies</t>
    </r>
  </si>
  <si>
    <t xml:space="preserve">son listadas en orden de la contribución al promedio de disimilitud (68.57%).</t>
  </si>
  <si>
    <r>
      <rPr>
        <sz val="11"/>
        <rFont val="CRL_1"/>
        <family val="0"/>
      </rPr>
      <t xml:space="preserve">þ</t>
    </r>
    <r>
      <rPr>
        <vertAlign val="subscript"/>
        <sz val="11"/>
        <rFont val="Times New Roman"/>
        <family val="1"/>
      </rPr>
      <t xml:space="preserve">(M3-O)</t>
    </r>
  </si>
  <si>
    <r>
      <rPr>
        <sz val="11"/>
        <rFont val="Times New Roman"/>
        <family val="1"/>
      </rPr>
      <t xml:space="preserve">Tabla III. Abundancia promedio (</t>
    </r>
    <r>
      <rPr>
        <sz val="11"/>
        <rFont val="CRL_1"/>
        <family val="0"/>
      </rPr>
      <t xml:space="preserve">þ</t>
    </r>
    <r>
      <rPr>
        <sz val="11"/>
        <rFont val="Times New Roman"/>
        <family val="1"/>
      </rPr>
      <t xml:space="preserve">) de especies importantes entre grupos ( M3Km -O y M5km-O).  Las especies</t>
    </r>
  </si>
  <si>
    <t xml:space="preserve">son listadas en orden de la contribución al promedio de disimilitud (52.08%).</t>
  </si>
  <si>
    <t xml:space="preserve">Anthotoe chilensis</t>
  </si>
  <si>
    <t xml:space="preserve">Eunicidae</t>
  </si>
  <si>
    <t xml:space="preserve">Tabla.Compraciones entre sitios por test ANOSIM (1000 permutaciones) . </t>
  </si>
  <si>
    <t xml:space="preserve">Comparaciones</t>
  </si>
  <si>
    <t xml:space="preserve">R</t>
  </si>
  <si>
    <t xml:space="preserve">E / M</t>
  </si>
  <si>
    <t xml:space="preserve">&lt;0,0001</t>
  </si>
  <si>
    <t xml:space="preserve">E / M3 /M5</t>
  </si>
  <si>
    <t xml:space="preserve">E / M3</t>
  </si>
  <si>
    <t xml:space="preserve">E / M5</t>
  </si>
  <si>
    <t xml:space="preserve">M3 / M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\ _P_t_s_-;\-* #,##0\ _P_t_s_-;_-* &quot;- &quot;_P_t_s_-;_-@_-"/>
    <numFmt numFmtId="166" formatCode="_-* #,##0.00\ _P_t_s_-;\-* #,##0.00\ _P_t_s_-;_-* \-??\ _P_t_s_-;_-@_-"/>
    <numFmt numFmtId="167" formatCode="_-* #,##0&quot; Pts&quot;_-;\-* #,##0&quot; Pts&quot;_-;_-* &quot;- Pts&quot;_-;_-@_-"/>
    <numFmt numFmtId="168" formatCode="_(&quot;Ch$&quot;* #,##0_);_(&quot;Ch$&quot;* \(#,##0\);_(&quot;Ch$&quot;* \-_);_(@_)"/>
    <numFmt numFmtId="169" formatCode="_-* #,##0.00&quot; Pts&quot;_-;\-* #,##0.00&quot; Pts&quot;_-;_-* \-??&quot; Pts&quot;_-;_-@_-"/>
    <numFmt numFmtId="170" formatCode="_(&quot;Ch$&quot;* #,##0.00_);_(&quot;Ch$&quot;* \(#,##0.00\);_(&quot;Ch$&quot;* \-??_);_(@_)"/>
    <numFmt numFmtId="171" formatCode="0"/>
    <numFmt numFmtId="172" formatCode="[$-409]m/d/yyyy"/>
    <numFmt numFmtId="173" formatCode="0.000"/>
    <numFmt numFmtId="174" formatCode="0.0000"/>
    <numFmt numFmtId="175" formatCode="0.00"/>
    <numFmt numFmtId="176" formatCode="0.0000000"/>
  </numFmts>
  <fonts count="32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6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name val="Times New Roman"/>
      <family val="1"/>
    </font>
    <font>
      <sz val="14"/>
      <name val="Times New Roman"/>
      <family val="1"/>
    </font>
    <font>
      <sz val="9.25"/>
      <color rgb="FF000000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Times New Roman"/>
      <family val="2"/>
    </font>
    <font>
      <sz val="11"/>
      <name val="Times New Roman"/>
      <family val="1"/>
    </font>
    <font>
      <sz val="14"/>
      <name val="HaSymbol"/>
      <family val="0"/>
      <charset val="2"/>
    </font>
    <font>
      <i val="true"/>
      <sz val="14"/>
      <name val="Times New Roman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CRL_1"/>
      <family val="0"/>
    </font>
    <font>
      <vertAlign val="subscript"/>
      <sz val="11"/>
      <name val="Times New Roman"/>
      <family val="1"/>
    </font>
    <font>
      <sz val="11"/>
      <name val="Symbol"/>
      <family val="1"/>
      <charset val="2"/>
    </font>
    <font>
      <i val="true"/>
      <vertAlign val="subscript"/>
      <sz val="11"/>
      <name val="Times New Roman"/>
      <family val="1"/>
    </font>
    <font>
      <i val="true"/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Book5 Chart 1" xfId="20"/>
    <cellStyle name="Comma [0]_Book5 Chart 2" xfId="21"/>
    <cellStyle name="Comma [0]_Book5 Chart 3" xfId="22"/>
    <cellStyle name="Comma [0]_Book5 Chart 4" xfId="23"/>
    <cellStyle name="Comma [0]_Book5 Chart 5" xfId="24"/>
    <cellStyle name="Comma [0]_Book5 Chart 6" xfId="25"/>
    <cellStyle name="Comma [0]_Book5 Chart 7" xfId="26"/>
    <cellStyle name="Comma [0]_Book5 Chart 8" xfId="27"/>
    <cellStyle name="Comma [0]_Resultados en graficos.xls Chart 1" xfId="28"/>
    <cellStyle name="Comma [0]_Resultados en graficos.xls Chart 2" xfId="29"/>
    <cellStyle name="Comma [0]_Resultados en graficos.xls Chart 3" xfId="30"/>
    <cellStyle name="Comma_Book5 Chart 1" xfId="31"/>
    <cellStyle name="Comma_Book5 Chart 2" xfId="32"/>
    <cellStyle name="Comma_Book5 Chart 3" xfId="33"/>
    <cellStyle name="Comma_Book5 Chart 4" xfId="34"/>
    <cellStyle name="Comma_Book5 Chart 5" xfId="35"/>
    <cellStyle name="Comma_Book5 Chart 6" xfId="36"/>
    <cellStyle name="Comma_Book5 Chart 7" xfId="37"/>
    <cellStyle name="Comma_Book5 Chart 8" xfId="38"/>
    <cellStyle name="Comma_Resultados en graficos.xls Chart 1" xfId="39"/>
    <cellStyle name="Comma_Resultados en graficos.xls Chart 2" xfId="40"/>
    <cellStyle name="Comma_Resultados en graficos.xls Chart 3" xfId="41"/>
    <cellStyle name="Currency [0]_Book5 Chart 1" xfId="42"/>
    <cellStyle name="Currency [0]_Book5 Chart 1_1" xfId="43"/>
    <cellStyle name="Currency [0]_Book5 Chart 2" xfId="44"/>
    <cellStyle name="Currency [0]_Book5 Chart 2_1" xfId="45"/>
    <cellStyle name="Currency [0]_Book5 Chart 3" xfId="46"/>
    <cellStyle name="Currency [0]_Book5 Chart 3_1" xfId="47"/>
    <cellStyle name="Currency [0]_Book5 Chart 4" xfId="48"/>
    <cellStyle name="Currency [0]_Book5 Chart 4_1" xfId="49"/>
    <cellStyle name="Currency [0]_Book5 Chart 5" xfId="50"/>
    <cellStyle name="Currency [0]_Book5 Chart 6" xfId="51"/>
    <cellStyle name="Currency [0]_Book5 Chart 7" xfId="52"/>
    <cellStyle name="Currency [0]_Book5 Chart 8" xfId="53"/>
    <cellStyle name="Currency [0]_Resultados en graficos.xls Chart 1" xfId="54"/>
    <cellStyle name="Currency [0]_Resultados en graficos.xls Chart 1-1" xfId="55"/>
    <cellStyle name="Currency [0]_Resultados en graficos.xls Chart 1-2" xfId="56"/>
    <cellStyle name="Currency [0]_Resultados en graficos.xls Chart 1_1" xfId="57"/>
    <cellStyle name="Currency [0]_Resultados en graficos.xls Chart 2" xfId="58"/>
    <cellStyle name="Currency [0]_Resultados en graficos.xls Chart 2-1" xfId="59"/>
    <cellStyle name="Currency [0]_Resultados en graficos.xls Chart 2-2" xfId="60"/>
    <cellStyle name="Currency [0]_Resultados en graficos.xls Chart 2_1" xfId="61"/>
    <cellStyle name="Currency [0]_Resultados en graficos.xls Chart 3" xfId="62"/>
    <cellStyle name="Currency [0]_Resultados en graficos.xls Chart 3-1" xfId="63"/>
    <cellStyle name="Currency [0]_Resultados en graficos.xls Chart 3-2" xfId="64"/>
    <cellStyle name="Currency [0]_Resultados en graficos.xls Chart 3_1" xfId="65"/>
    <cellStyle name="Currency [0]_Resultados en graficos.xls Chart 4" xfId="66"/>
    <cellStyle name="Currency [0]_Resultados en graficos.xls Chart 4-1" xfId="67"/>
    <cellStyle name="Currency [0]_Resultados en graficos.xls Chart 4-2" xfId="68"/>
    <cellStyle name="Currency [0]_Resultados en graficos.xls Chart 5" xfId="69"/>
    <cellStyle name="Currency [0]_Resultados en graficos.xls Chart 5-1" xfId="70"/>
    <cellStyle name="Currency [0]_Resultados en graficos.xls Chart 6" xfId="71"/>
    <cellStyle name="Currency [0]_Resultados en graficos.xls Chart 6-1" xfId="72"/>
    <cellStyle name="Currency_Book5 Chart 1" xfId="73"/>
    <cellStyle name="Currency_Book5 Chart 1_1" xfId="74"/>
    <cellStyle name="Currency_Book5 Chart 2" xfId="75"/>
    <cellStyle name="Currency_Book5 Chart 2_1" xfId="76"/>
    <cellStyle name="Currency_Book5 Chart 3" xfId="77"/>
    <cellStyle name="Currency_Book5 Chart 3_1" xfId="78"/>
    <cellStyle name="Currency_Book5 Chart 4" xfId="79"/>
    <cellStyle name="Currency_Book5 Chart 4_1" xfId="80"/>
    <cellStyle name="Currency_Book5 Chart 5" xfId="81"/>
    <cellStyle name="Currency_Book5 Chart 6" xfId="82"/>
    <cellStyle name="Currency_Book5 Chart 7" xfId="83"/>
    <cellStyle name="Currency_Book5 Chart 8" xfId="84"/>
    <cellStyle name="Currency_Resultados en graficos.xls Chart 1" xfId="85"/>
    <cellStyle name="Currency_Resultados en graficos.xls Chart 1-1" xfId="86"/>
    <cellStyle name="Currency_Resultados en graficos.xls Chart 1-2" xfId="87"/>
    <cellStyle name="Currency_Resultados en graficos.xls Chart 1_1" xfId="88"/>
    <cellStyle name="Currency_Resultados en graficos.xls Chart 2" xfId="89"/>
    <cellStyle name="Currency_Resultados en graficos.xls Chart 2-1" xfId="90"/>
    <cellStyle name="Currency_Resultados en graficos.xls Chart 2-2" xfId="91"/>
    <cellStyle name="Currency_Resultados en graficos.xls Chart 2_1" xfId="92"/>
    <cellStyle name="Currency_Resultados en graficos.xls Chart 3" xfId="93"/>
    <cellStyle name="Currency_Resultados en graficos.xls Chart 3-1" xfId="94"/>
    <cellStyle name="Currency_Resultados en graficos.xls Chart 3-2" xfId="95"/>
    <cellStyle name="Currency_Resultados en graficos.xls Chart 3_1" xfId="96"/>
    <cellStyle name="Currency_Resultados en graficos.xls Chart 4" xfId="97"/>
    <cellStyle name="Currency_Resultados en graficos.xls Chart 4-1" xfId="98"/>
    <cellStyle name="Currency_Resultados en graficos.xls Chart 4-2" xfId="99"/>
    <cellStyle name="Currency_Resultados en graficos.xls Chart 5" xfId="100"/>
    <cellStyle name="Currency_Resultados en graficos.xls Chart 5-1" xfId="101"/>
    <cellStyle name="Currency_Resultados en graficos.xls Chart 6" xfId="102"/>
    <cellStyle name="Currency_Resultados en graficos.xls Chart 6-1" xfId="103"/>
    <cellStyle name="Normal_Book5 Chart 1" xfId="104"/>
    <cellStyle name="Normal_Book5 Chart 2" xfId="105"/>
    <cellStyle name="Normal_Book5 Chart 3" xfId="106"/>
    <cellStyle name="Normal_Book5 Chart 4" xfId="107"/>
    <cellStyle name="Normal_Book5 Chart 5" xfId="108"/>
    <cellStyle name="Normal_Book5 Chart 6" xfId="109"/>
    <cellStyle name="Normal_Book5 Chart 7" xfId="110"/>
    <cellStyle name="Normal_Book5 Chart 8" xfId="111"/>
    <cellStyle name="Normal_Resultados en graficos.xls Chart 1" xfId="112"/>
    <cellStyle name="Normal_Resultados en graficos.xls Chart 1-1" xfId="113"/>
    <cellStyle name="Normal_Resultados en graficos.xls Chart 1-2" xfId="114"/>
    <cellStyle name="Normal_Resultados en graficos.xls Chart 2" xfId="115"/>
    <cellStyle name="Normal_Resultados en graficos.xls Chart 2-1" xfId="116"/>
    <cellStyle name="Normal_Resultados en graficos.xls Chart 2-2" xfId="117"/>
    <cellStyle name="Normal_Resultados en graficos.xls Chart 3" xfId="118"/>
    <cellStyle name="Normal_Resultados en graficos.xls Chart 3-1" xfId="119"/>
    <cellStyle name="Normal_Resultados en graficos.xls Chart 3-2" xfId="120"/>
    <cellStyle name="Normal_Resultados en graficos.xls Chart 4" xfId="121"/>
    <cellStyle name="Normal_Resultados en graficos.xls Chart 4-1" xfId="122"/>
    <cellStyle name="Normal_Resultados en graficos.xls Chart 4-2" xfId="123"/>
    <cellStyle name="Normal_Resultados en graficos.xls Chart 5" xfId="124"/>
    <cellStyle name="Normal_Resultados en graficos.xls Chart 5-1" xfId="125"/>
    <cellStyle name="Normal_Resultados en graficos.xls Chart 6" xfId="126"/>
    <cellStyle name="Normal_Resultados en graficos.xls Chart 6-1" xfId="1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2794842624194"/>
          <c:y val="0.0317057704502219"/>
          <c:w val="0.900720515737581"/>
          <c:h val="0.9492707672796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6</c:f>
              <c:strCache>
                <c:ptCount val="1"/>
                <c:pt idx="0">
                  <c:v>Inviern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:$D$6</c:f>
              <c:numCache>
                <c:formatCode>General</c:formatCode>
                <c:ptCount val="3"/>
                <c:pt idx="1">
                  <c:v>0.98</c:v>
                </c:pt>
                <c:pt idx="2">
                  <c:v>0.896666666666667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:$D$7</c:f>
              <c:numCache>
                <c:formatCode>General</c:formatCode>
                <c:ptCount val="3"/>
                <c:pt idx="0">
                  <c:v>0.501333333333333</c:v>
                </c:pt>
                <c:pt idx="1">
                  <c:v>0.860666666666667</c:v>
                </c:pt>
                <c:pt idx="2">
                  <c:v>1.064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8</c:f>
              <c:strCache>
                <c:ptCount val="1"/>
                <c:pt idx="0">
                  <c:v>Veran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8:$D$8</c:f>
              <c:numCache>
                <c:formatCode>General</c:formatCode>
                <c:ptCount val="3"/>
                <c:pt idx="0">
                  <c:v>0.857</c:v>
                </c:pt>
                <c:pt idx="1">
                  <c:v>0.743</c:v>
                </c:pt>
                <c:pt idx="2">
                  <c:v>1.0256666666666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9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:$D$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9:$D$9</c:f>
              <c:numCache>
                <c:formatCode>General</c:formatCode>
                <c:ptCount val="3"/>
                <c:pt idx="0">
                  <c:v>0.802</c:v>
                </c:pt>
                <c:pt idx="1">
                  <c:v>0.942333333333333</c:v>
                </c:pt>
                <c:pt idx="2">
                  <c:v>0.902666666666667</c:v>
                </c:pt>
              </c:numCache>
            </c:numRef>
          </c:val>
        </c:ser>
        <c:gapWidth val="500"/>
        <c:overlap val="0"/>
        <c:axId val="52201934"/>
        <c:axId val="41207034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10</c:f>
              <c:strCache>
                <c:ptCount val="1"/>
                <c:pt idx="0">
                  <c:v>promedio anual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5:$D$5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10:$D$10</c:f>
              <c:numCache>
                <c:formatCode>General</c:formatCode>
                <c:ptCount val="3"/>
                <c:pt idx="0">
                  <c:v>0.720111111111111</c:v>
                </c:pt>
                <c:pt idx="1">
                  <c:v>0.8815</c:v>
                </c:pt>
                <c:pt idx="2">
                  <c:v>0.972333333333333</c:v>
                </c:pt>
              </c:numCache>
            </c:numRef>
          </c:yVal>
          <c:smooth val="0"/>
        </c:ser>
        <c:axId val="46528979"/>
        <c:axId val="13737338"/>
      </c:scatterChart>
      <c:catAx>
        <c:axId val="5220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034"/>
        <c:crossesAt val="0"/>
        <c:auto val="1"/>
        <c:lblAlgn val="ctr"/>
        <c:lblOffset val="100"/>
        <c:noMultiLvlLbl val="0"/>
      </c:catAx>
      <c:catAx>
        <c:axId val="4652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38"/>
        <c:auto val="1"/>
        <c:lblAlgn val="ctr"/>
        <c:lblOffset val="100"/>
        <c:noMultiLvlLbl val="0"/>
      </c:catAx>
      <c:valAx>
        <c:axId val="41207034"/>
        <c:scaling>
          <c:orientation val="minMax"/>
          <c:max val="1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934"/>
        <c:crossesAt val="1"/>
        <c:crossBetween val="midCat"/>
      </c:valAx>
      <c:valAx>
        <c:axId val="13737338"/>
        <c:scaling>
          <c:orientation val="minMax"/>
          <c:max val="1.4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H´(log1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97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72499174645"/>
          <c:y val="0.0242836328314716"/>
          <c:w val="0.955232750082536"/>
          <c:h val="0.959300631374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2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L$6:$L$15</c:f>
              <c:numCache>
                <c:formatCode>General</c:formatCode>
                <c:ptCount val="10"/>
                <c:pt idx="0">
                  <c:v>23.5294117647059</c:v>
                </c:pt>
                <c:pt idx="1">
                  <c:v>14.7058823529412</c:v>
                </c:pt>
                <c:pt idx="2">
                  <c:v>20.5882352941177</c:v>
                </c:pt>
                <c:pt idx="3">
                  <c:v>20.5882352941177</c:v>
                </c:pt>
                <c:pt idx="4">
                  <c:v>11.7647058823529</c:v>
                </c:pt>
                <c:pt idx="5">
                  <c:v>2.94117647058824</c:v>
                </c:pt>
                <c:pt idx="6">
                  <c:v>2.94117647058824</c:v>
                </c:pt>
                <c:pt idx="7">
                  <c:v>2.94117647058824</c:v>
                </c:pt>
                <c:pt idx="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2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2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2]Análisis de datos'!$M$6:$M$15</c:f>
              <c:numCache>
                <c:formatCode>General</c:formatCode>
                <c:ptCount val="10"/>
                <c:pt idx="0">
                  <c:v>31.7073170731707</c:v>
                </c:pt>
                <c:pt idx="1">
                  <c:v>24.390243902439</c:v>
                </c:pt>
                <c:pt idx="2">
                  <c:v>14.6341463414634</c:v>
                </c:pt>
                <c:pt idx="3">
                  <c:v>12.1951219512195</c:v>
                </c:pt>
                <c:pt idx="4">
                  <c:v>7.31707317073171</c:v>
                </c:pt>
                <c:pt idx="5">
                  <c:v>7.31707317073171</c:v>
                </c:pt>
                <c:pt idx="6">
                  <c:v>0</c:v>
                </c:pt>
                <c:pt idx="7">
                  <c:v>0</c:v>
                </c:pt>
                <c:pt idx="8">
                  <c:v>2.4390243902439</c:v>
                </c:pt>
                <c:pt idx="9">
                  <c:v>0</c:v>
                </c:pt>
              </c:numCache>
            </c:numRef>
          </c:yVal>
          <c:smooth val="0"/>
        </c:ser>
        <c:axId val="15923009"/>
        <c:axId val="42387201"/>
      </c:scatterChart>
      <c:valAx>
        <c:axId val="15923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201"/>
        <c:crossesAt val="0"/>
        <c:crossBetween val="midCat"/>
      </c:valAx>
      <c:valAx>
        <c:axId val="42387201"/>
        <c:scaling>
          <c:orientation val="minMax"/>
          <c:max val="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009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448062627459"/>
          <c:y val="0.023441162681669"/>
          <c:w val="0.961055193737254"/>
          <c:h val="0.937271448663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K$6:$K$15</c:f>
              <c:numCache>
                <c:formatCode>General</c:formatCode>
                <c:ptCount val="10"/>
                <c:pt idx="0">
                  <c:v>38.4615384615385</c:v>
                </c:pt>
                <c:pt idx="1">
                  <c:v>23.0769230769231</c:v>
                </c:pt>
                <c:pt idx="2">
                  <c:v>23.0769230769231</c:v>
                </c:pt>
                <c:pt idx="3">
                  <c:v>7.69230769230769</c:v>
                </c:pt>
                <c:pt idx="4">
                  <c:v>0</c:v>
                </c:pt>
                <c:pt idx="5">
                  <c:v>0</c:v>
                </c:pt>
                <c:pt idx="6">
                  <c:v>7.69230769230769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L$6:$L$15</c:f>
              <c:numCache>
                <c:formatCode>General</c:formatCode>
                <c:ptCount val="10"/>
                <c:pt idx="0">
                  <c:v>38.0952380952381</c:v>
                </c:pt>
                <c:pt idx="1">
                  <c:v>14.2857142857143</c:v>
                </c:pt>
                <c:pt idx="2">
                  <c:v>23.8095238095238</c:v>
                </c:pt>
                <c:pt idx="3">
                  <c:v>14.2857142857143</c:v>
                </c:pt>
                <c:pt idx="4">
                  <c:v>4.76190476190476</c:v>
                </c:pt>
                <c:pt idx="5">
                  <c:v>0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3]Análisis de datos'!$M$6:$M$15</c:f>
              <c:numCache>
                <c:formatCode>General</c:formatCode>
                <c:ptCount val="10"/>
                <c:pt idx="0">
                  <c:v>27.027027027027</c:v>
                </c:pt>
                <c:pt idx="1">
                  <c:v>29.7297297297297</c:v>
                </c:pt>
                <c:pt idx="2">
                  <c:v>13.5135135135135</c:v>
                </c:pt>
                <c:pt idx="3">
                  <c:v>16.2162162162162</c:v>
                </c:pt>
                <c:pt idx="4">
                  <c:v>2.7027027027027</c:v>
                </c:pt>
                <c:pt idx="5">
                  <c:v>2.7027027027027</c:v>
                </c:pt>
                <c:pt idx="6">
                  <c:v>8.10810810810811</c:v>
                </c:pt>
                <c:pt idx="7">
                  <c:v>0</c:v>
                </c:pt>
              </c:numCache>
            </c:numRef>
          </c:yVal>
          <c:smooth val="0"/>
        </c:ser>
        <c:axId val="12651382"/>
        <c:axId val="38723473"/>
      </c:scatterChart>
      <c:valAx>
        <c:axId val="12651382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layout>
            <c:manualLayout>
              <c:xMode val="edge"/>
              <c:yMode val="edge"/>
              <c:x val="0.413262285375962"/>
              <c:y val="0.92555086732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73"/>
        <c:crossesAt val="0"/>
        <c:crossBetween val="midCat"/>
        <c:majorUnit val="1"/>
      </c:valAx>
      <c:valAx>
        <c:axId val="38723473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382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320768370502"/>
          <c:y val="0.02255299954894"/>
          <c:w val="0.96756792316295"/>
          <c:h val="0.933784393324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4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K$6:$K$15</c:f>
              <c:numCache>
                <c:formatCode>General</c:formatCode>
                <c:ptCount val="10"/>
                <c:pt idx="0">
                  <c:v>27.7777777777778</c:v>
                </c:pt>
                <c:pt idx="1">
                  <c:v>22.2222222222222</c:v>
                </c:pt>
                <c:pt idx="2">
                  <c:v>16.6666666666667</c:v>
                </c:pt>
                <c:pt idx="3">
                  <c:v>16.6666666666667</c:v>
                </c:pt>
                <c:pt idx="4">
                  <c:v>16.6666666666667</c:v>
                </c:pt>
                <c:pt idx="5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4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L$6:$L$15</c:f>
              <c:numCache>
                <c:formatCode>General</c:formatCode>
                <c:ptCount val="10"/>
                <c:pt idx="0">
                  <c:v>47.6190476190476</c:v>
                </c:pt>
                <c:pt idx="1">
                  <c:v>9.52380952380952</c:v>
                </c:pt>
                <c:pt idx="2">
                  <c:v>9.52380952380952</c:v>
                </c:pt>
                <c:pt idx="3">
                  <c:v>14.2857142857143</c:v>
                </c:pt>
                <c:pt idx="4">
                  <c:v>9.52380952380952</c:v>
                </c:pt>
                <c:pt idx="5">
                  <c:v>4.76190476190476</c:v>
                </c:pt>
                <c:pt idx="6">
                  <c:v>4.76190476190476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4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4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4]Análisis de datos'!$M$6:$M$15</c:f>
              <c:numCache>
                <c:formatCode>General</c:formatCode>
                <c:ptCount val="10"/>
                <c:pt idx="0">
                  <c:v>37.8378378378378</c:v>
                </c:pt>
                <c:pt idx="1">
                  <c:v>16.2162162162162</c:v>
                </c:pt>
                <c:pt idx="2">
                  <c:v>24.3243243243243</c:v>
                </c:pt>
                <c:pt idx="3">
                  <c:v>10.8108108108108</c:v>
                </c:pt>
                <c:pt idx="4">
                  <c:v>5.40540540540541</c:v>
                </c:pt>
                <c:pt idx="5">
                  <c:v>2.7027027027027</c:v>
                </c:pt>
                <c:pt idx="6">
                  <c:v>2.7027027027027</c:v>
                </c:pt>
                <c:pt idx="7">
                  <c:v>0</c:v>
                </c:pt>
              </c:numCache>
            </c:numRef>
          </c:yVal>
          <c:smooth val="0"/>
        </c:ser>
        <c:axId val="36831584"/>
        <c:axId val="47602851"/>
      </c:scatterChart>
      <c:valAx>
        <c:axId val="36831584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layout>
            <c:manualLayout>
              <c:xMode val="edge"/>
              <c:yMode val="edge"/>
              <c:x val="0.416683112953095"/>
              <c:y val="0.928552097428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851"/>
        <c:crossesAt val="0"/>
        <c:crossBetween val="midCat"/>
        <c:majorUnit val="1"/>
      </c:valAx>
      <c:valAx>
        <c:axId val="47602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584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6974503506587"/>
          <c:y val="0.0231010903714655"/>
          <c:w val="0.912302549649341"/>
          <c:h val="0.9160968397708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5]Análisis de datos'!$K$5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5]Análisis de datos'!$K$6:$K$15</c:f>
              <c:numCache>
                <c:formatCode>General</c:formatCode>
                <c:ptCount val="10"/>
                <c:pt idx="0">
                  <c:v>36.3636363636364</c:v>
                </c:pt>
                <c:pt idx="1">
                  <c:v>27.2727272727273</c:v>
                </c:pt>
                <c:pt idx="2">
                  <c:v>22.7272727272727</c:v>
                </c:pt>
                <c:pt idx="3">
                  <c:v>4.54545454545455</c:v>
                </c:pt>
                <c:pt idx="4">
                  <c:v>4.54545454545455</c:v>
                </c:pt>
                <c:pt idx="5">
                  <c:v>4.54545454545455</c:v>
                </c:pt>
                <c:pt idx="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5]Análisis de datos'!$L$5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5]Análisis de datos'!$L$6:$L$15</c:f>
              <c:numCache>
                <c:formatCode>General</c:formatCode>
                <c:ptCount val="10"/>
                <c:pt idx="0">
                  <c:v>44</c:v>
                </c:pt>
                <c:pt idx="1">
                  <c:v>24</c:v>
                </c:pt>
                <c:pt idx="2">
                  <c:v>20</c:v>
                </c:pt>
                <c:pt idx="3">
                  <c:v>4</c:v>
                </c:pt>
                <c:pt idx="4">
                  <c:v>8</c:v>
                </c:pt>
                <c:pt idx="5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5]Análisis de datos'!$M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5]Análisis de datos'!$G$6:$G$1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[5]Análisis de datos'!$M$6:$M$15</c:f>
              <c:numCache>
                <c:formatCode>General</c:formatCode>
                <c:ptCount val="10"/>
                <c:pt idx="0">
                  <c:v>8.33333333333333</c:v>
                </c:pt>
                <c:pt idx="1">
                  <c:v>41.6666666666667</c:v>
                </c:pt>
                <c:pt idx="2">
                  <c:v>20.8333333333333</c:v>
                </c:pt>
                <c:pt idx="3">
                  <c:v>12.5</c:v>
                </c:pt>
                <c:pt idx="4">
                  <c:v>4.16666666666667</c:v>
                </c:pt>
                <c:pt idx="5">
                  <c:v>8.33333333333333</c:v>
                </c:pt>
                <c:pt idx="6">
                  <c:v>4.16666666666667</c:v>
                </c:pt>
                <c:pt idx="7">
                  <c:v>0</c:v>
                </c:pt>
              </c:numCache>
            </c:numRef>
          </c:yVal>
          <c:smooth val="0"/>
        </c:ser>
        <c:axId val="58052884"/>
        <c:axId val="9253444"/>
      </c:scatterChart>
      <c:valAx>
        <c:axId val="58052884"/>
        <c:scaling>
          <c:orientation val="minMax"/>
          <c:max val="1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lases geométric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44"/>
        <c:crossesAt val="0"/>
        <c:crossBetween val="midCat"/>
        <c:majorUnit val="1"/>
      </c:valAx>
      <c:valAx>
        <c:axId val="9253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rcentaje de e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884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</a:t>
            </a:r>
          </a:p>
        </c:rich>
      </c:tx>
      <c:layout>
        <c:manualLayout>
          <c:xMode val="edge"/>
          <c:yMode val="edge"/>
          <c:x val="0.165670736987962"/>
          <c:y val="0.0371614528658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275136399065"/>
          <c:y val="0.0262439638883057"/>
          <c:w val="0.929072486360094"/>
          <c:h val="0.924732311568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L$6:$L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16.9759259496307</c:v>
                </c:pt>
                <c:pt idx="2">
                  <c:v>17.6742687493301</c:v>
                </c:pt>
                <c:pt idx="3">
                  <c:v>18.7022907952049</c:v>
                </c:pt>
                <c:pt idx="4">
                  <c:v>11.9153770840872</c:v>
                </c:pt>
                <c:pt idx="5">
                  <c:v>12.4497844664012</c:v>
                </c:pt>
                <c:pt idx="6">
                  <c:v>12.4659316888152</c:v>
                </c:pt>
                <c:pt idx="7">
                  <c:v>9.59259040858967</c:v>
                </c:pt>
                <c:pt idx="8">
                  <c:v>9.07015549000495</c:v>
                </c:pt>
                <c:pt idx="9">
                  <c:v>9.61432648124246</c:v>
                </c:pt>
                <c:pt idx="10">
                  <c:v>9.3182052303585</c:v>
                </c:pt>
                <c:pt idx="11">
                  <c:v>10.0654694227331</c:v>
                </c:pt>
                <c:pt idx="12">
                  <c:v>9.44735275068511</c:v>
                </c:pt>
                <c:pt idx="13">
                  <c:v>9.28179685977517</c:v>
                </c:pt>
                <c:pt idx="14">
                  <c:v>8.7558731036554</c:v>
                </c:pt>
                <c:pt idx="15">
                  <c:v>9.19726298845716</c:v>
                </c:pt>
                <c:pt idx="16">
                  <c:v>9.95709694317455</c:v>
                </c:pt>
                <c:pt idx="17">
                  <c:v>10.9360860278205</c:v>
                </c:pt>
                <c:pt idx="18">
                  <c:v>10.3495085503983</c:v>
                </c:pt>
                <c:pt idx="19">
                  <c:v>10.4140694078959</c:v>
                </c:pt>
                <c:pt idx="20">
                  <c:v>10.183072549449</c:v>
                </c:pt>
                <c:pt idx="21">
                  <c:v>8.99787604601139</c:v>
                </c:pt>
                <c:pt idx="22">
                  <c:v>9.70919832486486</c:v>
                </c:pt>
                <c:pt idx="23">
                  <c:v>10.5557281306531</c:v>
                </c:pt>
                <c:pt idx="24">
                  <c:v>11.5806222818151</c:v>
                </c:pt>
                <c:pt idx="25">
                  <c:v>13.0973804393031</c:v>
                </c:pt>
                <c:pt idx="26">
                  <c:v>10.6223560474686</c:v>
                </c:pt>
                <c:pt idx="27">
                  <c:v>11.2416850419367</c:v>
                </c:pt>
                <c:pt idx="28">
                  <c:v>12.6655007446324</c:v>
                </c:pt>
                <c:pt idx="29">
                  <c:v>10.9121451623277</c:v>
                </c:pt>
                <c:pt idx="30">
                  <c:v>8.60495436766624</c:v>
                </c:pt>
                <c:pt idx="31">
                  <c:v>9.4151212553495</c:v>
                </c:pt>
                <c:pt idx="32">
                  <c:v>10.3937007874016</c:v>
                </c:pt>
                <c:pt idx="33">
                  <c:v>11.5992970123023</c:v>
                </c:pt>
                <c:pt idx="34">
                  <c:v>13.1212723658052</c:v>
                </c:pt>
                <c:pt idx="35">
                  <c:v>14.2857142857143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M$6:$M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18.3483445747177</c:v>
                </c:pt>
                <c:pt idx="2">
                  <c:v>16.8911667442423</c:v>
                </c:pt>
                <c:pt idx="3">
                  <c:v>17.8115248210929</c:v>
                </c:pt>
                <c:pt idx="4">
                  <c:v>21.5769711107412</c:v>
                </c:pt>
                <c:pt idx="5">
                  <c:v>25.7991687366502</c:v>
                </c:pt>
                <c:pt idx="6">
                  <c:v>13.5947026862574</c:v>
                </c:pt>
                <c:pt idx="7">
                  <c:v>15.119225279636</c:v>
                </c:pt>
                <c:pt idx="8">
                  <c:v>16.6750754624514</c:v>
                </c:pt>
                <c:pt idx="9">
                  <c:v>19.24367376728</c:v>
                </c:pt>
                <c:pt idx="10">
                  <c:v>18.053880470458</c:v>
                </c:pt>
                <c:pt idx="11">
                  <c:v>21.1075153455991</c:v>
                </c:pt>
                <c:pt idx="12">
                  <c:v>19.9348998615205</c:v>
                </c:pt>
                <c:pt idx="13">
                  <c:v>24.4241157721232</c:v>
                </c:pt>
                <c:pt idx="14">
                  <c:v>22.6427316117649</c:v>
                </c:pt>
                <c:pt idx="15">
                  <c:v>25.8327493081351</c:v>
                </c:pt>
                <c:pt idx="16">
                  <c:v>17.8134182188255</c:v>
                </c:pt>
                <c:pt idx="17">
                  <c:v>20.3668212175623</c:v>
                </c:pt>
                <c:pt idx="18">
                  <c:v>15.2814569564017</c:v>
                </c:pt>
                <c:pt idx="19">
                  <c:v>17.0345422380118</c:v>
                </c:pt>
                <c:pt idx="20">
                  <c:v>19.0002038957918</c:v>
                </c:pt>
                <c:pt idx="21">
                  <c:v>19.4374602805755</c:v>
                </c:pt>
                <c:pt idx="22">
                  <c:v>21.8295963068881</c:v>
                </c:pt>
                <c:pt idx="23">
                  <c:v>20.0951130079376</c:v>
                </c:pt>
                <c:pt idx="24">
                  <c:v>23.9135540145669</c:v>
                </c:pt>
                <c:pt idx="25">
                  <c:v>25.7678066521013</c:v>
                </c:pt>
                <c:pt idx="26">
                  <c:v>34.4333628656378</c:v>
                </c:pt>
                <c:pt idx="27">
                  <c:v>31.5145437389546</c:v>
                </c:pt>
                <c:pt idx="28">
                  <c:v>29.0237469352193</c:v>
                </c:pt>
                <c:pt idx="29">
                  <c:v>26.4432292667863</c:v>
                </c:pt>
                <c:pt idx="30">
                  <c:v>29.4016547348875</c:v>
                </c:pt>
                <c:pt idx="31">
                  <c:v>29.5577973724663</c:v>
                </c:pt>
                <c:pt idx="32">
                  <c:v>41.9603536941548</c:v>
                </c:pt>
                <c:pt idx="33">
                  <c:v>50.9874464096283</c:v>
                </c:pt>
                <c:pt idx="34">
                  <c:v>49.3195742675359</c:v>
                </c:pt>
                <c:pt idx="35">
                  <c:v>97.3148381347231</c:v>
                </c:pt>
                <c:pt idx="36">
                  <c:v>16.6666666666667</c:v>
                </c:pt>
                <c:pt idx="37">
                  <c:v>20</c:v>
                </c:pt>
                <c:pt idx="38">
                  <c:v>25</c:v>
                </c:pt>
                <c:pt idx="39">
                  <c:v>33.3333333333333</c:v>
                </c:pt>
                <c:pt idx="40">
                  <c:v>50</c:v>
                </c:pt>
                <c:pt idx="41">
                  <c:v>100</c:v>
                </c:pt>
              </c:numCache>
            </c:numRef>
          </c:yVal>
          <c:smooth val="0"/>
        </c:ser>
        <c:axId val="75604147"/>
        <c:axId val="32200874"/>
      </c:scatterChart>
      <c:valAx>
        <c:axId val="7560414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07205334718975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874"/>
        <c:crossesAt val="0"/>
        <c:crossBetween val="midCat"/>
      </c:valAx>
      <c:valAx>
        <c:axId val="3220087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5640426084697"/>
              <c:y val="0.00272937224438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14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61796772786742"/>
          <c:y val="0.0532227587654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6720453554296"/>
          <c:y val="0.0262439638883057"/>
          <c:w val="0.93632795464457"/>
          <c:h val="0.920428301490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G$6:$G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45.9899553777521</c:v>
                </c:pt>
                <c:pt idx="2">
                  <c:v>53.7621140492887</c:v>
                </c:pt>
                <c:pt idx="3">
                  <c:v>59.0023154259898</c:v>
                </c:pt>
                <c:pt idx="4">
                  <c:v>63.7811065117799</c:v>
                </c:pt>
                <c:pt idx="5">
                  <c:v>68.4336992360401</c:v>
                </c:pt>
                <c:pt idx="6">
                  <c:v>72.7189956470714</c:v>
                </c:pt>
                <c:pt idx="7">
                  <c:v>75.6465461567021</c:v>
                </c:pt>
                <c:pt idx="8">
                  <c:v>78.5006046793244</c:v>
                </c:pt>
                <c:pt idx="9">
                  <c:v>81.2049613325786</c:v>
                </c:pt>
                <c:pt idx="10">
                  <c:v>83.2313828379917</c:v>
                </c:pt>
                <c:pt idx="11">
                  <c:v>84.9781166302254</c:v>
                </c:pt>
                <c:pt idx="12">
                  <c:v>86.7248504224591</c:v>
                </c:pt>
                <c:pt idx="13">
                  <c:v>88.430176611532</c:v>
                </c:pt>
                <c:pt idx="14">
                  <c:v>89.8614144999411</c:v>
                </c:pt>
                <c:pt idx="15">
                  <c:v>91.1872396393076</c:v>
                </c:pt>
                <c:pt idx="16">
                  <c:v>92.3972592233879</c:v>
                </c:pt>
                <c:pt idx="17">
                  <c:v>93.5667771694244</c:v>
                </c:pt>
                <c:pt idx="18">
                  <c:v>94.5686891507703</c:v>
                </c:pt>
                <c:pt idx="19">
                  <c:v>95.4105064565047</c:v>
                </c:pt>
                <c:pt idx="20">
                  <c:v>96.1261254007093</c:v>
                </c:pt>
                <c:pt idx="21">
                  <c:v>96.6628396088626</c:v>
                </c:pt>
                <c:pt idx="22">
                  <c:v>97.1468474424948</c:v>
                </c:pt>
                <c:pt idx="23">
                  <c:v>97.6308552761269</c:v>
                </c:pt>
                <c:pt idx="24">
                  <c:v>97.9886647482291</c:v>
                </c:pt>
                <c:pt idx="25">
                  <c:v>98.3464742203314</c:v>
                </c:pt>
                <c:pt idx="26">
                  <c:v>98.5997769085081</c:v>
                </c:pt>
                <c:pt idx="27">
                  <c:v>98.8530795966847</c:v>
                </c:pt>
                <c:pt idx="28">
                  <c:v>99.0950835135007</c:v>
                </c:pt>
                <c:pt idx="29">
                  <c:v>99.3370874303168</c:v>
                </c:pt>
                <c:pt idx="30">
                  <c:v>99.5790913471328</c:v>
                </c:pt>
                <c:pt idx="31">
                  <c:v>99.8210952639489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H$6:$H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85.8615916830229</c:v>
                </c:pt>
                <c:pt idx="2">
                  <c:v>89.1660886024444</c:v>
                </c:pt>
                <c:pt idx="3">
                  <c:v>91.866009472612</c:v>
                </c:pt>
                <c:pt idx="4">
                  <c:v>94.0032195379653</c:v>
                </c:pt>
                <c:pt idx="5">
                  <c:v>95.4141911383321</c:v>
                </c:pt>
                <c:pt idx="6">
                  <c:v>96.3537926230877</c:v>
                </c:pt>
                <c:pt idx="7">
                  <c:v>97.104749443529</c:v>
                </c:pt>
                <c:pt idx="8">
                  <c:v>97.5228395806962</c:v>
                </c:pt>
                <c:pt idx="9">
                  <c:v>97.8161614270136</c:v>
                </c:pt>
                <c:pt idx="10">
                  <c:v>98.1031369051021</c:v>
                </c:pt>
                <c:pt idx="11">
                  <c:v>98.3439212907209</c:v>
                </c:pt>
                <c:pt idx="12">
                  <c:v>98.5836326821236</c:v>
                </c:pt>
                <c:pt idx="13">
                  <c:v>98.7828712551102</c:v>
                </c:pt>
                <c:pt idx="14">
                  <c:v>98.9784328601126</c:v>
                </c:pt>
                <c:pt idx="15">
                  <c:v>99.1634621379088</c:v>
                </c:pt>
                <c:pt idx="16">
                  <c:v>99.2959526194823</c:v>
                </c:pt>
                <c:pt idx="17">
                  <c:v>99.4239679300572</c:v>
                </c:pt>
                <c:pt idx="18">
                  <c:v>99.5391858218118</c:v>
                </c:pt>
                <c:pt idx="19">
                  <c:v>99.6373404884729</c:v>
                </c:pt>
                <c:pt idx="20">
                  <c:v>99.7269635427304</c:v>
                </c:pt>
                <c:pt idx="21">
                  <c:v>99.8019789744669</c:v>
                </c:pt>
                <c:pt idx="22">
                  <c:v>99.8352494299776</c:v>
                </c:pt>
                <c:pt idx="23">
                  <c:v>99.8683047524355</c:v>
                </c:pt>
                <c:pt idx="24">
                  <c:v>99.8996006638774</c:v>
                </c:pt>
                <c:pt idx="25">
                  <c:v>99.9264316054523</c:v>
                </c:pt>
                <c:pt idx="26">
                  <c:v>99.9529966214328</c:v>
                </c:pt>
                <c:pt idx="27">
                  <c:v>99.9752958311399</c:v>
                </c:pt>
                <c:pt idx="28">
                  <c:v>99.9847976220267</c:v>
                </c:pt>
                <c:pt idx="29">
                  <c:v>99.9911458567421</c:v>
                </c:pt>
                <c:pt idx="30">
                  <c:v>99.9956519489816</c:v>
                </c:pt>
                <c:pt idx="31">
                  <c:v>99.9999588776275</c:v>
                </c:pt>
                <c:pt idx="32">
                  <c:v>100</c:v>
                </c:pt>
              </c:numCache>
            </c:numRef>
          </c:yVal>
          <c:smooth val="0"/>
        </c:ser>
        <c:axId val="31818883"/>
        <c:axId val="37427139"/>
      </c:scatterChart>
      <c:valAx>
        <c:axId val="31818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89250472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7139"/>
        <c:crossesAt val="0"/>
        <c:crossBetween val="midCat"/>
      </c:valAx>
      <c:valAx>
        <c:axId val="374271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1046609279865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888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5</a:t>
            </a:r>
          </a:p>
        </c:rich>
      </c:tx>
      <c:layout>
        <c:manualLayout>
          <c:xMode val="edge"/>
          <c:yMode val="edge"/>
          <c:x val="0.165003037930735"/>
          <c:y val="0.047764014276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485634927524"/>
          <c:y val="0.0262439638883057"/>
          <c:w val="0.919451436507248"/>
          <c:h val="0.924942263279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7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L$6:$L$38</c:f>
              <c:numCache>
                <c:formatCode>General</c:formatCode>
                <c:ptCount val="33"/>
                <c:pt idx="0">
                  <c:v>31.7198900619391</c:v>
                </c:pt>
                <c:pt idx="1">
                  <c:v>20.8993004386751</c:v>
                </c:pt>
                <c:pt idx="2">
                  <c:v>14.3902096839503</c:v>
                </c:pt>
                <c:pt idx="3">
                  <c:v>11.3331335742447</c:v>
                </c:pt>
                <c:pt idx="4">
                  <c:v>11.6562462866976</c:v>
                </c:pt>
                <c:pt idx="5">
                  <c:v>12.8457616348038</c:v>
                </c:pt>
                <c:pt idx="6">
                  <c:v>13.5755419777407</c:v>
                </c:pt>
                <c:pt idx="7">
                  <c:v>10.7310950570502</c:v>
                </c:pt>
                <c:pt idx="8">
                  <c:v>11.719317272148</c:v>
                </c:pt>
                <c:pt idx="9">
                  <c:v>12.578756811144</c:v>
                </c:pt>
                <c:pt idx="10">
                  <c:v>10.781683088131</c:v>
                </c:pt>
                <c:pt idx="11">
                  <c:v>10.4166835902912</c:v>
                </c:pt>
                <c:pt idx="12">
                  <c:v>11.6279280649207</c:v>
                </c:pt>
                <c:pt idx="13">
                  <c:v>12.8460035731579</c:v>
                </c:pt>
                <c:pt idx="14">
                  <c:v>12.3704385136564</c:v>
                </c:pt>
                <c:pt idx="15">
                  <c:v>13.0770228189996</c:v>
                </c:pt>
                <c:pt idx="16">
                  <c:v>13.7303130296987</c:v>
                </c:pt>
                <c:pt idx="17">
                  <c:v>15.3828465339003</c:v>
                </c:pt>
                <c:pt idx="18">
                  <c:v>15.5740288768499</c:v>
                </c:pt>
                <c:pt idx="19">
                  <c:v>15.4993394615551</c:v>
                </c:pt>
                <c:pt idx="20">
                  <c:v>15.592547138862</c:v>
                </c:pt>
                <c:pt idx="21">
                  <c:v>13.8547130114037</c:v>
                </c:pt>
                <c:pt idx="22">
                  <c:v>14.5035831935891</c:v>
                </c:pt>
                <c:pt idx="23">
                  <c:v>16.963966134896</c:v>
                </c:pt>
                <c:pt idx="24">
                  <c:v>15.1028963531324</c:v>
                </c:pt>
                <c:pt idx="25">
                  <c:v>17.789648532597</c:v>
                </c:pt>
                <c:pt idx="26">
                  <c:v>15.3189439978006</c:v>
                </c:pt>
                <c:pt idx="27">
                  <c:v>18.0901664681682</c:v>
                </c:pt>
                <c:pt idx="28">
                  <c:v>21.1003236245955</c:v>
                </c:pt>
                <c:pt idx="29">
                  <c:v>26.7432321575062</c:v>
                </c:pt>
                <c:pt idx="30">
                  <c:v>36.5061590145577</c:v>
                </c:pt>
                <c:pt idx="31">
                  <c:v>57.4955908289242</c:v>
                </c:pt>
                <c:pt idx="32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7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7]Planilla ABC'!$B$6:$B$38</c:f>
              <c:numCache>
                <c:formatCode>General</c:formatCode>
                <c:ptCount val="33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</c:numCache>
            </c:numRef>
          </c:xVal>
          <c:yVal>
            <c:numRef>
              <c:f>'[7]Planilla ABC'!$M$6:$M$38</c:f>
              <c:numCache>
                <c:formatCode>General</c:formatCode>
                <c:ptCount val="33"/>
                <c:pt idx="0">
                  <c:v>53.513213146158</c:v>
                </c:pt>
                <c:pt idx="1">
                  <c:v>69.5861786244137</c:v>
                </c:pt>
                <c:pt idx="2">
                  <c:v>23.372481861721</c:v>
                </c:pt>
                <c:pt idx="3">
                  <c:v>24.9210167140262</c:v>
                </c:pt>
                <c:pt idx="4">
                  <c:v>26.2750498437034</c:v>
                </c:pt>
                <c:pt idx="5">
                  <c:v>23.5288186602717</c:v>
                </c:pt>
                <c:pt idx="6">
                  <c:v>20.489329431272</c:v>
                </c:pt>
                <c:pt idx="7">
                  <c:v>20.5955597917004</c:v>
                </c:pt>
                <c:pt idx="8">
                  <c:v>14.440551137541</c:v>
                </c:pt>
                <c:pt idx="9">
                  <c:v>11.8410517151666</c:v>
                </c:pt>
                <c:pt idx="10">
                  <c:v>13.1408741304586</c:v>
                </c:pt>
                <c:pt idx="11">
                  <c:v>12.6938199317814</c:v>
                </c:pt>
                <c:pt idx="12">
                  <c:v>14.4746375917775</c:v>
                </c:pt>
                <c:pt idx="13">
                  <c:v>14.0668716703583</c:v>
                </c:pt>
                <c:pt idx="14">
                  <c:v>16.0674543119209</c:v>
                </c:pt>
                <c:pt idx="15">
                  <c:v>18.1122973294372</c:v>
                </c:pt>
                <c:pt idx="16">
                  <c:v>15.8379539740394</c:v>
                </c:pt>
                <c:pt idx="17">
                  <c:v>18.1827692449874</c:v>
                </c:pt>
                <c:pt idx="18">
                  <c:v>20.001992556788</c:v>
                </c:pt>
                <c:pt idx="19">
                  <c:v>21.3002705443972</c:v>
                </c:pt>
                <c:pt idx="20">
                  <c:v>24.7127267888608</c:v>
                </c:pt>
                <c:pt idx="21">
                  <c:v>27.4745110915589</c:v>
                </c:pt>
                <c:pt idx="22">
                  <c:v>16.8014762175561</c:v>
                </c:pt>
                <c:pt idx="23">
                  <c:v>20.0638592348062</c:v>
                </c:pt>
                <c:pt idx="24">
                  <c:v>23.7638882349421</c:v>
                </c:pt>
                <c:pt idx="25">
                  <c:v>26.7242221025653</c:v>
                </c:pt>
                <c:pt idx="26">
                  <c:v>36.1092778275476</c:v>
                </c:pt>
                <c:pt idx="27">
                  <c:v>47.4417167165893</c:v>
                </c:pt>
                <c:pt idx="28">
                  <c:v>38.46229735811</c:v>
                </c:pt>
                <c:pt idx="29">
                  <c:v>41.7581691925505</c:v>
                </c:pt>
                <c:pt idx="30">
                  <c:v>50.8924704320696</c:v>
                </c:pt>
                <c:pt idx="31">
                  <c:v>99.0542343615101</c:v>
                </c:pt>
                <c:pt idx="32">
                  <c:v>100</c:v>
                </c:pt>
              </c:numCache>
            </c:numRef>
          </c:yVal>
          <c:smooth val="0"/>
        </c:ser>
        <c:axId val="48518591"/>
        <c:axId val="98107758"/>
      </c:scatterChart>
      <c:valAx>
        <c:axId val="485185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747938547001"/>
              <c:y val="0.89250472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758"/>
        <c:crossesAt val="0"/>
        <c:crossBetween val="midCat"/>
      </c:valAx>
      <c:valAx>
        <c:axId val="9810775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995052512803"/>
              <c:y val="0.00272937224438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85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EI</a:t>
            </a:r>
          </a:p>
        </c:rich>
      </c:tx>
      <c:layout>
        <c:manualLayout>
          <c:xMode val="edge"/>
          <c:yMode val="edge"/>
          <c:x val="0.164061810154525"/>
          <c:y val="0.0510552763819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818984547462"/>
          <c:y val="0.0251256281407035"/>
          <c:w val="0.920618101545254"/>
          <c:h val="0.8950753768844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6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G$6:$G$47</c:f>
              <c:numCache>
                <c:formatCode>General</c:formatCode>
                <c:ptCount val="42"/>
                <c:pt idx="0">
                  <c:v>42.5446234190877</c:v>
                </c:pt>
                <c:pt idx="1">
                  <c:v>52.2982056015448</c:v>
                </c:pt>
                <c:pt idx="2">
                  <c:v>60.7291489417807</c:v>
                </c:pt>
                <c:pt idx="3">
                  <c:v>68.0736977044407</c:v>
                </c:pt>
                <c:pt idx="4">
                  <c:v>71.8778370119622</c:v>
                </c:pt>
                <c:pt idx="5">
                  <c:v>75.3789856912629</c:v>
                </c:pt>
                <c:pt idx="6">
                  <c:v>78.4482245160835</c:v>
                </c:pt>
                <c:pt idx="7">
                  <c:v>80.5155980640344</c:v>
                </c:pt>
                <c:pt idx="8">
                  <c:v>82.282863615924</c:v>
                </c:pt>
                <c:pt idx="9">
                  <c:v>83.9862469510161</c:v>
                </c:pt>
                <c:pt idx="10">
                  <c:v>85.4784413252032</c:v>
                </c:pt>
                <c:pt idx="11">
                  <c:v>86.9401043733191</c:v>
                </c:pt>
                <c:pt idx="12">
                  <c:v>88.173918782043</c:v>
                </c:pt>
                <c:pt idx="13">
                  <c:v>89.2715916171657</c:v>
                </c:pt>
                <c:pt idx="14">
                  <c:v>90.2109574412086</c:v>
                </c:pt>
                <c:pt idx="15">
                  <c:v>91.1112814293927</c:v>
                </c:pt>
                <c:pt idx="16">
                  <c:v>91.996339754474</c:v>
                </c:pt>
                <c:pt idx="17">
                  <c:v>92.8716269242992</c:v>
                </c:pt>
                <c:pt idx="18">
                  <c:v>93.6093785052731</c:v>
                </c:pt>
                <c:pt idx="19">
                  <c:v>94.2749022633299</c:v>
                </c:pt>
                <c:pt idx="20">
                  <c:v>94.8578931193819</c:v>
                </c:pt>
                <c:pt idx="21">
                  <c:v>95.3205735226533</c:v>
                </c:pt>
                <c:pt idx="22">
                  <c:v>95.7749083198051</c:v>
                </c:pt>
                <c:pt idx="23">
                  <c:v>96.2208975108374</c:v>
                </c:pt>
                <c:pt idx="24">
                  <c:v>96.6585410957499</c:v>
                </c:pt>
                <c:pt idx="25">
                  <c:v>97.0961846806625</c:v>
                </c:pt>
                <c:pt idx="26">
                  <c:v>97.4046382828435</c:v>
                </c:pt>
                <c:pt idx="27">
                  <c:v>97.6964006727852</c:v>
                </c:pt>
                <c:pt idx="28">
                  <c:v>97.988163062727</c:v>
                </c:pt>
                <c:pt idx="29">
                  <c:v>98.2076976297515</c:v>
                </c:pt>
                <c:pt idx="30">
                  <c:v>98.361924430842</c:v>
                </c:pt>
                <c:pt idx="31">
                  <c:v>98.5161512319325</c:v>
                </c:pt>
                <c:pt idx="32">
                  <c:v>98.670378033023</c:v>
                </c:pt>
                <c:pt idx="33">
                  <c:v>98.8246048341134</c:v>
                </c:pt>
                <c:pt idx="34">
                  <c:v>98.9788316352039</c:v>
                </c:pt>
                <c:pt idx="35">
                  <c:v>99.1247128301748</c:v>
                </c:pt>
                <c:pt idx="36">
                  <c:v>99.2705940251457</c:v>
                </c:pt>
                <c:pt idx="37">
                  <c:v>99.4164752201165</c:v>
                </c:pt>
                <c:pt idx="38">
                  <c:v>99.5623564150874</c:v>
                </c:pt>
                <c:pt idx="39">
                  <c:v>99.7082376100583</c:v>
                </c:pt>
                <c:pt idx="40">
                  <c:v>99.8541188050291</c:v>
                </c:pt>
                <c:pt idx="4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6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6]Planilla ABC'!$B$6:$B$47</c:f>
              <c:numCache>
                <c:formatCode>General</c:formatCode>
                <c:ptCount val="4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</c:numCache>
            </c:numRef>
          </c:xVal>
          <c:yVal>
            <c:numRef>
              <c:f>'[6]Planilla ABC'!$H$6:$H$47</c:f>
              <c:numCache>
                <c:formatCode>General</c:formatCode>
                <c:ptCount val="42"/>
                <c:pt idx="0">
                  <c:v>17.8158317079436</c:v>
                </c:pt>
                <c:pt idx="1">
                  <c:v>32.895266092036</c:v>
                </c:pt>
                <c:pt idx="2">
                  <c:v>44.2300385897103</c:v>
                </c:pt>
                <c:pt idx="3">
                  <c:v>54.163519109018</c:v>
                </c:pt>
                <c:pt idx="4">
                  <c:v>64.0536433490456</c:v>
                </c:pt>
                <c:pt idx="5">
                  <c:v>73.3275045561034</c:v>
                </c:pt>
                <c:pt idx="6">
                  <c:v>76.9535510107068</c:v>
                </c:pt>
                <c:pt idx="7">
                  <c:v>80.4379955523544</c:v>
                </c:pt>
                <c:pt idx="8">
                  <c:v>83.6999745559674</c:v>
                </c:pt>
                <c:pt idx="9">
                  <c:v>86.8366982764007</c:v>
                </c:pt>
                <c:pt idx="10">
                  <c:v>89.2131850355451</c:v>
                </c:pt>
                <c:pt idx="11">
                  <c:v>91.4900136594688</c:v>
                </c:pt>
                <c:pt idx="12">
                  <c:v>93.1864709146827</c:v>
                </c:pt>
                <c:pt idx="13">
                  <c:v>94.8506151466479</c:v>
                </c:pt>
                <c:pt idx="14">
                  <c:v>96.0165765386493</c:v>
                </c:pt>
                <c:pt idx="15">
                  <c:v>97.0456043353015</c:v>
                </c:pt>
                <c:pt idx="16">
                  <c:v>97.5718831908931</c:v>
                </c:pt>
                <c:pt idx="17">
                  <c:v>98.0664134003575</c:v>
                </c:pt>
                <c:pt idx="18">
                  <c:v>98.3618936042966</c:v>
                </c:pt>
                <c:pt idx="19">
                  <c:v>98.6409375301763</c:v>
                </c:pt>
                <c:pt idx="20">
                  <c:v>98.899162170514</c:v>
                </c:pt>
                <c:pt idx="21">
                  <c:v>99.1131370863739</c:v>
                </c:pt>
                <c:pt idx="22">
                  <c:v>99.306735680214</c:v>
                </c:pt>
                <c:pt idx="23">
                  <c:v>99.4460479287187</c:v>
                </c:pt>
                <c:pt idx="24">
                  <c:v>99.5785175564994</c:v>
                </c:pt>
                <c:pt idx="25">
                  <c:v>99.6871243376132</c:v>
                </c:pt>
                <c:pt idx="26">
                  <c:v>99.7948579497611</c:v>
                </c:pt>
                <c:pt idx="27">
                  <c:v>99.8595075309107</c:v>
                </c:pt>
                <c:pt idx="28">
                  <c:v>99.9002837096022</c:v>
                </c:pt>
                <c:pt idx="29">
                  <c:v>99.9266519168884</c:v>
                </c:pt>
                <c:pt idx="30">
                  <c:v>99.9482174670396</c:v>
                </c:pt>
                <c:pt idx="31">
                  <c:v>99.9635232432064</c:v>
                </c:pt>
                <c:pt idx="32">
                  <c:v>99.9788290193731</c:v>
                </c:pt>
                <c:pt idx="33">
                  <c:v>99.9896235617747</c:v>
                </c:pt>
                <c:pt idx="34">
                  <c:v>99.9947411769316</c:v>
                </c:pt>
                <c:pt idx="35">
                  <c:v>99.9998587920885</c:v>
                </c:pt>
                <c:pt idx="36">
                  <c:v>99.9998823267404</c:v>
                </c:pt>
                <c:pt idx="37">
                  <c:v>99.9999058613923</c:v>
                </c:pt>
                <c:pt idx="38">
                  <c:v>99.9999293960442</c:v>
                </c:pt>
                <c:pt idx="39">
                  <c:v>99.9999529306961</c:v>
                </c:pt>
                <c:pt idx="40">
                  <c:v>99.9999764653481</c:v>
                </c:pt>
                <c:pt idx="41">
                  <c:v>100</c:v>
                </c:pt>
              </c:numCache>
            </c:numRef>
          </c:yVal>
          <c:smooth val="0"/>
        </c:ser>
        <c:axId val="20986171"/>
        <c:axId val="61899427"/>
      </c:scatterChart>
      <c:valAx>
        <c:axId val="2098617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9426048565121"/>
              <c:y val="0.891758793969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9427"/>
        <c:crossesAt val="0"/>
        <c:crossBetween val="midCat"/>
      </c:valAx>
      <c:valAx>
        <c:axId val="6189942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2075055187638"/>
              <c:y val="-0.0946733668341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171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29142257585031"/>
          <c:y val="0.064140247743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2158782897613"/>
          <c:y val="0.0309678773882007"/>
          <c:w val="0.932936958992743"/>
          <c:h val="0.903422212891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G$6:$G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53.2246488008754</c:v>
                </c:pt>
                <c:pt idx="2">
                  <c:v>60.7400239209378</c:v>
                </c:pt>
                <c:pt idx="3">
                  <c:v>67.9735344533438</c:v>
                </c:pt>
                <c:pt idx="4">
                  <c:v>73.1868688841706</c:v>
                </c:pt>
                <c:pt idx="5">
                  <c:v>78.1711279729809</c:v>
                </c:pt>
                <c:pt idx="6">
                  <c:v>82.2189761913583</c:v>
                </c:pt>
                <c:pt idx="7">
                  <c:v>85.4046385053869</c:v>
                </c:pt>
                <c:pt idx="8">
                  <c:v>88.4153409411161</c:v>
                </c:pt>
                <c:pt idx="9">
                  <c:v>91.1503485863309</c:v>
                </c:pt>
                <c:pt idx="10">
                  <c:v>93.1742726955195</c:v>
                </c:pt>
                <c:pt idx="11">
                  <c:v>94.7689778563386</c:v>
                </c:pt>
                <c:pt idx="12">
                  <c:v>95.9810835172861</c:v>
                </c:pt>
                <c:pt idx="13">
                  <c:v>96.9930455718804</c:v>
                </c:pt>
                <c:pt idx="14">
                  <c:v>97.5757886781051</c:v>
                </c:pt>
                <c:pt idx="15">
                  <c:v>97.979823898421</c:v>
                </c:pt>
                <c:pt idx="16">
                  <c:v>98.3838591187368</c:v>
                </c:pt>
                <c:pt idx="17">
                  <c:v>98.7878943390526</c:v>
                </c:pt>
                <c:pt idx="18">
                  <c:v>99.1919295593684</c:v>
                </c:pt>
                <c:pt idx="19">
                  <c:v>99.5959647796842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H$6:$H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64.6914938521648</c:v>
                </c:pt>
                <c:pt idx="2">
                  <c:v>76.3034368748031</c:v>
                </c:pt>
                <c:pt idx="3">
                  <c:v>84.1278111453315</c:v>
                </c:pt>
                <c:pt idx="4">
                  <c:v>90.7684815134363</c:v>
                </c:pt>
                <c:pt idx="5">
                  <c:v>94.9680939325649</c:v>
                </c:pt>
                <c:pt idx="6">
                  <c:v>98.2460155414085</c:v>
                </c:pt>
                <c:pt idx="7">
                  <c:v>98.8051694578456</c:v>
                </c:pt>
                <c:pt idx="8">
                  <c:v>99.0985039364409</c:v>
                </c:pt>
                <c:pt idx="9">
                  <c:v>99.3912954469219</c:v>
                </c:pt>
                <c:pt idx="10">
                  <c:v>99.6060443404523</c:v>
                </c:pt>
                <c:pt idx="11">
                  <c:v>99.777210993348</c:v>
                </c:pt>
                <c:pt idx="12">
                  <c:v>99.8358746529771</c:v>
                </c:pt>
                <c:pt idx="13">
                  <c:v>99.8836573708198</c:v>
                </c:pt>
                <c:pt idx="14">
                  <c:v>99.9228103762112</c:v>
                </c:pt>
                <c:pt idx="15">
                  <c:v>99.9614458216117</c:v>
                </c:pt>
                <c:pt idx="16">
                  <c:v>99.9897178852167</c:v>
                </c:pt>
                <c:pt idx="17">
                  <c:v>99.9996049092517</c:v>
                </c:pt>
                <c:pt idx="18">
                  <c:v>99.9997366061678</c:v>
                </c:pt>
                <c:pt idx="19">
                  <c:v>99.9998683030839</c:v>
                </c:pt>
                <c:pt idx="20">
                  <c:v>100</c:v>
                </c:pt>
              </c:numCache>
            </c:numRef>
          </c:yVal>
          <c:smooth val="0"/>
        </c:ser>
        <c:axId val="51884224"/>
        <c:axId val="87430481"/>
      </c:scatterChart>
      <c:valAx>
        <c:axId val="518842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04389262918598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481"/>
        <c:crossesAt val="0"/>
        <c:crossBetween val="midCat"/>
      </c:valAx>
      <c:valAx>
        <c:axId val="874304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-0.1101196724753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422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5</a:t>
            </a:r>
          </a:p>
        </c:rich>
      </c:tx>
      <c:layout>
        <c:manualLayout>
          <c:xMode val="edge"/>
          <c:yMode val="edge"/>
          <c:x val="0.133711295246402"/>
          <c:y val="0.0586815032542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09158307894"/>
          <c:y val="0.0262439638883057"/>
          <c:w val="0.929699084169211"/>
          <c:h val="0.916649170690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8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L$6:$L$26</c:f>
              <c:numCache>
                <c:formatCode>General</c:formatCode>
                <c:ptCount val="21"/>
                <c:pt idx="0">
                  <c:v>35.8690959329937</c:v>
                </c:pt>
                <c:pt idx="1">
                  <c:v>27.0626979618875</c:v>
                </c:pt>
                <c:pt idx="2">
                  <c:v>16.0669560514236</c:v>
                </c:pt>
                <c:pt idx="3">
                  <c:v>18.4246432494992</c:v>
                </c:pt>
                <c:pt idx="4">
                  <c:v>16.2782072321781</c:v>
                </c:pt>
                <c:pt idx="5">
                  <c:v>18.5888737398066</c:v>
                </c:pt>
                <c:pt idx="6">
                  <c:v>18.5435519222756</c:v>
                </c:pt>
                <c:pt idx="7">
                  <c:v>17.9160792331895</c:v>
                </c:pt>
                <c:pt idx="8">
                  <c:v>20.6278031334847</c:v>
                </c:pt>
                <c:pt idx="9">
                  <c:v>23.6088747309085</c:v>
                </c:pt>
                <c:pt idx="10">
                  <c:v>22.870099787914</c:v>
                </c:pt>
                <c:pt idx="11">
                  <c:v>23.3631536931206</c:v>
                </c:pt>
                <c:pt idx="12">
                  <c:v>23.1714878595227</c:v>
                </c:pt>
                <c:pt idx="13">
                  <c:v>25.1799722374665</c:v>
                </c:pt>
                <c:pt idx="14">
                  <c:v>19.379844961240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8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8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8]Planilla ABC'!$M$6:$M$26</c:f>
              <c:numCache>
                <c:formatCode>General</c:formatCode>
                <c:ptCount val="21"/>
                <c:pt idx="0">
                  <c:v>40.3344996148067</c:v>
                </c:pt>
                <c:pt idx="1">
                  <c:v>40.8225759946908</c:v>
                </c:pt>
                <c:pt idx="2">
                  <c:v>32.8870980098099</c:v>
                </c:pt>
                <c:pt idx="3">
                  <c:v>33.0190257092963</c:v>
                </c:pt>
                <c:pt idx="4">
                  <c:v>41.8384031900655</c:v>
                </c:pt>
                <c:pt idx="5">
                  <c:v>45.4921086410765</c:v>
                </c:pt>
                <c:pt idx="6">
                  <c:v>65.1427424302947</c:v>
                </c:pt>
                <c:pt idx="7">
                  <c:v>31.8790690361134</c:v>
                </c:pt>
                <c:pt idx="8">
                  <c:v>24.550299665622</c:v>
                </c:pt>
                <c:pt idx="9">
                  <c:v>32.4784014391716</c:v>
                </c:pt>
                <c:pt idx="10">
                  <c:v>35.2796594742847</c:v>
                </c:pt>
                <c:pt idx="11">
                  <c:v>43.4482025444591</c:v>
                </c:pt>
                <c:pt idx="12">
                  <c:v>26.3314875857952</c:v>
                </c:pt>
                <c:pt idx="13">
                  <c:v>29.1135517514119</c:v>
                </c:pt>
                <c:pt idx="14">
                  <c:v>33.6531894347853</c:v>
                </c:pt>
                <c:pt idx="15">
                  <c:v>50.0526411506007</c:v>
                </c:pt>
                <c:pt idx="16">
                  <c:v>73.330738163593</c:v>
                </c:pt>
                <c:pt idx="17">
                  <c:v>96.157495256167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65298359"/>
        <c:axId val="94817624"/>
      </c:scatterChart>
      <c:valAx>
        <c:axId val="652983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908880957379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624"/>
        <c:crossesAt val="0"/>
        <c:crossBetween val="midCat"/>
      </c:valAx>
      <c:valAx>
        <c:axId val="9481762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00272937224438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35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3122096123086"/>
          <c:y val="0.0319162517553938"/>
          <c:w val="0.930687790387691"/>
          <c:h val="0.9549342525213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1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17:$D$17</c:f>
              <c:numCache>
                <c:formatCode>General</c:formatCode>
                <c:ptCount val="3"/>
                <c:pt idx="1">
                  <c:v>0.773333333333333</c:v>
                </c:pt>
                <c:pt idx="2">
                  <c:v>0.683666666666667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1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18:$D$18</c:f>
              <c:numCache>
                <c:formatCode>General</c:formatCode>
                <c:ptCount val="3"/>
                <c:pt idx="0">
                  <c:v>0.587333333333333</c:v>
                </c:pt>
                <c:pt idx="1">
                  <c:v>0.795666666666667</c:v>
                </c:pt>
                <c:pt idx="2">
                  <c:v>0.7783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1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19:$D$19</c:f>
              <c:numCache>
                <c:formatCode>General</c:formatCode>
                <c:ptCount val="3"/>
                <c:pt idx="0">
                  <c:v>0.859333333333333</c:v>
                </c:pt>
                <c:pt idx="1">
                  <c:v>0.723666666666667</c:v>
                </c:pt>
                <c:pt idx="2">
                  <c:v>0.759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2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16:$D$1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0:$D$20</c:f>
              <c:numCache>
                <c:formatCode>General</c:formatCode>
                <c:ptCount val="3"/>
                <c:pt idx="0">
                  <c:v>0.732666666666667</c:v>
                </c:pt>
                <c:pt idx="1">
                  <c:v>0.842</c:v>
                </c:pt>
                <c:pt idx="2">
                  <c:v>0.738333333333333</c:v>
                </c:pt>
              </c:numCache>
            </c:numRef>
          </c:val>
        </c:ser>
        <c:gapWidth val="500"/>
        <c:overlap val="0"/>
        <c:axId val="23802339"/>
        <c:axId val="14542710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16:$D$1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21:$D$21</c:f>
              <c:numCache>
                <c:formatCode>General</c:formatCode>
                <c:ptCount val="3"/>
                <c:pt idx="0">
                  <c:v>0.726444444444444</c:v>
                </c:pt>
                <c:pt idx="1">
                  <c:v>0.783666666666667</c:v>
                </c:pt>
                <c:pt idx="2">
                  <c:v>0.739833333333334</c:v>
                </c:pt>
              </c:numCache>
            </c:numRef>
          </c:yVal>
          <c:smooth val="0"/>
        </c:ser>
        <c:axId val="60103668"/>
        <c:axId val="72992889"/>
      </c:scatterChart>
      <c:catAx>
        <c:axId val="2380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10"/>
        <c:crossesAt val="0"/>
        <c:auto val="1"/>
        <c:lblAlgn val="ctr"/>
        <c:lblOffset val="100"/>
        <c:noMultiLvlLbl val="0"/>
      </c:catAx>
      <c:catAx>
        <c:axId val="6010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889"/>
        <c:auto val="1"/>
        <c:lblAlgn val="ctr"/>
        <c:lblOffset val="100"/>
        <c:noMultiLvlLbl val="0"/>
      </c:catAx>
      <c:valAx>
        <c:axId val="1454271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layout>
            <c:manualLayout>
              <c:xMode val="edge"/>
              <c:yMode val="edge"/>
              <c:x val="0.0189656485642471"/>
              <c:y val="-0.45831737520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339"/>
        <c:crossesAt val="1"/>
        <c:crossBetween val="midCat"/>
        <c:majorUnit val="0.2"/>
      </c:valAx>
      <c:valAx>
        <c:axId val="72992889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hanon J´(Equitatividad)</a:t>
                </a:r>
              </a:p>
            </c:rich>
          </c:tx>
          <c:layout>
            <c:manualLayout>
              <c:xMode val="edge"/>
              <c:yMode val="edge"/>
              <c:x val="0.0189656485642471"/>
              <c:y val="-0.458317375207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668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47133037501088"/>
          <c:y val="0.0584109703757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378578265"/>
          <c:y val="0.0261697895948917"/>
          <c:w val="0.932306621421735"/>
          <c:h val="0.9063121532502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G$6:$G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37.0889471882658</c:v>
                </c:pt>
                <c:pt idx="2">
                  <c:v>52.3952050972986</c:v>
                </c:pt>
                <c:pt idx="3">
                  <c:v>60.9012559275487</c:v>
                </c:pt>
                <c:pt idx="4">
                  <c:v>65.8088226445017</c:v>
                </c:pt>
                <c:pt idx="5">
                  <c:v>69.6967048505644</c:v>
                </c:pt>
                <c:pt idx="6">
                  <c:v>72.9091500288152</c:v>
                </c:pt>
                <c:pt idx="7">
                  <c:v>76.0669722214155</c:v>
                </c:pt>
                <c:pt idx="8">
                  <c:v>79.1032228652312</c:v>
                </c:pt>
                <c:pt idx="9">
                  <c:v>82.0726982201979</c:v>
                </c:pt>
                <c:pt idx="10">
                  <c:v>84.5534800226245</c:v>
                </c:pt>
                <c:pt idx="11">
                  <c:v>86.3384777778718</c:v>
                </c:pt>
                <c:pt idx="12">
                  <c:v>87.8695570853374</c:v>
                </c:pt>
                <c:pt idx="13">
                  <c:v>89.0731780280801</c:v>
                </c:pt>
                <c:pt idx="14">
                  <c:v>90.2058396855684</c:v>
                </c:pt>
                <c:pt idx="15">
                  <c:v>91.1597261769348</c:v>
                </c:pt>
                <c:pt idx="16">
                  <c:v>92.078133025674</c:v>
                </c:pt>
                <c:pt idx="17">
                  <c:v>92.7822850656641</c:v>
                </c:pt>
                <c:pt idx="18">
                  <c:v>93.4864371056542</c:v>
                </c:pt>
                <c:pt idx="19">
                  <c:v>94.1292015319015</c:v>
                </c:pt>
                <c:pt idx="20">
                  <c:v>94.6804863768852</c:v>
                </c:pt>
                <c:pt idx="21">
                  <c:v>95.1703836081262</c:v>
                </c:pt>
                <c:pt idx="22">
                  <c:v>95.6602808393672</c:v>
                </c:pt>
                <c:pt idx="23">
                  <c:v>96.1242700994926</c:v>
                </c:pt>
                <c:pt idx="24">
                  <c:v>96.588259359618</c:v>
                </c:pt>
                <c:pt idx="25">
                  <c:v>97.0167689771162</c:v>
                </c:pt>
                <c:pt idx="26">
                  <c:v>97.4452785946145</c:v>
                </c:pt>
                <c:pt idx="27">
                  <c:v>97.8737882121127</c:v>
                </c:pt>
                <c:pt idx="28">
                  <c:v>98.1494306346045</c:v>
                </c:pt>
                <c:pt idx="29">
                  <c:v>98.3636854433537</c:v>
                </c:pt>
                <c:pt idx="30">
                  <c:v>98.5779402521028</c:v>
                </c:pt>
                <c:pt idx="31">
                  <c:v>98.7921950608519</c:v>
                </c:pt>
                <c:pt idx="32">
                  <c:v>99.006449869601</c:v>
                </c:pt>
                <c:pt idx="33">
                  <c:v>99.2207046783501</c:v>
                </c:pt>
                <c:pt idx="34">
                  <c:v>99.4349594870992</c:v>
                </c:pt>
                <c:pt idx="35">
                  <c:v>99.6233063247328</c:v>
                </c:pt>
                <c:pt idx="36">
                  <c:v>99.8116531623664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H$6:$H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60.3145626879495</c:v>
                </c:pt>
                <c:pt idx="2">
                  <c:v>76.5115994929923</c:v>
                </c:pt>
                <c:pt idx="3">
                  <c:v>82.4123346664743</c:v>
                </c:pt>
                <c:pt idx="4">
                  <c:v>87.5924064474243</c:v>
                </c:pt>
                <c:pt idx="5">
                  <c:v>91.6636027827113</c:v>
                </c:pt>
                <c:pt idx="6">
                  <c:v>94.6196350189918</c:v>
                </c:pt>
                <c:pt idx="7">
                  <c:v>96.3215842554191</c:v>
                </c:pt>
                <c:pt idx="8">
                  <c:v>97.014517089309</c:v>
                </c:pt>
                <c:pt idx="9">
                  <c:v>97.6571693558891</c:v>
                </c:pt>
                <c:pt idx="10">
                  <c:v>98.1589023014667</c:v>
                </c:pt>
                <c:pt idx="11">
                  <c:v>98.5843952497719</c:v>
                </c:pt>
                <c:pt idx="12">
                  <c:v>98.8805059411098</c:v>
                </c:pt>
                <c:pt idx="13">
                  <c:v>99.1171385867188</c:v>
                </c:pt>
                <c:pt idx="14">
                  <c:v>99.3110107678076</c:v>
                </c:pt>
                <c:pt idx="15">
                  <c:v>99.4056689805207</c:v>
                </c:pt>
                <c:pt idx="16">
                  <c:v>99.482045018191</c:v>
                </c:pt>
                <c:pt idx="17">
                  <c:v>99.5440966456493</c:v>
                </c:pt>
                <c:pt idx="18">
                  <c:v>99.6004053792018</c:v>
                </c:pt>
                <c:pt idx="19">
                  <c:v>99.6564528975132</c:v>
                </c:pt>
                <c:pt idx="20">
                  <c:v>99.711668385718</c:v>
                </c:pt>
                <c:pt idx="21">
                  <c:v>99.7662992041183</c:v>
                </c:pt>
                <c:pt idx="22">
                  <c:v>99.8203790836642</c:v>
                </c:pt>
                <c:pt idx="23">
                  <c:v>99.8698715539743</c:v>
                </c:pt>
                <c:pt idx="24">
                  <c:v>99.9036100519436</c:v>
                </c:pt>
                <c:pt idx="25">
                  <c:v>99.9244986764302</c:v>
                </c:pt>
                <c:pt idx="26">
                  <c:v>99.9385827345233</c:v>
                </c:pt>
                <c:pt idx="27">
                  <c:v>99.9506001190904</c:v>
                </c:pt>
                <c:pt idx="28">
                  <c:v>99.960616133942</c:v>
                </c:pt>
                <c:pt idx="29">
                  <c:v>99.9706321487935</c:v>
                </c:pt>
                <c:pt idx="30">
                  <c:v>99.980648163645</c:v>
                </c:pt>
                <c:pt idx="31">
                  <c:v>99.9886628087809</c:v>
                </c:pt>
                <c:pt idx="32">
                  <c:v>99.9946760842011</c:v>
                </c:pt>
                <c:pt idx="33">
                  <c:v>99.9999633349068</c:v>
                </c:pt>
                <c:pt idx="34">
                  <c:v>99.9999725011801</c:v>
                </c:pt>
                <c:pt idx="35">
                  <c:v>99.9999816674534</c:v>
                </c:pt>
                <c:pt idx="36">
                  <c:v>99.9999908337267</c:v>
                </c:pt>
                <c:pt idx="37">
                  <c:v>100</c:v>
                </c:pt>
              </c:numCache>
            </c:numRef>
          </c:yVal>
          <c:smooth val="0"/>
        </c:ser>
        <c:axId val="76890573"/>
        <c:axId val="32902637"/>
      </c:scatterChart>
      <c:valAx>
        <c:axId val="768905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5650395893152"/>
              <c:y val="0.8768973097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37"/>
        <c:crossesAt val="0"/>
        <c:crossBetween val="midCat"/>
      </c:valAx>
      <c:valAx>
        <c:axId val="3290263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53615244062"/>
              <c:y val="-0.1103318329320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57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P</a:t>
            </a:r>
          </a:p>
        </c:rich>
      </c:tx>
      <c:layout>
        <c:manualLayout>
          <c:xMode val="edge"/>
          <c:yMode val="edge"/>
          <c:x val="0.166506759703445"/>
          <c:y val="0.0531770124568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497601395552"/>
          <c:y val="0.0261697895948917"/>
          <c:w val="0.913650239860445"/>
          <c:h val="0.939286088139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9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L$6:$L$43</c:f>
              <c:numCache>
                <c:formatCode>General</c:formatCode>
                <c:ptCount val="38"/>
                <c:pt idx="0">
                  <c:v>19.6136556396758</c:v>
                </c:pt>
                <c:pt idx="1">
                  <c:v>21.7391295594419</c:v>
                </c:pt>
                <c:pt idx="2">
                  <c:v>24.3299980288645</c:v>
                </c:pt>
                <c:pt idx="3">
                  <c:v>17.8680547781697</c:v>
                </c:pt>
                <c:pt idx="4">
                  <c:v>12.5517246995431</c:v>
                </c:pt>
                <c:pt idx="5">
                  <c:v>11.3710100288123</c:v>
                </c:pt>
                <c:pt idx="6">
                  <c:v>10.600976436421</c:v>
                </c:pt>
                <c:pt idx="7">
                  <c:v>11.6564160812936</c:v>
                </c:pt>
                <c:pt idx="8">
                  <c:v>12.6864459938184</c:v>
                </c:pt>
                <c:pt idx="9">
                  <c:v>14.2102073243916</c:v>
                </c:pt>
                <c:pt idx="10">
                  <c:v>13.8380099409136</c:v>
                </c:pt>
                <c:pt idx="11">
                  <c:v>11.5559864478329</c:v>
                </c:pt>
                <c:pt idx="12">
                  <c:v>11.2072379824969</c:v>
                </c:pt>
                <c:pt idx="13">
                  <c:v>9.92231653213442</c:v>
                </c:pt>
                <c:pt idx="14">
                  <c:v>10.365883697923</c:v>
                </c:pt>
                <c:pt idx="15">
                  <c:v>9.73933916479647</c:v>
                </c:pt>
                <c:pt idx="16">
                  <c:v>10.3888959450892</c:v>
                </c:pt>
                <c:pt idx="17">
                  <c:v>8.88871325752086</c:v>
                </c:pt>
                <c:pt idx="18">
                  <c:v>9.75588598879555</c:v>
                </c:pt>
                <c:pt idx="19">
                  <c:v>9.86809272702831</c:v>
                </c:pt>
                <c:pt idx="20">
                  <c:v>9.39028733449687</c:v>
                </c:pt>
                <c:pt idx="21">
                  <c:v>9.20943653781091</c:v>
                </c:pt>
                <c:pt idx="22">
                  <c:v>10.143605443804</c:v>
                </c:pt>
                <c:pt idx="23">
                  <c:v>10.6916886312469</c:v>
                </c:pt>
                <c:pt idx="24">
                  <c:v>11.9716613911789</c:v>
                </c:pt>
                <c:pt idx="25">
                  <c:v>12.5598532440103</c:v>
                </c:pt>
                <c:pt idx="26">
                  <c:v>14.3639434630179</c:v>
                </c:pt>
                <c:pt idx="27">
                  <c:v>16.7732425381064</c:v>
                </c:pt>
                <c:pt idx="28">
                  <c:v>12.9640153470193</c:v>
                </c:pt>
                <c:pt idx="29">
                  <c:v>11.5777777777778</c:v>
                </c:pt>
                <c:pt idx="30">
                  <c:v>13.0937421462679</c:v>
                </c:pt>
                <c:pt idx="31">
                  <c:v>15.0665124349335</c:v>
                </c:pt>
                <c:pt idx="32">
                  <c:v>17.739189649302</c:v>
                </c:pt>
                <c:pt idx="33">
                  <c:v>21.5645695364238</c:v>
                </c:pt>
                <c:pt idx="34">
                  <c:v>27.4934036939314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9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9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9]Planilla ABC'!$M$6:$M$43</c:f>
              <c:numCache>
                <c:formatCode>General</c:formatCode>
                <c:ptCount val="38"/>
                <c:pt idx="0">
                  <c:v>37.6464880828046</c:v>
                </c:pt>
                <c:pt idx="1">
                  <c:v>36.3541265089412</c:v>
                </c:pt>
                <c:pt idx="2">
                  <c:v>40.8135525323403</c:v>
                </c:pt>
                <c:pt idx="3">
                  <c:v>25.1219114376117</c:v>
                </c:pt>
                <c:pt idx="4">
                  <c:v>29.4528675791651</c:v>
                </c:pt>
                <c:pt idx="5">
                  <c:v>32.8121349078353</c:v>
                </c:pt>
                <c:pt idx="6">
                  <c:v>35.4593496354757</c:v>
                </c:pt>
                <c:pt idx="7">
                  <c:v>31.6325982054175</c:v>
                </c:pt>
                <c:pt idx="8">
                  <c:v>18.8378063276481</c:v>
                </c:pt>
                <c:pt idx="9">
                  <c:v>21.5259067227878</c:v>
                </c:pt>
                <c:pt idx="10">
                  <c:v>21.4156728246145</c:v>
                </c:pt>
                <c:pt idx="11">
                  <c:v>23.1108294059632</c:v>
                </c:pt>
                <c:pt idx="12">
                  <c:v>20.9176107448205</c:v>
                </c:pt>
                <c:pt idx="13">
                  <c:v>21.137463279049</c:v>
                </c:pt>
                <c:pt idx="14">
                  <c:v>21.9595259428303</c:v>
                </c:pt>
                <c:pt idx="15">
                  <c:v>13.7387071220185</c:v>
                </c:pt>
                <c:pt idx="16">
                  <c:v>12.8507574343284</c:v>
                </c:pt>
                <c:pt idx="17">
                  <c:v>11.9801198246142</c:v>
                </c:pt>
                <c:pt idx="18">
                  <c:v>12.3510241842228</c:v>
                </c:pt>
                <c:pt idx="19">
                  <c:v>14.0260942951107</c:v>
                </c:pt>
                <c:pt idx="20">
                  <c:v>16.0721740352779</c:v>
                </c:pt>
                <c:pt idx="21">
                  <c:v>18.9472176113293</c:v>
                </c:pt>
                <c:pt idx="22">
                  <c:v>23.1406484269445</c:v>
                </c:pt>
                <c:pt idx="23">
                  <c:v>27.5538457991085</c:v>
                </c:pt>
                <c:pt idx="24">
                  <c:v>25.9270735951489</c:v>
                </c:pt>
                <c:pt idx="25">
                  <c:v>21.6709573017871</c:v>
                </c:pt>
                <c:pt idx="26">
                  <c:v>18.6540545611458</c:v>
                </c:pt>
                <c:pt idx="27">
                  <c:v>19.566785453374</c:v>
                </c:pt>
                <c:pt idx="28">
                  <c:v>20.2753825861488</c:v>
                </c:pt>
                <c:pt idx="29">
                  <c:v>25.4317715705039</c:v>
                </c:pt>
                <c:pt idx="30">
                  <c:v>34.1053718267552</c:v>
                </c:pt>
                <c:pt idx="31">
                  <c:v>41.4154242979369</c:v>
                </c:pt>
                <c:pt idx="32">
                  <c:v>53.04025753817</c:v>
                </c:pt>
                <c:pt idx="33">
                  <c:v>99.3113134283967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58269387"/>
        <c:axId val="16546942"/>
      </c:scatterChart>
      <c:valAx>
        <c:axId val="5826938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2359354557349"/>
              <c:y val="0.909138490526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6942"/>
        <c:crossesAt val="0"/>
        <c:crossBetween val="midCat"/>
      </c:valAx>
      <c:valAx>
        <c:axId val="1654694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0.00732754108656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3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39013059865019"/>
          <c:y val="0.04737116085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794285213428"/>
          <c:y val="0.0260281103591879"/>
          <c:w val="0.927425716539574"/>
          <c:h val="0.9258719416970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G$6:$G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73.2897954478549</c:v>
                </c:pt>
                <c:pt idx="2">
                  <c:v>79.0556679383706</c:v>
                </c:pt>
                <c:pt idx="3">
                  <c:v>84.0578505970908</c:v>
                </c:pt>
                <c:pt idx="4">
                  <c:v>87.504144403954</c:v>
                </c:pt>
                <c:pt idx="5">
                  <c:v>90.7282918580799</c:v>
                </c:pt>
                <c:pt idx="6">
                  <c:v>93.3371119497746</c:v>
                </c:pt>
                <c:pt idx="7">
                  <c:v>94.834335895087</c:v>
                </c:pt>
                <c:pt idx="8">
                  <c:v>95.9459320414693</c:v>
                </c:pt>
                <c:pt idx="9">
                  <c:v>97.0575281878516</c:v>
                </c:pt>
                <c:pt idx="10">
                  <c:v>97.9469779814965</c:v>
                </c:pt>
                <c:pt idx="11">
                  <c:v>98.5027760546876</c:v>
                </c:pt>
                <c:pt idx="12">
                  <c:v>99.0585741278787</c:v>
                </c:pt>
                <c:pt idx="13">
                  <c:v>99.5292870639394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H$6:$H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6.8440336511659</c:v>
                </c:pt>
                <c:pt idx="2">
                  <c:v>98.7609369976393</c:v>
                </c:pt>
                <c:pt idx="3">
                  <c:v>99.1861482180639</c:v>
                </c:pt>
                <c:pt idx="4">
                  <c:v>99.5360907357361</c:v>
                </c:pt>
                <c:pt idx="5">
                  <c:v>99.6593986223527</c:v>
                </c:pt>
                <c:pt idx="6">
                  <c:v>99.7625394205713</c:v>
                </c:pt>
                <c:pt idx="7">
                  <c:v>99.8399145850133</c:v>
                </c:pt>
                <c:pt idx="8">
                  <c:v>99.8856273161119</c:v>
                </c:pt>
                <c:pt idx="9">
                  <c:v>99.9243540298893</c:v>
                </c:pt>
                <c:pt idx="10">
                  <c:v>99.9525265992188</c:v>
                </c:pt>
                <c:pt idx="11">
                  <c:v>99.9769479766692</c:v>
                </c:pt>
                <c:pt idx="12">
                  <c:v>99.9998434737748</c:v>
                </c:pt>
                <c:pt idx="13">
                  <c:v>99.9999217368874</c:v>
                </c:pt>
                <c:pt idx="14">
                  <c:v>100</c:v>
                </c:pt>
              </c:numCache>
            </c:numRef>
          </c:yVal>
          <c:smooth val="0"/>
        </c:ser>
        <c:axId val="41591251"/>
        <c:axId val="73590909"/>
      </c:scatterChart>
      <c:valAx>
        <c:axId val="4159125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5636777982295"/>
              <c:y val="0.9043206663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909"/>
        <c:crossesAt val="0"/>
        <c:crossBetween val="midCat"/>
      </c:valAx>
      <c:valAx>
        <c:axId val="7359090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912525199404"/>
              <c:y val="-0.0991150442477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25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P3</a:t>
            </a:r>
          </a:p>
        </c:rich>
      </c:tx>
      <c:layout>
        <c:manualLayout>
          <c:xMode val="edge"/>
          <c:yMode val="edge"/>
          <c:x val="0.139022470927691"/>
          <c:y val="0.0523863754011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563347031564"/>
          <c:y val="0.0258825965420851"/>
          <c:w val="0.923843665296844"/>
          <c:h val="0.926182834661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0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L$6:$L$20</c:f>
              <c:numCache>
                <c:formatCode>General</c:formatCode>
                <c:ptCount val="15"/>
                <c:pt idx="0">
                  <c:v>65.362382708286</c:v>
                </c:pt>
                <c:pt idx="1">
                  <c:v>22.8867149631141</c:v>
                </c:pt>
                <c:pt idx="2">
                  <c:v>21.5867777397934</c:v>
                </c:pt>
                <c:pt idx="3">
                  <c:v>23.8832283789291</c:v>
                </c:pt>
                <c:pt idx="4">
                  <c:v>21.6174978653401</c:v>
                </c:pt>
                <c:pt idx="5">
                  <c:v>25.8017342577652</c:v>
                </c:pt>
                <c:pt idx="6">
                  <c:v>28.1374268016424</c:v>
                </c:pt>
                <c:pt idx="7">
                  <c:v>22.4710956273948</c:v>
                </c:pt>
                <c:pt idx="8">
                  <c:v>21.5189397491998</c:v>
                </c:pt>
                <c:pt idx="9">
                  <c:v>27.419277568922</c:v>
                </c:pt>
                <c:pt idx="10">
                  <c:v>30.2279800939019</c:v>
                </c:pt>
                <c:pt idx="11">
                  <c:v>27.072192513369</c:v>
                </c:pt>
                <c:pt idx="12">
                  <c:v>37.121906507791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0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0]Planilla ABC'!$B$6:$B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'[10]Planilla ABC'!$M$6:$M$20</c:f>
              <c:numCache>
                <c:formatCode>General</c:formatCode>
                <c:ptCount val="15"/>
                <c:pt idx="0">
                  <c:v>58.7620615398056</c:v>
                </c:pt>
                <c:pt idx="1">
                  <c:v>92.3469347240032</c:v>
                </c:pt>
                <c:pt idx="2">
                  <c:v>60.7390299703792</c:v>
                </c:pt>
                <c:pt idx="3">
                  <c:v>34.3171589833948</c:v>
                </c:pt>
                <c:pt idx="4">
                  <c:v>42.998310680078</c:v>
                </c:pt>
                <c:pt idx="5">
                  <c:v>26.5801733475394</c:v>
                </c:pt>
                <c:pt idx="6">
                  <c:v>30.2819674221461</c:v>
                </c:pt>
                <c:pt idx="7">
                  <c:v>32.5844250141161</c:v>
                </c:pt>
                <c:pt idx="8">
                  <c:v>28.5552129170786</c:v>
                </c:pt>
                <c:pt idx="9">
                  <c:v>33.8601075543737</c:v>
                </c:pt>
                <c:pt idx="10">
                  <c:v>37.2426571941338</c:v>
                </c:pt>
                <c:pt idx="11">
                  <c:v>51.4422330158192</c:v>
                </c:pt>
                <c:pt idx="12">
                  <c:v>99.3209870433242</c:v>
                </c:pt>
                <c:pt idx="13">
                  <c:v>50</c:v>
                </c:pt>
                <c:pt idx="14">
                  <c:v>100</c:v>
                </c:pt>
              </c:numCache>
            </c:numRef>
          </c:yVal>
          <c:smooth val="0"/>
        </c:ser>
        <c:axId val="23653834"/>
        <c:axId val="19884110"/>
      </c:scatterChart>
      <c:valAx>
        <c:axId val="2365383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9745562647547"/>
              <c:y val="0.910135624805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4110"/>
        <c:crossesAt val="0"/>
        <c:crossBetween val="midCat"/>
      </c:valAx>
      <c:valAx>
        <c:axId val="19884110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0.01283776788487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383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93422083007048"/>
          <c:y val="0.0371618065059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76333420343"/>
          <c:y val="0.0312664490999053"/>
          <c:w val="0.896023666579657"/>
          <c:h val="0.850510580061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G$6:$G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41.0256784696148</c:v>
                </c:pt>
                <c:pt idx="2">
                  <c:v>51.9856386076931</c:v>
                </c:pt>
                <c:pt idx="3">
                  <c:v>60.8387799790712</c:v>
                </c:pt>
                <c:pt idx="4">
                  <c:v>69.1140939415949</c:v>
                </c:pt>
                <c:pt idx="5">
                  <c:v>76.075399856068</c:v>
                </c:pt>
                <c:pt idx="6">
                  <c:v>81.3598536234312</c:v>
                </c:pt>
                <c:pt idx="7">
                  <c:v>85.7040516309172</c:v>
                </c:pt>
                <c:pt idx="8">
                  <c:v>90.0313650712613</c:v>
                </c:pt>
                <c:pt idx="9">
                  <c:v>92.3933284081049</c:v>
                </c:pt>
                <c:pt idx="10">
                  <c:v>94.177464336094</c:v>
                </c:pt>
                <c:pt idx="11">
                  <c:v>95.5481024635981</c:v>
                </c:pt>
                <c:pt idx="12">
                  <c:v>96.7375264155909</c:v>
                </c:pt>
                <c:pt idx="13">
                  <c:v>97.6211520960145</c:v>
                </c:pt>
                <c:pt idx="14">
                  <c:v>98.2158640720109</c:v>
                </c:pt>
                <c:pt idx="15">
                  <c:v>98.8105760480073</c:v>
                </c:pt>
                <c:pt idx="16">
                  <c:v>99.4052880240036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H$6:$H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75.0403376347211</c:v>
                </c:pt>
                <c:pt idx="2">
                  <c:v>80.5305018022342</c:v>
                </c:pt>
                <c:pt idx="3">
                  <c:v>85.3027319952227</c:v>
                </c:pt>
                <c:pt idx="4">
                  <c:v>89.3840601627607</c:v>
                </c:pt>
                <c:pt idx="5">
                  <c:v>92.2466149078311</c:v>
                </c:pt>
                <c:pt idx="6">
                  <c:v>94.5428557970743</c:v>
                </c:pt>
                <c:pt idx="7">
                  <c:v>96.2554362107883</c:v>
                </c:pt>
                <c:pt idx="8">
                  <c:v>97.9155343117244</c:v>
                </c:pt>
                <c:pt idx="9">
                  <c:v>98.5711025312458</c:v>
                </c:pt>
                <c:pt idx="10">
                  <c:v>99.1457835371261</c:v>
                </c:pt>
                <c:pt idx="11">
                  <c:v>99.5763683684497</c:v>
                </c:pt>
                <c:pt idx="12">
                  <c:v>99.8026404768715</c:v>
                </c:pt>
                <c:pt idx="13">
                  <c:v>99.9486468727246</c:v>
                </c:pt>
                <c:pt idx="14">
                  <c:v>99.985200024166</c:v>
                </c:pt>
                <c:pt idx="15">
                  <c:v>99.9925656437642</c:v>
                </c:pt>
                <c:pt idx="16">
                  <c:v>99.9999312633625</c:v>
                </c:pt>
                <c:pt idx="17">
                  <c:v>100</c:v>
                </c:pt>
              </c:numCache>
            </c:numRef>
          </c:yVal>
          <c:smooth val="0"/>
        </c:ser>
        <c:axId val="46128516"/>
        <c:axId val="51563970"/>
      </c:scatterChart>
      <c:valAx>
        <c:axId val="461285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44270425476377"/>
              <c:y val="0.82756079587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970"/>
        <c:crossesAt val="0"/>
        <c:crossBetween val="midCat"/>
      </c:valAx>
      <c:valAx>
        <c:axId val="515639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449839032454538"/>
              <c:y val="-0.138119802084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5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3</a:t>
            </a:r>
          </a:p>
        </c:rich>
      </c:tx>
      <c:layout>
        <c:manualLayout>
          <c:xMode val="edge"/>
          <c:yMode val="edge"/>
          <c:x val="0.166419537723506"/>
          <c:y val="0.0374734607218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275185346707"/>
          <c:y val="0.0265392781316348"/>
          <c:w val="0.906672481465329"/>
          <c:h val="0.889384288747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1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L$6:$L$23</c:f>
              <c:numCache>
                <c:formatCode>General</c:formatCode>
                <c:ptCount val="18"/>
                <c:pt idx="0">
                  <c:v>24.7584036190035</c:v>
                </c:pt>
                <c:pt idx="1">
                  <c:v>21.6200554388023</c:v>
                </c:pt>
                <c:pt idx="2">
                  <c:v>18.5842920336631</c:v>
                </c:pt>
                <c:pt idx="3">
                  <c:v>18.4385277959703</c:v>
                </c:pt>
                <c:pt idx="4">
                  <c:v>21.1313997830024</c:v>
                </c:pt>
                <c:pt idx="5">
                  <c:v>22.5387783713042</c:v>
                </c:pt>
                <c:pt idx="6">
                  <c:v>22.0879502084531</c:v>
                </c:pt>
                <c:pt idx="7">
                  <c:v>23.3056002872743</c:v>
                </c:pt>
                <c:pt idx="8">
                  <c:v>30.2695094345933</c:v>
                </c:pt>
                <c:pt idx="9">
                  <c:v>23.693949610235</c:v>
                </c:pt>
                <c:pt idx="10">
                  <c:v>23.4548830777723</c:v>
                </c:pt>
                <c:pt idx="11">
                  <c:v>23.5402272587306</c:v>
                </c:pt>
                <c:pt idx="12">
                  <c:v>26.7172355667931</c:v>
                </c:pt>
                <c:pt idx="13">
                  <c:v>27.0845313398505</c:v>
                </c:pt>
                <c:pt idx="14">
                  <c:v>25</c:v>
                </c:pt>
                <c:pt idx="15">
                  <c:v>33.3333333333333</c:v>
                </c:pt>
                <c:pt idx="16">
                  <c:v>50</c:v>
                </c:pt>
                <c:pt idx="1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1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1]Planilla ABC'!$B$6:$B$23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'[11]Planilla ABC'!$M$6:$M$23</c:f>
              <c:numCache>
                <c:formatCode>General</c:formatCode>
                <c:ptCount val="18"/>
                <c:pt idx="0">
                  <c:v>53.3454623555534</c:v>
                </c:pt>
                <c:pt idx="1">
                  <c:v>46.501104446697</c:v>
                </c:pt>
                <c:pt idx="2">
                  <c:v>21.9961475726946</c:v>
                </c:pt>
                <c:pt idx="3">
                  <c:v>24.5113158259837</c:v>
                </c:pt>
                <c:pt idx="4">
                  <c:v>27.7692981186118</c:v>
                </c:pt>
                <c:pt idx="5">
                  <c:v>26.9646850769531</c:v>
                </c:pt>
                <c:pt idx="6">
                  <c:v>29.6159788524167</c:v>
                </c:pt>
                <c:pt idx="7">
                  <c:v>31.3823558629046</c:v>
                </c:pt>
                <c:pt idx="8">
                  <c:v>44.3335510993028</c:v>
                </c:pt>
                <c:pt idx="9">
                  <c:v>31.4501804087582</c:v>
                </c:pt>
                <c:pt idx="10">
                  <c:v>40.2184914206187</c:v>
                </c:pt>
                <c:pt idx="11">
                  <c:v>50.4069928452289</c:v>
                </c:pt>
                <c:pt idx="12">
                  <c:v>53.4124677124981</c:v>
                </c:pt>
                <c:pt idx="13">
                  <c:v>73.9799091214955</c:v>
                </c:pt>
                <c:pt idx="14">
                  <c:v>71.1799911334417</c:v>
                </c:pt>
                <c:pt idx="15">
                  <c:v>49.7677812509244</c:v>
                </c:pt>
                <c:pt idx="16">
                  <c:v>99.0754191040792</c:v>
                </c:pt>
                <c:pt idx="17">
                  <c:v>100</c:v>
                </c:pt>
              </c:numCache>
            </c:numRef>
          </c:yVal>
          <c:smooth val="0"/>
        </c:ser>
        <c:axId val="38255912"/>
        <c:axId val="23927364"/>
      </c:scatterChart>
      <c:valAx>
        <c:axId val="382559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715656345399"/>
              <c:y val="0.907855626326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364"/>
        <c:crossesAt val="0"/>
        <c:crossBetween val="midCat"/>
      </c:valAx>
      <c:valAx>
        <c:axId val="23927364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01910828025477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91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57174007849978"/>
          <c:y val="0.0526969665596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692106410816"/>
          <c:y val="0.0258825965420851"/>
          <c:w val="0.903096380287833"/>
          <c:h val="0.902784967387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2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G$6:$G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65.3863701312049</c:v>
                </c:pt>
                <c:pt idx="2">
                  <c:v>75.1555457512571</c:v>
                </c:pt>
                <c:pt idx="3">
                  <c:v>80.9854406168686</c:v>
                </c:pt>
                <c:pt idx="4">
                  <c:v>85.5832526985496</c:v>
                </c:pt>
                <c:pt idx="5">
                  <c:v>89.3072009786472</c:v>
                </c:pt>
                <c:pt idx="6">
                  <c:v>92.4657448397916</c:v>
                </c:pt>
                <c:pt idx="7">
                  <c:v>94.0450167703638</c:v>
                </c:pt>
                <c:pt idx="8">
                  <c:v>95.2532851362937</c:v>
                </c:pt>
                <c:pt idx="9">
                  <c:v>96.2824440110499</c:v>
                </c:pt>
                <c:pt idx="10">
                  <c:v>96.8865781940148</c:v>
                </c:pt>
                <c:pt idx="11">
                  <c:v>97.2813961766579</c:v>
                </c:pt>
                <c:pt idx="12">
                  <c:v>97.5834632681403</c:v>
                </c:pt>
                <c:pt idx="13">
                  <c:v>97.8855303596228</c:v>
                </c:pt>
                <c:pt idx="14">
                  <c:v>98.1875974511052</c:v>
                </c:pt>
                <c:pt idx="15">
                  <c:v>98.4896645425877</c:v>
                </c:pt>
                <c:pt idx="16">
                  <c:v>98.7917316340702</c:v>
                </c:pt>
                <c:pt idx="17">
                  <c:v>99.0937987255526</c:v>
                </c:pt>
                <c:pt idx="18">
                  <c:v>99.3958658170351</c:v>
                </c:pt>
                <c:pt idx="19">
                  <c:v>99.6979329085175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2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H$6:$H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79.1752127733137</c:v>
                </c:pt>
                <c:pt idx="2">
                  <c:v>85.3421579333864</c:v>
                </c:pt>
                <c:pt idx="3">
                  <c:v>90.6616540277002</c:v>
                </c:pt>
                <c:pt idx="4">
                  <c:v>94.4355798910687</c:v>
                </c:pt>
                <c:pt idx="5">
                  <c:v>96.9621368348831</c:v>
                </c:pt>
                <c:pt idx="6">
                  <c:v>99.0736574711777</c:v>
                </c:pt>
                <c:pt idx="7">
                  <c:v>99.6289616096944</c:v>
                </c:pt>
                <c:pt idx="8">
                  <c:v>99.9036650194721</c:v>
                </c:pt>
                <c:pt idx="9">
                  <c:v>99.9338155864528</c:v>
                </c:pt>
                <c:pt idx="10">
                  <c:v>99.9639661534334</c:v>
                </c:pt>
                <c:pt idx="11">
                  <c:v>99.983719489063</c:v>
                </c:pt>
                <c:pt idx="12">
                  <c:v>99.9988656682855</c:v>
                </c:pt>
                <c:pt idx="13">
                  <c:v>99.9990074597498</c:v>
                </c:pt>
                <c:pt idx="14">
                  <c:v>99.9991492512141</c:v>
                </c:pt>
                <c:pt idx="15">
                  <c:v>99.9992910426784</c:v>
                </c:pt>
                <c:pt idx="16">
                  <c:v>99.9994328341427</c:v>
                </c:pt>
                <c:pt idx="17">
                  <c:v>99.999574625607</c:v>
                </c:pt>
                <c:pt idx="18">
                  <c:v>99.9997164170714</c:v>
                </c:pt>
                <c:pt idx="19">
                  <c:v>99.9998582085357</c:v>
                </c:pt>
                <c:pt idx="20">
                  <c:v>100</c:v>
                </c:pt>
              </c:numCache>
            </c:numRef>
          </c:yVal>
          <c:smooth val="0"/>
        </c:ser>
        <c:axId val="96798169"/>
        <c:axId val="34088681"/>
      </c:scatterChart>
      <c:valAx>
        <c:axId val="967981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899161403872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681"/>
        <c:crossesAt val="0"/>
        <c:crossBetween val="midCat"/>
      </c:valAx>
      <c:valAx>
        <c:axId val="340886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1078786623874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81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V5</a:t>
            </a:r>
          </a:p>
        </c:rich>
      </c:tx>
      <c:layout>
        <c:manualLayout>
          <c:xMode val="edge"/>
          <c:yMode val="edge"/>
          <c:x val="0.161141564430523"/>
          <c:y val="0.0531770124568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560341077178"/>
          <c:y val="0.0340207264733592"/>
          <c:w val="0.891673192377969"/>
          <c:h val="0.9042185700826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2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L$6:$L$26</c:f>
              <c:numCache>
                <c:formatCode>General</c:formatCode>
                <c:ptCount val="21"/>
                <c:pt idx="0">
                  <c:v>47.8864077329175</c:v>
                </c:pt>
                <c:pt idx="1">
                  <c:v>33.5804185376436</c:v>
                </c:pt>
                <c:pt idx="2">
                  <c:v>28.223493626883</c:v>
                </c:pt>
                <c:pt idx="3">
                  <c:v>23.4655783026768</c:v>
                </c:pt>
                <c:pt idx="4">
                  <c:v>24.1804818562341</c:v>
                </c:pt>
                <c:pt idx="5">
                  <c:v>25.8307106466589</c:v>
                </c:pt>
                <c:pt idx="6">
                  <c:v>29.5389809051588</c:v>
                </c:pt>
                <c:pt idx="7">
                  <c:v>20.9612217397814</c:v>
                </c:pt>
                <c:pt idx="8">
                  <c:v>20.2900380964408</c:v>
                </c:pt>
                <c:pt idx="9">
                  <c:v>21.6814977159304</c:v>
                </c:pt>
                <c:pt idx="10">
                  <c:v>16.2508428860418</c:v>
                </c:pt>
                <c:pt idx="11">
                  <c:v>12.6811594202899</c:v>
                </c:pt>
                <c:pt idx="12">
                  <c:v>11.1111111111111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2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2]Planilla ABC'!$B$6:$B$26</c:f>
              <c:numCache>
                <c:formatCode>General</c:formatCode>
                <c:ptCount val="2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</c:numCache>
            </c:numRef>
          </c:xVal>
          <c:yVal>
            <c:numRef>
              <c:f>'[12]Planilla ABC'!$M$6:$M$26</c:f>
              <c:numCache>
                <c:formatCode>General</c:formatCode>
                <c:ptCount val="21"/>
                <c:pt idx="0">
                  <c:v>59.3838477167289</c:v>
                </c:pt>
                <c:pt idx="1">
                  <c:v>48.7278187223472</c:v>
                </c:pt>
                <c:pt idx="2">
                  <c:v>29.6134846082364</c:v>
                </c:pt>
                <c:pt idx="3">
                  <c:v>36.2911270986479</c:v>
                </c:pt>
                <c:pt idx="4">
                  <c:v>40.4132153013288</c:v>
                </c:pt>
                <c:pt idx="5">
                  <c:v>45.4055749629536</c:v>
                </c:pt>
                <c:pt idx="6">
                  <c:v>69.506772409657</c:v>
                </c:pt>
                <c:pt idx="7">
                  <c:v>59.9458754444377</c:v>
                </c:pt>
                <c:pt idx="8">
                  <c:v>74.0363846316474</c:v>
                </c:pt>
                <c:pt idx="9">
                  <c:v>31.297631260674</c:v>
                </c:pt>
                <c:pt idx="10">
                  <c:v>45.5553888970337</c:v>
                </c:pt>
                <c:pt idx="11">
                  <c:v>54.8188370427516</c:v>
                </c:pt>
                <c:pt idx="12">
                  <c:v>93.0325791438183</c:v>
                </c:pt>
                <c:pt idx="13">
                  <c:v>12.5</c:v>
                </c:pt>
                <c:pt idx="14">
                  <c:v>14.2857142857143</c:v>
                </c:pt>
                <c:pt idx="15">
                  <c:v>16.6666666666667</c:v>
                </c:pt>
                <c:pt idx="16">
                  <c:v>20</c:v>
                </c:pt>
                <c:pt idx="17">
                  <c:v>25</c:v>
                </c:pt>
                <c:pt idx="18">
                  <c:v>33.3333333333333</c:v>
                </c:pt>
                <c:pt idx="19">
                  <c:v>50</c:v>
                </c:pt>
                <c:pt idx="20">
                  <c:v>100</c:v>
                </c:pt>
              </c:numCache>
            </c:numRef>
          </c:yVal>
          <c:smooth val="0"/>
        </c:ser>
        <c:axId val="90962026"/>
        <c:axId val="74654446"/>
      </c:scatterChart>
      <c:valAx>
        <c:axId val="909620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1125902723397"/>
              <c:y val="0.909138490526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446"/>
        <c:crossesAt val="0"/>
        <c:crossBetween val="midCat"/>
      </c:valAx>
      <c:valAx>
        <c:axId val="74654446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653615244062"/>
              <c:y val="0.001884224850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02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52464020933275"/>
          <c:y val="0.0477386934673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4692542520715"/>
          <c:y val="0.0261725293132328"/>
          <c:w val="0.922023549934584"/>
          <c:h val="0.91645728643216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3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G$6:$G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41.0492656053335</c:v>
                </c:pt>
                <c:pt idx="2">
                  <c:v>52.1631840307421</c:v>
                </c:pt>
                <c:pt idx="3">
                  <c:v>59.1390089799805</c:v>
                </c:pt>
                <c:pt idx="4">
                  <c:v>64.186867892142</c:v>
                </c:pt>
                <c:pt idx="5">
                  <c:v>69.0621504312382</c:v>
                </c:pt>
                <c:pt idx="6">
                  <c:v>72.9211036793182</c:v>
                </c:pt>
                <c:pt idx="7">
                  <c:v>76.2262531085312</c:v>
                </c:pt>
                <c:pt idx="8">
                  <c:v>79.3859601606849</c:v>
                </c:pt>
                <c:pt idx="9">
                  <c:v>81.0944662540319</c:v>
                </c:pt>
                <c:pt idx="10">
                  <c:v>82.5798706024401</c:v>
                </c:pt>
                <c:pt idx="11">
                  <c:v>84.056022362172</c:v>
                </c:pt>
                <c:pt idx="12">
                  <c:v>85.5321741219039</c:v>
                </c:pt>
                <c:pt idx="13">
                  <c:v>86.9741224920343</c:v>
                </c:pt>
                <c:pt idx="14">
                  <c:v>88.3205300869555</c:v>
                </c:pt>
                <c:pt idx="15">
                  <c:v>89.4595341491869</c:v>
                </c:pt>
                <c:pt idx="16">
                  <c:v>90.5985382114182</c:v>
                </c:pt>
                <c:pt idx="17">
                  <c:v>91.6691354944465</c:v>
                </c:pt>
                <c:pt idx="18">
                  <c:v>92.5757852230627</c:v>
                </c:pt>
                <c:pt idx="19">
                  <c:v>93.3526907868683</c:v>
                </c:pt>
                <c:pt idx="20">
                  <c:v>94.0953929610725</c:v>
                </c:pt>
                <c:pt idx="21">
                  <c:v>94.8380951352766</c:v>
                </c:pt>
                <c:pt idx="22">
                  <c:v>95.4075971663923</c:v>
                </c:pt>
                <c:pt idx="23">
                  <c:v>95.9428958079064</c:v>
                </c:pt>
                <c:pt idx="24">
                  <c:v>96.34845028461</c:v>
                </c:pt>
                <c:pt idx="25">
                  <c:v>96.7540047613136</c:v>
                </c:pt>
                <c:pt idx="26">
                  <c:v>97.1595592380172</c:v>
                </c:pt>
                <c:pt idx="27">
                  <c:v>97.5309103251192</c:v>
                </c:pt>
                <c:pt idx="28">
                  <c:v>97.9022614122213</c:v>
                </c:pt>
                <c:pt idx="29">
                  <c:v>98.2736124993234</c:v>
                </c:pt>
                <c:pt idx="30">
                  <c:v>98.6449635864254</c:v>
                </c:pt>
                <c:pt idx="31">
                  <c:v>99.0163146735275</c:v>
                </c:pt>
                <c:pt idx="32">
                  <c:v>99.1802622279396</c:v>
                </c:pt>
                <c:pt idx="33">
                  <c:v>99.3442097823517</c:v>
                </c:pt>
                <c:pt idx="34">
                  <c:v>99.5081573367638</c:v>
                </c:pt>
                <c:pt idx="35">
                  <c:v>99.6721048911758</c:v>
                </c:pt>
                <c:pt idx="36">
                  <c:v>99.8360524455879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3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H$6:$H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71.6182441613806</c:v>
                </c:pt>
                <c:pt idx="2">
                  <c:v>85.1921132669752</c:v>
                </c:pt>
                <c:pt idx="3">
                  <c:v>88.1080184763699</c:v>
                </c:pt>
                <c:pt idx="4">
                  <c:v>90.8914530218755</c:v>
                </c:pt>
                <c:pt idx="5">
                  <c:v>92.0724476407486</c:v>
                </c:pt>
                <c:pt idx="6">
                  <c:v>93.1168327803518</c:v>
                </c:pt>
                <c:pt idx="7">
                  <c:v>94.0397636887215</c:v>
                </c:pt>
                <c:pt idx="8">
                  <c:v>94.8386403408108</c:v>
                </c:pt>
                <c:pt idx="9">
                  <c:v>95.6328638897626</c:v>
                </c:pt>
                <c:pt idx="10">
                  <c:v>96.3181476108387</c:v>
                </c:pt>
                <c:pt idx="11">
                  <c:v>97.0004843647502</c:v>
                </c:pt>
                <c:pt idx="12">
                  <c:v>97.4463535345685</c:v>
                </c:pt>
                <c:pt idx="13">
                  <c:v>97.8519080303077</c:v>
                </c:pt>
                <c:pt idx="14">
                  <c:v>98.238152135942</c:v>
                </c:pt>
                <c:pt idx="15">
                  <c:v>98.5475057049457</c:v>
                </c:pt>
                <c:pt idx="16">
                  <c:v>98.8372590851343</c:v>
                </c:pt>
                <c:pt idx="17">
                  <c:v>99.0442892194428</c:v>
                </c:pt>
                <c:pt idx="18">
                  <c:v>99.235396751384</c:v>
                </c:pt>
                <c:pt idx="19">
                  <c:v>99.3919488484004</c:v>
                </c:pt>
                <c:pt idx="20">
                  <c:v>99.5285497328119</c:v>
                </c:pt>
                <c:pt idx="21">
                  <c:v>99.6598036269386</c:v>
                </c:pt>
                <c:pt idx="22">
                  <c:v>99.7666287143059</c:v>
                </c:pt>
                <c:pt idx="23">
                  <c:v>99.8303554273085</c:v>
                </c:pt>
                <c:pt idx="24">
                  <c:v>99.8781595379439</c:v>
                </c:pt>
                <c:pt idx="25">
                  <c:v>99.9219350383417</c:v>
                </c:pt>
                <c:pt idx="26">
                  <c:v>99.9365510741632</c:v>
                </c:pt>
                <c:pt idx="27">
                  <c:v>99.9511671099848</c:v>
                </c:pt>
                <c:pt idx="28">
                  <c:v>99.9657831458063</c:v>
                </c:pt>
                <c:pt idx="29">
                  <c:v>99.9803991816279</c:v>
                </c:pt>
                <c:pt idx="30">
                  <c:v>99.9933090785646</c:v>
                </c:pt>
                <c:pt idx="31">
                  <c:v>99.9997821787997</c:v>
                </c:pt>
                <c:pt idx="32">
                  <c:v>99.9998184823331</c:v>
                </c:pt>
                <c:pt idx="33">
                  <c:v>99.9998547858665</c:v>
                </c:pt>
                <c:pt idx="34">
                  <c:v>99.9998910893998</c:v>
                </c:pt>
                <c:pt idx="35">
                  <c:v>99.9999273929332</c:v>
                </c:pt>
                <c:pt idx="36">
                  <c:v>99.9999636964666</c:v>
                </c:pt>
                <c:pt idx="37">
                  <c:v>100</c:v>
                </c:pt>
              </c:numCache>
            </c:numRef>
          </c:yVal>
          <c:smooth val="0"/>
        </c:ser>
        <c:axId val="30882238"/>
        <c:axId val="44067896"/>
      </c:scatterChart>
      <c:valAx>
        <c:axId val="308822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3693850850414"/>
              <c:y val="0.909128978224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896"/>
        <c:crossesAt val="0"/>
        <c:crossBetween val="midCat"/>
      </c:valAx>
      <c:valAx>
        <c:axId val="4406789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-0.105108877721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2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</a:t>
            </a:r>
          </a:p>
        </c:rich>
      </c:tx>
      <c:layout>
        <c:manualLayout>
          <c:xMode val="edge"/>
          <c:yMode val="edge"/>
          <c:x val="0.145234091512523"/>
          <c:y val="0.0366486710963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1129303478184"/>
          <c:y val="0.0259551495016611"/>
          <c:w val="0.923887069652182"/>
          <c:h val="0.924003322259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3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L$6:$L$43</c:f>
              <c:numCache>
                <c:formatCode>General</c:formatCode>
                <c:ptCount val="38"/>
                <c:pt idx="0">
                  <c:v>22.134479270689</c:v>
                </c:pt>
                <c:pt idx="1">
                  <c:v>24.291607064954</c:v>
                </c:pt>
                <c:pt idx="2">
                  <c:v>18.8528922320162</c:v>
                </c:pt>
                <c:pt idx="3">
                  <c:v>14.5825444438472</c:v>
                </c:pt>
                <c:pt idx="4">
                  <c:v>12.3537358888049</c:v>
                </c:pt>
                <c:pt idx="5">
                  <c:v>13.6131141068961</c:v>
                </c:pt>
                <c:pt idx="6">
                  <c:v>12.4732432986434</c:v>
                </c:pt>
                <c:pt idx="7">
                  <c:v>12.2056282873268</c:v>
                </c:pt>
                <c:pt idx="8">
                  <c:v>13.2907406921523</c:v>
                </c:pt>
                <c:pt idx="9">
                  <c:v>8.28807020198199</c:v>
                </c:pt>
                <c:pt idx="10">
                  <c:v>7.85698181478243</c:v>
                </c:pt>
                <c:pt idx="11">
                  <c:v>8.47382775433717</c:v>
                </c:pt>
                <c:pt idx="12">
                  <c:v>9.25836571816071</c:v>
                </c:pt>
                <c:pt idx="13">
                  <c:v>9.96658642618474</c:v>
                </c:pt>
                <c:pt idx="14">
                  <c:v>10.3364060816473</c:v>
                </c:pt>
                <c:pt idx="15">
                  <c:v>9.7521897030549</c:v>
                </c:pt>
                <c:pt idx="16">
                  <c:v>10.8060125458634</c:v>
                </c:pt>
                <c:pt idx="17">
                  <c:v>11.3875619249823</c:v>
                </c:pt>
                <c:pt idx="18">
                  <c:v>10.8830209399256</c:v>
                </c:pt>
                <c:pt idx="19">
                  <c:v>10.464481256914</c:v>
                </c:pt>
                <c:pt idx="20">
                  <c:v>11.1729746637473</c:v>
                </c:pt>
                <c:pt idx="21">
                  <c:v>12.5783505880696</c:v>
                </c:pt>
                <c:pt idx="22">
                  <c:v>11.0327882059132</c:v>
                </c:pt>
                <c:pt idx="23">
                  <c:v>11.6561778421696</c:v>
                </c:pt>
                <c:pt idx="24">
                  <c:v>9.99615631005765</c:v>
                </c:pt>
                <c:pt idx="25">
                  <c:v>11.1063660175379</c:v>
                </c:pt>
                <c:pt idx="26">
                  <c:v>12.4939948115171</c:v>
                </c:pt>
                <c:pt idx="27">
                  <c:v>13.0737134909597</c:v>
                </c:pt>
                <c:pt idx="28">
                  <c:v>15.04</c:v>
                </c:pt>
                <c:pt idx="29">
                  <c:v>17.7024482109228</c:v>
                </c:pt>
                <c:pt idx="30">
                  <c:v>21.5102974828375</c:v>
                </c:pt>
                <c:pt idx="31">
                  <c:v>27.4052478134111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3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3]Planilla ABC'!$B$6:$B$43</c:f>
              <c:numCache>
                <c:formatCode>General</c:formatCode>
                <c:ptCount val="3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</c:numCache>
            </c:numRef>
          </c:xVal>
          <c:yVal>
            <c:numRef>
              <c:f>'[13]Planilla ABC'!$M$6:$M$43</c:f>
              <c:numCache>
                <c:formatCode>General</c:formatCode>
                <c:ptCount val="38"/>
                <c:pt idx="0">
                  <c:v>55.0099172524164</c:v>
                </c:pt>
                <c:pt idx="1">
                  <c:v>36.9155287002805</c:v>
                </c:pt>
                <c:pt idx="2">
                  <c:v>47.8260372007163</c:v>
                </c:pt>
                <c:pt idx="3">
                  <c:v>19.6915688373788</c:v>
                </c:pt>
                <c:pt idx="4">
                  <c:v>23.4059777167895</c:v>
                </c:pt>
                <c:pt idx="5">
                  <c:v>12.9657850116969</c:v>
                </c:pt>
                <c:pt idx="6">
                  <c:v>13.1741184703043</c:v>
                </c:pt>
                <c:pt idx="7">
                  <c:v>13.4085208003543</c:v>
                </c:pt>
                <c:pt idx="8">
                  <c:v>13.4034392323943</c:v>
                </c:pt>
                <c:pt idx="9">
                  <c:v>15.3878745407268</c:v>
                </c:pt>
                <c:pt idx="10">
                  <c:v>15.6918333612203</c:v>
                </c:pt>
                <c:pt idx="11">
                  <c:v>18.5324310100043</c:v>
                </c:pt>
                <c:pt idx="12">
                  <c:v>14.8647056404183</c:v>
                </c:pt>
                <c:pt idx="13">
                  <c:v>15.8813877030044</c:v>
                </c:pt>
                <c:pt idx="14">
                  <c:v>17.9807992899643</c:v>
                </c:pt>
                <c:pt idx="15">
                  <c:v>17.5584722900651</c:v>
                </c:pt>
                <c:pt idx="16">
                  <c:v>19.948675955231</c:v>
                </c:pt>
                <c:pt idx="17">
                  <c:v>17.8053538549807</c:v>
                </c:pt>
                <c:pt idx="18">
                  <c:v>19.9963771288359</c:v>
                </c:pt>
                <c:pt idx="19">
                  <c:v>20.474945313104</c:v>
                </c:pt>
                <c:pt idx="20">
                  <c:v>22.4653606941042</c:v>
                </c:pt>
                <c:pt idx="21">
                  <c:v>27.840453863672</c:v>
                </c:pt>
                <c:pt idx="22">
                  <c:v>31.4010071318382</c:v>
                </c:pt>
                <c:pt idx="23">
                  <c:v>27.3070068637999</c:v>
                </c:pt>
                <c:pt idx="24">
                  <c:v>28.1789802508202</c:v>
                </c:pt>
                <c:pt idx="25">
                  <c:v>35.92854102739</c:v>
                </c:pt>
                <c:pt idx="26">
                  <c:v>18.7229142384022</c:v>
                </c:pt>
                <c:pt idx="27">
                  <c:v>23.0359074306876</c:v>
                </c:pt>
                <c:pt idx="28">
                  <c:v>29.9307204979282</c:v>
                </c:pt>
                <c:pt idx="29">
                  <c:v>42.7158959113361</c:v>
                </c:pt>
                <c:pt idx="30">
                  <c:v>65.8640710382514</c:v>
                </c:pt>
                <c:pt idx="31">
                  <c:v>96.7445261092085</c:v>
                </c:pt>
                <c:pt idx="32">
                  <c:v>16.6666666666667</c:v>
                </c:pt>
                <c:pt idx="33">
                  <c:v>20</c:v>
                </c:pt>
                <c:pt idx="34">
                  <c:v>25</c:v>
                </c:pt>
                <c:pt idx="35">
                  <c:v>33.3333333333333</c:v>
                </c:pt>
                <c:pt idx="36">
                  <c:v>50</c:v>
                </c:pt>
                <c:pt idx="37">
                  <c:v>100</c:v>
                </c:pt>
              </c:numCache>
            </c:numRef>
          </c:yVal>
          <c:smooth val="0"/>
        </c:ser>
        <c:axId val="41882438"/>
        <c:axId val="10723235"/>
      </c:scatterChart>
      <c:valAx>
        <c:axId val="418824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4285334985397"/>
              <c:y val="0.909779900332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3235"/>
        <c:crossesAt val="0"/>
        <c:crossBetween val="midCat"/>
      </c:valAx>
      <c:valAx>
        <c:axId val="10723235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2125851845296"/>
              <c:y val="0.00820182724252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4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3009442583"/>
          <c:y val="0.0342278203723987"/>
          <c:w val="0.8856990557417"/>
          <c:h val="0.96577217962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2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7:$D$27</c:f>
              <c:numCache>
                <c:formatCode>General</c:formatCode>
                <c:ptCount val="3"/>
                <c:pt idx="1">
                  <c:v>0.168</c:v>
                </c:pt>
                <c:pt idx="2">
                  <c:v>0.2473333333333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2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8:$D$28</c:f>
              <c:numCache>
                <c:formatCode>General</c:formatCode>
                <c:ptCount val="3"/>
                <c:pt idx="0">
                  <c:v>0.48</c:v>
                </c:pt>
                <c:pt idx="1">
                  <c:v>0.188333333333333</c:v>
                </c:pt>
                <c:pt idx="2">
                  <c:v>0.1293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2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29:$D$29</c:f>
              <c:numCache>
                <c:formatCode>General</c:formatCode>
                <c:ptCount val="3"/>
                <c:pt idx="0">
                  <c:v>0.167</c:v>
                </c:pt>
                <c:pt idx="1">
                  <c:v>0.273333333333333</c:v>
                </c:pt>
                <c:pt idx="2">
                  <c:v>0.159333333333333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3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26:$D$2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0:$D$30</c:f>
              <c:numCache>
                <c:formatCode>General</c:formatCode>
                <c:ptCount val="3"/>
                <c:pt idx="0">
                  <c:v>0.255333333333333</c:v>
                </c:pt>
                <c:pt idx="1">
                  <c:v>0.168666666666667</c:v>
                </c:pt>
                <c:pt idx="2">
                  <c:v>0.191333333333333</c:v>
                </c:pt>
              </c:numCache>
            </c:numRef>
          </c:val>
        </c:ser>
        <c:gapWidth val="500"/>
        <c:overlap val="0"/>
        <c:axId val="94127424"/>
        <c:axId val="99186231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[1]Tabla datos  graficos barras'!$B$26:$D$2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31:$D$31</c:f>
              <c:numCache>
                <c:formatCode>General</c:formatCode>
                <c:ptCount val="3"/>
                <c:pt idx="0">
                  <c:v>0.300777777777778</c:v>
                </c:pt>
                <c:pt idx="1">
                  <c:v>0.199583333333333</c:v>
                </c:pt>
                <c:pt idx="2">
                  <c:v>0.181833333333333</c:v>
                </c:pt>
              </c:numCache>
            </c:numRef>
          </c:yVal>
          <c:smooth val="0"/>
        </c:ser>
        <c:axId val="92948084"/>
        <c:axId val="54063465"/>
      </c:scatterChart>
      <c:catAx>
        <c:axId val="94127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231"/>
        <c:crossesAt val="0"/>
        <c:auto val="1"/>
        <c:lblAlgn val="ctr"/>
        <c:lblOffset val="100"/>
        <c:noMultiLvlLbl val="0"/>
      </c:catAx>
      <c:catAx>
        <c:axId val="929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465"/>
        <c:auto val="1"/>
        <c:lblAlgn val="ctr"/>
        <c:lblOffset val="100"/>
        <c:noMultiLvlLbl val="0"/>
      </c:catAx>
      <c:valAx>
        <c:axId val="9918623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424"/>
        <c:crossesAt val="1"/>
        <c:crossBetween val="midCat"/>
        <c:majorUnit val="0.2"/>
      </c:valAx>
      <c:valAx>
        <c:axId val="54063465"/>
        <c:scaling>
          <c:orientation val="minMax"/>
          <c:max val="1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Índice Simpson (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084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3831424324561"/>
          <c:y val="0.058417085427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181253825304"/>
          <c:y val="0.0565326633165829"/>
          <c:w val="0.858092157034187"/>
          <c:h val="0.859401172529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4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G$6:$G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57.6373212942062</c:v>
                </c:pt>
                <c:pt idx="2">
                  <c:v>65.0112866817156</c:v>
                </c:pt>
                <c:pt idx="3">
                  <c:v>71.7832957110609</c:v>
                </c:pt>
                <c:pt idx="4">
                  <c:v>77.2761474793077</c:v>
                </c:pt>
                <c:pt idx="5">
                  <c:v>81.339352896915</c:v>
                </c:pt>
                <c:pt idx="6">
                  <c:v>84.4996237772761</c:v>
                </c:pt>
                <c:pt idx="7">
                  <c:v>87.5846501128668</c:v>
                </c:pt>
                <c:pt idx="8">
                  <c:v>89.9172310007524</c:v>
                </c:pt>
                <c:pt idx="9">
                  <c:v>91.196388261851</c:v>
                </c:pt>
                <c:pt idx="10">
                  <c:v>92.2498118886381</c:v>
                </c:pt>
                <c:pt idx="11">
                  <c:v>93.3032355154251</c:v>
                </c:pt>
                <c:pt idx="12">
                  <c:v>94.3566591422122</c:v>
                </c:pt>
                <c:pt idx="13">
                  <c:v>95.4100827689992</c:v>
                </c:pt>
                <c:pt idx="14">
                  <c:v>96.3130173062453</c:v>
                </c:pt>
                <c:pt idx="15">
                  <c:v>97.2159518434913</c:v>
                </c:pt>
                <c:pt idx="16">
                  <c:v>97.9683972911964</c:v>
                </c:pt>
                <c:pt idx="17">
                  <c:v>98.4951091045899</c:v>
                </c:pt>
                <c:pt idx="18">
                  <c:v>98.8713318284424</c:v>
                </c:pt>
                <c:pt idx="19">
                  <c:v>99.2475545522949</c:v>
                </c:pt>
                <c:pt idx="20">
                  <c:v>99.6237772761475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4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H$6:$H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52.2221295755858</c:v>
                </c:pt>
                <c:pt idx="2">
                  <c:v>70.1207318025462</c:v>
                </c:pt>
                <c:pt idx="3">
                  <c:v>77.5943815550253</c:v>
                </c:pt>
                <c:pt idx="4">
                  <c:v>84.7680326751452</c:v>
                </c:pt>
                <c:pt idx="5">
                  <c:v>87.3622929071941</c:v>
                </c:pt>
                <c:pt idx="6">
                  <c:v>89.6080253163552</c:v>
                </c:pt>
                <c:pt idx="7">
                  <c:v>91.78316981202</c:v>
                </c:pt>
                <c:pt idx="8">
                  <c:v>93.636256952358</c:v>
                </c:pt>
                <c:pt idx="9">
                  <c:v>95.489344092696</c:v>
                </c:pt>
                <c:pt idx="10">
                  <c:v>97.1791966830739</c:v>
                </c:pt>
                <c:pt idx="11">
                  <c:v>98.3264046884492</c:v>
                </c:pt>
                <c:pt idx="12">
                  <c:v>98.6794986669914</c:v>
                </c:pt>
                <c:pt idx="13">
                  <c:v>98.9884751995983</c:v>
                </c:pt>
                <c:pt idx="14">
                  <c:v>99.2974517322054</c:v>
                </c:pt>
                <c:pt idx="15">
                  <c:v>99.518193372942</c:v>
                </c:pt>
                <c:pt idx="16">
                  <c:v>99.7036410569305</c:v>
                </c:pt>
                <c:pt idx="17">
                  <c:v>99.8008538490486</c:v>
                </c:pt>
                <c:pt idx="18">
                  <c:v>99.8671844290122</c:v>
                </c:pt>
                <c:pt idx="19">
                  <c:v>99.9335150089757</c:v>
                </c:pt>
                <c:pt idx="20">
                  <c:v>99.9777868659717</c:v>
                </c:pt>
                <c:pt idx="21">
                  <c:v>100</c:v>
                </c:pt>
              </c:numCache>
            </c:numRef>
          </c:yVal>
          <c:smooth val="0"/>
        </c:ser>
        <c:axId val="96075870"/>
        <c:axId val="84357501"/>
      </c:scatterChart>
      <c:valAx>
        <c:axId val="9607587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501"/>
        <c:crossesAt val="0"/>
        <c:crossBetween val="midCat"/>
      </c:valAx>
      <c:valAx>
        <c:axId val="84357501"/>
        <c:scaling>
          <c:orientation val="minMax"/>
          <c:max val="10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5870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3</a:t>
            </a:r>
          </a:p>
        </c:rich>
      </c:tx>
      <c:layout>
        <c:manualLayout>
          <c:xMode val="edge"/>
          <c:yMode val="edge"/>
          <c:x val="0.143131269079808"/>
          <c:y val="0.058417085427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542084605321"/>
          <c:y val="0.054857621440536"/>
          <c:w val="0.907631923244658"/>
          <c:h val="0.8663107202680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4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L$6:$L$27</c:f>
              <c:numCache>
                <c:formatCode>General</c:formatCode>
                <c:ptCount val="22"/>
                <c:pt idx="0">
                  <c:v>40.1053423626787</c:v>
                </c:pt>
                <c:pt idx="1">
                  <c:v>29.2713567839196</c:v>
                </c:pt>
                <c:pt idx="2">
                  <c:v>17.4067495559503</c:v>
                </c:pt>
                <c:pt idx="3">
                  <c:v>19.3548387096774</c:v>
                </c:pt>
                <c:pt idx="4">
                  <c:v>19.4666666666667</c:v>
                </c:pt>
                <c:pt idx="5">
                  <c:v>17.8807947019868</c:v>
                </c:pt>
                <c:pt idx="6">
                  <c:v>16.9354838709677</c:v>
                </c:pt>
                <c:pt idx="7">
                  <c:v>19.9029126213592</c:v>
                </c:pt>
                <c:pt idx="8">
                  <c:v>18.7878787878788</c:v>
                </c:pt>
                <c:pt idx="9">
                  <c:v>12.6865671641791</c:v>
                </c:pt>
                <c:pt idx="10">
                  <c:v>11.965811965812</c:v>
                </c:pt>
                <c:pt idx="11">
                  <c:v>13.5922330097087</c:v>
                </c:pt>
                <c:pt idx="12">
                  <c:v>15.7303370786517</c:v>
                </c:pt>
                <c:pt idx="13">
                  <c:v>18.6666666666667</c:v>
                </c:pt>
                <c:pt idx="14">
                  <c:v>19.672131147541</c:v>
                </c:pt>
                <c:pt idx="15">
                  <c:v>24.4897959183673</c:v>
                </c:pt>
                <c:pt idx="16">
                  <c:v>27.027027027027</c:v>
                </c:pt>
                <c:pt idx="17">
                  <c:v>25.9259259259259</c:v>
                </c:pt>
                <c:pt idx="18">
                  <c:v>25</c:v>
                </c:pt>
                <c:pt idx="19">
                  <c:v>33.3333333333333</c:v>
                </c:pt>
                <c:pt idx="20">
                  <c:v>50</c:v>
                </c:pt>
                <c:pt idx="21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4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4]Planilla ABC'!$B$6:$B$27</c:f>
              <c:numCache>
                <c:formatCode>General</c:formatCode>
                <c:ptCount val="2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</c:numCache>
            </c:numRef>
          </c:xVal>
          <c:yVal>
            <c:numRef>
              <c:f>'[14]Planilla ABC'!$M$6:$M$27</c:f>
              <c:numCache>
                <c:formatCode>General</c:formatCode>
                <c:ptCount val="22"/>
                <c:pt idx="0">
                  <c:v>31.6058926790187</c:v>
                </c:pt>
                <c:pt idx="1">
                  <c:v>30.1432940703689</c:v>
                </c:pt>
                <c:pt idx="2">
                  <c:v>37.4621180642123</c:v>
                </c:pt>
                <c:pt idx="3">
                  <c:v>25.0128272991503</c:v>
                </c:pt>
                <c:pt idx="4">
                  <c:v>32.0171975513081</c:v>
                </c:pt>
                <c:pt idx="5">
                  <c:v>17.0316819667525</c:v>
                </c:pt>
                <c:pt idx="6">
                  <c:v>17.7700938364007</c:v>
                </c:pt>
                <c:pt idx="7">
                  <c:v>20.931002642723</c:v>
                </c:pt>
                <c:pt idx="8">
                  <c:v>22.5523358514677</c:v>
                </c:pt>
                <c:pt idx="9">
                  <c:v>29.1194525999078</c:v>
                </c:pt>
                <c:pt idx="10">
                  <c:v>37.4635668316348</c:v>
                </c:pt>
                <c:pt idx="11">
                  <c:v>40.6695496453623</c:v>
                </c:pt>
                <c:pt idx="12">
                  <c:v>21.0979306708844</c:v>
                </c:pt>
                <c:pt idx="13">
                  <c:v>23.3984264069626</c:v>
                </c:pt>
                <c:pt idx="14">
                  <c:v>30.5456210746685</c:v>
                </c:pt>
                <c:pt idx="15">
                  <c:v>31.4201387798675</c:v>
                </c:pt>
                <c:pt idx="16">
                  <c:v>38.4900650123615</c:v>
                </c:pt>
                <c:pt idx="17">
                  <c:v>32.8023818384816</c:v>
                </c:pt>
                <c:pt idx="18">
                  <c:v>33.3074878156845</c:v>
                </c:pt>
                <c:pt idx="19">
                  <c:v>49.9418701212423</c:v>
                </c:pt>
                <c:pt idx="20">
                  <c:v>66.5892501658925</c:v>
                </c:pt>
                <c:pt idx="21">
                  <c:v>100</c:v>
                </c:pt>
              </c:numCache>
            </c:numRef>
          </c:yVal>
          <c:smooth val="0"/>
        </c:ser>
        <c:axId val="28618153"/>
        <c:axId val="94530404"/>
      </c:scatterChart>
      <c:valAx>
        <c:axId val="286181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404"/>
        <c:crossesAt val="0"/>
        <c:crossBetween val="midCat"/>
      </c:valAx>
      <c:valAx>
        <c:axId val="94530404"/>
        <c:scaling>
          <c:orientation val="minMax"/>
          <c:max val="100"/>
          <c:min val="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153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29754306199178"/>
          <c:y val="0.048110327402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878377196817"/>
          <c:y val="0.0418991472786609"/>
          <c:w val="0.891317653230742"/>
          <c:h val="0.870617959785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5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G$6:$G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36.3636363636364</c:v>
                </c:pt>
                <c:pt idx="2">
                  <c:v>49.6969696969697</c:v>
                </c:pt>
                <c:pt idx="3">
                  <c:v>56.5656565656566</c:v>
                </c:pt>
                <c:pt idx="4">
                  <c:v>62.4242424242424</c:v>
                </c:pt>
                <c:pt idx="5">
                  <c:v>66.4646464646465</c:v>
                </c:pt>
                <c:pt idx="6">
                  <c:v>70.3030303030303</c:v>
                </c:pt>
                <c:pt idx="7">
                  <c:v>73.9393939393939</c:v>
                </c:pt>
                <c:pt idx="8">
                  <c:v>76.969696969697</c:v>
                </c:pt>
                <c:pt idx="9">
                  <c:v>79.7979797979798</c:v>
                </c:pt>
                <c:pt idx="10">
                  <c:v>82.6262626262626</c:v>
                </c:pt>
                <c:pt idx="11">
                  <c:v>85.2525252525253</c:v>
                </c:pt>
                <c:pt idx="12">
                  <c:v>87.2727272727273</c:v>
                </c:pt>
                <c:pt idx="13">
                  <c:v>89.2929292929293</c:v>
                </c:pt>
                <c:pt idx="14">
                  <c:v>90.3030303030303</c:v>
                </c:pt>
                <c:pt idx="15">
                  <c:v>91.3131313131313</c:v>
                </c:pt>
                <c:pt idx="16">
                  <c:v>92.3232323232323</c:v>
                </c:pt>
                <c:pt idx="17">
                  <c:v>93.3333333333333</c:v>
                </c:pt>
                <c:pt idx="18">
                  <c:v>94.3434343434343</c:v>
                </c:pt>
                <c:pt idx="19">
                  <c:v>95.3535353535354</c:v>
                </c:pt>
                <c:pt idx="20">
                  <c:v>96.3636363636364</c:v>
                </c:pt>
                <c:pt idx="21">
                  <c:v>97.3737373737374</c:v>
                </c:pt>
                <c:pt idx="22">
                  <c:v>98.3838383838384</c:v>
                </c:pt>
                <c:pt idx="23">
                  <c:v>99.1919191919192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5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H$6:$H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95.0728836470046</c:v>
                </c:pt>
                <c:pt idx="2">
                  <c:v>97.6266306204602</c:v>
                </c:pt>
                <c:pt idx="3">
                  <c:v>98.2707208746157</c:v>
                </c:pt>
                <c:pt idx="4">
                  <c:v>98.7223006194204</c:v>
                </c:pt>
                <c:pt idx="5">
                  <c:v>99.0788134460273</c:v>
                </c:pt>
                <c:pt idx="6">
                  <c:v>99.3759094487604</c:v>
                </c:pt>
                <c:pt idx="7">
                  <c:v>99.5042616716923</c:v>
                </c:pt>
                <c:pt idx="8">
                  <c:v>99.5957754638226</c:v>
                </c:pt>
                <c:pt idx="9">
                  <c:v>99.6789709006105</c:v>
                </c:pt>
                <c:pt idx="10">
                  <c:v>99.7419646172814</c:v>
                </c:pt>
                <c:pt idx="11">
                  <c:v>99.8013933245198</c:v>
                </c:pt>
                <c:pt idx="12">
                  <c:v>99.8394319751638</c:v>
                </c:pt>
                <c:pt idx="13">
                  <c:v>99.8691522704654</c:v>
                </c:pt>
                <c:pt idx="14">
                  <c:v>99.898872565767</c:v>
                </c:pt>
                <c:pt idx="15">
                  <c:v>99.9226511786812</c:v>
                </c:pt>
                <c:pt idx="16">
                  <c:v>99.9416764456856</c:v>
                </c:pt>
                <c:pt idx="17">
                  <c:v>99.958325039735</c:v>
                </c:pt>
                <c:pt idx="18">
                  <c:v>99.9702202878745</c:v>
                </c:pt>
                <c:pt idx="19">
                  <c:v>99.982115536014</c:v>
                </c:pt>
                <c:pt idx="20">
                  <c:v>99.9880691017662</c:v>
                </c:pt>
                <c:pt idx="21">
                  <c:v>99.9940226675183</c:v>
                </c:pt>
                <c:pt idx="22">
                  <c:v>99.9999762332705</c:v>
                </c:pt>
                <c:pt idx="23">
                  <c:v>99.9999881166352</c:v>
                </c:pt>
                <c:pt idx="24">
                  <c:v>100</c:v>
                </c:pt>
              </c:numCache>
            </c:numRef>
          </c:yVal>
          <c:smooth val="0"/>
        </c:ser>
        <c:axId val="14614645"/>
        <c:axId val="43199371"/>
      </c:scatterChart>
      <c:valAx>
        <c:axId val="146146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15581009005858"/>
              <c:y val="0.8919886303821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371"/>
        <c:crossesAt val="0"/>
        <c:crossBetween val="midCat"/>
      </c:valAx>
      <c:valAx>
        <c:axId val="4319937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8588790766809"/>
              <c:y val="-0.115064743657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645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5</a:t>
            </a:r>
          </a:p>
        </c:rich>
      </c:tx>
      <c:layout>
        <c:manualLayout>
          <c:xMode val="edge"/>
          <c:yMode val="edge"/>
          <c:x val="0.137314469230102"/>
          <c:y val="0.0645707632052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74472702022"/>
          <c:y val="0.0622419815814544"/>
          <c:w val="0.884992622168215"/>
          <c:h val="0.8646131046893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5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L$6:$L$30</c:f>
              <c:numCache>
                <c:formatCode>General</c:formatCode>
                <c:ptCount val="25"/>
                <c:pt idx="0">
                  <c:v>21.2121212121212</c:v>
                </c:pt>
                <c:pt idx="1">
                  <c:v>19.2307692307692</c:v>
                </c:pt>
                <c:pt idx="2">
                  <c:v>20.952380952381</c:v>
                </c:pt>
                <c:pt idx="3">
                  <c:v>13.6546184738956</c:v>
                </c:pt>
                <c:pt idx="4">
                  <c:v>13.4883720930233</c:v>
                </c:pt>
                <c:pt idx="5">
                  <c:v>10.752688172043</c:v>
                </c:pt>
                <c:pt idx="6">
                  <c:v>11.4457831325301</c:v>
                </c:pt>
                <c:pt idx="7">
                  <c:v>12.2448979591837</c:v>
                </c:pt>
                <c:pt idx="8">
                  <c:v>11.6279069767442</c:v>
                </c:pt>
                <c:pt idx="9">
                  <c:v>12.280701754386</c:v>
                </c:pt>
                <c:pt idx="10">
                  <c:v>14</c:v>
                </c:pt>
                <c:pt idx="11">
                  <c:v>15.1162790697674</c:v>
                </c:pt>
                <c:pt idx="12">
                  <c:v>13.6986301369863</c:v>
                </c:pt>
                <c:pt idx="13">
                  <c:v>15.8730158730159</c:v>
                </c:pt>
                <c:pt idx="14">
                  <c:v>9.43396226415094</c:v>
                </c:pt>
                <c:pt idx="15">
                  <c:v>10.4166666666667</c:v>
                </c:pt>
                <c:pt idx="16">
                  <c:v>11.6279069767442</c:v>
                </c:pt>
                <c:pt idx="17">
                  <c:v>13.1578947368421</c:v>
                </c:pt>
                <c:pt idx="18">
                  <c:v>15.1515151515152</c:v>
                </c:pt>
                <c:pt idx="19">
                  <c:v>17.8571428571429</c:v>
                </c:pt>
                <c:pt idx="20">
                  <c:v>21.7391304347826</c:v>
                </c:pt>
                <c:pt idx="21">
                  <c:v>27.7777777777778</c:v>
                </c:pt>
                <c:pt idx="22">
                  <c:v>38.4615384615385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5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5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5]Planilla ABC'!$M$6:$M$30</c:f>
              <c:numCache>
                <c:formatCode>General</c:formatCode>
                <c:ptCount val="25"/>
                <c:pt idx="0">
                  <c:v>79.6720310155821</c:v>
                </c:pt>
                <c:pt idx="1">
                  <c:v>75.7618857212339</c:v>
                </c:pt>
                <c:pt idx="2">
                  <c:v>51.8304580305482</c:v>
                </c:pt>
                <c:pt idx="3">
                  <c:v>27.138222128759</c:v>
                </c:pt>
                <c:pt idx="4">
                  <c:v>26.1137567773723</c:v>
                </c:pt>
                <c:pt idx="5">
                  <c:v>27.9027157738095</c:v>
                </c:pt>
                <c:pt idx="6">
                  <c:v>32.2514480320954</c:v>
                </c:pt>
                <c:pt idx="7">
                  <c:v>20.5662820366351</c:v>
                </c:pt>
                <c:pt idx="8">
                  <c:v>18.4601001989597</c:v>
                </c:pt>
                <c:pt idx="9">
                  <c:v>20.5814910630292</c:v>
                </c:pt>
                <c:pt idx="10">
                  <c:v>19.6224319822321</c:v>
                </c:pt>
                <c:pt idx="11">
                  <c:v>23.0312240950539</c:v>
                </c:pt>
                <c:pt idx="12">
                  <c:v>19.1527553401544</c:v>
                </c:pt>
                <c:pt idx="13">
                  <c:v>18.5094730609828</c:v>
                </c:pt>
                <c:pt idx="14">
                  <c:v>22.7136499863773</c:v>
                </c:pt>
                <c:pt idx="15">
                  <c:v>23.5135135135135</c:v>
                </c:pt>
                <c:pt idx="16">
                  <c:v>24.5967122445844</c:v>
                </c:pt>
                <c:pt idx="17">
                  <c:v>28.5452322738386</c:v>
                </c:pt>
                <c:pt idx="18">
                  <c:v>28.5429141716567</c:v>
                </c:pt>
                <c:pt idx="19">
                  <c:v>39.9441340782123</c:v>
                </c:pt>
                <c:pt idx="20">
                  <c:v>33.2890365448505</c:v>
                </c:pt>
                <c:pt idx="21">
                  <c:v>49.9003984063745</c:v>
                </c:pt>
                <c:pt idx="22">
                  <c:v>99.6023856858847</c:v>
                </c:pt>
                <c:pt idx="23">
                  <c:v>50</c:v>
                </c:pt>
                <c:pt idx="24">
                  <c:v>100</c:v>
                </c:pt>
              </c:numCache>
            </c:numRef>
          </c:yVal>
          <c:smooth val="0"/>
        </c:ser>
        <c:axId val="38129201"/>
        <c:axId val="79839232"/>
      </c:scatterChart>
      <c:valAx>
        <c:axId val="381292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33035326794549"/>
              <c:y val="0.8864189689848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232"/>
        <c:crossesAt val="0"/>
        <c:crossBetween val="midCat"/>
      </c:valAx>
      <c:valAx>
        <c:axId val="7983923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6995052512803"/>
              <c:y val="0.007198052291732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920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42521534847298"/>
          <c:y val="0.04263606695441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693378578265"/>
          <c:y val="0.0263185598484051"/>
          <c:w val="0.924214739406595"/>
          <c:h val="0.930097905042636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6]Planilla ABC'!$G$5</c:f>
              <c:strCache>
                <c:ptCount val="1"/>
                <c:pt idx="0">
                  <c:v>Abundanc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G$6:$G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45.0934875949153</c:v>
                </c:pt>
                <c:pt idx="2">
                  <c:v>62.7732890571572</c:v>
                </c:pt>
                <c:pt idx="3">
                  <c:v>69.1319965876323</c:v>
                </c:pt>
                <c:pt idx="4">
                  <c:v>73.8636603989086</c:v>
                </c:pt>
                <c:pt idx="5">
                  <c:v>78.371299449368</c:v>
                </c:pt>
                <c:pt idx="6">
                  <c:v>82.0868320677961</c:v>
                </c:pt>
                <c:pt idx="7">
                  <c:v>84.2445906216291</c:v>
                </c:pt>
                <c:pt idx="8">
                  <c:v>85.9710442268238</c:v>
                </c:pt>
                <c:pt idx="9">
                  <c:v>87.3589049401778</c:v>
                </c:pt>
                <c:pt idx="10">
                  <c:v>88.7190930434231</c:v>
                </c:pt>
                <c:pt idx="11">
                  <c:v>89.8443283487383</c:v>
                </c:pt>
                <c:pt idx="12">
                  <c:v>90.8713875786995</c:v>
                </c:pt>
                <c:pt idx="13">
                  <c:v>91.8984468086607</c:v>
                </c:pt>
                <c:pt idx="14">
                  <c:v>92.8978334285131</c:v>
                </c:pt>
                <c:pt idx="15">
                  <c:v>93.8267165831201</c:v>
                </c:pt>
                <c:pt idx="16">
                  <c:v>94.7555997377271</c:v>
                </c:pt>
                <c:pt idx="17">
                  <c:v>95.6844828923342</c:v>
                </c:pt>
                <c:pt idx="18">
                  <c:v>96.6133660469412</c:v>
                </c:pt>
                <c:pt idx="19">
                  <c:v>97.3072964036183</c:v>
                </c:pt>
                <c:pt idx="20">
                  <c:v>97.9735541501865</c:v>
                </c:pt>
                <c:pt idx="21">
                  <c:v>98.6398118967547</c:v>
                </c:pt>
                <c:pt idx="22">
                  <c:v>99.2024295494123</c:v>
                </c:pt>
                <c:pt idx="23">
                  <c:v>99.6668711267159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6]Planilla ABC'!$H$5</c:f>
              <c:strCache>
                <c:ptCount val="1"/>
                <c:pt idx="0">
                  <c:v>Bioma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H$6:$H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57.4567547268209</c:v>
                </c:pt>
                <c:pt idx="2">
                  <c:v>67.6166873284888</c:v>
                </c:pt>
                <c:pt idx="3">
                  <c:v>76.851668460671</c:v>
                </c:pt>
                <c:pt idx="4">
                  <c:v>82.5110784920078</c:v>
                </c:pt>
                <c:pt idx="5">
                  <c:v>86.9637786934156</c:v>
                </c:pt>
                <c:pt idx="6">
                  <c:v>91.2497905535669</c:v>
                </c:pt>
                <c:pt idx="7">
                  <c:v>93.3957092864506</c:v>
                </c:pt>
                <c:pt idx="8">
                  <c:v>94.7307693289573</c:v>
                </c:pt>
                <c:pt idx="9">
                  <c:v>95.6717071951269</c:v>
                </c:pt>
                <c:pt idx="10">
                  <c:v>96.5978924947341</c:v>
                </c:pt>
                <c:pt idx="11">
                  <c:v>97.4148900087011</c:v>
                </c:pt>
                <c:pt idx="12">
                  <c:v>97.9771285515598</c:v>
                </c:pt>
                <c:pt idx="13">
                  <c:v>98.4723885629174</c:v>
                </c:pt>
                <c:pt idx="14">
                  <c:v>98.8433636823012</c:v>
                </c:pt>
                <c:pt idx="15">
                  <c:v>99.1570512342908</c:v>
                </c:pt>
                <c:pt idx="16">
                  <c:v>99.3716992629889</c:v>
                </c:pt>
                <c:pt idx="17">
                  <c:v>99.5119705516464</c:v>
                </c:pt>
                <c:pt idx="18">
                  <c:v>99.6275790570529</c:v>
                </c:pt>
                <c:pt idx="19">
                  <c:v>99.7266809752442</c:v>
                </c:pt>
                <c:pt idx="20">
                  <c:v>99.8088879159328</c:v>
                </c:pt>
                <c:pt idx="21">
                  <c:v>99.8749766596935</c:v>
                </c:pt>
                <c:pt idx="22">
                  <c:v>99.9315373126935</c:v>
                </c:pt>
                <c:pt idx="23">
                  <c:v>99.968102130251</c:v>
                </c:pt>
                <c:pt idx="24">
                  <c:v>100</c:v>
                </c:pt>
              </c:numCache>
            </c:numRef>
          </c:yVal>
          <c:smooth val="0"/>
        </c:ser>
        <c:axId val="39105963"/>
        <c:axId val="24629419"/>
      </c:scatterChart>
      <c:valAx>
        <c:axId val="3910596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1125902723397"/>
              <c:y val="0.9033582482366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9419"/>
        <c:crossesAt val="0"/>
        <c:crossBetween val="midCat"/>
      </c:valAx>
      <c:valAx>
        <c:axId val="246294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acumulativa</a:t>
                </a:r>
              </a:p>
            </c:rich>
          </c:tx>
          <c:layout>
            <c:manualLayout>
              <c:xMode val="edge"/>
              <c:yMode val="edge"/>
              <c:x val="0.0216653615244062"/>
              <c:y val="-0.100221075902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9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O</a:t>
            </a:r>
          </a:p>
        </c:rich>
      </c:tx>
      <c:layout>
        <c:manualLayout>
          <c:xMode val="edge"/>
          <c:yMode val="edge"/>
          <c:x val="0.152376798953336"/>
          <c:y val="0.0535845878513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621456607065"/>
          <c:y val="0.0312664490999053"/>
          <c:w val="0.916005233318796"/>
          <c:h val="0.9298873565638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16]Planilla ABC'!$L$5</c:f>
              <c:strCache>
                <c:ptCount val="1"/>
                <c:pt idx="0">
                  <c:v>Abundanci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L$6:$L$30</c:f>
              <c:numCache>
                <c:formatCode>General</c:formatCode>
                <c:ptCount val="25"/>
                <c:pt idx="0">
                  <c:v>25.1780212497444</c:v>
                </c:pt>
                <c:pt idx="1">
                  <c:v>26.6171339996843</c:v>
                </c:pt>
                <c:pt idx="2">
                  <c:v>32.1998260093544</c:v>
                </c:pt>
                <c:pt idx="3">
                  <c:v>17.0810350133756</c:v>
                </c:pt>
                <c:pt idx="4">
                  <c:v>15.3287005578745</c:v>
                </c:pt>
                <c:pt idx="5">
                  <c:v>17.2466348358555</c:v>
                </c:pt>
                <c:pt idx="6">
                  <c:v>17.1787140412354</c:v>
                </c:pt>
                <c:pt idx="7">
                  <c:v>12.0456558102922</c:v>
                </c:pt>
                <c:pt idx="8">
                  <c:v>10.957846690831</c:v>
                </c:pt>
                <c:pt idx="9">
                  <c:v>9.89282977146231</c:v>
                </c:pt>
                <c:pt idx="10">
                  <c:v>10.7600496381712</c:v>
                </c:pt>
                <c:pt idx="11">
                  <c:v>9.97468829099091</c:v>
                </c:pt>
                <c:pt idx="12">
                  <c:v>10.1131590822312</c:v>
                </c:pt>
                <c:pt idx="13">
                  <c:v>11.2509895541696</c:v>
                </c:pt>
                <c:pt idx="14">
                  <c:v>12.3357410147072</c:v>
                </c:pt>
                <c:pt idx="15">
                  <c:v>13.078870303271</c:v>
                </c:pt>
                <c:pt idx="16">
                  <c:v>15.0468250342622</c:v>
                </c:pt>
                <c:pt idx="17">
                  <c:v>17.7119042817772</c:v>
                </c:pt>
                <c:pt idx="18">
                  <c:v>21.5242607417089</c:v>
                </c:pt>
                <c:pt idx="19">
                  <c:v>20.4902675132716</c:v>
                </c:pt>
                <c:pt idx="20">
                  <c:v>24.7430778294168</c:v>
                </c:pt>
                <c:pt idx="21">
                  <c:v>32.8781421240324</c:v>
                </c:pt>
                <c:pt idx="22">
                  <c:v>41.3632240507969</c:v>
                </c:pt>
                <c:pt idx="23">
                  <c:v>58.232044198895</c:v>
                </c:pt>
                <c:pt idx="24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16]Planilla ABC'!$M$5</c:f>
              <c:strCache>
                <c:ptCount val="1"/>
                <c:pt idx="0">
                  <c:v>Biomasa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6]Planilla ABC'!$B$6:$B$30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'[16]Planilla ABC'!$M$6:$M$30</c:f>
              <c:numCache>
                <c:formatCode>General</c:formatCode>
                <c:ptCount val="25"/>
                <c:pt idx="0">
                  <c:v>46.0078863127619</c:v>
                </c:pt>
                <c:pt idx="1">
                  <c:v>21.2047049692837</c:v>
                </c:pt>
                <c:pt idx="2">
                  <c:v>23.8814235642553</c:v>
                </c:pt>
                <c:pt idx="3">
                  <c:v>28.517715978781</c:v>
                </c:pt>
                <c:pt idx="4">
                  <c:v>24.4484576424937</c:v>
                </c:pt>
                <c:pt idx="5">
                  <c:v>25.4601188493698</c:v>
                </c:pt>
                <c:pt idx="6">
                  <c:v>32.8777163209595</c:v>
                </c:pt>
                <c:pt idx="7">
                  <c:v>24.5241984894258</c:v>
                </c:pt>
                <c:pt idx="8">
                  <c:v>20.2150405003778</c:v>
                </c:pt>
                <c:pt idx="9">
                  <c:v>17.857215311157</c:v>
                </c:pt>
                <c:pt idx="10">
                  <c:v>21.3983975059277</c:v>
                </c:pt>
                <c:pt idx="11">
                  <c:v>24.0144531794603</c:v>
                </c:pt>
                <c:pt idx="12">
                  <c:v>21.7491149216522</c:v>
                </c:pt>
                <c:pt idx="13">
                  <c:v>24.4830195087003</c:v>
                </c:pt>
                <c:pt idx="14">
                  <c:v>24.2846518675109</c:v>
                </c:pt>
                <c:pt idx="15">
                  <c:v>27.1206728674873</c:v>
                </c:pt>
                <c:pt idx="16">
                  <c:v>25.4639472088786</c:v>
                </c:pt>
                <c:pt idx="17">
                  <c:v>22.3255012121796</c:v>
                </c:pt>
                <c:pt idx="18">
                  <c:v>23.6888379987174</c:v>
                </c:pt>
                <c:pt idx="19">
                  <c:v>26.6101893752352</c:v>
                </c:pt>
                <c:pt idx="20">
                  <c:v>30.077284507368</c:v>
                </c:pt>
                <c:pt idx="21">
                  <c:v>34.5811433553679</c:v>
                </c:pt>
                <c:pt idx="22">
                  <c:v>45.2400750622778</c:v>
                </c:pt>
                <c:pt idx="23">
                  <c:v>53.408387832921</c:v>
                </c:pt>
                <c:pt idx="24">
                  <c:v>100</c:v>
                </c:pt>
              </c:numCache>
            </c:numRef>
          </c:yVal>
          <c:smooth val="0"/>
        </c:ser>
        <c:axId val="92253938"/>
        <c:axId val="90832552"/>
      </c:scatterChart>
      <c:valAx>
        <c:axId val="922539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Ranking de especies</a:t>
                </a:r>
              </a:p>
            </c:rich>
          </c:tx>
          <c:layout>
            <c:manualLayout>
              <c:xMode val="edge"/>
              <c:yMode val="edge"/>
              <c:x val="0.423026602703881"/>
              <c:y val="0.908306137488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552"/>
        <c:crossesAt val="0"/>
        <c:crossBetween val="midCat"/>
      </c:valAx>
      <c:valAx>
        <c:axId val="9083255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Dominancia parcial
</a:t>
                </a:r>
              </a:p>
            </c:rich>
          </c:tx>
          <c:layout>
            <c:manualLayout>
              <c:xMode val="edge"/>
              <c:yMode val="edge"/>
              <c:x val="0.0217182730047972"/>
              <c:y val="0.008843036109064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938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126047195754"/>
          <c:y val="0.0266127315307643"/>
          <c:w val="0.938287395280425"/>
          <c:h val="0.9733872684692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lga, michilla'!$AH$3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36:$AK$36</c:f>
              <c:numCache>
                <c:formatCode>General</c:formatCode>
                <c:ptCount val="3"/>
                <c:pt idx="0">
                  <c:v>0.7325</c:v>
                </c:pt>
                <c:pt idx="1">
                  <c:v>0.63</c:v>
                </c:pt>
                <c:pt idx="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[17]Metales en alga, michilla'!$AH$3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38:$AK$38</c:f>
              <c:numCache>
                <c:formatCode>General</c:formatCode>
                <c:ptCount val="3"/>
                <c:pt idx="0">
                  <c:v>2.11875</c:v>
                </c:pt>
                <c:pt idx="1">
                  <c:v>0.6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[17]Metales en alga, michilla'!$AH$4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35:$AK$3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40:$AK$40</c:f>
              <c:numCache>
                <c:formatCode>General</c:formatCode>
                <c:ptCount val="3"/>
                <c:pt idx="0">
                  <c:v>1.83625</c:v>
                </c:pt>
                <c:pt idx="1">
                  <c:v>2.25875</c:v>
                </c:pt>
                <c:pt idx="2">
                  <c:v>0.512727272727273</c:v>
                </c:pt>
              </c:numCache>
            </c:numRef>
          </c:val>
        </c:ser>
        <c:gapWidth val="150"/>
        <c:overlap val="0"/>
        <c:axId val="20194104"/>
        <c:axId val="99273145"/>
      </c:barChart>
      <c:catAx>
        <c:axId val="201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145"/>
        <c:crossesAt val="0"/>
        <c:auto val="1"/>
        <c:lblAlgn val="ctr"/>
        <c:lblOffset val="100"/>
        <c:noMultiLvlLbl val="0"/>
      </c:catAx>
      <c:valAx>
        <c:axId val="99273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110505037541"/>
          <c:y val="0.0262439638883057"/>
          <c:w val="0.931207084643522"/>
          <c:h val="0.973756036111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lga, michilla'!$AH$46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46:$AK$46</c:f>
              <c:numCache>
                <c:formatCode>General</c:formatCode>
                <c:ptCount val="3"/>
                <c:pt idx="0">
                  <c:v>0.86375</c:v>
                </c:pt>
                <c:pt idx="1">
                  <c:v>0.80875</c:v>
                </c:pt>
                <c:pt idx="2">
                  <c:v>1.03</c:v>
                </c:pt>
              </c:numCache>
            </c:numRef>
          </c:val>
        </c:ser>
        <c:ser>
          <c:idx val="1"/>
          <c:order val="1"/>
          <c:tx>
            <c:strRef>
              <c:f>'[17]Metales en alga, michilla'!$AH$48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48:$AK$48</c:f>
              <c:numCache>
                <c:formatCode>General</c:formatCode>
                <c:ptCount val="3"/>
                <c:pt idx="0">
                  <c:v>29.33875</c:v>
                </c:pt>
                <c:pt idx="1">
                  <c:v>0.6962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[17]Metales en alga, michilla'!$AH$50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45:$AK$45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0:$AK$50</c:f>
              <c:numCache>
                <c:formatCode>General</c:formatCode>
                <c:ptCount val="3"/>
                <c:pt idx="0">
                  <c:v>3.4525</c:v>
                </c:pt>
                <c:pt idx="1">
                  <c:v>4.4025</c:v>
                </c:pt>
                <c:pt idx="2">
                  <c:v>7.89545454545455</c:v>
                </c:pt>
              </c:numCache>
            </c:numRef>
          </c:val>
        </c:ser>
        <c:gapWidth val="150"/>
        <c:overlap val="0"/>
        <c:axId val="95167919"/>
        <c:axId val="14395081"/>
      </c:barChart>
      <c:catAx>
        <c:axId val="9516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081"/>
        <c:crossesAt val="0"/>
        <c:auto val="1"/>
        <c:lblAlgn val="ctr"/>
        <c:lblOffset val="100"/>
        <c:noMultiLvlLbl val="0"/>
      </c:catAx>
      <c:valAx>
        <c:axId val="14395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11531069827"/>
          <c:y val="0.0263880092885793"/>
          <c:w val="0.935810377962844"/>
          <c:h val="0.973611990711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lga, michilla'!$AH$55</c:f>
              <c:strCache>
                <c:ptCount val="1"/>
                <c:pt idx="0">
                  <c:v>disco p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5:$AK$55</c:f>
              <c:numCache>
                <c:formatCode>General</c:formatCode>
                <c:ptCount val="3"/>
                <c:pt idx="0">
                  <c:v>0.2</c:v>
                </c:pt>
                <c:pt idx="1">
                  <c:v>0.67875</c:v>
                </c:pt>
                <c:pt idx="2">
                  <c:v>0.395</c:v>
                </c:pt>
              </c:numCache>
            </c:numRef>
          </c:val>
        </c:ser>
        <c:ser>
          <c:idx val="1"/>
          <c:order val="1"/>
          <c:tx>
            <c:strRef>
              <c:f>'[17]Metales en alga, michilla'!$AH$57</c:f>
              <c:strCache>
                <c:ptCount val="1"/>
                <c:pt idx="0">
                  <c:v>estipe prom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7:$AK$57</c:f>
              <c:numCache>
                <c:formatCode>General</c:formatCode>
                <c:ptCount val="3"/>
                <c:pt idx="0">
                  <c:v>2.08875</c:v>
                </c:pt>
                <c:pt idx="1">
                  <c:v>0.39375</c:v>
                </c:pt>
                <c:pt idx="2">
                  <c:v>0.2</c:v>
                </c:pt>
              </c:numCache>
            </c:numRef>
          </c:val>
        </c:ser>
        <c:ser>
          <c:idx val="2"/>
          <c:order val="2"/>
          <c:tx>
            <c:strRef>
              <c:f>'[17]Metales en alga, michilla'!$AH$59</c:f>
              <c:strCache>
                <c:ptCount val="1"/>
                <c:pt idx="0">
                  <c:v>fronda prom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lga, michilla'!$AI$54:$AK$54</c:f>
              <c:strCache>
                <c:ptCount val="3"/>
                <c:pt idx="0">
                  <c:v>3 km</c:v>
                </c:pt>
                <c:pt idx="1">
                  <c:v>5 km</c:v>
                </c:pt>
                <c:pt idx="2">
                  <c:v>Control</c:v>
                </c:pt>
              </c:strCache>
            </c:strRef>
          </c:cat>
          <c:val>
            <c:numRef>
              <c:f>'[17]Metales en alga, michilla'!$AI$59:$AK$59</c:f>
              <c:numCache>
                <c:formatCode>General</c:formatCode>
                <c:ptCount val="3"/>
                <c:pt idx="0">
                  <c:v>0.43</c:v>
                </c:pt>
                <c:pt idx="1">
                  <c:v>0.2</c:v>
                </c:pt>
                <c:pt idx="2">
                  <c:v>0.897272727272727</c:v>
                </c:pt>
              </c:numCache>
            </c:numRef>
          </c:val>
        </c:ser>
        <c:gapWidth val="150"/>
        <c:overlap val="0"/>
        <c:axId val="97659587"/>
        <c:axId val="96442472"/>
      </c:barChart>
      <c:catAx>
        <c:axId val="9765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472"/>
        <c:crossesAt val="0"/>
        <c:auto val="1"/>
        <c:lblAlgn val="ctr"/>
        <c:lblOffset val="100"/>
        <c:noMultiLvlLbl val="0"/>
      </c:catAx>
      <c:valAx>
        <c:axId val="964424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Zn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718961176626"/>
          <c:y val="0.0263130196821387"/>
          <c:w val="0.915728103882337"/>
          <c:h val="0.97368698031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gua'!$M$55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gua'!$N$49:$S$49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[17]Metales en agua'!$N$55:$S$55</c:f>
              <c:numCache>
                <c:formatCode>General</c:formatCode>
                <c:ptCount val="6"/>
                <c:pt idx="0">
                  <c:v>18.78</c:v>
                </c:pt>
                <c:pt idx="1">
                  <c:v>0.7</c:v>
                </c:pt>
                <c:pt idx="2">
                  <c:v>0.65</c:v>
                </c:pt>
                <c:pt idx="3">
                  <c:v>1.94</c:v>
                </c:pt>
                <c:pt idx="4">
                  <c:v>0.833333333333333</c:v>
                </c:pt>
                <c:pt idx="5">
                  <c:v>3.53333333333333</c:v>
                </c:pt>
              </c:numCache>
            </c:numRef>
          </c:val>
        </c:ser>
        <c:gapWidth val="150"/>
        <c:overlap val="0"/>
        <c:axId val="39677858"/>
        <c:axId val="83909425"/>
      </c:barChart>
      <c:catAx>
        <c:axId val="3967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25"/>
        <c:crossesAt val="0"/>
        <c:auto val="1"/>
        <c:lblAlgn val="ctr"/>
        <c:lblOffset val="100"/>
        <c:noMultiLvlLbl val="0"/>
      </c:catAx>
      <c:valAx>
        <c:axId val="83909425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u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243669572437"/>
          <c:y val="0.0317057704502219"/>
          <c:w val="0.899460356994604"/>
          <c:h val="0.961318960050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3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7:$D$37</c:f>
              <c:numCache>
                <c:formatCode>General</c:formatCode>
                <c:ptCount val="3"/>
                <c:pt idx="1">
                  <c:v>19.3333333333333</c:v>
                </c:pt>
                <c:pt idx="2">
                  <c:v>2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3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8:$D$38</c:f>
              <c:numCache>
                <c:formatCode>General</c:formatCode>
                <c:ptCount val="3"/>
                <c:pt idx="0">
                  <c:v>7.66666666666667</c:v>
                </c:pt>
                <c:pt idx="1">
                  <c:v>12.3333333333333</c:v>
                </c:pt>
                <c:pt idx="2">
                  <c:v>23.6666666666667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3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39:$D$39</c:f>
              <c:numCache>
                <c:formatCode>General</c:formatCode>
                <c:ptCount val="3"/>
                <c:pt idx="0">
                  <c:v>10.6666666666667</c:v>
                </c:pt>
                <c:pt idx="1">
                  <c:v>11</c:v>
                </c:pt>
                <c:pt idx="2">
                  <c:v>22.666666666666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4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36:$D$3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0:$D$40</c:f>
              <c:numCache>
                <c:formatCode>General</c:formatCode>
                <c:ptCount val="3"/>
                <c:pt idx="0">
                  <c:v>12.6666666666667</c:v>
                </c:pt>
                <c:pt idx="1">
                  <c:v>13.6666666666667</c:v>
                </c:pt>
                <c:pt idx="2">
                  <c:v>16.6666666666667</c:v>
                </c:pt>
              </c:numCache>
            </c:numRef>
          </c:val>
        </c:ser>
        <c:gapWidth val="500"/>
        <c:overlap val="0"/>
        <c:axId val="87218749"/>
        <c:axId val="33423489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poly"/>
            <c:order val="2"/>
            <c:forward val="0.2"/>
            <c:backward val="0.2"/>
            <c:dispRSqr val="0"/>
            <c:dispEq val="0"/>
          </c:trendline>
          <c:xVal>
            <c:numRef>
              <c:f>'[1]Tabla datos  graficos barras'!$B$36:$D$3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41:$D$41</c:f>
              <c:numCache>
                <c:formatCode>General</c:formatCode>
                <c:ptCount val="3"/>
                <c:pt idx="0">
                  <c:v>10.3333333333333</c:v>
                </c:pt>
                <c:pt idx="1">
                  <c:v>14.0833333333333</c:v>
                </c:pt>
                <c:pt idx="2">
                  <c:v>21.5</c:v>
                </c:pt>
              </c:numCache>
            </c:numRef>
          </c:yVal>
          <c:smooth val="0"/>
        </c:ser>
        <c:axId val="89667654"/>
        <c:axId val="12501782"/>
      </c:scatterChart>
      <c:catAx>
        <c:axId val="8721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489"/>
        <c:crossesAt val="0"/>
        <c:auto val="1"/>
        <c:lblAlgn val="ctr"/>
        <c:lblOffset val="100"/>
        <c:noMultiLvlLbl val="0"/>
      </c:catAx>
      <c:catAx>
        <c:axId val="8966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782"/>
        <c:auto val="1"/>
        <c:lblAlgn val="ctr"/>
        <c:lblOffset val="100"/>
        <c:noMultiLvlLbl val="0"/>
      </c:catAx>
      <c:valAx>
        <c:axId val="33423489"/>
        <c:scaling>
          <c:orientation val="minMax"/>
          <c:max val="3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749"/>
        <c:crossesAt val="1"/>
        <c:crossBetween val="midCat"/>
        <c:majorUnit val="5"/>
      </c:valAx>
      <c:valAx>
        <c:axId val="12501782"/>
        <c:scaling>
          <c:orientation val="minMax"/>
          <c:max val="35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65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445403252572"/>
          <c:y val="0.0263907948907421"/>
          <c:w val="0.933355459674743"/>
          <c:h val="0.973609205109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7]Metales en agua'!$M$6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Metales en agua'!$N$58:$S$58</c:f>
              <c:strCache>
                <c:ptCount val="6"/>
                <c:pt idx="0">
                  <c:v>0 Km</c:v>
                </c:pt>
                <c:pt idx="1">
                  <c:v>1Km</c:v>
                </c:pt>
                <c:pt idx="2">
                  <c:v>2 Km</c:v>
                </c:pt>
                <c:pt idx="3">
                  <c:v>3 Km</c:v>
                </c:pt>
                <c:pt idx="4">
                  <c:v>5 Km</c:v>
                </c:pt>
                <c:pt idx="5">
                  <c:v>Control</c:v>
                </c:pt>
              </c:strCache>
            </c:strRef>
          </c:cat>
          <c:val>
            <c:numRef>
              <c:f>'[17]Metales en agua'!$N$64:$S$64</c:f>
              <c:numCache>
                <c:formatCode>General</c:formatCode>
                <c:ptCount val="6"/>
                <c:pt idx="0">
                  <c:v>19.4</c:v>
                </c:pt>
                <c:pt idx="1">
                  <c:v>5.125</c:v>
                </c:pt>
                <c:pt idx="2">
                  <c:v>7.2</c:v>
                </c:pt>
                <c:pt idx="3">
                  <c:v>5.75</c:v>
                </c:pt>
                <c:pt idx="4">
                  <c:v>5.525</c:v>
                </c:pt>
                <c:pt idx="5">
                  <c:v>69.0333333333333</c:v>
                </c:pt>
              </c:numCache>
            </c:numRef>
          </c:val>
        </c:ser>
        <c:gapWidth val="150"/>
        <c:overlap val="0"/>
        <c:axId val="13142616"/>
        <c:axId val="75835835"/>
      </c:barChart>
      <c:catAx>
        <c:axId val="13142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835"/>
        <c:crossesAt val="0"/>
        <c:auto val="1"/>
        <c:lblAlgn val="ctr"/>
        <c:lblOffset val="100"/>
        <c:noMultiLvlLbl val="0"/>
      </c:catAx>
      <c:valAx>
        <c:axId val="75835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e ug/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513491075135"/>
          <c:y val="0.0321254176304292"/>
          <c:w val="0.892486508924865"/>
          <c:h val="0.9678745823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4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7:$D$47</c:f>
              <c:numCache>
                <c:formatCode>General</c:formatCode>
                <c:ptCount val="3"/>
                <c:pt idx="1">
                  <c:v>37.8876666666667</c:v>
                </c:pt>
                <c:pt idx="2">
                  <c:v>30.43733333333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4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8:$D$48</c:f>
              <c:numCache>
                <c:formatCode>General</c:formatCode>
                <c:ptCount val="3"/>
                <c:pt idx="0">
                  <c:v>11.8286666666667</c:v>
                </c:pt>
                <c:pt idx="1">
                  <c:v>25.487</c:v>
                </c:pt>
                <c:pt idx="2">
                  <c:v>54.6833333333333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4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49:$D$49</c:f>
              <c:numCache>
                <c:formatCode>General</c:formatCode>
                <c:ptCount val="3"/>
                <c:pt idx="0">
                  <c:v>29.09</c:v>
                </c:pt>
                <c:pt idx="1">
                  <c:v>21.931</c:v>
                </c:pt>
                <c:pt idx="2">
                  <c:v>43.68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5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46:$D$4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0:$D$50</c:f>
              <c:numCache>
                <c:formatCode>General</c:formatCode>
                <c:ptCount val="3"/>
                <c:pt idx="0">
                  <c:v>21.0676666666667</c:v>
                </c:pt>
                <c:pt idx="1">
                  <c:v>37.944</c:v>
                </c:pt>
                <c:pt idx="2">
                  <c:v>31.389</c:v>
                </c:pt>
              </c:numCache>
            </c:numRef>
          </c:val>
        </c:ser>
        <c:gapWidth val="500"/>
        <c:overlap val="0"/>
        <c:axId val="24229076"/>
        <c:axId val="55393172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46:$D$4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51:$D$51</c:f>
              <c:numCache>
                <c:formatCode>General</c:formatCode>
                <c:ptCount val="3"/>
                <c:pt idx="0">
                  <c:v>20.6621111111111</c:v>
                </c:pt>
                <c:pt idx="1">
                  <c:v>30.8124166666667</c:v>
                </c:pt>
                <c:pt idx="2">
                  <c:v>40.0491666666667</c:v>
                </c:pt>
              </c:numCache>
            </c:numRef>
          </c:yVal>
          <c:smooth val="0"/>
        </c:ser>
        <c:axId val="46392389"/>
        <c:axId val="8877108"/>
      </c:scatterChart>
      <c:catAx>
        <c:axId val="2422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3172"/>
        <c:crossesAt val="0"/>
        <c:auto val="1"/>
        <c:lblAlgn val="ctr"/>
        <c:lblOffset val="100"/>
        <c:noMultiLvlLbl val="0"/>
      </c:catAx>
      <c:catAx>
        <c:axId val="463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08"/>
        <c:auto val="1"/>
        <c:lblAlgn val="ctr"/>
        <c:lblOffset val="100"/>
        <c:noMultiLvlLbl val="0"/>
      </c:catAx>
      <c:valAx>
        <c:axId val="55393172"/>
        <c:scaling>
          <c:orientation val="minMax"/>
          <c:max val="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140580827550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076"/>
        <c:crossesAt val="1"/>
        <c:crossBetween val="midCat"/>
        <c:majorUnit val="20"/>
      </c:valAx>
      <c:valAx>
        <c:axId val="8877108"/>
        <c:scaling>
          <c:orientation val="minMax"/>
          <c:max val="9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Número de Hill´s H1
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140580827550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389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634288086343"/>
          <c:y val="0.0342278203723987"/>
          <c:w val="0.848152760481528"/>
          <c:h val="0.965772179627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57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7:$D$57</c:f>
              <c:numCache>
                <c:formatCode>General</c:formatCode>
                <c:ptCount val="3"/>
                <c:pt idx="1">
                  <c:v>45.1856666666667</c:v>
                </c:pt>
                <c:pt idx="2">
                  <c:v>36.84633333333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58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8:$D$58</c:f>
              <c:numCache>
                <c:formatCode>General</c:formatCode>
                <c:ptCount val="3"/>
                <c:pt idx="0">
                  <c:v>55.739</c:v>
                </c:pt>
                <c:pt idx="1">
                  <c:v>52.7456666666667</c:v>
                </c:pt>
                <c:pt idx="2">
                  <c:v>37.9536666666667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59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59:$D$59</c:f>
              <c:numCache>
                <c:formatCode>General</c:formatCode>
                <c:ptCount val="3"/>
                <c:pt idx="0">
                  <c:v>59.413</c:v>
                </c:pt>
                <c:pt idx="1">
                  <c:v>46.9126666666667</c:v>
                </c:pt>
                <c:pt idx="2">
                  <c:v>37.2296666666667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60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56:$D$56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0:$D$60</c:f>
              <c:numCache>
                <c:formatCode>General</c:formatCode>
                <c:ptCount val="3"/>
                <c:pt idx="0">
                  <c:v>47.6586666666667</c:v>
                </c:pt>
                <c:pt idx="1">
                  <c:v>44.0506666666667</c:v>
                </c:pt>
                <c:pt idx="2">
                  <c:v>41.7423333333333</c:v>
                </c:pt>
              </c:numCache>
            </c:numRef>
          </c:val>
        </c:ser>
        <c:gapWidth val="500"/>
        <c:overlap val="0"/>
        <c:axId val="32240227"/>
        <c:axId val="27170630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56:$D$56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61:$D$61</c:f>
              <c:numCache>
                <c:formatCode>General</c:formatCode>
                <c:ptCount val="3"/>
                <c:pt idx="0">
                  <c:v>54.2702222222222</c:v>
                </c:pt>
                <c:pt idx="1">
                  <c:v>47.2236666666667</c:v>
                </c:pt>
                <c:pt idx="2">
                  <c:v>38.443</c:v>
                </c:pt>
              </c:numCache>
            </c:numRef>
          </c:yVal>
          <c:smooth val="0"/>
        </c:ser>
        <c:axId val="38592527"/>
        <c:axId val="99776680"/>
      </c:scatterChart>
      <c:catAx>
        <c:axId val="3224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630"/>
        <c:crossesAt val="0"/>
        <c:auto val="1"/>
        <c:lblAlgn val="ctr"/>
        <c:lblOffset val="100"/>
        <c:noMultiLvlLbl val="0"/>
      </c:catAx>
      <c:catAx>
        <c:axId val="3859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680"/>
        <c:auto val="1"/>
        <c:lblAlgn val="ctr"/>
        <c:lblOffset val="100"/>
        <c:noMultiLvlLbl val="0"/>
      </c:catAx>
      <c:valAx>
        <c:axId val="27170630"/>
        <c:scaling>
          <c:orientation val="minMax"/>
          <c:max val="8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227"/>
        <c:crossesAt val="1"/>
        <c:crossBetween val="midCat"/>
        <c:majorUnit val="20"/>
      </c:valAx>
      <c:valAx>
        <c:axId val="99776680"/>
        <c:scaling>
          <c:orientation val="minMax"/>
          <c:max val="80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rgalef M (base 10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2527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651010791914"/>
          <c:y val="0.0319162517553938"/>
          <c:w val="0.876348989208086"/>
          <c:h val="0.947912677135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6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6:$D$66</c:f>
              <c:numCache>
                <c:formatCode>General</c:formatCode>
                <c:ptCount val="3"/>
                <c:pt idx="1">
                  <c:v>7.06268623421993</c:v>
                </c:pt>
                <c:pt idx="2">
                  <c:v>19.4417541519633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6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7:$D$67</c:f>
              <c:numCache>
                <c:formatCode>General</c:formatCode>
                <c:ptCount val="3"/>
                <c:pt idx="0">
                  <c:v>8.07051104874399</c:v>
                </c:pt>
                <c:pt idx="1">
                  <c:v>5.11866461794312</c:v>
                </c:pt>
                <c:pt idx="2">
                  <c:v>14.2419884472894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6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8:$D$68</c:f>
              <c:numCache>
                <c:formatCode>General</c:formatCode>
                <c:ptCount val="3"/>
                <c:pt idx="0">
                  <c:v>5.69572881776906</c:v>
                </c:pt>
                <c:pt idx="1">
                  <c:v>12.9867985306924</c:v>
                </c:pt>
                <c:pt idx="2">
                  <c:v>14.2419884472894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69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65:$D$6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69:$D$69</c:f>
              <c:numCache>
                <c:formatCode>General</c:formatCode>
                <c:ptCount val="3"/>
                <c:pt idx="0">
                  <c:v>10.6118326118326</c:v>
                </c:pt>
                <c:pt idx="1">
                  <c:v>11.5075757575758</c:v>
                </c:pt>
                <c:pt idx="2">
                  <c:v>11.1705136056812</c:v>
                </c:pt>
              </c:numCache>
            </c:numRef>
          </c:val>
        </c:ser>
        <c:gapWidth val="500"/>
        <c:overlap val="0"/>
        <c:axId val="9318447"/>
        <c:axId val="62811886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65:$D$65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70:$D$70</c:f>
              <c:numCache>
                <c:formatCode>General</c:formatCode>
                <c:ptCount val="3"/>
                <c:pt idx="0">
                  <c:v>8.12602415944855</c:v>
                </c:pt>
                <c:pt idx="1">
                  <c:v>9.16893128510781</c:v>
                </c:pt>
                <c:pt idx="2">
                  <c:v>15.3721779207608</c:v>
                </c:pt>
              </c:numCache>
            </c:numRef>
          </c:yVal>
          <c:smooth val="0"/>
        </c:ser>
        <c:axId val="88941783"/>
        <c:axId val="14709412"/>
      </c:scatterChart>
      <c:catAx>
        <c:axId val="931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886"/>
        <c:crossesAt val="0"/>
        <c:auto val="1"/>
        <c:lblAlgn val="ctr"/>
        <c:lblOffset val="100"/>
        <c:noMultiLvlLbl val="0"/>
      </c:catAx>
      <c:catAx>
        <c:axId val="8894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412"/>
        <c:auto val="1"/>
        <c:lblAlgn val="ctr"/>
        <c:lblOffset val="100"/>
        <c:noMultiLvlLbl val="0"/>
      </c:catAx>
      <c:valAx>
        <c:axId val="62811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51983584131327"/>
              <c:y val="-0.1004723605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47"/>
        <c:crossesAt val="1"/>
        <c:crossBetween val="midCat"/>
      </c:valAx>
      <c:valAx>
        <c:axId val="1470941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undancia promedio</a:t>
                </a:r>
              </a:p>
            </c:rich>
          </c:tx>
          <c:layout>
            <c:manualLayout>
              <c:xMode val="edge"/>
              <c:yMode val="edge"/>
              <c:x val="0.051983584131327"/>
              <c:y val="-0.10047236052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1783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634288086343"/>
          <c:y val="0.0317057704502219"/>
          <c:w val="0.919136571191366"/>
          <c:h val="0.9682942295497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Tabla datos  graficos barras'!$A$76</c:f>
              <c:strCache>
                <c:ptCount val="1"/>
                <c:pt idx="0">
                  <c:v>Invi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6:$D$76</c:f>
              <c:numCache>
                <c:formatCode>General</c:formatCode>
                <c:ptCount val="3"/>
                <c:pt idx="1">
                  <c:v>4.16580088822314</c:v>
                </c:pt>
                <c:pt idx="2">
                  <c:v>8.46640316416326</c:v>
                </c:pt>
              </c:numCache>
            </c:numRef>
          </c:val>
        </c:ser>
        <c:ser>
          <c:idx val="1"/>
          <c:order val="1"/>
          <c:tx>
            <c:strRef>
              <c:f>'[1]Tabla datos  graficos barras'!$A$77</c:f>
              <c:strCache>
                <c:ptCount val="1"/>
                <c:pt idx="0">
                  <c:v>Primaver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7:$D$77</c:f>
              <c:numCache>
                <c:formatCode>General</c:formatCode>
                <c:ptCount val="3"/>
                <c:pt idx="0">
                  <c:v>6.11286119059798</c:v>
                </c:pt>
                <c:pt idx="1">
                  <c:v>2.34556743961506</c:v>
                </c:pt>
                <c:pt idx="2">
                  <c:v>17.7077503470969</c:v>
                </c:pt>
              </c:numCache>
            </c:numRef>
          </c:val>
        </c:ser>
        <c:ser>
          <c:idx val="2"/>
          <c:order val="2"/>
          <c:tx>
            <c:strRef>
              <c:f>'[1]Tabla datos  graficos barras'!$A$78</c:f>
              <c:strCache>
                <c:ptCount val="1"/>
                <c:pt idx="0">
                  <c:v>Veran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8:$D$78</c:f>
              <c:numCache>
                <c:formatCode>General</c:formatCode>
                <c:ptCount val="3"/>
                <c:pt idx="0">
                  <c:v>4.73223679982003</c:v>
                </c:pt>
                <c:pt idx="1">
                  <c:v>3.13215109003491</c:v>
                </c:pt>
                <c:pt idx="2">
                  <c:v>17.7077503470969</c:v>
                </c:pt>
              </c:numCache>
            </c:numRef>
          </c:val>
        </c:ser>
        <c:ser>
          <c:idx val="3"/>
          <c:order val="3"/>
          <c:tx>
            <c:strRef>
              <c:f>'[1]Tabla datos  graficos barras'!$A$79</c:f>
              <c:strCache>
                <c:ptCount val="1"/>
                <c:pt idx="0">
                  <c:v>Otoñ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la datos  graficos barras'!$B$75:$D$75</c:f>
              <c:strCache>
                <c:ptCount val="3"/>
                <c:pt idx="0">
                  <c:v>3Km</c:v>
                </c:pt>
                <c:pt idx="1">
                  <c:v>5Km</c:v>
                </c:pt>
                <c:pt idx="2">
                  <c:v>Control</c:v>
                </c:pt>
              </c:strCache>
            </c:strRef>
          </c:cat>
          <c:val>
            <c:numRef>
              <c:f>'[1]Tabla datos  graficos barras'!$B$79:$D$79</c:f>
              <c:numCache>
                <c:formatCode>General</c:formatCode>
                <c:ptCount val="3"/>
                <c:pt idx="0">
                  <c:v>1.94277777777778</c:v>
                </c:pt>
                <c:pt idx="1">
                  <c:v>26.4112280701754</c:v>
                </c:pt>
                <c:pt idx="2">
                  <c:v>3.62096246834682</c:v>
                </c:pt>
              </c:numCache>
            </c:numRef>
          </c:val>
        </c:ser>
        <c:gapWidth val="500"/>
        <c:overlap val="0"/>
        <c:axId val="19841257"/>
        <c:axId val="82802549"/>
      </c:barChart>
      <c:scatterChart>
        <c:scatterStyle val="line"/>
        <c:varyColors val="0"/>
        <c:ser>
          <c:idx val="4"/>
          <c:order val="4"/>
          <c:tx>
            <c:strRef>
              <c:f>'[1]Tabla datos  graficos barras'!$A$8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66ff"/>
                </a:solidFill>
                <a:custDash>
                  <a:ds d="300000" sp="300000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[1]Tabla datos  graficos barras'!$B$75:$D$75</c:f>
              <c:numCache>
                <c:formatCode>General</c:formatCode>
                <c:ptCount val="3"/>
              </c:numCache>
            </c:numRef>
          </c:xVal>
          <c:yVal>
            <c:numRef>
              <c:f>'[1]Tabla datos  graficos barras'!$B$80:$D$80</c:f>
              <c:numCache>
                <c:formatCode>General</c:formatCode>
                <c:ptCount val="3"/>
                <c:pt idx="0">
                  <c:v>4.26262525606526</c:v>
                </c:pt>
                <c:pt idx="1">
                  <c:v>9.01368687201214</c:v>
                </c:pt>
                <c:pt idx="2">
                  <c:v>8.76912372056835</c:v>
                </c:pt>
              </c:numCache>
            </c:numRef>
          </c:yVal>
          <c:smooth val="0"/>
        </c:ser>
        <c:axId val="1560270"/>
        <c:axId val="82901453"/>
      </c:scatterChart>
      <c:catAx>
        <c:axId val="1984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49"/>
        <c:crossesAt val="0"/>
        <c:auto val="1"/>
        <c:lblAlgn val="ctr"/>
        <c:lblOffset val="100"/>
        <c:noMultiLvlLbl val="0"/>
      </c:catAx>
      <c:catAx>
        <c:axId val="156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1453"/>
        <c:auto val="1"/>
        <c:lblAlgn val="ctr"/>
        <c:lblOffset val="100"/>
        <c:noMultiLvlLbl val="0"/>
      </c:catAx>
      <c:valAx>
        <c:axId val="82802549"/>
        <c:scaling>
          <c:orientation val="minMax"/>
          <c:max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0175015852885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257"/>
        <c:crossesAt val="1"/>
        <c:crossBetween val="midCat"/>
      </c:valAx>
      <c:valAx>
        <c:axId val="82901453"/>
        <c:scaling>
          <c:orientation val="minMax"/>
          <c:max val="7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iomasa promedio</a:t>
                </a:r>
              </a:p>
            </c:rich>
          </c:tx>
          <c:layout>
            <c:manualLayout>
              <c:xMode val="edge"/>
              <c:yMode val="edge"/>
              <c:x val="0.0206724782067248"/>
              <c:y val="-0.0175015852885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7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[1]Caswell!$A$19</c:f>
              <c:strCache>
                <c:ptCount val="1"/>
                <c:pt idx="0">
                  <c:v>Estadístico 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aswell!$B$18:$L$18</c:f>
              <c:strCache>
                <c:ptCount val="11"/>
                <c:pt idx="0">
                  <c:v>MP3</c:v>
                </c:pt>
                <c:pt idx="1">
                  <c:v>MV3</c:v>
                </c:pt>
                <c:pt idx="2">
                  <c:v>MO3</c:v>
                </c:pt>
                <c:pt idx="3">
                  <c:v>MI5</c:v>
                </c:pt>
                <c:pt idx="4">
                  <c:v>MP5</c:v>
                </c:pt>
                <c:pt idx="5">
                  <c:v>MV5</c:v>
                </c:pt>
                <c:pt idx="6">
                  <c:v>MO5</c:v>
                </c:pt>
                <c:pt idx="7">
                  <c:v>EI</c:v>
                </c:pt>
                <c:pt idx="8">
                  <c:v>EP</c:v>
                </c:pt>
                <c:pt idx="9">
                  <c:v>EV</c:v>
                </c:pt>
                <c:pt idx="10">
                  <c:v>EO</c:v>
                </c:pt>
              </c:strCache>
            </c:strRef>
          </c:cat>
          <c:val>
            <c:numRef>
              <c:f>[1]Caswell!$B$19:$L$19</c:f>
              <c:numCache>
                <c:formatCode>General</c:formatCode>
                <c:ptCount val="11"/>
                <c:pt idx="0">
                  <c:v>-0.900333333333333</c:v>
                </c:pt>
                <c:pt idx="1">
                  <c:v>0.0979999999999999</c:v>
                </c:pt>
                <c:pt idx="2">
                  <c:v>-0.699</c:v>
                </c:pt>
                <c:pt idx="3">
                  <c:v>-0.51</c:v>
                </c:pt>
                <c:pt idx="4">
                  <c:v>-0.155666666666667</c:v>
                </c:pt>
                <c:pt idx="5">
                  <c:v>-0.161666666666667</c:v>
                </c:pt>
                <c:pt idx="6">
                  <c:v>1.381</c:v>
                </c:pt>
                <c:pt idx="7">
                  <c:v>-0.851</c:v>
                </c:pt>
                <c:pt idx="8">
                  <c:v>0.52</c:v>
                </c:pt>
                <c:pt idx="9">
                  <c:v>0.269333333333333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6853"/>
        <c:axId val="43716072"/>
      </c:lineChart>
      <c:catAx>
        <c:axId val="1165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072"/>
        <c:crossesAt val="-4"/>
        <c:auto val="1"/>
        <c:lblAlgn val="ctr"/>
        <c:lblOffset val="100"/>
        <c:noMultiLvlLbl val="0"/>
      </c:catAx>
      <c:valAx>
        <c:axId val="43716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stadísitico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image" Target="../media/image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image" Target="../media/image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<Relationship Id="rId5" Type="http://schemas.openxmlformats.org/officeDocument/2006/relationships/chart" Target="../charts/chart28.xml"/><Relationship Id="rId6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<Relationship Id="rId5" Type="http://schemas.openxmlformats.org/officeDocument/2006/relationships/chart" Target="../charts/chart34.xml"/><Relationship Id="rId6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<Relationship Id="rId3" Type="http://schemas.openxmlformats.org/officeDocument/2006/relationships/image" Target="../media/image10.wmf"/><Relationship Id="rId4" Type="http://schemas.openxmlformats.org/officeDocument/2006/relationships/image" Target="../media/image11.wmf"/><Relationship Id="rId5" Type="http://schemas.openxmlformats.org/officeDocument/2006/relationships/image" Target="../media/image12.wmf"/><Relationship Id="rId6" Type="http://schemas.openxmlformats.org/officeDocument/2006/relationships/image" Target="../media/image13.wmf"/><Relationship Id="rId7" Type="http://schemas.openxmlformats.org/officeDocument/2006/relationships/image" Target="../media/image1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9720</xdr:rowOff>
    </xdr:from>
    <xdr:to>
      <xdr:col>7</xdr:col>
      <xdr:colOff>758520</xdr:colOff>
      <xdr:row>15</xdr:row>
      <xdr:rowOff>180720</xdr:rowOff>
    </xdr:to>
    <xdr:graphicFrame>
      <xdr:nvGraphicFramePr>
        <xdr:cNvPr id="0" name="Chart 1"/>
        <xdr:cNvGraphicFramePr/>
      </xdr:nvGraphicFramePr>
      <xdr:xfrm>
        <a:off x="1595160" y="200160"/>
        <a:ext cx="47462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160</xdr:colOff>
      <xdr:row>17</xdr:row>
      <xdr:rowOff>28080</xdr:rowOff>
    </xdr:from>
    <xdr:to>
      <xdr:col>7</xdr:col>
      <xdr:colOff>758520</xdr:colOff>
      <xdr:row>31</xdr:row>
      <xdr:rowOff>180720</xdr:rowOff>
    </xdr:to>
    <xdr:graphicFrame>
      <xdr:nvGraphicFramePr>
        <xdr:cNvPr id="1" name="Chart 2"/>
        <xdr:cNvGraphicFramePr/>
      </xdr:nvGraphicFramePr>
      <xdr:xfrm>
        <a:off x="1615320" y="3266640"/>
        <a:ext cx="47260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520</xdr:colOff>
      <xdr:row>33</xdr:row>
      <xdr:rowOff>28080</xdr:rowOff>
    </xdr:from>
    <xdr:to>
      <xdr:col>7</xdr:col>
      <xdr:colOff>768960</xdr:colOff>
      <xdr:row>46</xdr:row>
      <xdr:rowOff>180720</xdr:rowOff>
    </xdr:to>
    <xdr:graphicFrame>
      <xdr:nvGraphicFramePr>
        <xdr:cNvPr id="2" name="Chart 3"/>
        <xdr:cNvGraphicFramePr/>
      </xdr:nvGraphicFramePr>
      <xdr:xfrm>
        <a:off x="1624680" y="6314760"/>
        <a:ext cx="47271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1</xdr:row>
      <xdr:rowOff>9720</xdr:rowOff>
    </xdr:from>
    <xdr:to>
      <xdr:col>14</xdr:col>
      <xdr:colOff>358200</xdr:colOff>
      <xdr:row>15</xdr:row>
      <xdr:rowOff>180720</xdr:rowOff>
    </xdr:to>
    <xdr:graphicFrame>
      <xdr:nvGraphicFramePr>
        <xdr:cNvPr id="3" name="Chart 4"/>
        <xdr:cNvGraphicFramePr/>
      </xdr:nvGraphicFramePr>
      <xdr:xfrm>
        <a:off x="7188120" y="200160"/>
        <a:ext cx="4335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0080</xdr:colOff>
      <xdr:row>17</xdr:row>
      <xdr:rowOff>28080</xdr:rowOff>
    </xdr:from>
    <xdr:to>
      <xdr:col>14</xdr:col>
      <xdr:colOff>358200</xdr:colOff>
      <xdr:row>31</xdr:row>
      <xdr:rowOff>162360</xdr:rowOff>
    </xdr:to>
    <xdr:graphicFrame>
      <xdr:nvGraphicFramePr>
        <xdr:cNvPr id="4" name="Chart 5"/>
        <xdr:cNvGraphicFramePr/>
      </xdr:nvGraphicFramePr>
      <xdr:xfrm>
        <a:off x="7188120" y="3266640"/>
        <a:ext cx="4335840" cy="28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10080</xdr:colOff>
      <xdr:row>33</xdr:row>
      <xdr:rowOff>28080</xdr:rowOff>
    </xdr:from>
    <xdr:to>
      <xdr:col>14</xdr:col>
      <xdr:colOff>358200</xdr:colOff>
      <xdr:row>46</xdr:row>
      <xdr:rowOff>180720</xdr:rowOff>
    </xdr:to>
    <xdr:graphicFrame>
      <xdr:nvGraphicFramePr>
        <xdr:cNvPr id="5" name="Chart 6"/>
        <xdr:cNvGraphicFramePr/>
      </xdr:nvGraphicFramePr>
      <xdr:xfrm>
        <a:off x="7188120" y="6314760"/>
        <a:ext cx="43358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9600</xdr:colOff>
      <xdr:row>48</xdr:row>
      <xdr:rowOff>28440</xdr:rowOff>
    </xdr:from>
    <xdr:to>
      <xdr:col>7</xdr:col>
      <xdr:colOff>788400</xdr:colOff>
      <xdr:row>62</xdr:row>
      <xdr:rowOff>181080</xdr:rowOff>
    </xdr:to>
    <xdr:graphicFrame>
      <xdr:nvGraphicFramePr>
        <xdr:cNvPr id="6" name="Chart 7"/>
        <xdr:cNvGraphicFramePr/>
      </xdr:nvGraphicFramePr>
      <xdr:xfrm>
        <a:off x="1634760" y="9172440"/>
        <a:ext cx="47365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10080</xdr:colOff>
      <xdr:row>48</xdr:row>
      <xdr:rowOff>9720</xdr:rowOff>
    </xdr:from>
    <xdr:to>
      <xdr:col>14</xdr:col>
      <xdr:colOff>358200</xdr:colOff>
      <xdr:row>62</xdr:row>
      <xdr:rowOff>181080</xdr:rowOff>
    </xdr:to>
    <xdr:graphicFrame>
      <xdr:nvGraphicFramePr>
        <xdr:cNvPr id="7" name="Chart 8"/>
        <xdr:cNvGraphicFramePr/>
      </xdr:nvGraphicFramePr>
      <xdr:xfrm>
        <a:off x="7188120" y="9153720"/>
        <a:ext cx="43358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289080</xdr:colOff>
      <xdr:row>64</xdr:row>
      <xdr:rowOff>28080</xdr:rowOff>
    </xdr:from>
    <xdr:to>
      <xdr:col>10</xdr:col>
      <xdr:colOff>270360</xdr:colOff>
      <xdr:row>66</xdr:row>
      <xdr:rowOff>16236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5871960" y="12220200"/>
          <a:ext cx="2373840" cy="515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1160</xdr:colOff>
      <xdr:row>18</xdr:row>
      <xdr:rowOff>142920</xdr:rowOff>
    </xdr:to>
    <xdr:graphicFrame>
      <xdr:nvGraphicFramePr>
        <xdr:cNvPr id="57" name="Chart 1"/>
        <xdr:cNvGraphicFramePr/>
      </xdr:nvGraphicFramePr>
      <xdr:xfrm>
        <a:off x="626040" y="190440"/>
        <a:ext cx="56289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9720</xdr:rowOff>
    </xdr:from>
    <xdr:to>
      <xdr:col>6</xdr:col>
      <xdr:colOff>1238040</xdr:colOff>
      <xdr:row>37</xdr:row>
      <xdr:rowOff>9720</xdr:rowOff>
    </xdr:to>
    <xdr:graphicFrame>
      <xdr:nvGraphicFramePr>
        <xdr:cNvPr id="58" name="Chart 2"/>
        <xdr:cNvGraphicFramePr/>
      </xdr:nvGraphicFramePr>
      <xdr:xfrm>
        <a:off x="626040" y="3629160"/>
        <a:ext cx="560952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28440</xdr:rowOff>
    </xdr:from>
    <xdr:to>
      <xdr:col>7</xdr:col>
      <xdr:colOff>1440</xdr:colOff>
      <xdr:row>55</xdr:row>
      <xdr:rowOff>9720</xdr:rowOff>
    </xdr:to>
    <xdr:graphicFrame>
      <xdr:nvGraphicFramePr>
        <xdr:cNvPr id="59" name="Chart 3"/>
        <xdr:cNvGraphicFramePr/>
      </xdr:nvGraphicFramePr>
      <xdr:xfrm>
        <a:off x="626040" y="7076880"/>
        <a:ext cx="56192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7680</xdr:colOff>
      <xdr:row>2</xdr:row>
      <xdr:rowOff>28440</xdr:rowOff>
    </xdr:from>
    <xdr:to>
      <xdr:col>8</xdr:col>
      <xdr:colOff>11520</xdr:colOff>
      <xdr:row>20</xdr:row>
      <xdr:rowOff>19440</xdr:rowOff>
    </xdr:to>
    <xdr:graphicFrame>
      <xdr:nvGraphicFramePr>
        <xdr:cNvPr id="60" name="Chart 1"/>
        <xdr:cNvGraphicFramePr/>
      </xdr:nvGraphicFramePr>
      <xdr:xfrm>
        <a:off x="1413720" y="409320"/>
        <a:ext cx="54334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87680</xdr:colOff>
      <xdr:row>20</xdr:row>
      <xdr:rowOff>66960</xdr:rowOff>
    </xdr:from>
    <xdr:to>
      <xdr:col>8</xdr:col>
      <xdr:colOff>1080</xdr:colOff>
      <xdr:row>38</xdr:row>
      <xdr:rowOff>47880</xdr:rowOff>
    </xdr:to>
    <xdr:graphicFrame>
      <xdr:nvGraphicFramePr>
        <xdr:cNvPr id="61" name="Chart 2"/>
        <xdr:cNvGraphicFramePr/>
      </xdr:nvGraphicFramePr>
      <xdr:xfrm>
        <a:off x="1413720" y="3876840"/>
        <a:ext cx="5423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2</xdr:col>
      <xdr:colOff>597600</xdr:colOff>
      <xdr:row>21</xdr:row>
      <xdr:rowOff>190440</xdr:rowOff>
    </xdr:to>
    <xdr:graphicFrame>
      <xdr:nvGraphicFramePr>
        <xdr:cNvPr id="9" name="Chart 1"/>
        <xdr:cNvGraphicFramePr/>
      </xdr:nvGraphicFramePr>
      <xdr:xfrm>
        <a:off x="626040" y="190440"/>
        <a:ext cx="74847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6600</xdr:colOff>
      <xdr:row>9</xdr:row>
      <xdr:rowOff>152280</xdr:rowOff>
    </xdr:from>
    <xdr:to>
      <xdr:col>12</xdr:col>
      <xdr:colOff>470160</xdr:colOff>
      <xdr:row>9</xdr:row>
      <xdr:rowOff>152280</xdr:rowOff>
    </xdr:to>
    <xdr:sp>
      <xdr:nvSpPr>
        <xdr:cNvPr id="10" name="Line 2"/>
        <xdr:cNvSpPr/>
      </xdr:nvSpPr>
      <xdr:spPr>
        <a:xfrm>
          <a:off x="1232640" y="1866960"/>
          <a:ext cx="67507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9360</xdr:rowOff>
    </xdr:from>
    <xdr:to>
      <xdr:col>8</xdr:col>
      <xdr:colOff>668160</xdr:colOff>
      <xdr:row>16</xdr:row>
      <xdr:rowOff>181440</xdr:rowOff>
    </xdr:to>
    <xdr:graphicFrame>
      <xdr:nvGraphicFramePr>
        <xdr:cNvPr id="11" name="Chart 1"/>
        <xdr:cNvGraphicFramePr/>
      </xdr:nvGraphicFramePr>
      <xdr:xfrm>
        <a:off x="1416600" y="209520"/>
        <a:ext cx="545184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6</xdr:row>
      <xdr:rowOff>152280</xdr:rowOff>
    </xdr:from>
    <xdr:to>
      <xdr:col>9</xdr:col>
      <xdr:colOff>720</xdr:colOff>
      <xdr:row>32</xdr:row>
      <xdr:rowOff>181440</xdr:rowOff>
    </xdr:to>
    <xdr:graphicFrame>
      <xdr:nvGraphicFramePr>
        <xdr:cNvPr id="12" name="Chart 5"/>
        <xdr:cNvGraphicFramePr/>
      </xdr:nvGraphicFramePr>
      <xdr:xfrm>
        <a:off x="1416600" y="3886200"/>
        <a:ext cx="547200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39680</xdr:colOff>
      <xdr:row>32</xdr:row>
      <xdr:rowOff>228960</xdr:rowOff>
    </xdr:from>
    <xdr:to>
      <xdr:col>9</xdr:col>
      <xdr:colOff>110160</xdr:colOff>
      <xdr:row>49</xdr:row>
      <xdr:rowOff>171000</xdr:rowOff>
    </xdr:to>
    <xdr:graphicFrame>
      <xdr:nvGraphicFramePr>
        <xdr:cNvPr id="13" name="Chart 6"/>
        <xdr:cNvGraphicFramePr/>
      </xdr:nvGraphicFramePr>
      <xdr:xfrm>
        <a:off x="1526040" y="7772760"/>
        <a:ext cx="5472000" cy="39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0080</xdr:colOff>
      <xdr:row>49</xdr:row>
      <xdr:rowOff>161640</xdr:rowOff>
    </xdr:from>
    <xdr:to>
      <xdr:col>9</xdr:col>
      <xdr:colOff>720</xdr:colOff>
      <xdr:row>66</xdr:row>
      <xdr:rowOff>9000</xdr:rowOff>
    </xdr:to>
    <xdr:graphicFrame>
      <xdr:nvGraphicFramePr>
        <xdr:cNvPr id="14" name="Chart 7"/>
        <xdr:cNvGraphicFramePr/>
      </xdr:nvGraphicFramePr>
      <xdr:xfrm>
        <a:off x="1396440" y="11753640"/>
        <a:ext cx="54921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119520</xdr:colOff>
      <xdr:row>66</xdr:row>
      <xdr:rowOff>9000</xdr:rowOff>
    </xdr:from>
    <xdr:to>
      <xdr:col>7</xdr:col>
      <xdr:colOff>509040</xdr:colOff>
      <xdr:row>69</xdr:row>
      <xdr:rowOff>152280</xdr:rowOff>
    </xdr:to>
    <xdr:pic>
      <xdr:nvPicPr>
        <xdr:cNvPr id="15" name="Picture 9" descr=""/>
        <xdr:cNvPicPr/>
      </xdr:nvPicPr>
      <xdr:blipFill>
        <a:blip r:embed="rId5"/>
        <a:stretch/>
      </xdr:blipFill>
      <xdr:spPr>
        <a:xfrm>
          <a:off x="2881080" y="15649200"/>
          <a:ext cx="314028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97600</xdr:colOff>
      <xdr:row>67</xdr:row>
      <xdr:rowOff>123840</xdr:rowOff>
    </xdr:from>
    <xdr:to>
      <xdr:col>4</xdr:col>
      <xdr:colOff>349560</xdr:colOff>
      <xdr:row>68</xdr:row>
      <xdr:rowOff>56520</xdr:rowOff>
    </xdr:to>
    <xdr:sp>
      <xdr:nvSpPr>
        <xdr:cNvPr id="16" name="Text 10"/>
        <xdr:cNvSpPr/>
      </xdr:nvSpPr>
      <xdr:spPr>
        <a:xfrm>
          <a:off x="3359160" y="16002000"/>
          <a:ext cx="43956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3 K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9440</xdr:colOff>
      <xdr:row>67</xdr:row>
      <xdr:rowOff>133200</xdr:rowOff>
    </xdr:from>
    <xdr:to>
      <xdr:col>5</xdr:col>
      <xdr:colOff>548640</xdr:colOff>
      <xdr:row>68</xdr:row>
      <xdr:rowOff>66960</xdr:rowOff>
    </xdr:to>
    <xdr:sp>
      <xdr:nvSpPr>
        <xdr:cNvPr id="17" name="Text 11"/>
        <xdr:cNvSpPr/>
      </xdr:nvSpPr>
      <xdr:spPr>
        <a:xfrm>
          <a:off x="4246560" y="16011360"/>
          <a:ext cx="43920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5 K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9120</xdr:colOff>
      <xdr:row>67</xdr:row>
      <xdr:rowOff>133200</xdr:rowOff>
    </xdr:from>
    <xdr:to>
      <xdr:col>7</xdr:col>
      <xdr:colOff>190080</xdr:colOff>
      <xdr:row>68</xdr:row>
      <xdr:rowOff>66960</xdr:rowOff>
    </xdr:to>
    <xdr:sp>
      <xdr:nvSpPr>
        <xdr:cNvPr id="18" name="Text 12"/>
        <xdr:cNvSpPr/>
      </xdr:nvSpPr>
      <xdr:spPr>
        <a:xfrm>
          <a:off x="5163840" y="16011360"/>
          <a:ext cx="53856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Contro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40</xdr:colOff>
      <xdr:row>2</xdr:row>
      <xdr:rowOff>9720</xdr:rowOff>
    </xdr:from>
    <xdr:to>
      <xdr:col>14</xdr:col>
      <xdr:colOff>60480</xdr:colOff>
      <xdr:row>20</xdr:row>
      <xdr:rowOff>9720</xdr:rowOff>
    </xdr:to>
    <xdr:graphicFrame>
      <xdr:nvGraphicFramePr>
        <xdr:cNvPr id="19" name="Chart 2"/>
        <xdr:cNvGraphicFramePr/>
      </xdr:nvGraphicFramePr>
      <xdr:xfrm>
        <a:off x="5531760" y="390600"/>
        <a:ext cx="4156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4</xdr:row>
      <xdr:rowOff>9720</xdr:rowOff>
    </xdr:from>
    <xdr:to>
      <xdr:col>7</xdr:col>
      <xdr:colOff>10800</xdr:colOff>
      <xdr:row>42</xdr:row>
      <xdr:rowOff>9720</xdr:rowOff>
    </xdr:to>
    <xdr:graphicFrame>
      <xdr:nvGraphicFramePr>
        <xdr:cNvPr id="20" name="Chart 3"/>
        <xdr:cNvGraphicFramePr/>
      </xdr:nvGraphicFramePr>
      <xdr:xfrm>
        <a:off x="697680" y="4581720"/>
        <a:ext cx="412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77520</xdr:colOff>
      <xdr:row>24</xdr:row>
      <xdr:rowOff>0</xdr:rowOff>
    </xdr:from>
    <xdr:to>
      <xdr:col>14</xdr:col>
      <xdr:colOff>10800</xdr:colOff>
      <xdr:row>41</xdr:row>
      <xdr:rowOff>190440</xdr:rowOff>
    </xdr:to>
    <xdr:graphicFrame>
      <xdr:nvGraphicFramePr>
        <xdr:cNvPr id="21" name="Chart 4"/>
        <xdr:cNvGraphicFramePr/>
      </xdr:nvGraphicFramePr>
      <xdr:xfrm>
        <a:off x="5491440" y="4572000"/>
        <a:ext cx="4147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240</xdr:colOff>
      <xdr:row>2</xdr:row>
      <xdr:rowOff>28440</xdr:rowOff>
    </xdr:from>
    <xdr:to>
      <xdr:col>6</xdr:col>
      <xdr:colOff>668160</xdr:colOff>
      <xdr:row>20</xdr:row>
      <xdr:rowOff>181080</xdr:rowOff>
    </xdr:to>
    <xdr:graphicFrame>
      <xdr:nvGraphicFramePr>
        <xdr:cNvPr id="22" name="Chart 5"/>
        <xdr:cNvGraphicFramePr/>
      </xdr:nvGraphicFramePr>
      <xdr:xfrm>
        <a:off x="717840" y="409320"/>
        <a:ext cx="4076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7520</xdr:colOff>
      <xdr:row>22</xdr:row>
      <xdr:rowOff>152280</xdr:rowOff>
    </xdr:from>
    <xdr:to>
      <xdr:col>6</xdr:col>
      <xdr:colOff>668160</xdr:colOff>
      <xdr:row>40</xdr:row>
      <xdr:rowOff>152280</xdr:rowOff>
    </xdr:to>
    <xdr:graphicFrame>
      <xdr:nvGraphicFramePr>
        <xdr:cNvPr id="23" name="Chart 3"/>
        <xdr:cNvGraphicFramePr/>
      </xdr:nvGraphicFramePr>
      <xdr:xfrm>
        <a:off x="677520" y="4343400"/>
        <a:ext cx="41169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3</xdr:row>
      <xdr:rowOff>9720</xdr:rowOff>
    </xdr:from>
    <xdr:to>
      <xdr:col>14</xdr:col>
      <xdr:colOff>10800</xdr:colOff>
      <xdr:row>41</xdr:row>
      <xdr:rowOff>9720</xdr:rowOff>
    </xdr:to>
    <xdr:graphicFrame>
      <xdr:nvGraphicFramePr>
        <xdr:cNvPr id="24" name="Chart 4"/>
        <xdr:cNvGraphicFramePr/>
      </xdr:nvGraphicFramePr>
      <xdr:xfrm>
        <a:off x="5511600" y="4391280"/>
        <a:ext cx="412704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77520</xdr:colOff>
      <xdr:row>44</xdr:row>
      <xdr:rowOff>0</xdr:rowOff>
    </xdr:from>
    <xdr:to>
      <xdr:col>7</xdr:col>
      <xdr:colOff>720</xdr:colOff>
      <xdr:row>62</xdr:row>
      <xdr:rowOff>9720</xdr:rowOff>
    </xdr:to>
    <xdr:graphicFrame>
      <xdr:nvGraphicFramePr>
        <xdr:cNvPr id="25" name="Chart 5"/>
        <xdr:cNvGraphicFramePr/>
      </xdr:nvGraphicFramePr>
      <xdr:xfrm>
        <a:off x="677520" y="8381880"/>
        <a:ext cx="41371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4</xdr:row>
      <xdr:rowOff>0</xdr:rowOff>
    </xdr:from>
    <xdr:to>
      <xdr:col>14</xdr:col>
      <xdr:colOff>720</xdr:colOff>
      <xdr:row>62</xdr:row>
      <xdr:rowOff>9720</xdr:rowOff>
    </xdr:to>
    <xdr:graphicFrame>
      <xdr:nvGraphicFramePr>
        <xdr:cNvPr id="26" name="Chart 6"/>
        <xdr:cNvGraphicFramePr/>
      </xdr:nvGraphicFramePr>
      <xdr:xfrm>
        <a:off x="5501520" y="8381880"/>
        <a:ext cx="4127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6</xdr:col>
      <xdr:colOff>668160</xdr:colOff>
      <xdr:row>20</xdr:row>
      <xdr:rowOff>28440</xdr:rowOff>
    </xdr:to>
    <xdr:graphicFrame>
      <xdr:nvGraphicFramePr>
        <xdr:cNvPr id="27" name="Chart 7"/>
        <xdr:cNvGraphicFramePr/>
      </xdr:nvGraphicFramePr>
      <xdr:xfrm>
        <a:off x="687600" y="380880"/>
        <a:ext cx="41068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3</xdr:col>
      <xdr:colOff>678240</xdr:colOff>
      <xdr:row>20</xdr:row>
      <xdr:rowOff>47880</xdr:rowOff>
    </xdr:to>
    <xdr:graphicFrame>
      <xdr:nvGraphicFramePr>
        <xdr:cNvPr id="28" name="Chart 8"/>
        <xdr:cNvGraphicFramePr/>
      </xdr:nvGraphicFramePr>
      <xdr:xfrm>
        <a:off x="5501520" y="380880"/>
        <a:ext cx="411696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7</xdr:col>
      <xdr:colOff>10800</xdr:colOff>
      <xdr:row>20</xdr:row>
      <xdr:rowOff>181080</xdr:rowOff>
    </xdr:to>
    <xdr:graphicFrame>
      <xdr:nvGraphicFramePr>
        <xdr:cNvPr id="29" name="Chart 1"/>
        <xdr:cNvGraphicFramePr/>
      </xdr:nvGraphicFramePr>
      <xdr:xfrm>
        <a:off x="687600" y="571680"/>
        <a:ext cx="41371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0</xdr:row>
      <xdr:rowOff>152640</xdr:rowOff>
    </xdr:to>
    <xdr:graphicFrame>
      <xdr:nvGraphicFramePr>
        <xdr:cNvPr id="30" name="Chart 2"/>
        <xdr:cNvGraphicFramePr/>
      </xdr:nvGraphicFramePr>
      <xdr:xfrm>
        <a:off x="5501520" y="571680"/>
        <a:ext cx="41270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162000</xdr:rowOff>
    </xdr:from>
    <xdr:to>
      <xdr:col>7</xdr:col>
      <xdr:colOff>720</xdr:colOff>
      <xdr:row>42</xdr:row>
      <xdr:rowOff>19440</xdr:rowOff>
    </xdr:to>
    <xdr:graphicFrame>
      <xdr:nvGraphicFramePr>
        <xdr:cNvPr id="31" name="Chart 3"/>
        <xdr:cNvGraphicFramePr/>
      </xdr:nvGraphicFramePr>
      <xdr:xfrm>
        <a:off x="687600" y="4543560"/>
        <a:ext cx="412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4</xdr:row>
      <xdr:rowOff>0</xdr:rowOff>
    </xdr:from>
    <xdr:to>
      <xdr:col>14</xdr:col>
      <xdr:colOff>10800</xdr:colOff>
      <xdr:row>42</xdr:row>
      <xdr:rowOff>9720</xdr:rowOff>
    </xdr:to>
    <xdr:graphicFrame>
      <xdr:nvGraphicFramePr>
        <xdr:cNvPr id="32" name="Chart 4"/>
        <xdr:cNvGraphicFramePr/>
      </xdr:nvGraphicFramePr>
      <xdr:xfrm>
        <a:off x="5501520" y="4572000"/>
        <a:ext cx="413712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9760</xdr:colOff>
      <xdr:row>45</xdr:row>
      <xdr:rowOff>0</xdr:rowOff>
    </xdr:from>
    <xdr:to>
      <xdr:col>7</xdr:col>
      <xdr:colOff>60480</xdr:colOff>
      <xdr:row>63</xdr:row>
      <xdr:rowOff>9360</xdr:rowOff>
    </xdr:to>
    <xdr:graphicFrame>
      <xdr:nvGraphicFramePr>
        <xdr:cNvPr id="33" name="Chart 5"/>
        <xdr:cNvGraphicFramePr/>
      </xdr:nvGraphicFramePr>
      <xdr:xfrm>
        <a:off x="747360" y="8572680"/>
        <a:ext cx="41270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9920</xdr:colOff>
      <xdr:row>44</xdr:row>
      <xdr:rowOff>152640</xdr:rowOff>
    </xdr:from>
    <xdr:to>
      <xdr:col>14</xdr:col>
      <xdr:colOff>20880</xdr:colOff>
      <xdr:row>62</xdr:row>
      <xdr:rowOff>190800</xdr:rowOff>
    </xdr:to>
    <xdr:graphicFrame>
      <xdr:nvGraphicFramePr>
        <xdr:cNvPr id="34" name="Chart 6"/>
        <xdr:cNvGraphicFramePr/>
      </xdr:nvGraphicFramePr>
      <xdr:xfrm>
        <a:off x="5581440" y="8534520"/>
        <a:ext cx="406728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6</xdr:col>
      <xdr:colOff>678240</xdr:colOff>
      <xdr:row>21</xdr:row>
      <xdr:rowOff>9360</xdr:rowOff>
    </xdr:to>
    <xdr:graphicFrame>
      <xdr:nvGraphicFramePr>
        <xdr:cNvPr id="35" name="Chart 1"/>
        <xdr:cNvGraphicFramePr/>
      </xdr:nvGraphicFramePr>
      <xdr:xfrm>
        <a:off x="687600" y="571680"/>
        <a:ext cx="41169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3</xdr:row>
      <xdr:rowOff>0</xdr:rowOff>
    </xdr:from>
    <xdr:to>
      <xdr:col>14</xdr:col>
      <xdr:colOff>720</xdr:colOff>
      <xdr:row>21</xdr:row>
      <xdr:rowOff>9360</xdr:rowOff>
    </xdr:to>
    <xdr:graphicFrame>
      <xdr:nvGraphicFramePr>
        <xdr:cNvPr id="36" name="Chart 2"/>
        <xdr:cNvGraphicFramePr/>
      </xdr:nvGraphicFramePr>
      <xdr:xfrm>
        <a:off x="5501520" y="571680"/>
        <a:ext cx="412704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180720</xdr:rowOff>
    </xdr:from>
    <xdr:to>
      <xdr:col>6</xdr:col>
      <xdr:colOff>678240</xdr:colOff>
      <xdr:row>41</xdr:row>
      <xdr:rowOff>171000</xdr:rowOff>
    </xdr:to>
    <xdr:graphicFrame>
      <xdr:nvGraphicFramePr>
        <xdr:cNvPr id="37" name="Chart 3"/>
        <xdr:cNvGraphicFramePr/>
      </xdr:nvGraphicFramePr>
      <xdr:xfrm>
        <a:off x="687600" y="4562280"/>
        <a:ext cx="41169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677520</xdr:colOff>
      <xdr:row>24</xdr:row>
      <xdr:rowOff>0</xdr:rowOff>
    </xdr:from>
    <xdr:to>
      <xdr:col>14</xdr:col>
      <xdr:colOff>10800</xdr:colOff>
      <xdr:row>41</xdr:row>
      <xdr:rowOff>162000</xdr:rowOff>
    </xdr:to>
    <xdr:graphicFrame>
      <xdr:nvGraphicFramePr>
        <xdr:cNvPr id="38" name="Chart 4"/>
        <xdr:cNvGraphicFramePr/>
      </xdr:nvGraphicFramePr>
      <xdr:xfrm>
        <a:off x="5491440" y="4572000"/>
        <a:ext cx="4147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77520</xdr:colOff>
      <xdr:row>45</xdr:row>
      <xdr:rowOff>0</xdr:rowOff>
    </xdr:from>
    <xdr:to>
      <xdr:col>7</xdr:col>
      <xdr:colOff>720</xdr:colOff>
      <xdr:row>62</xdr:row>
      <xdr:rowOff>181080</xdr:rowOff>
    </xdr:to>
    <xdr:graphicFrame>
      <xdr:nvGraphicFramePr>
        <xdr:cNvPr id="39" name="Chart 5"/>
        <xdr:cNvGraphicFramePr/>
      </xdr:nvGraphicFramePr>
      <xdr:xfrm>
        <a:off x="677520" y="8572680"/>
        <a:ext cx="41371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44</xdr:row>
      <xdr:rowOff>181080</xdr:rowOff>
    </xdr:from>
    <xdr:to>
      <xdr:col>14</xdr:col>
      <xdr:colOff>720</xdr:colOff>
      <xdr:row>62</xdr:row>
      <xdr:rowOff>171360</xdr:rowOff>
    </xdr:to>
    <xdr:graphicFrame>
      <xdr:nvGraphicFramePr>
        <xdr:cNvPr id="40" name="Chart 6"/>
        <xdr:cNvGraphicFramePr/>
      </xdr:nvGraphicFramePr>
      <xdr:xfrm>
        <a:off x="5501520" y="8562960"/>
        <a:ext cx="4127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3</xdr:col>
      <xdr:colOff>274320</xdr:colOff>
      <xdr:row>23</xdr:row>
      <xdr:rowOff>9720</xdr:rowOff>
    </xdr:to>
    <xdr:pic>
      <xdr:nvPicPr>
        <xdr:cNvPr id="41" name="Picture 4" descr=""/>
        <xdr:cNvPicPr/>
      </xdr:nvPicPr>
      <xdr:blipFill>
        <a:blip r:embed="rId1">
          <a:grayscl/>
        </a:blip>
        <a:stretch/>
      </xdr:blipFill>
      <xdr:spPr>
        <a:xfrm>
          <a:off x="626040" y="190440"/>
          <a:ext cx="7787880" cy="42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3200</xdr:colOff>
      <xdr:row>2</xdr:row>
      <xdr:rowOff>152640</xdr:rowOff>
    </xdr:from>
    <xdr:to>
      <xdr:col>6</xdr:col>
      <xdr:colOff>313560</xdr:colOff>
      <xdr:row>21</xdr:row>
      <xdr:rowOff>37800</xdr:rowOff>
    </xdr:to>
    <xdr:sp>
      <xdr:nvSpPr>
        <xdr:cNvPr id="42" name="Line 2"/>
        <xdr:cNvSpPr/>
      </xdr:nvSpPr>
      <xdr:spPr>
        <a:xfrm flipV="1">
          <a:off x="4069800" y="533520"/>
          <a:ext cx="360" cy="3504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0280</xdr:colOff>
      <xdr:row>2</xdr:row>
      <xdr:rowOff>162360</xdr:rowOff>
    </xdr:from>
    <xdr:to>
      <xdr:col>6</xdr:col>
      <xdr:colOff>235440</xdr:colOff>
      <xdr:row>3</xdr:row>
      <xdr:rowOff>190440</xdr:rowOff>
    </xdr:to>
    <xdr:sp>
      <xdr:nvSpPr>
        <xdr:cNvPr id="43" name="Text 3"/>
        <xdr:cNvSpPr/>
      </xdr:nvSpPr>
      <xdr:spPr>
        <a:xfrm>
          <a:off x="3570840" y="543240"/>
          <a:ext cx="421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42 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5000</xdr:colOff>
      <xdr:row>2</xdr:row>
      <xdr:rowOff>142920</xdr:rowOff>
    </xdr:from>
    <xdr:to>
      <xdr:col>12</xdr:col>
      <xdr:colOff>225720</xdr:colOff>
      <xdr:row>8</xdr:row>
      <xdr:rowOff>9720</xdr:rowOff>
    </xdr:to>
    <xdr:sp>
      <xdr:nvSpPr>
        <xdr:cNvPr id="44" name="Line 5"/>
        <xdr:cNvSpPr/>
      </xdr:nvSpPr>
      <xdr:spPr>
        <a:xfrm>
          <a:off x="7738200" y="523800"/>
          <a:ext cx="720" cy="100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5000</xdr:colOff>
      <xdr:row>9</xdr:row>
      <xdr:rowOff>66960</xdr:rowOff>
    </xdr:from>
    <xdr:to>
      <xdr:col>12</xdr:col>
      <xdr:colOff>225720</xdr:colOff>
      <xdr:row>13</xdr:row>
      <xdr:rowOff>28440</xdr:rowOff>
    </xdr:to>
    <xdr:sp>
      <xdr:nvSpPr>
        <xdr:cNvPr id="45" name="Line 7"/>
        <xdr:cNvSpPr/>
      </xdr:nvSpPr>
      <xdr:spPr>
        <a:xfrm>
          <a:off x="7738200" y="1781640"/>
          <a:ext cx="720" cy="72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05560</xdr:colOff>
      <xdr:row>14</xdr:row>
      <xdr:rowOff>85680</xdr:rowOff>
    </xdr:from>
    <xdr:to>
      <xdr:col>12</xdr:col>
      <xdr:colOff>206280</xdr:colOff>
      <xdr:row>19</xdr:row>
      <xdr:rowOff>152640</xdr:rowOff>
    </xdr:to>
    <xdr:sp>
      <xdr:nvSpPr>
        <xdr:cNvPr id="46" name="Line 8"/>
        <xdr:cNvSpPr/>
      </xdr:nvSpPr>
      <xdr:spPr>
        <a:xfrm flipH="1">
          <a:off x="7718760" y="2752560"/>
          <a:ext cx="720" cy="101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3480</xdr:colOff>
      <xdr:row>4</xdr:row>
      <xdr:rowOff>162000</xdr:rowOff>
    </xdr:from>
    <xdr:to>
      <xdr:col>13</xdr:col>
      <xdr:colOff>303840</xdr:colOff>
      <xdr:row>5</xdr:row>
      <xdr:rowOff>167040</xdr:rowOff>
    </xdr:to>
    <xdr:sp>
      <xdr:nvSpPr>
        <xdr:cNvPr id="47" name="Text 9"/>
        <xdr:cNvSpPr/>
      </xdr:nvSpPr>
      <xdr:spPr>
        <a:xfrm>
          <a:off x="7816680" y="924120"/>
          <a:ext cx="62676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Times New Roman"/>
            </a:rPr>
            <a:t>GrupoII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3480</xdr:colOff>
      <xdr:row>10</xdr:row>
      <xdr:rowOff>104760</xdr:rowOff>
    </xdr:from>
    <xdr:to>
      <xdr:col>13</xdr:col>
      <xdr:colOff>245160</xdr:colOff>
      <xdr:row>11</xdr:row>
      <xdr:rowOff>152640</xdr:rowOff>
    </xdr:to>
    <xdr:sp>
      <xdr:nvSpPr>
        <xdr:cNvPr id="48" name="Text 10"/>
        <xdr:cNvSpPr/>
      </xdr:nvSpPr>
      <xdr:spPr>
        <a:xfrm flipV="1">
          <a:off x="7816680" y="2009880"/>
          <a:ext cx="5680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1100" spc="-1" strike="noStrike">
              <a:latin typeface="Times New Roman"/>
            </a:rPr>
            <a:t>GrupoII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03480</xdr:colOff>
      <xdr:row>16</xdr:row>
      <xdr:rowOff>75960</xdr:rowOff>
    </xdr:from>
    <xdr:to>
      <xdr:col>13</xdr:col>
      <xdr:colOff>196200</xdr:colOff>
      <xdr:row>17</xdr:row>
      <xdr:rowOff>85680</xdr:rowOff>
    </xdr:to>
    <xdr:sp>
      <xdr:nvSpPr>
        <xdr:cNvPr id="49" name="Text 11"/>
        <xdr:cNvSpPr/>
      </xdr:nvSpPr>
      <xdr:spPr>
        <a:xfrm>
          <a:off x="7816680" y="3124080"/>
          <a:ext cx="519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Times New Roman"/>
            </a:rPr>
            <a:t>GrupoI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03840</xdr:colOff>
      <xdr:row>20</xdr:row>
      <xdr:rowOff>8568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0" y="0"/>
          <a:ext cx="5655600" cy="38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47520</xdr:rowOff>
    </xdr:from>
    <xdr:to>
      <xdr:col>8</xdr:col>
      <xdr:colOff>303840</xdr:colOff>
      <xdr:row>51</xdr:row>
      <xdr:rowOff>11484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0" y="6010200"/>
          <a:ext cx="5655600" cy="38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2</xdr:row>
      <xdr:rowOff>38160</xdr:rowOff>
    </xdr:from>
    <xdr:to>
      <xdr:col>8</xdr:col>
      <xdr:colOff>382320</xdr:colOff>
      <xdr:row>82</xdr:row>
      <xdr:rowOff>162360</xdr:rowOff>
    </xdr:to>
    <xdr:pic>
      <xdr:nvPicPr>
        <xdr:cNvPr id="52" name="Picture 3" descr=""/>
        <xdr:cNvPicPr/>
      </xdr:nvPicPr>
      <xdr:blipFill>
        <a:blip r:embed="rId3"/>
        <a:stretch/>
      </xdr:blipFill>
      <xdr:spPr>
        <a:xfrm>
          <a:off x="0" y="11906280"/>
          <a:ext cx="573408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3</xdr:row>
      <xdr:rowOff>28440</xdr:rowOff>
    </xdr:from>
    <xdr:to>
      <xdr:col>8</xdr:col>
      <xdr:colOff>382320</xdr:colOff>
      <xdr:row>113</xdr:row>
      <xdr:rowOff>152280</xdr:rowOff>
    </xdr:to>
    <xdr:pic>
      <xdr:nvPicPr>
        <xdr:cNvPr id="53" name="Picture 4" descr=""/>
        <xdr:cNvPicPr/>
      </xdr:nvPicPr>
      <xdr:blipFill>
        <a:blip r:embed="rId4"/>
        <a:stretch/>
      </xdr:blipFill>
      <xdr:spPr>
        <a:xfrm>
          <a:off x="0" y="17802000"/>
          <a:ext cx="5734080" cy="39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1</xdr:row>
      <xdr:rowOff>162360</xdr:rowOff>
    </xdr:from>
    <xdr:to>
      <xdr:col>5</xdr:col>
      <xdr:colOff>668520</xdr:colOff>
      <xdr:row>143</xdr:row>
      <xdr:rowOff>66960</xdr:rowOff>
    </xdr:to>
    <xdr:pic>
      <xdr:nvPicPr>
        <xdr:cNvPr id="54" name="Picture 5" descr=""/>
        <xdr:cNvPicPr/>
      </xdr:nvPicPr>
      <xdr:blipFill>
        <a:blip r:embed="rId5"/>
        <a:stretch/>
      </xdr:blipFill>
      <xdr:spPr>
        <a:xfrm>
          <a:off x="635760" y="25184520"/>
          <a:ext cx="3163320" cy="21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140</xdr:row>
      <xdr:rowOff>180720</xdr:rowOff>
    </xdr:from>
    <xdr:to>
      <xdr:col>5</xdr:col>
      <xdr:colOff>668520</xdr:colOff>
      <xdr:row>152</xdr:row>
      <xdr:rowOff>47520</xdr:rowOff>
    </xdr:to>
    <xdr:pic>
      <xdr:nvPicPr>
        <xdr:cNvPr id="55" name="Picture 7" descr=""/>
        <xdr:cNvPicPr/>
      </xdr:nvPicPr>
      <xdr:blipFill>
        <a:blip r:embed="rId6"/>
        <a:stretch/>
      </xdr:blipFill>
      <xdr:spPr>
        <a:xfrm>
          <a:off x="655560" y="26917560"/>
          <a:ext cx="314352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142560</xdr:rowOff>
    </xdr:from>
    <xdr:to>
      <xdr:col>5</xdr:col>
      <xdr:colOff>678600</xdr:colOff>
      <xdr:row>134</xdr:row>
      <xdr:rowOff>47520</xdr:rowOff>
    </xdr:to>
    <xdr:pic>
      <xdr:nvPicPr>
        <xdr:cNvPr id="56" name="Picture 8" descr=""/>
        <xdr:cNvPicPr/>
      </xdr:nvPicPr>
      <xdr:blipFill>
        <a:blip r:embed="rId7"/>
        <a:stretch/>
      </xdr:blipFill>
      <xdr:spPr>
        <a:xfrm>
          <a:off x="626040" y="23450400"/>
          <a:ext cx="3183120" cy="2190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os/Indices/resultados%20&#237;ndic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p3-Sum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V3-Sum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V5-Sum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v-Su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o3-Sum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O5-Su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o-Su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atos/Metales%20pesados/metales%20pesado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inviern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primaver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veran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os/Lognormal/Lnor-oto&#241;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i-Sum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i5-Su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MP5-Sum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atos/Curvas%20ABC/ABC-ep-Su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Totales"/>
      <sheetName val="Resultados sin seudoreplicas"/>
      <sheetName val="Gráficos totales"/>
      <sheetName val="Tabla datos  graficos barras"/>
      <sheetName val="Hoja7"/>
      <sheetName val="Promedios anuales"/>
      <sheetName val="resultados"/>
      <sheetName val="Caswell"/>
      <sheetName val="Datos Anova Diversidad"/>
      <sheetName val="matriz anova indices"/>
      <sheetName val="Resultados Anova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Metales en alga, errazuriz"/>
      <sheetName val="Metales en alga, michilla"/>
      <sheetName val="Morfologia plantas"/>
      <sheetName val="Resultados gráficos"/>
      <sheetName val="Metales en agu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nálisis de datos"/>
      <sheetName val="Tabla de entrada"/>
      <sheetName val="Datos brutos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  <sheetName val="Disimilitud entre  2 curva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lanilla ABC"/>
      <sheetName val="Datos de entrada"/>
      <sheetName val="Disimilitud entre  2 curvas "/>
      <sheetName val="Hoja4"/>
      <sheetName val="Hoja5"/>
      <sheetName val="Hoja6"/>
      <sheetName val="Hoja7"/>
      <sheetName val="Hoja8"/>
      <sheetName val="Hoja9"/>
      <sheetName val="Hoja10"/>
      <sheetName val="Hoja11"/>
      <sheetName val="Hoja12"/>
      <sheetName val="Hoja13"/>
      <sheetName val="Hoja14"/>
      <sheetName val="Hoja15"/>
      <sheetName val="Hoja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69:O69"/>
  <sheetViews>
    <sheetView showFormulas="false" showGridLines="false" showRowColHeaders="true" showZeros="true" rightToLeft="false" tabSelected="true" showOutlineSymbols="true" defaultGridColor="true" view="normal" topLeftCell="C39" colorId="64" zoomScale="50" zoomScaleNormal="50" zoomScalePageLayoutView="100" workbookViewId="0">
      <selection pane="topLeft" activeCell="C69" activeCellId="0" sqref="C69:O69"/>
    </sheetView>
  </sheetViews>
  <sheetFormatPr defaultColWidth="8.96484375" defaultRowHeight="15" zeroHeight="false" outlineLevelRow="0" outlineLevelCol="0"/>
  <cols>
    <col collapsed="false" customWidth="true" hidden="false" outlineLevel="0" max="14" min="1" style="0" width="11.42"/>
    <col collapsed="false" customWidth="true" hidden="false" outlineLevel="0" max="15" min="15" style="0" width="5.13"/>
    <col collapsed="false" customWidth="true" hidden="false" outlineLevel="0" max="20" min="16" style="0" width="11.42"/>
  </cols>
  <sheetData>
    <row r="69" customFormat="false" ht="23.25" hidden="false" customHeight="false" outlineLevel="0" collapsed="false">
      <c r="C69" s="1" t="s">
        <v>0</v>
      </c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</sheetData>
  <mergeCells count="1">
    <mergeCell ref="C69:O69"/>
  </mergeCells>
  <printOptions headings="false" gridLines="false" gridLinesSet="true" horizontalCentered="true" verticalCentered="true"/>
  <pageMargins left="0.320138888888889" right="0.720138888888889" top="0.55138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9:H60"/>
  <sheetViews>
    <sheetView showFormulas="false" showGridLines="false" showRowColHeaders="true" showZeros="true" rightToLeft="false" tabSelected="false" showOutlineSymbols="true" defaultGridColor="true" view="normal" topLeftCell="A24" colorId="64" zoomScale="50" zoomScaleNormal="50" zoomScalePageLayoutView="100" workbookViewId="0">
      <selection pane="topLeft" activeCell="I67" activeCellId="0" sqref="I67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17.85"/>
  </cols>
  <sheetData>
    <row r="59" customFormat="false" ht="18.75" hidden="false" customHeight="false" outlineLevel="0" collapsed="false">
      <c r="A59" s="12" t="s">
        <v>25</v>
      </c>
      <c r="B59" s="12"/>
      <c r="C59" s="12"/>
      <c r="D59" s="12"/>
      <c r="E59" s="12"/>
      <c r="F59" s="12"/>
      <c r="G59" s="12"/>
      <c r="H59" s="12"/>
    </row>
    <row r="60" customFormat="false" ht="18.75" hidden="false" customHeight="false" outlineLevel="0" collapsed="false">
      <c r="A60" s="13" t="s">
        <v>26</v>
      </c>
    </row>
  </sheetData>
  <mergeCells count="1">
    <mergeCell ref="A59:H59"/>
  </mergeCells>
  <printOptions headings="false" gridLines="false" gridLinesSet="true" horizontalCentered="false" verticalCentered="false"/>
  <pageMargins left="0.9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4:I44"/>
  <sheetViews>
    <sheetView showFormulas="false" showGridLines="false" showRowColHeaders="true" showZeros="true" rightToLeft="false" tabSelected="false" showOutlineSymbols="true" defaultGridColor="true" view="normal" topLeftCell="A6" colorId="64" zoomScale="50" zoomScaleNormal="5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9" min="2" style="0" width="12.7"/>
  </cols>
  <sheetData>
    <row r="44" customFormat="false" ht="18.75" hidden="false" customHeight="false" outlineLevel="0" collapsed="false">
      <c r="B44" s="12" t="s">
        <v>27</v>
      </c>
      <c r="C44" s="12"/>
      <c r="D44" s="12"/>
      <c r="E44" s="12"/>
      <c r="F44" s="12"/>
      <c r="G44" s="12"/>
      <c r="H44" s="12"/>
      <c r="I44" s="12"/>
    </row>
  </sheetData>
  <mergeCells count="1">
    <mergeCell ref="B44:I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26.99"/>
    <col collapsed="false" customWidth="true" hidden="false" outlineLevel="0" max="3" min="3" style="0" width="18.56"/>
    <col collapsed="false" customWidth="true" hidden="false" outlineLevel="0" max="4" min="4" style="0" width="15.84"/>
    <col collapsed="false" customWidth="true" hidden="false" outlineLevel="0" max="5" min="5" style="0" width="15.27"/>
  </cols>
  <sheetData>
    <row r="2" customFormat="false" ht="15" hidden="false" customHeight="false" outlineLevel="0" collapsed="false">
      <c r="A2" s="14"/>
      <c r="B2" s="14" t="s">
        <v>28</v>
      </c>
    </row>
    <row r="4" customFormat="false" ht="15.75" hidden="false" customHeight="false" outlineLevel="0" collapsed="false">
      <c r="A4" s="15"/>
      <c r="B4" s="15"/>
      <c r="C4" s="15"/>
      <c r="D4" s="15"/>
      <c r="E4" s="15"/>
    </row>
    <row r="5" customFormat="false" ht="21" hidden="false" customHeight="true" outlineLevel="0" collapsed="false">
      <c r="A5" s="16"/>
      <c r="B5" s="16" t="s">
        <v>29</v>
      </c>
      <c r="C5" s="16" t="s">
        <v>30</v>
      </c>
      <c r="D5" s="17" t="s">
        <v>31</v>
      </c>
      <c r="E5" s="17" t="s">
        <v>32</v>
      </c>
      <c r="F5" s="18"/>
    </row>
    <row r="7" customFormat="false" ht="15" hidden="false" customHeight="false" outlineLevel="0" collapsed="false">
      <c r="A7" s="10"/>
      <c r="B7" s="10" t="s">
        <v>33</v>
      </c>
      <c r="C7" s="0" t="s">
        <v>34</v>
      </c>
      <c r="D7" s="18" t="n">
        <v>3</v>
      </c>
      <c r="E7" s="19" t="n">
        <v>35297</v>
      </c>
      <c r="F7" s="18"/>
    </row>
    <row r="8" customFormat="false" ht="15" hidden="false" customHeight="false" outlineLevel="0" collapsed="false">
      <c r="B8" s="0" t="s">
        <v>35</v>
      </c>
      <c r="D8" s="18" t="n">
        <v>6</v>
      </c>
      <c r="E8" s="19" t="n">
        <v>35395</v>
      </c>
      <c r="F8" s="18"/>
    </row>
    <row r="9" customFormat="false" ht="15" hidden="false" customHeight="false" outlineLevel="0" collapsed="false">
      <c r="D9" s="18" t="n">
        <v>6</v>
      </c>
      <c r="E9" s="19" t="n">
        <v>35451</v>
      </c>
      <c r="F9" s="18"/>
    </row>
    <row r="10" customFormat="false" ht="15" hidden="false" customHeight="false" outlineLevel="0" collapsed="false">
      <c r="D10" s="18" t="n">
        <v>6</v>
      </c>
      <c r="E10" s="19" t="n">
        <v>35588</v>
      </c>
      <c r="F10" s="18"/>
    </row>
    <row r="11" customFormat="false" ht="15" hidden="false" customHeight="false" outlineLevel="0" collapsed="false">
      <c r="D11" s="18"/>
      <c r="E11" s="18"/>
      <c r="F11" s="18"/>
    </row>
    <row r="12" customFormat="false" ht="15" hidden="false" customHeight="false" outlineLevel="0" collapsed="false">
      <c r="B12" s="0" t="s">
        <v>36</v>
      </c>
      <c r="C12" s="0" t="s">
        <v>37</v>
      </c>
      <c r="D12" s="18" t="n">
        <v>3</v>
      </c>
      <c r="E12" s="19" t="n">
        <v>35264</v>
      </c>
      <c r="F12" s="18"/>
    </row>
    <row r="13" customFormat="false" ht="15" hidden="false" customHeight="false" outlineLevel="0" collapsed="false">
      <c r="D13" s="18" t="n">
        <v>3</v>
      </c>
      <c r="E13" s="19" t="n">
        <v>35368</v>
      </c>
      <c r="F13" s="18"/>
    </row>
    <row r="14" customFormat="false" ht="15" hidden="false" customHeight="false" outlineLevel="0" collapsed="false">
      <c r="D14" s="18" t="n">
        <v>3</v>
      </c>
      <c r="E14" s="19" t="n">
        <v>35451</v>
      </c>
      <c r="F14" s="18"/>
    </row>
    <row r="15" customFormat="false" ht="15" hidden="false" customHeight="false" outlineLevel="0" collapsed="false">
      <c r="D15" s="18" t="n">
        <v>3</v>
      </c>
      <c r="E15" s="19" t="n">
        <v>35588</v>
      </c>
      <c r="F15" s="18"/>
    </row>
    <row r="16" customFormat="false" ht="15.75" hidden="false" customHeight="false" outlineLevel="0" collapsed="false">
      <c r="A16" s="15"/>
      <c r="B16" s="15"/>
      <c r="C16" s="15"/>
      <c r="D16" s="20"/>
      <c r="E16" s="20"/>
      <c r="F16" s="18"/>
    </row>
  </sheetData>
  <printOptions headings="false" gridLines="false" gridLinesSet="true" horizontalCentered="true" verticalCentered="false"/>
  <pageMargins left="0.747916666666667" right="0.747916666666667" top="1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3.99"/>
    <col collapsed="false" customWidth="true" hidden="false" outlineLevel="0" max="3" min="3" style="0" width="21.7"/>
    <col collapsed="false" customWidth="true" hidden="false" outlineLevel="0" max="4" min="4" style="21" width="11.84"/>
    <col collapsed="false" customWidth="true" hidden="false" outlineLevel="0" max="5" min="5" style="21" width="9.13"/>
  </cols>
  <sheetData>
    <row r="2" customFormat="false" ht="15" hidden="false" customHeight="false" outlineLevel="0" collapsed="false">
      <c r="B2" s="0" t="s">
        <v>38</v>
      </c>
    </row>
    <row r="3" customFormat="false" ht="15" hidden="false" customHeight="false" outlineLevel="0" collapsed="false">
      <c r="B3" s="0" t="s">
        <v>39</v>
      </c>
    </row>
    <row r="4" customFormat="false" ht="15.75" hidden="false" customHeight="false" outlineLevel="0" collapsed="false">
      <c r="A4" s="15"/>
      <c r="B4" s="15"/>
      <c r="C4" s="15"/>
      <c r="D4" s="22"/>
      <c r="E4" s="22"/>
    </row>
    <row r="5" s="24" customFormat="true" ht="18" hidden="false" customHeight="true" outlineLevel="0" collapsed="false">
      <c r="A5" s="16"/>
      <c r="B5" s="16" t="s">
        <v>40</v>
      </c>
      <c r="C5" s="16" t="s">
        <v>41</v>
      </c>
      <c r="D5" s="23" t="s">
        <v>42</v>
      </c>
      <c r="E5" s="23" t="s">
        <v>43</v>
      </c>
    </row>
    <row r="6" customFormat="false" ht="15" hidden="false" customHeight="false" outlineLevel="0" collapsed="false">
      <c r="D6" s="25"/>
      <c r="E6" s="25"/>
    </row>
    <row r="7" customFormat="false" ht="15" hidden="false" customHeight="false" outlineLevel="0" collapsed="false">
      <c r="A7" s="10"/>
      <c r="B7" s="10" t="s">
        <v>44</v>
      </c>
      <c r="C7" s="0" t="s">
        <v>45</v>
      </c>
      <c r="D7" s="26" t="n">
        <v>3.833</v>
      </c>
      <c r="E7" s="26" t="n">
        <v>0.034</v>
      </c>
    </row>
    <row r="8" customFormat="false" ht="15" hidden="false" customHeight="false" outlineLevel="0" collapsed="false">
      <c r="C8" s="0" t="s">
        <v>46</v>
      </c>
      <c r="D8" s="26" t="n">
        <v>0.264</v>
      </c>
      <c r="E8" s="26" t="n">
        <v>0.851</v>
      </c>
    </row>
    <row r="9" customFormat="false" ht="15" hidden="false" customHeight="false" outlineLevel="0" collapsed="false">
      <c r="D9" s="26"/>
      <c r="E9" s="26"/>
    </row>
    <row r="10" customFormat="false" ht="15" hidden="false" customHeight="false" outlineLevel="0" collapsed="false">
      <c r="A10" s="10"/>
      <c r="B10" s="10" t="s">
        <v>47</v>
      </c>
      <c r="C10" s="0" t="s">
        <v>45</v>
      </c>
      <c r="D10" s="26" t="n">
        <v>10.413</v>
      </c>
      <c r="E10" s="26" t="s">
        <v>48</v>
      </c>
    </row>
    <row r="11" customFormat="false" ht="15" hidden="false" customHeight="false" outlineLevel="0" collapsed="false">
      <c r="C11" s="0" t="s">
        <v>46</v>
      </c>
      <c r="D11" s="26" t="n">
        <v>1.119</v>
      </c>
      <c r="E11" s="26" t="n">
        <v>0.359</v>
      </c>
    </row>
    <row r="12" customFormat="false" ht="15" hidden="false" customHeight="false" outlineLevel="0" collapsed="false">
      <c r="D12" s="26"/>
      <c r="E12" s="26"/>
    </row>
    <row r="13" customFormat="false" ht="15" hidden="false" customHeight="false" outlineLevel="0" collapsed="false">
      <c r="B13" s="0" t="s">
        <v>49</v>
      </c>
      <c r="C13" s="0" t="s">
        <v>45</v>
      </c>
      <c r="D13" s="26" t="n">
        <v>3.081</v>
      </c>
      <c r="E13" s="26" t="n">
        <v>0.062</v>
      </c>
    </row>
    <row r="14" customFormat="false" ht="15" hidden="false" customHeight="false" outlineLevel="0" collapsed="false">
      <c r="C14" s="0" t="s">
        <v>46</v>
      </c>
      <c r="D14" s="26" t="n">
        <v>0.024</v>
      </c>
      <c r="E14" s="26" t="n">
        <v>0.995</v>
      </c>
    </row>
    <row r="15" customFormat="false" ht="15" hidden="false" customHeight="false" outlineLevel="0" collapsed="false">
      <c r="D15" s="26"/>
      <c r="E15" s="26"/>
    </row>
    <row r="16" customFormat="false" ht="15" hidden="false" customHeight="false" outlineLevel="0" collapsed="false">
      <c r="B16" s="0" t="s">
        <v>50</v>
      </c>
      <c r="C16" s="0" t="s">
        <v>45</v>
      </c>
      <c r="D16" s="26" t="n">
        <v>0.726</v>
      </c>
      <c r="E16" s="26" t="n">
        <v>0.493</v>
      </c>
    </row>
    <row r="17" customFormat="false" ht="15" hidden="false" customHeight="false" outlineLevel="0" collapsed="false">
      <c r="C17" s="0" t="s">
        <v>46</v>
      </c>
      <c r="D17" s="26" t="n">
        <v>0.548</v>
      </c>
      <c r="E17" s="26" t="n">
        <v>0.654</v>
      </c>
    </row>
    <row r="18" customFormat="false" ht="15" hidden="false" customHeight="false" outlineLevel="0" collapsed="false">
      <c r="D18" s="26"/>
      <c r="E18" s="26"/>
    </row>
    <row r="19" customFormat="false" ht="15" hidden="false" customHeight="false" outlineLevel="0" collapsed="false">
      <c r="B19" s="0" t="s">
        <v>51</v>
      </c>
      <c r="C19" s="0" t="s">
        <v>45</v>
      </c>
      <c r="D19" s="26" t="n">
        <v>2.067</v>
      </c>
      <c r="E19" s="26" t="n">
        <v>0.146</v>
      </c>
    </row>
    <row r="20" customFormat="false" ht="15" hidden="false" customHeight="false" outlineLevel="0" collapsed="false">
      <c r="C20" s="0" t="s">
        <v>46</v>
      </c>
      <c r="D20" s="26" t="n">
        <v>0.445</v>
      </c>
      <c r="E20" s="26" t="n">
        <v>0.723</v>
      </c>
    </row>
    <row r="21" customFormat="false" ht="15" hidden="false" customHeight="false" outlineLevel="0" collapsed="false">
      <c r="D21" s="26"/>
      <c r="E21" s="26"/>
    </row>
    <row r="22" customFormat="false" ht="15" hidden="false" customHeight="false" outlineLevel="0" collapsed="false">
      <c r="B22" s="0" t="s">
        <v>52</v>
      </c>
      <c r="C22" s="0" t="s">
        <v>45</v>
      </c>
      <c r="D22" s="26" t="n">
        <v>11.226</v>
      </c>
      <c r="E22" s="26" t="s">
        <v>48</v>
      </c>
    </row>
    <row r="23" customFormat="false" ht="15" hidden="false" customHeight="false" outlineLevel="0" collapsed="false">
      <c r="C23" s="0" t="s">
        <v>46</v>
      </c>
      <c r="D23" s="26" t="n">
        <v>0.766</v>
      </c>
      <c r="E23" s="26" t="n">
        <v>0.523</v>
      </c>
    </row>
    <row r="24" customFormat="false" ht="15" hidden="false" customHeight="false" outlineLevel="0" collapsed="false">
      <c r="D24" s="26"/>
      <c r="E24" s="26"/>
    </row>
    <row r="25" customFormat="false" ht="15" hidden="false" customHeight="false" outlineLevel="0" collapsed="false">
      <c r="A25" s="10"/>
      <c r="B25" s="10" t="s">
        <v>53</v>
      </c>
      <c r="C25" s="0" t="s">
        <v>45</v>
      </c>
      <c r="D25" s="26" t="n">
        <v>3.804</v>
      </c>
      <c r="E25" s="26" t="n">
        <v>0.035</v>
      </c>
    </row>
    <row r="26" customFormat="false" ht="15" hidden="false" customHeight="false" outlineLevel="0" collapsed="false">
      <c r="C26" s="0" t="s">
        <v>46</v>
      </c>
      <c r="D26" s="26" t="n">
        <v>0.329</v>
      </c>
      <c r="E26" s="26" t="n">
        <v>0.805</v>
      </c>
    </row>
    <row r="27" customFormat="false" ht="15" hidden="false" customHeight="false" outlineLevel="0" collapsed="false">
      <c r="D27" s="26"/>
      <c r="E27" s="26"/>
    </row>
    <row r="28" customFormat="false" ht="15" hidden="false" customHeight="false" outlineLevel="0" collapsed="false">
      <c r="B28" s="0" t="s">
        <v>54</v>
      </c>
      <c r="C28" s="0" t="s">
        <v>45</v>
      </c>
      <c r="D28" s="26" t="n">
        <v>0.497</v>
      </c>
      <c r="E28" s="26" t="n">
        <v>0.614</v>
      </c>
    </row>
    <row r="29" customFormat="false" ht="15" hidden="false" customHeight="false" outlineLevel="0" collapsed="false">
      <c r="C29" s="0" t="s">
        <v>46</v>
      </c>
      <c r="D29" s="26" t="n">
        <v>0.437</v>
      </c>
      <c r="E29" s="26" t="n">
        <v>0.728</v>
      </c>
    </row>
    <row r="30" customFormat="false" ht="15.75" hidden="false" customHeight="false" outlineLevel="0" collapsed="false">
      <c r="A30" s="15"/>
      <c r="B30" s="15"/>
      <c r="C30" s="15"/>
      <c r="D30" s="22"/>
      <c r="E30" s="22"/>
    </row>
    <row r="48" customFormat="false" ht="15" hidden="false" customHeight="false" outlineLevel="0" collapsed="false">
      <c r="A48" s="10"/>
      <c r="B48" s="10" t="s">
        <v>55</v>
      </c>
    </row>
    <row r="49" customFormat="false" ht="15" hidden="false" customHeight="false" outlineLevel="0" collapsed="false">
      <c r="A49" s="10"/>
      <c r="B49" s="10" t="s">
        <v>56</v>
      </c>
    </row>
    <row r="50" customFormat="false" ht="15.75" hidden="false" customHeight="false" outlineLevel="0" collapsed="false">
      <c r="A50" s="15"/>
      <c r="B50" s="15"/>
      <c r="C50" s="15"/>
      <c r="D50" s="22"/>
      <c r="E50" s="22"/>
    </row>
    <row r="51" customFormat="false" ht="23.25" hidden="false" customHeight="true" outlineLevel="0" collapsed="false">
      <c r="A51" s="16"/>
      <c r="B51" s="16" t="s">
        <v>40</v>
      </c>
      <c r="C51" s="16" t="s">
        <v>45</v>
      </c>
      <c r="D51" s="27" t="s">
        <v>57</v>
      </c>
      <c r="E51" s="27" t="s">
        <v>58</v>
      </c>
    </row>
    <row r="52" customFormat="false" ht="15" hidden="false" customHeight="false" outlineLevel="0" collapsed="false">
      <c r="D52" s="25"/>
      <c r="E52" s="25"/>
    </row>
    <row r="53" customFormat="false" ht="15" hidden="false" customHeight="false" outlineLevel="0" collapsed="false">
      <c r="A53" s="10"/>
      <c r="B53" s="10" t="s">
        <v>44</v>
      </c>
      <c r="C53" s="0" t="s">
        <v>59</v>
      </c>
      <c r="D53" s="25" t="s">
        <v>60</v>
      </c>
      <c r="E53" s="25" t="s">
        <v>61</v>
      </c>
    </row>
    <row r="54" customFormat="false" ht="15" hidden="false" customHeight="false" outlineLevel="0" collapsed="false">
      <c r="C54" s="0" t="s">
        <v>62</v>
      </c>
      <c r="D54" s="25" t="s">
        <v>61</v>
      </c>
      <c r="E54" s="25" t="s">
        <v>61</v>
      </c>
    </row>
    <row r="55" customFormat="false" ht="15" hidden="false" customHeight="false" outlineLevel="0" collapsed="false">
      <c r="C55" s="0" t="s">
        <v>63</v>
      </c>
      <c r="D55" s="25" t="s">
        <v>61</v>
      </c>
      <c r="E55" s="25" t="s">
        <v>61</v>
      </c>
    </row>
    <row r="56" customFormat="false" ht="15" hidden="false" customHeight="false" outlineLevel="0" collapsed="false">
      <c r="D56" s="25"/>
      <c r="E56" s="25"/>
    </row>
    <row r="57" customFormat="false" ht="15" hidden="false" customHeight="false" outlineLevel="0" collapsed="false">
      <c r="A57" s="10"/>
      <c r="B57" s="10" t="s">
        <v>47</v>
      </c>
      <c r="C57" s="0" t="s">
        <v>59</v>
      </c>
      <c r="D57" s="25" t="s">
        <v>61</v>
      </c>
      <c r="E57" s="28" t="s">
        <v>60</v>
      </c>
    </row>
    <row r="58" customFormat="false" ht="15" hidden="false" customHeight="false" outlineLevel="0" collapsed="false">
      <c r="C58" s="0" t="s">
        <v>62</v>
      </c>
      <c r="D58" s="25" t="s">
        <v>61</v>
      </c>
      <c r="E58" s="28" t="s">
        <v>60</v>
      </c>
    </row>
    <row r="59" customFormat="false" ht="15" hidden="false" customHeight="false" outlineLevel="0" collapsed="false">
      <c r="C59" s="0" t="s">
        <v>63</v>
      </c>
      <c r="D59" s="25" t="s">
        <v>61</v>
      </c>
      <c r="E59" s="28" t="s">
        <v>61</v>
      </c>
    </row>
    <row r="60" customFormat="false" ht="15" hidden="false" customHeight="false" outlineLevel="0" collapsed="false">
      <c r="D60" s="25"/>
      <c r="E60" s="25"/>
    </row>
    <row r="61" customFormat="false" ht="15" hidden="false" customHeight="false" outlineLevel="0" collapsed="false">
      <c r="B61" s="0" t="s">
        <v>49</v>
      </c>
      <c r="C61" s="0" t="s">
        <v>59</v>
      </c>
      <c r="D61" s="25" t="s">
        <v>61</v>
      </c>
      <c r="E61" s="25" t="s">
        <v>61</v>
      </c>
    </row>
    <row r="62" customFormat="false" ht="15" hidden="false" customHeight="false" outlineLevel="0" collapsed="false">
      <c r="C62" s="0" t="s">
        <v>62</v>
      </c>
      <c r="D62" s="25" t="s">
        <v>61</v>
      </c>
      <c r="E62" s="25" t="s">
        <v>61</v>
      </c>
    </row>
    <row r="63" customFormat="false" ht="15" hidden="false" customHeight="false" outlineLevel="0" collapsed="false">
      <c r="C63" s="0" t="s">
        <v>63</v>
      </c>
      <c r="D63" s="25" t="s">
        <v>61</v>
      </c>
      <c r="E63" s="25" t="s">
        <v>61</v>
      </c>
    </row>
    <row r="64" customFormat="false" ht="15" hidden="false" customHeight="false" outlineLevel="0" collapsed="false">
      <c r="D64" s="25"/>
      <c r="E64" s="25"/>
    </row>
    <row r="65" customFormat="false" ht="15" hidden="false" customHeight="false" outlineLevel="0" collapsed="false">
      <c r="B65" s="0" t="s">
        <v>50</v>
      </c>
      <c r="C65" s="0" t="s">
        <v>59</v>
      </c>
      <c r="D65" s="25" t="s">
        <v>61</v>
      </c>
      <c r="E65" s="25" t="s">
        <v>61</v>
      </c>
    </row>
    <row r="66" customFormat="false" ht="15" hidden="false" customHeight="false" outlineLevel="0" collapsed="false">
      <c r="C66" s="0" t="s">
        <v>62</v>
      </c>
      <c r="D66" s="25" t="s">
        <v>61</v>
      </c>
      <c r="E66" s="25" t="s">
        <v>61</v>
      </c>
    </row>
    <row r="67" customFormat="false" ht="15" hidden="false" customHeight="false" outlineLevel="0" collapsed="false">
      <c r="C67" s="0" t="s">
        <v>63</v>
      </c>
      <c r="D67" s="25" t="s">
        <v>61</v>
      </c>
      <c r="E67" s="25" t="s">
        <v>61</v>
      </c>
    </row>
    <row r="68" customFormat="false" ht="15" hidden="false" customHeight="false" outlineLevel="0" collapsed="false">
      <c r="D68" s="25"/>
      <c r="E68" s="25"/>
    </row>
    <row r="69" customFormat="false" ht="15" hidden="false" customHeight="false" outlineLevel="0" collapsed="false">
      <c r="B69" s="0" t="s">
        <v>51</v>
      </c>
      <c r="C69" s="0" t="s">
        <v>59</v>
      </c>
      <c r="D69" s="25" t="s">
        <v>61</v>
      </c>
      <c r="E69" s="25" t="s">
        <v>61</v>
      </c>
    </row>
    <row r="70" customFormat="false" ht="15" hidden="false" customHeight="false" outlineLevel="0" collapsed="false">
      <c r="C70" s="0" t="s">
        <v>62</v>
      </c>
      <c r="D70" s="25" t="s">
        <v>61</v>
      </c>
      <c r="E70" s="25" t="s">
        <v>61</v>
      </c>
    </row>
    <row r="71" customFormat="false" ht="15" hidden="false" customHeight="false" outlineLevel="0" collapsed="false">
      <c r="C71" s="0" t="s">
        <v>63</v>
      </c>
      <c r="D71" s="25" t="s">
        <v>61</v>
      </c>
      <c r="E71" s="25" t="s">
        <v>61</v>
      </c>
    </row>
    <row r="72" customFormat="false" ht="15" hidden="false" customHeight="false" outlineLevel="0" collapsed="false">
      <c r="D72" s="25"/>
      <c r="E72" s="25"/>
    </row>
    <row r="73" customFormat="false" ht="15" hidden="false" customHeight="false" outlineLevel="0" collapsed="false">
      <c r="B73" s="0" t="s">
        <v>52</v>
      </c>
      <c r="C73" s="0" t="s">
        <v>59</v>
      </c>
      <c r="D73" s="25" t="s">
        <v>61</v>
      </c>
      <c r="E73" s="25" t="s">
        <v>60</v>
      </c>
    </row>
    <row r="74" customFormat="false" ht="15" hidden="false" customHeight="false" outlineLevel="0" collapsed="false">
      <c r="C74" s="0" t="s">
        <v>62</v>
      </c>
      <c r="D74" s="25" t="s">
        <v>61</v>
      </c>
      <c r="E74" s="25" t="s">
        <v>60</v>
      </c>
    </row>
    <row r="75" customFormat="false" ht="15" hidden="false" customHeight="false" outlineLevel="0" collapsed="false">
      <c r="C75" s="0" t="s">
        <v>63</v>
      </c>
      <c r="D75" s="25" t="s">
        <v>61</v>
      </c>
      <c r="E75" s="25" t="s">
        <v>61</v>
      </c>
    </row>
    <row r="76" customFormat="false" ht="15" hidden="false" customHeight="false" outlineLevel="0" collapsed="false">
      <c r="D76" s="25"/>
      <c r="E76" s="25"/>
    </row>
    <row r="77" customFormat="false" ht="15" hidden="false" customHeight="false" outlineLevel="0" collapsed="false">
      <c r="A77" s="10"/>
      <c r="B77" s="10" t="s">
        <v>53</v>
      </c>
      <c r="C77" s="0" t="s">
        <v>59</v>
      </c>
      <c r="D77" s="25" t="s">
        <v>61</v>
      </c>
      <c r="E77" s="25" t="s">
        <v>61</v>
      </c>
    </row>
    <row r="78" customFormat="false" ht="15" hidden="false" customHeight="false" outlineLevel="0" collapsed="false">
      <c r="C78" s="0" t="s">
        <v>62</v>
      </c>
      <c r="D78" s="25" t="s">
        <v>60</v>
      </c>
      <c r="E78" s="25" t="s">
        <v>61</v>
      </c>
    </row>
    <row r="79" customFormat="false" ht="15" hidden="false" customHeight="false" outlineLevel="0" collapsed="false">
      <c r="C79" s="0" t="s">
        <v>63</v>
      </c>
      <c r="D79" s="25" t="s">
        <v>61</v>
      </c>
      <c r="E79" s="25" t="s">
        <v>61</v>
      </c>
    </row>
    <row r="80" customFormat="false" ht="15" hidden="false" customHeight="false" outlineLevel="0" collapsed="false">
      <c r="D80" s="25"/>
      <c r="E80" s="25"/>
    </row>
    <row r="81" customFormat="false" ht="15" hidden="false" customHeight="false" outlineLevel="0" collapsed="false">
      <c r="B81" s="0" t="s">
        <v>54</v>
      </c>
      <c r="C81" s="0" t="s">
        <v>59</v>
      </c>
      <c r="D81" s="25" t="s">
        <v>61</v>
      </c>
      <c r="E81" s="25" t="s">
        <v>61</v>
      </c>
    </row>
    <row r="82" customFormat="false" ht="15" hidden="false" customHeight="false" outlineLevel="0" collapsed="false">
      <c r="C82" s="0" t="s">
        <v>62</v>
      </c>
      <c r="D82" s="25" t="s">
        <v>61</v>
      </c>
      <c r="E82" s="25" t="s">
        <v>61</v>
      </c>
    </row>
    <row r="83" customFormat="false" ht="15" hidden="false" customHeight="false" outlineLevel="0" collapsed="false">
      <c r="A83" s="29"/>
      <c r="B83" s="29"/>
      <c r="C83" s="29" t="s">
        <v>63</v>
      </c>
      <c r="D83" s="25" t="s">
        <v>61</v>
      </c>
      <c r="E83" s="25" t="s">
        <v>61</v>
      </c>
    </row>
    <row r="84" customFormat="false" ht="15.75" hidden="false" customHeight="false" outlineLevel="0" collapsed="false">
      <c r="A84" s="15"/>
      <c r="B84" s="15"/>
      <c r="C84" s="15"/>
      <c r="D84" s="22"/>
      <c r="E84" s="22"/>
    </row>
  </sheetData>
  <printOptions headings="false" gridLines="false" gridLinesSet="true" horizontalCentered="false" verticalCentered="false"/>
  <pageMargins left="0.747916666666667" right="0.747916666666667" top="0.984027777777778" bottom="1.5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15.27"/>
    <col collapsed="false" customWidth="true" hidden="false" outlineLevel="0" max="7" min="3" style="0" width="11.7"/>
  </cols>
  <sheetData>
    <row r="2" customFormat="false" ht="18.75" hidden="false" customHeight="false" outlineLevel="0" collapsed="false">
      <c r="B2" s="30" t="s">
        <v>64</v>
      </c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  <c r="H4" s="29"/>
      <c r="I4" s="29"/>
      <c r="J4" s="29"/>
    </row>
    <row r="5" customFormat="false" ht="15.75" hidden="false" customHeight="false" outlineLevel="0" collapsed="false">
      <c r="A5" s="31"/>
      <c r="B5" s="31" t="s">
        <v>65</v>
      </c>
      <c r="C5" s="32" t="s">
        <v>66</v>
      </c>
      <c r="D5" s="32"/>
      <c r="E5" s="33"/>
      <c r="F5" s="32" t="s">
        <v>67</v>
      </c>
      <c r="G5" s="32"/>
      <c r="H5" s="29"/>
    </row>
    <row r="6" customFormat="false" ht="15.75" hidden="false" customHeight="false" outlineLevel="0" collapsed="false">
      <c r="A6" s="34"/>
      <c r="B6" s="34"/>
      <c r="C6" s="35" t="s">
        <v>68</v>
      </c>
      <c r="D6" s="35" t="s">
        <v>69</v>
      </c>
      <c r="E6" s="35"/>
      <c r="F6" s="35" t="s">
        <v>68</v>
      </c>
      <c r="G6" s="35" t="s">
        <v>69</v>
      </c>
      <c r="H6" s="29"/>
    </row>
    <row r="7" customFormat="false" ht="15.75" hidden="false" customHeight="false" outlineLevel="0" collapsed="false">
      <c r="A7" s="31"/>
      <c r="B7" s="31"/>
      <c r="C7" s="32"/>
      <c r="D7" s="32"/>
      <c r="E7" s="32"/>
      <c r="F7" s="32"/>
      <c r="G7" s="32"/>
      <c r="H7" s="29"/>
    </row>
    <row r="8" customFormat="false" ht="17.1" hidden="false" customHeight="true" outlineLevel="0" collapsed="false">
      <c r="A8" s="36"/>
      <c r="B8" s="37" t="s">
        <v>70</v>
      </c>
      <c r="C8" s="38" t="n">
        <v>0.235935727543803</v>
      </c>
      <c r="D8" s="38" t="n">
        <v>0.00752293866747066</v>
      </c>
      <c r="E8" s="38"/>
      <c r="F8" s="38" t="n">
        <v>0.214258783838169</v>
      </c>
      <c r="G8" s="38" t="n">
        <v>0.00731575993697483</v>
      </c>
      <c r="H8" s="29"/>
    </row>
    <row r="9" customFormat="false" ht="17.1" hidden="false" customHeight="true" outlineLevel="0" collapsed="false">
      <c r="A9" s="36"/>
      <c r="B9" s="37" t="s">
        <v>71</v>
      </c>
      <c r="C9" s="38" t="n">
        <v>0.137673399082985</v>
      </c>
      <c r="D9" s="38" t="n">
        <v>0.0125024801186397</v>
      </c>
      <c r="E9" s="38"/>
      <c r="F9" s="38" t="n">
        <v>0.121463715392352</v>
      </c>
      <c r="G9" s="38" t="n">
        <v>0.0353200620746158</v>
      </c>
      <c r="H9" s="29"/>
    </row>
    <row r="10" customFormat="false" ht="17.1" hidden="false" customHeight="true" outlineLevel="0" collapsed="false">
      <c r="A10" s="36"/>
      <c r="B10" s="37" t="s">
        <v>72</v>
      </c>
      <c r="C10" s="38" t="n">
        <v>0.157316820422033</v>
      </c>
      <c r="D10" s="38" t="n">
        <v>0.00663946000681002</v>
      </c>
      <c r="E10" s="38"/>
      <c r="F10" s="38" t="n">
        <v>0.367785001214834</v>
      </c>
      <c r="G10" s="38" t="n">
        <v>0.0199897389919896</v>
      </c>
      <c r="H10" s="29"/>
    </row>
    <row r="11" customFormat="false" ht="17.1" hidden="false" customHeight="true" outlineLevel="0" collapsed="false">
      <c r="A11" s="36"/>
      <c r="B11" s="37" t="s">
        <v>73</v>
      </c>
      <c r="C11" s="38" t="n">
        <v>0.245299619650708</v>
      </c>
      <c r="D11" s="38" t="n">
        <v>0.0139174160182515</v>
      </c>
      <c r="E11" s="38"/>
      <c r="F11" s="38" t="n">
        <v>0.376779065843065</v>
      </c>
      <c r="G11" s="38" t="n">
        <v>0.0196908711540649</v>
      </c>
      <c r="H11" s="29"/>
    </row>
    <row r="12" customFormat="false" ht="17.1" hidden="false" customHeight="true" outlineLevel="0" collapsed="false">
      <c r="A12" s="36"/>
      <c r="B12" s="37" t="s">
        <v>74</v>
      </c>
      <c r="C12" s="38" t="n">
        <v>0.099046618816452</v>
      </c>
      <c r="D12" s="38" t="n">
        <v>0.004321132190592</v>
      </c>
      <c r="E12" s="38"/>
      <c r="F12" s="38" t="n">
        <v>0.353682604955101</v>
      </c>
      <c r="G12" s="38" t="n">
        <v>0.0235570549366453</v>
      </c>
      <c r="H12" s="29"/>
    </row>
    <row r="13" customFormat="false" ht="17.1" hidden="false" customHeight="true" outlineLevel="0" collapsed="false">
      <c r="A13" s="36"/>
      <c r="B13" s="37" t="s">
        <v>75</v>
      </c>
      <c r="C13" s="38" t="n">
        <v>0.0535088503327926</v>
      </c>
      <c r="D13" s="38" t="n">
        <v>0.00370666493447252</v>
      </c>
      <c r="E13" s="38"/>
      <c r="F13" s="38" t="n">
        <v>0.174284348379474</v>
      </c>
      <c r="G13" s="38" t="n">
        <v>0.00892388346840754</v>
      </c>
      <c r="H13" s="29"/>
    </row>
    <row r="14" customFormat="false" ht="17.1" hidden="false" customHeight="true" outlineLevel="0" collapsed="false">
      <c r="A14" s="36"/>
      <c r="B14" s="37" t="s">
        <v>76</v>
      </c>
      <c r="C14" s="38" t="n">
        <v>0.399895521895286</v>
      </c>
      <c r="D14" s="38" t="n">
        <v>0.0155022754587711</v>
      </c>
      <c r="E14" s="38"/>
      <c r="F14" s="38" t="n">
        <v>0.351394701508044</v>
      </c>
      <c r="G14" s="38" t="n">
        <v>0.0148361811263477</v>
      </c>
      <c r="H14" s="29"/>
    </row>
    <row r="15" customFormat="false" ht="17.1" hidden="false" customHeight="true" outlineLevel="0" collapsed="false">
      <c r="A15" s="36"/>
      <c r="B15" s="37" t="s">
        <v>77</v>
      </c>
      <c r="C15" s="38" t="n">
        <v>0.00324867666491545</v>
      </c>
      <c r="D15" s="38" t="n">
        <v>0.00339158894074232</v>
      </c>
      <c r="E15" s="38"/>
      <c r="F15" s="38" t="n">
        <v>0.243878970823549</v>
      </c>
      <c r="G15" s="38" t="n">
        <v>0.00787276343181031</v>
      </c>
      <c r="H15" s="29"/>
    </row>
    <row r="16" customFormat="false" ht="17.1" hidden="false" customHeight="true" outlineLevel="0" collapsed="false">
      <c r="A16" s="36"/>
      <c r="B16" s="37" t="s">
        <v>78</v>
      </c>
      <c r="C16" s="38" t="n">
        <v>0.18034924278797</v>
      </c>
      <c r="D16" s="38" t="n">
        <v>0.00445733626118011</v>
      </c>
      <c r="E16" s="38"/>
      <c r="F16" s="38" t="n">
        <v>0.250599045231034</v>
      </c>
      <c r="G16" s="38" t="n">
        <v>0.00759639690440757</v>
      </c>
      <c r="H16" s="29"/>
    </row>
    <row r="17" customFormat="false" ht="17.1" hidden="false" customHeight="true" outlineLevel="0" collapsed="false">
      <c r="A17" s="36"/>
      <c r="B17" s="37" t="s">
        <v>79</v>
      </c>
      <c r="C17" s="38" t="n">
        <v>0.204964654531568</v>
      </c>
      <c r="D17" s="38" t="n">
        <v>0.00557064765590559</v>
      </c>
      <c r="E17" s="38"/>
      <c r="F17" s="38" t="n">
        <v>0.238778038986767</v>
      </c>
      <c r="G17" s="38" t="n">
        <v>0.00777140539855738</v>
      </c>
      <c r="H17" s="29"/>
    </row>
    <row r="18" customFormat="false" ht="17.1" hidden="false" customHeight="true" outlineLevel="0" collapsed="false">
      <c r="A18" s="36"/>
      <c r="B18" s="37" t="s">
        <v>80</v>
      </c>
      <c r="C18" s="38" t="n">
        <v>0.13086522573018</v>
      </c>
      <c r="D18" s="38" t="n">
        <v>0.00389765901672097</v>
      </c>
      <c r="E18" s="38"/>
      <c r="F18" s="38" t="n">
        <v>0.148698539855842</v>
      </c>
      <c r="G18" s="38" t="n">
        <v>0.00609843739992104</v>
      </c>
      <c r="H18" s="29"/>
    </row>
    <row r="19" customFormat="false" ht="15.75" hidden="false" customHeight="false" outlineLevel="0" collapsed="false">
      <c r="A19" s="39"/>
      <c r="B19" s="39"/>
      <c r="C19" s="15"/>
      <c r="D19" s="15"/>
      <c r="E19" s="15"/>
      <c r="F19" s="15"/>
      <c r="G19" s="15"/>
      <c r="H19" s="29"/>
      <c r="I19" s="29"/>
    </row>
    <row r="20" customFormat="false" ht="15" hidden="false" customHeight="false" outlineLevel="0" collapsed="false">
      <c r="A20" s="29"/>
      <c r="B20" s="29"/>
      <c r="C20" s="29"/>
      <c r="D20" s="29"/>
      <c r="E20" s="29"/>
      <c r="F20" s="29"/>
      <c r="G20" s="29"/>
      <c r="H20" s="29"/>
      <c r="I20" s="29"/>
    </row>
  </sheetData>
  <mergeCells count="2">
    <mergeCell ref="C5:D5"/>
    <mergeCell ref="F5:G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8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B52" activeCellId="0" sqref="B52"/>
    </sheetView>
  </sheetViews>
  <sheetFormatPr defaultColWidth="9.12890625" defaultRowHeight="15" zeroHeight="false" outlineLevelRow="0" outlineLevelCol="0"/>
  <cols>
    <col collapsed="false" customWidth="true" hidden="false" outlineLevel="0" max="1" min="1" style="21" width="1.56"/>
    <col collapsed="false" customWidth="true" hidden="false" outlineLevel="0" max="2" min="2" style="21" width="27.56"/>
    <col collapsed="false" customWidth="true" hidden="false" outlineLevel="0" max="8" min="3" style="21" width="10.7"/>
    <col collapsed="false" customWidth="false" hidden="false" outlineLevel="0" max="257" min="9" style="21" width="9.13"/>
  </cols>
  <sheetData>
    <row r="1" customFormat="false" ht="15" hidden="false" customHeight="false" outlineLevel="0" collapsed="false">
      <c r="A1" s="40" t="s">
        <v>81</v>
      </c>
      <c r="B1" s="40"/>
      <c r="C1" s="40"/>
      <c r="D1" s="40"/>
      <c r="E1" s="40"/>
      <c r="F1" s="40"/>
      <c r="G1" s="40"/>
      <c r="H1" s="40"/>
    </row>
    <row r="2" customFormat="false" ht="15" hidden="false" customHeight="false" outlineLevel="0" collapsed="false">
      <c r="A2" s="9" t="s">
        <v>82</v>
      </c>
      <c r="C2" s="41"/>
    </row>
    <row r="3" customFormat="false" ht="15" hidden="false" customHeight="false" outlineLevel="0" collapsed="false">
      <c r="A3" s="9"/>
      <c r="B3" s="9"/>
      <c r="C3" s="41"/>
    </row>
    <row r="4" customFormat="false" ht="15.75" hidden="false" customHeight="false" outlineLevel="0" collapsed="false">
      <c r="A4" s="22"/>
      <c r="B4" s="22"/>
      <c r="C4" s="22"/>
      <c r="D4" s="22"/>
      <c r="E4" s="22"/>
      <c r="F4" s="22"/>
      <c r="G4" s="22"/>
      <c r="H4" s="22"/>
    </row>
    <row r="5" s="46" customFormat="true" ht="23.25" hidden="false" customHeight="true" outlineLevel="0" collapsed="false">
      <c r="A5" s="42"/>
      <c r="B5" s="42" t="s">
        <v>83</v>
      </c>
      <c r="C5" s="43" t="s">
        <v>84</v>
      </c>
      <c r="D5" s="43" t="s">
        <v>85</v>
      </c>
      <c r="E5" s="44" t="s">
        <v>86</v>
      </c>
      <c r="F5" s="45" t="s">
        <v>87</v>
      </c>
      <c r="G5" s="44" t="s">
        <v>88</v>
      </c>
      <c r="H5" s="44" t="s">
        <v>89</v>
      </c>
    </row>
    <row r="6" customFormat="false" ht="1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5" hidden="false" customHeight="false" outlineLevel="0" collapsed="false">
      <c r="A7" s="48"/>
      <c r="B7" s="48" t="s">
        <v>90</v>
      </c>
      <c r="C7" s="49" t="n">
        <v>2.26092366121915</v>
      </c>
      <c r="D7" s="50" t="n">
        <v>0</v>
      </c>
      <c r="E7" s="49" t="n">
        <v>3.38120040807773</v>
      </c>
      <c r="F7" s="49" t="n">
        <v>1.07507757492514</v>
      </c>
      <c r="G7" s="49" t="n">
        <v>3.14507574796467</v>
      </c>
      <c r="H7" s="49" t="n">
        <v>5.41252358161972</v>
      </c>
    </row>
    <row r="8" customFormat="false" ht="15" hidden="false" customHeight="false" outlineLevel="0" collapsed="false">
      <c r="A8" s="48"/>
      <c r="B8" s="48" t="s">
        <v>91</v>
      </c>
      <c r="C8" s="49" t="n">
        <v>2.81401885940387</v>
      </c>
      <c r="D8" s="49" t="n">
        <v>0.503039383632842</v>
      </c>
      <c r="E8" s="49" t="n">
        <v>3.34619692611468</v>
      </c>
      <c r="F8" s="49" t="n">
        <v>2.16088804350133</v>
      </c>
      <c r="G8" s="49" t="n">
        <v>1.5485285950737</v>
      </c>
      <c r="H8" s="49" t="n">
        <v>10.7690146455835</v>
      </c>
    </row>
    <row r="9" customFormat="false" ht="15" hidden="false" customHeight="false" outlineLevel="0" collapsed="false">
      <c r="A9" s="48"/>
      <c r="B9" s="48" t="s">
        <v>92</v>
      </c>
      <c r="C9" s="49" t="n">
        <v>1.95151752913595</v>
      </c>
      <c r="D9" s="50" t="n">
        <v>0</v>
      </c>
      <c r="E9" s="49" t="n">
        <v>3.09557494818355</v>
      </c>
      <c r="F9" s="49" t="n">
        <v>1.00337006708462</v>
      </c>
      <c r="G9" s="49" t="n">
        <v>3.08517769239223</v>
      </c>
      <c r="H9" s="49" t="n">
        <v>15.7243176100831</v>
      </c>
    </row>
    <row r="10" customFormat="false" ht="15" hidden="false" customHeight="false" outlineLevel="0" collapsed="false">
      <c r="A10" s="48"/>
      <c r="B10" s="48" t="s">
        <v>93</v>
      </c>
      <c r="C10" s="50" t="n">
        <v>0</v>
      </c>
      <c r="D10" s="49" t="n">
        <v>1.78916748126323</v>
      </c>
      <c r="E10" s="49" t="n">
        <v>2.79960981868537</v>
      </c>
      <c r="F10" s="49" t="n">
        <v>0.810654766024923</v>
      </c>
      <c r="G10" s="49" t="n">
        <v>3.45351675709423</v>
      </c>
      <c r="H10" s="49" t="n">
        <v>20.2058485263719</v>
      </c>
    </row>
    <row r="11" customFormat="false" ht="15" hidden="false" customHeight="false" outlineLevel="0" collapsed="false">
      <c r="A11" s="48"/>
      <c r="B11" s="48" t="s">
        <v>94</v>
      </c>
      <c r="C11" s="49" t="n">
        <v>2.61170075655506</v>
      </c>
      <c r="D11" s="49" t="n">
        <v>0.913564432168</v>
      </c>
      <c r="E11" s="49" t="n">
        <v>2.72404974680229</v>
      </c>
      <c r="F11" s="49" t="n">
        <v>1.60829877358089</v>
      </c>
      <c r="G11" s="49" t="n">
        <v>1.69374608222648</v>
      </c>
      <c r="H11" s="49" t="n">
        <v>24.5664251597028</v>
      </c>
    </row>
    <row r="12" customFormat="false" ht="15" hidden="false" customHeight="false" outlineLevel="0" collapsed="false">
      <c r="A12" s="48"/>
      <c r="B12" s="48" t="s">
        <v>95</v>
      </c>
      <c r="C12" s="49" t="n">
        <v>1.27587840459318</v>
      </c>
      <c r="D12" s="49" t="n">
        <v>2.54268171487776</v>
      </c>
      <c r="E12" s="49" t="n">
        <v>2.26161769739034</v>
      </c>
      <c r="F12" s="49" t="n">
        <v>2.13873599338955</v>
      </c>
      <c r="G12" s="49" t="n">
        <v>1.05745529339788</v>
      </c>
      <c r="H12" s="49" t="n">
        <v>28.1867545227567</v>
      </c>
    </row>
    <row r="13" customFormat="false" ht="15" hidden="false" customHeight="false" outlineLevel="0" collapsed="false">
      <c r="A13" s="48"/>
      <c r="B13" s="48" t="s">
        <v>96</v>
      </c>
      <c r="C13" s="49" t="n">
        <v>2.28994323371563</v>
      </c>
      <c r="D13" s="49" t="n">
        <v>1.202318408334</v>
      </c>
      <c r="E13" s="49" t="n">
        <v>2.08334084569197</v>
      </c>
      <c r="F13" s="49" t="n">
        <v>2.29027443372125</v>
      </c>
      <c r="G13" s="49" t="n">
        <v>0.90964681569053</v>
      </c>
      <c r="H13" s="49" t="n">
        <v>31.5217036813219</v>
      </c>
    </row>
    <row r="14" customFormat="false" ht="15" hidden="false" customHeight="false" outlineLevel="0" collapsed="false">
      <c r="A14" s="48"/>
      <c r="B14" s="48" t="s">
        <v>97</v>
      </c>
      <c r="C14" s="49" t="n">
        <v>1.95894051834645</v>
      </c>
      <c r="D14" s="49" t="n">
        <v>1.41481938529322</v>
      </c>
      <c r="E14" s="49" t="n">
        <v>1.79566490311434</v>
      </c>
      <c r="F14" s="49" t="n">
        <v>1.3948181556496</v>
      </c>
      <c r="G14" s="49" t="n">
        <v>1.28738280028916</v>
      </c>
      <c r="H14" s="49" t="n">
        <v>34.396149871963</v>
      </c>
    </row>
    <row r="15" customFormat="false" ht="15" hidden="false" customHeight="false" outlineLevel="0" collapsed="false">
      <c r="A15" s="48"/>
      <c r="B15" s="48" t="s">
        <v>98</v>
      </c>
      <c r="C15" s="49" t="n">
        <v>0.669632698769865</v>
      </c>
      <c r="D15" s="49" t="n">
        <v>1.03387929510502</v>
      </c>
      <c r="E15" s="49" t="n">
        <v>1.59021675532718</v>
      </c>
      <c r="F15" s="49" t="n">
        <v>1.50960820468174</v>
      </c>
      <c r="G15" s="49" t="n">
        <v>1.05339700088768</v>
      </c>
      <c r="H15" s="49" t="n">
        <v>36.9417208672618</v>
      </c>
    </row>
    <row r="16" customFormat="false" ht="15" hidden="false" customHeight="false" outlineLevel="0" collapsed="false">
      <c r="A16" s="51"/>
      <c r="B16" s="51" t="s">
        <v>99</v>
      </c>
      <c r="C16" s="49" t="n">
        <v>1.20652870923555</v>
      </c>
      <c r="D16" s="50" t="n">
        <v>0</v>
      </c>
      <c r="E16" s="49" t="n">
        <v>1.58247446835296</v>
      </c>
      <c r="F16" s="49" t="n">
        <v>1.21385426002109</v>
      </c>
      <c r="G16" s="49" t="n">
        <v>1.3036774845816</v>
      </c>
      <c r="H16" s="49" t="n">
        <v>39.4748982432048</v>
      </c>
    </row>
    <row r="17" customFormat="false" ht="15" hidden="false" customHeight="false" outlineLevel="0" collapsed="false">
      <c r="A17" s="51"/>
      <c r="B17" s="51" t="s">
        <v>100</v>
      </c>
      <c r="C17" s="49" t="n">
        <v>0.571654806133074</v>
      </c>
      <c r="D17" s="49" t="n">
        <v>1.11662643121686</v>
      </c>
      <c r="E17" s="49" t="n">
        <v>1.55480625827671</v>
      </c>
      <c r="F17" s="49" t="n">
        <v>0.794155935455962</v>
      </c>
      <c r="G17" s="49" t="n">
        <v>1.95780978125414</v>
      </c>
      <c r="H17" s="49" t="n">
        <v>41.9637851833779</v>
      </c>
    </row>
    <row r="18" customFormat="false" ht="15" hidden="false" customHeight="false" outlineLevel="0" collapsed="false">
      <c r="A18" s="48"/>
      <c r="B18" s="48" t="s">
        <v>101</v>
      </c>
      <c r="C18" s="49" t="n">
        <v>0.689494621557105</v>
      </c>
      <c r="D18" s="49" t="n">
        <v>0.846696532457287</v>
      </c>
      <c r="E18" s="49" t="n">
        <v>1.46580772543043</v>
      </c>
      <c r="F18" s="49" t="n">
        <v>1.16477806639111</v>
      </c>
      <c r="G18" s="49" t="n">
        <v>1.25844379090346</v>
      </c>
      <c r="H18" s="49" t="n">
        <v>44.3102059578043</v>
      </c>
    </row>
    <row r="19" customFormat="false" ht="15" hidden="false" customHeight="false" outlineLevel="0" collapsed="false">
      <c r="A19" s="48"/>
      <c r="B19" s="48" t="s">
        <v>102</v>
      </c>
      <c r="C19" s="49" t="n">
        <v>1.07166520128098</v>
      </c>
      <c r="D19" s="49" t="n">
        <v>0</v>
      </c>
      <c r="E19" s="49" t="n">
        <v>1.44154472196866</v>
      </c>
      <c r="F19" s="49" t="n">
        <v>1.12807613391881</v>
      </c>
      <c r="G19" s="49" t="n">
        <v>1.27787892911172</v>
      </c>
      <c r="H19" s="49" t="n">
        <v>46.6177872484532</v>
      </c>
    </row>
    <row r="20" customFormat="false" ht="15" hidden="false" customHeight="false" outlineLevel="0" collapsed="false">
      <c r="A20" s="51"/>
      <c r="B20" s="51" t="s">
        <v>103</v>
      </c>
      <c r="C20" s="49" t="n">
        <v>1.04743546752486</v>
      </c>
      <c r="D20" s="49" t="n">
        <v>0.400052497220218</v>
      </c>
      <c r="E20" s="49" t="n">
        <v>1.40735426936324</v>
      </c>
      <c r="F20" s="49" t="n">
        <v>1.21956922496854</v>
      </c>
      <c r="G20" s="49" t="n">
        <v>1.15397653577192</v>
      </c>
      <c r="H20" s="49" t="n">
        <v>48.8706374943078</v>
      </c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</row>
    <row r="25" customFormat="false" ht="15" hidden="false" customHeight="false" outlineLevel="0" collapsed="false">
      <c r="A25" s="9"/>
      <c r="B25" s="9" t="s">
        <v>104</v>
      </c>
      <c r="C25" s="41"/>
    </row>
    <row r="26" customFormat="false" ht="15" hidden="false" customHeight="false" outlineLevel="0" collapsed="false">
      <c r="A26" s="9"/>
      <c r="B26" s="9" t="s">
        <v>105</v>
      </c>
      <c r="C26" s="41"/>
    </row>
    <row r="27" customFormat="false" ht="15" hidden="false" customHeight="false" outlineLevel="0" collapsed="false">
      <c r="A27" s="9"/>
      <c r="B27" s="9"/>
      <c r="C27" s="41"/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s="46" customFormat="true" ht="23.25" hidden="false" customHeight="true" outlineLevel="0" collapsed="false">
      <c r="A29" s="42"/>
      <c r="B29" s="42" t="s">
        <v>83</v>
      </c>
      <c r="C29" s="43" t="s">
        <v>106</v>
      </c>
      <c r="D29" s="43" t="s">
        <v>107</v>
      </c>
      <c r="E29" s="44" t="s">
        <v>86</v>
      </c>
      <c r="F29" s="45" t="s">
        <v>87</v>
      </c>
      <c r="G29" s="44" t="s">
        <v>88</v>
      </c>
      <c r="H29" s="44" t="s">
        <v>89</v>
      </c>
    </row>
    <row r="30" customFormat="false" ht="15" hidden="false" customHeight="false" outlineLevel="0" collapsed="false">
      <c r="A30" s="47"/>
      <c r="B30" s="47"/>
      <c r="C30" s="47"/>
      <c r="D30" s="47"/>
      <c r="E30" s="47"/>
      <c r="F30" s="47"/>
      <c r="G30" s="47"/>
      <c r="H30" s="47"/>
    </row>
    <row r="31" customFormat="false" ht="15" hidden="false" customHeight="false" outlineLevel="0" collapsed="false">
      <c r="A31" s="48"/>
      <c r="B31" s="48" t="s">
        <v>92</v>
      </c>
      <c r="C31" s="49" t="n">
        <v>66.6256156746293</v>
      </c>
      <c r="D31" s="50" t="n">
        <v>0</v>
      </c>
      <c r="E31" s="49" t="n">
        <v>4.810262073476</v>
      </c>
      <c r="F31" s="49" t="n">
        <v>0.604524011050814</v>
      </c>
      <c r="G31" s="49" t="n">
        <v>7.95710672453615</v>
      </c>
      <c r="H31" s="49" t="n">
        <v>6.26730529302743</v>
      </c>
    </row>
    <row r="32" customFormat="false" ht="15" hidden="false" customHeight="false" outlineLevel="0" collapsed="false">
      <c r="A32" s="48"/>
      <c r="B32" s="48" t="s">
        <v>90</v>
      </c>
      <c r="C32" s="49" t="n">
        <v>51.9938187759898</v>
      </c>
      <c r="D32" s="49" t="n">
        <v>0.740740740740741</v>
      </c>
      <c r="E32" s="49" t="n">
        <v>4.04064639937163</v>
      </c>
      <c r="F32" s="49" t="n">
        <v>1.82985080393618</v>
      </c>
      <c r="G32" s="49" t="n">
        <v>2.20818352549827</v>
      </c>
      <c r="H32" s="49" t="n">
        <v>11.531875950346</v>
      </c>
    </row>
    <row r="33" customFormat="false" ht="15" hidden="false" customHeight="false" outlineLevel="0" collapsed="false">
      <c r="A33" s="48"/>
      <c r="B33" s="48" t="s">
        <v>96</v>
      </c>
      <c r="C33" s="49" t="n">
        <v>16.6705105865068</v>
      </c>
      <c r="D33" s="50" t="n">
        <v>0</v>
      </c>
      <c r="E33" s="49" t="n">
        <v>3.6292138030201</v>
      </c>
      <c r="F33" s="49" t="n">
        <v>1.35025233859141</v>
      </c>
      <c r="G33" s="49" t="n">
        <v>2.68780412319531</v>
      </c>
      <c r="H33" s="49" t="n">
        <v>16.2603898087936</v>
      </c>
    </row>
    <row r="34" customFormat="false" ht="15" hidden="false" customHeight="false" outlineLevel="0" collapsed="false">
      <c r="A34" s="48"/>
      <c r="B34" s="48" t="s">
        <v>108</v>
      </c>
      <c r="C34" s="50" t="n">
        <v>0</v>
      </c>
      <c r="D34" s="49" t="n">
        <v>10.6063072729739</v>
      </c>
      <c r="E34" s="49" t="n">
        <v>3.29771142996318</v>
      </c>
      <c r="F34" s="49" t="n">
        <v>0.672831003619473</v>
      </c>
      <c r="G34" s="49" t="n">
        <v>4.90124773118844</v>
      </c>
      <c r="H34" s="49" t="n">
        <v>20.5569882028495</v>
      </c>
    </row>
    <row r="35" customFormat="false" ht="15" hidden="false" customHeight="false" outlineLevel="0" collapsed="false">
      <c r="A35" s="48"/>
      <c r="B35" s="48" t="s">
        <v>109</v>
      </c>
      <c r="C35" s="49" t="n">
        <v>10.9123531968715</v>
      </c>
      <c r="D35" s="50" t="n">
        <v>0</v>
      </c>
      <c r="E35" s="49" t="n">
        <v>3.26521710659857</v>
      </c>
      <c r="F35" s="49" t="n">
        <v>0.849923313461755</v>
      </c>
      <c r="G35" s="49" t="n">
        <v>3.84177849328462</v>
      </c>
      <c r="H35" s="49" t="n">
        <v>24.8112496427634</v>
      </c>
    </row>
    <row r="36" customFormat="false" ht="15" hidden="false" customHeight="false" outlineLevel="0" collapsed="false">
      <c r="A36" s="48"/>
      <c r="B36" s="48" t="s">
        <v>110</v>
      </c>
      <c r="C36" s="49" t="n">
        <v>10.726804408017</v>
      </c>
      <c r="D36" s="50" t="n">
        <v>0</v>
      </c>
      <c r="E36" s="49" t="n">
        <v>2.95941511683916</v>
      </c>
      <c r="F36" s="49" t="n">
        <v>0.353911096347301</v>
      </c>
      <c r="G36" s="49" t="n">
        <v>8.36202975092655</v>
      </c>
      <c r="H36" s="49" t="n">
        <v>28.667080726958</v>
      </c>
    </row>
    <row r="37" customFormat="false" ht="15" hidden="false" customHeight="false" outlineLevel="0" collapsed="false">
      <c r="A37" s="48"/>
      <c r="B37" s="48" t="s">
        <v>93</v>
      </c>
      <c r="C37" s="49" t="n">
        <v>0</v>
      </c>
      <c r="D37" s="49" t="n">
        <v>4.59278816421674</v>
      </c>
      <c r="E37" s="49" t="n">
        <v>2.61343535906201</v>
      </c>
      <c r="F37" s="49" t="n">
        <v>0.663950808849474</v>
      </c>
      <c r="G37" s="49" t="n">
        <v>3.93618822995441</v>
      </c>
      <c r="H37" s="49" t="n">
        <v>32.0721337175529</v>
      </c>
    </row>
    <row r="38" customFormat="false" ht="15" hidden="false" customHeight="false" outlineLevel="0" collapsed="false">
      <c r="A38" s="48"/>
      <c r="B38" s="48" t="s">
        <v>111</v>
      </c>
      <c r="C38" s="49" t="n">
        <v>0</v>
      </c>
      <c r="D38" s="49" t="n">
        <v>4.42053537291633</v>
      </c>
      <c r="E38" s="49" t="n">
        <v>2.59083882879778</v>
      </c>
      <c r="F38" s="49" t="n">
        <v>0.6027281302561</v>
      </c>
      <c r="G38" s="49" t="n">
        <v>4.29851984458885</v>
      </c>
      <c r="H38" s="49" t="n">
        <v>35.4477456191663</v>
      </c>
    </row>
    <row r="39" customFormat="false" ht="15" hidden="false" customHeight="false" outlineLevel="0" collapsed="false">
      <c r="A39" s="51"/>
      <c r="B39" s="51" t="s">
        <v>103</v>
      </c>
      <c r="C39" s="49" t="n">
        <v>13.2067448520599</v>
      </c>
      <c r="D39" s="49" t="n">
        <v>0.246913580246914</v>
      </c>
      <c r="E39" s="49" t="n">
        <v>2.57543106619597</v>
      </c>
      <c r="F39" s="49" t="n">
        <v>1.00783942612268</v>
      </c>
      <c r="G39" s="49" t="n">
        <v>2.55539821070908</v>
      </c>
      <c r="H39" s="49" t="n">
        <v>38.8032826993598</v>
      </c>
    </row>
    <row r="40" customFormat="false" ht="15" hidden="false" customHeight="false" outlineLevel="0" collapsed="false">
      <c r="A40" s="48"/>
      <c r="B40" s="48" t="s">
        <v>101</v>
      </c>
      <c r="C40" s="50" t="n">
        <v>0</v>
      </c>
      <c r="D40" s="50" t="n">
        <v>3.04597518883233</v>
      </c>
      <c r="E40" s="49" t="n">
        <v>2.41268232283627</v>
      </c>
      <c r="F40" s="49" t="n">
        <v>0.499030127599069</v>
      </c>
      <c r="G40" s="49" t="n">
        <v>4.83474281291224</v>
      </c>
      <c r="H40" s="49" t="n">
        <v>41.9467739398233</v>
      </c>
    </row>
    <row r="41" customFormat="false" ht="15" hidden="false" customHeight="false" outlineLevel="0" collapsed="false">
      <c r="A41" s="48"/>
      <c r="B41" s="48" t="s">
        <v>112</v>
      </c>
      <c r="C41" s="49" t="n">
        <v>3.2402564793907</v>
      </c>
      <c r="D41" s="50" t="n">
        <v>0</v>
      </c>
      <c r="E41" s="49" t="n">
        <v>2.3719311476534</v>
      </c>
      <c r="F41" s="49" t="n">
        <v>0.354672947692572</v>
      </c>
      <c r="G41" s="49" t="n">
        <v>6.68765735612114</v>
      </c>
      <c r="H41" s="49" t="n">
        <v>45.037170348442</v>
      </c>
    </row>
    <row r="42" customFormat="false" ht="15" hidden="false" customHeight="false" outlineLevel="0" collapsed="false">
      <c r="A42" s="48"/>
      <c r="B42" s="48" t="s">
        <v>97</v>
      </c>
      <c r="C42" s="49" t="n">
        <v>28.8941992220308</v>
      </c>
      <c r="D42" s="49" t="n">
        <v>1.83989731608779</v>
      </c>
      <c r="E42" s="49" t="n">
        <v>2.17376947615563</v>
      </c>
      <c r="F42" s="49" t="n">
        <v>0.452587796560562</v>
      </c>
      <c r="G42" s="49" t="n">
        <v>4.80297854399783</v>
      </c>
      <c r="H42" s="49" t="n">
        <v>47.8693813040265</v>
      </c>
    </row>
    <row r="43" customFormat="false" ht="15" hidden="false" customHeight="false" outlineLevel="0" collapsed="false">
      <c r="A43" s="51"/>
      <c r="B43" s="51" t="s">
        <v>113</v>
      </c>
      <c r="C43" s="49" t="n">
        <v>6.06345785844286</v>
      </c>
      <c r="D43" s="49" t="n">
        <v>0.356125356125356</v>
      </c>
      <c r="E43" s="49" t="n">
        <v>2.1704003945072</v>
      </c>
      <c r="F43" s="49" t="n">
        <v>0.93952526848636</v>
      </c>
      <c r="G43" s="49" t="n">
        <v>2.31010326949893</v>
      </c>
      <c r="H43" s="49" t="n">
        <v>50.6972026727393</v>
      </c>
    </row>
    <row r="44" customFormat="false" ht="15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</row>
    <row r="48" customFormat="false" ht="15" hidden="false" customHeight="false" outlineLevel="0" collapsed="false">
      <c r="A48" s="9"/>
      <c r="B48" s="9" t="s">
        <v>114</v>
      </c>
      <c r="C48" s="41"/>
    </row>
    <row r="49" customFormat="false" ht="15" hidden="false" customHeight="false" outlineLevel="0" collapsed="false">
      <c r="A49" s="9"/>
      <c r="B49" s="9" t="s">
        <v>115</v>
      </c>
      <c r="C49" s="41"/>
    </row>
    <row r="50" customFormat="false" ht="15" hidden="false" customHeight="false" outlineLevel="0" collapsed="false">
      <c r="A50" s="9"/>
      <c r="B50" s="9"/>
      <c r="C50" s="41"/>
    </row>
    <row r="51" customFormat="false" ht="15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</row>
    <row r="52" s="46" customFormat="true" ht="23.25" hidden="false" customHeight="true" outlineLevel="0" collapsed="false">
      <c r="A52" s="42"/>
      <c r="B52" s="42" t="s">
        <v>83</v>
      </c>
      <c r="C52" s="43" t="s">
        <v>106</v>
      </c>
      <c r="D52" s="43" t="s">
        <v>116</v>
      </c>
      <c r="E52" s="44" t="s">
        <v>86</v>
      </c>
      <c r="F52" s="45" t="s">
        <v>87</v>
      </c>
      <c r="G52" s="44" t="s">
        <v>88</v>
      </c>
      <c r="H52" s="44" t="s">
        <v>89</v>
      </c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7"/>
      <c r="G53" s="47"/>
      <c r="H53" s="47"/>
    </row>
    <row r="54" customFormat="false" ht="15" hidden="false" customHeight="false" outlineLevel="0" collapsed="false">
      <c r="A54" s="48"/>
      <c r="B54" s="48" t="s">
        <v>92</v>
      </c>
      <c r="C54" s="49" t="n">
        <v>66.6256156746293</v>
      </c>
      <c r="D54" s="50" t="n">
        <v>0</v>
      </c>
      <c r="E54" s="49" t="n">
        <v>5.45693695881988</v>
      </c>
      <c r="F54" s="49" t="n">
        <v>0.859424666421167</v>
      </c>
      <c r="G54" s="49" t="n">
        <v>6.34952331720215</v>
      </c>
      <c r="H54" s="49" t="n">
        <v>7.20403131624428</v>
      </c>
    </row>
    <row r="55" customFormat="false" ht="15" hidden="false" customHeight="false" outlineLevel="0" collapsed="false">
      <c r="A55" s="48"/>
      <c r="B55" s="48" t="s">
        <v>90</v>
      </c>
      <c r="C55" s="49" t="n">
        <v>51.9938187759898</v>
      </c>
      <c r="D55" s="50" t="n">
        <v>0</v>
      </c>
      <c r="E55" s="49" t="n">
        <v>5.44273147577034</v>
      </c>
      <c r="F55" s="49" t="n">
        <v>1.92664972563871</v>
      </c>
      <c r="G55" s="49" t="n">
        <v>2.8249719725084</v>
      </c>
      <c r="H55" s="49" t="n">
        <v>14.3893091182875</v>
      </c>
    </row>
    <row r="56" customFormat="false" ht="15" hidden="false" customHeight="false" outlineLevel="0" collapsed="false">
      <c r="A56" s="48"/>
      <c r="B56" s="48" t="s">
        <v>93</v>
      </c>
      <c r="C56" s="50" t="n">
        <v>0</v>
      </c>
      <c r="D56" s="50" t="n">
        <v>38.0955465908957</v>
      </c>
      <c r="E56" s="49" t="n">
        <v>4.91945677177853</v>
      </c>
      <c r="F56" s="49" t="n">
        <v>1.63074237824692</v>
      </c>
      <c r="G56" s="49" t="n">
        <v>3.01669769388532</v>
      </c>
      <c r="H56" s="49" t="n">
        <v>20.8837804508768</v>
      </c>
    </row>
    <row r="57" customFormat="false" ht="15" hidden="false" customHeight="false" outlineLevel="0" collapsed="false">
      <c r="A57" s="48"/>
      <c r="B57" s="48" t="s">
        <v>94</v>
      </c>
      <c r="C57" s="49" t="n">
        <v>59.3618079111794</v>
      </c>
      <c r="D57" s="49" t="n">
        <v>0.323939099449304</v>
      </c>
      <c r="E57" s="49" t="n">
        <v>4.71330158454475</v>
      </c>
      <c r="F57" s="49" t="n">
        <v>1.65211471090574</v>
      </c>
      <c r="G57" s="49" t="n">
        <v>2.85289002841743</v>
      </c>
      <c r="H57" s="49" t="n">
        <v>27.1060938978159</v>
      </c>
    </row>
    <row r="58" customFormat="false" ht="15" hidden="false" customHeight="false" outlineLevel="0" collapsed="false">
      <c r="A58" s="48"/>
      <c r="B58" s="48" t="s">
        <v>96</v>
      </c>
      <c r="C58" s="49" t="n">
        <v>16.6705105865068</v>
      </c>
      <c r="D58" s="49" t="n">
        <v>0.647878198898607</v>
      </c>
      <c r="E58" s="49" t="n">
        <v>3.42823042440966</v>
      </c>
      <c r="F58" s="49" t="n">
        <v>2.16339410999743</v>
      </c>
      <c r="G58" s="49" t="n">
        <v>1.58465367385776</v>
      </c>
      <c r="H58" s="49" t="n">
        <v>31.6319074674287</v>
      </c>
    </row>
    <row r="59" customFormat="false" ht="15" hidden="false" customHeight="false" outlineLevel="0" collapsed="false">
      <c r="A59" s="48"/>
      <c r="B59" s="48" t="s">
        <v>97</v>
      </c>
      <c r="C59" s="49" t="n">
        <v>28.8941992220308</v>
      </c>
      <c r="D59" s="49" t="n">
        <v>1.52051414334105</v>
      </c>
      <c r="E59" s="49" t="n">
        <v>3.18819958985313</v>
      </c>
      <c r="F59" s="49" t="n">
        <v>1.71101605223209</v>
      </c>
      <c r="G59" s="49" t="n">
        <v>1.86333704215924</v>
      </c>
      <c r="H59" s="49" t="n">
        <v>35.8408418680025</v>
      </c>
    </row>
    <row r="60" customFormat="false" ht="15" hidden="false" customHeight="false" outlineLevel="0" collapsed="false">
      <c r="A60" s="48"/>
      <c r="B60" s="48" t="s">
        <v>103</v>
      </c>
      <c r="C60" s="49" t="n">
        <v>13.2067448520599</v>
      </c>
      <c r="D60" s="49" t="n">
        <v>0.274348422496571</v>
      </c>
      <c r="E60" s="49" t="n">
        <v>2.86802152530739</v>
      </c>
      <c r="F60" s="49" t="n">
        <v>1.14368084456629</v>
      </c>
      <c r="G60" s="49" t="n">
        <v>2.50771142922746</v>
      </c>
      <c r="H60" s="49" t="n">
        <v>39.6270899115286</v>
      </c>
    </row>
    <row r="61" customFormat="false" ht="15" hidden="false" customHeight="false" outlineLevel="0" collapsed="false">
      <c r="A61" s="48"/>
      <c r="B61" s="48" t="s">
        <v>112</v>
      </c>
      <c r="C61" s="49" t="n">
        <v>3.2402564793907</v>
      </c>
      <c r="D61" s="50" t="n">
        <v>0</v>
      </c>
      <c r="E61" s="49" t="n">
        <v>2.69779509007899</v>
      </c>
      <c r="F61" s="49" t="n">
        <v>0.529943209726218</v>
      </c>
      <c r="G61" s="49" t="n">
        <v>5.09072489384805</v>
      </c>
      <c r="H61" s="49" t="n">
        <v>43.1886117800059</v>
      </c>
    </row>
    <row r="62" customFormat="false" ht="15" hidden="false" customHeight="false" outlineLevel="0" collapsed="false">
      <c r="A62" s="51"/>
      <c r="B62" s="51" t="s">
        <v>113</v>
      </c>
      <c r="C62" s="49" t="n">
        <v>6.06345785844286</v>
      </c>
      <c r="D62" s="49" t="n">
        <v>0.518403317781234</v>
      </c>
      <c r="E62" s="49" t="n">
        <v>2.33942857469374</v>
      </c>
      <c r="F62" s="49" t="n">
        <v>1.119098100652</v>
      </c>
      <c r="G62" s="49" t="n">
        <v>2.09045889125428</v>
      </c>
      <c r="H62" s="49" t="n">
        <v>46.2770324162331</v>
      </c>
    </row>
    <row r="63" customFormat="false" ht="15" hidden="false" customHeight="false" outlineLevel="0" collapsed="false">
      <c r="A63" s="48"/>
      <c r="B63" s="48" t="s">
        <v>95</v>
      </c>
      <c r="C63" s="49" t="n">
        <v>10.087009142502</v>
      </c>
      <c r="D63" s="50" t="n">
        <v>0</v>
      </c>
      <c r="E63" s="49" t="n">
        <v>2.28845384217964</v>
      </c>
      <c r="F63" s="49" t="n">
        <v>1.76042244154712</v>
      </c>
      <c r="G63" s="49" t="n">
        <v>1.29994584718454</v>
      </c>
      <c r="H63" s="49" t="n">
        <v>49.2981582363135</v>
      </c>
    </row>
    <row r="64" customFormat="false" ht="15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</row>
    <row r="68" customFormat="false" ht="15" hidden="false" customHeight="false" outlineLevel="0" collapsed="false">
      <c r="A68" s="9"/>
      <c r="B68" s="9" t="s">
        <v>117</v>
      </c>
      <c r="C68" s="41"/>
    </row>
    <row r="69" customFormat="false" ht="15" hidden="false" customHeight="false" outlineLevel="0" collapsed="false">
      <c r="A69" s="9"/>
      <c r="B69" s="9" t="s">
        <v>118</v>
      </c>
      <c r="C69" s="41"/>
    </row>
    <row r="70" customFormat="false" ht="15" hidden="false" customHeight="false" outlineLevel="0" collapsed="false">
      <c r="A70" s="9"/>
      <c r="B70" s="9"/>
      <c r="C70" s="41"/>
    </row>
    <row r="71" customFormat="false" ht="15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</row>
    <row r="72" s="46" customFormat="true" ht="23.25" hidden="false" customHeight="true" outlineLevel="0" collapsed="false">
      <c r="A72" s="42"/>
      <c r="B72" s="42" t="s">
        <v>83</v>
      </c>
      <c r="C72" s="43" t="s">
        <v>119</v>
      </c>
      <c r="D72" s="43" t="s">
        <v>120</v>
      </c>
      <c r="E72" s="44" t="s">
        <v>86</v>
      </c>
      <c r="F72" s="45" t="s">
        <v>87</v>
      </c>
      <c r="G72" s="44" t="s">
        <v>88</v>
      </c>
      <c r="H72" s="44" t="s">
        <v>89</v>
      </c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</row>
    <row r="74" customFormat="false" ht="15" hidden="false" customHeight="false" outlineLevel="0" collapsed="false">
      <c r="A74" s="48"/>
      <c r="B74" s="48" t="s">
        <v>97</v>
      </c>
      <c r="C74" s="49" t="n">
        <v>2.806281275795</v>
      </c>
      <c r="D74" s="50" t="n">
        <v>0</v>
      </c>
      <c r="E74" s="49" t="n">
        <v>5.07777648808842</v>
      </c>
      <c r="F74" s="49" t="n">
        <v>0.759179521407146</v>
      </c>
      <c r="G74" s="49" t="n">
        <v>6.68850561021024</v>
      </c>
      <c r="H74" s="49" t="n">
        <v>6.48906485721018</v>
      </c>
    </row>
    <row r="75" customFormat="false" ht="15" hidden="false" customHeight="false" outlineLevel="0" collapsed="false">
      <c r="A75" s="48"/>
      <c r="B75" s="48" t="s">
        <v>108</v>
      </c>
      <c r="C75" s="49" t="n">
        <v>0.384644006153492</v>
      </c>
      <c r="D75" s="49" t="n">
        <v>2.5424213045432</v>
      </c>
      <c r="E75" s="49" t="n">
        <v>3.95284992416196</v>
      </c>
      <c r="F75" s="49" t="n">
        <v>1.68984996193252</v>
      </c>
      <c r="G75" s="49" t="n">
        <v>2.33917212368456</v>
      </c>
      <c r="H75" s="49" t="n">
        <v>11.5405474478434</v>
      </c>
    </row>
    <row r="76" customFormat="false" ht="15" hidden="false" customHeight="false" outlineLevel="0" collapsed="false">
      <c r="A76" s="48"/>
      <c r="B76" s="48" t="s">
        <v>96</v>
      </c>
      <c r="C76" s="49" t="n">
        <v>1.80096599441191</v>
      </c>
      <c r="D76" s="50" t="n">
        <v>0</v>
      </c>
      <c r="E76" s="49" t="n">
        <v>3.26071381246986</v>
      </c>
      <c r="F76" s="49" t="n">
        <v>0.584066345673483</v>
      </c>
      <c r="G76" s="49" t="n">
        <v>5.58277982736696</v>
      </c>
      <c r="H76" s="49" t="n">
        <v>15.7075255453538</v>
      </c>
    </row>
    <row r="77" customFormat="false" ht="15" hidden="false" customHeight="false" outlineLevel="0" collapsed="false">
      <c r="A77" s="51"/>
      <c r="B77" s="51" t="s">
        <v>103</v>
      </c>
      <c r="C77" s="49" t="n">
        <v>2.10581730859445</v>
      </c>
      <c r="D77" s="50" t="n">
        <v>0.338081022463104</v>
      </c>
      <c r="E77" s="49" t="n">
        <v>3.24779864617592</v>
      </c>
      <c r="F77" s="49" t="n">
        <v>1.39237957792472</v>
      </c>
      <c r="G77" s="49" t="n">
        <v>2.3325526298056</v>
      </c>
      <c r="H77" s="49" t="n">
        <v>19.8579989085737</v>
      </c>
    </row>
    <row r="78" customFormat="false" ht="15" hidden="false" customHeight="false" outlineLevel="0" collapsed="false">
      <c r="A78" s="48"/>
      <c r="B78" s="48" t="s">
        <v>121</v>
      </c>
      <c r="C78" s="50" t="n">
        <v>0</v>
      </c>
      <c r="D78" s="49" t="n">
        <v>1.650489260049</v>
      </c>
      <c r="E78" s="49" t="n">
        <v>3.00116762009804</v>
      </c>
      <c r="F78" s="49" t="n">
        <v>0.942448502792062</v>
      </c>
      <c r="G78" s="49" t="n">
        <v>3.18443672116502</v>
      </c>
      <c r="H78" s="49" t="n">
        <v>23.6932940185218</v>
      </c>
    </row>
    <row r="79" customFormat="false" ht="15" hidden="false" customHeight="false" outlineLevel="0" collapsed="false">
      <c r="A79" s="48"/>
      <c r="B79" s="48" t="s">
        <v>122</v>
      </c>
      <c r="C79" s="49" t="n">
        <v>1.88736184071948</v>
      </c>
      <c r="D79" s="50" t="n">
        <v>0.338081022463104</v>
      </c>
      <c r="E79" s="49" t="n">
        <v>2.85579341502065</v>
      </c>
      <c r="F79" s="49" t="n">
        <v>1.15203160745694</v>
      </c>
      <c r="G79" s="49" t="n">
        <v>2.47891932524723</v>
      </c>
      <c r="H79" s="49" t="n">
        <v>27.342810442164</v>
      </c>
    </row>
    <row r="80" customFormat="false" ht="15" hidden="false" customHeight="false" outlineLevel="0" collapsed="false">
      <c r="A80" s="48"/>
      <c r="B80" s="48" t="s">
        <v>93</v>
      </c>
      <c r="C80" s="50" t="n">
        <v>0</v>
      </c>
      <c r="D80" s="49" t="n">
        <v>1.51691326692622</v>
      </c>
      <c r="E80" s="49" t="n">
        <v>2.75048617323546</v>
      </c>
      <c r="F80" s="49" t="n">
        <v>0.303223454635416</v>
      </c>
      <c r="G80" s="49" t="n">
        <v>9.07082262664189</v>
      </c>
      <c r="H80" s="49" t="n">
        <v>30.8577511270983</v>
      </c>
    </row>
    <row r="81" customFormat="false" ht="15" hidden="false" customHeight="false" outlineLevel="0" collapsed="false">
      <c r="A81" s="48"/>
      <c r="B81" s="48" t="s">
        <v>123</v>
      </c>
      <c r="C81" s="49" t="n">
        <v>1.50096737831841</v>
      </c>
      <c r="D81" s="50" t="n">
        <v>0</v>
      </c>
      <c r="E81" s="49" t="n">
        <v>2.71635831147515</v>
      </c>
      <c r="F81" s="49" t="n">
        <v>0.316015518334209</v>
      </c>
      <c r="G81" s="49" t="n">
        <v>8.59564848521904</v>
      </c>
      <c r="H81" s="49" t="n">
        <v>34.3290786461282</v>
      </c>
    </row>
    <row r="82" customFormat="false" ht="15" hidden="false" customHeight="false" outlineLevel="0" collapsed="false">
      <c r="A82" s="48"/>
      <c r="B82" s="48" t="s">
        <v>92</v>
      </c>
      <c r="C82" s="49" t="n">
        <v>1.48424715434682</v>
      </c>
      <c r="D82" s="50" t="n">
        <v>0</v>
      </c>
      <c r="E82" s="49" t="n">
        <v>2.68083690557787</v>
      </c>
      <c r="F82" s="49" t="n">
        <v>2.61896818329139</v>
      </c>
      <c r="G82" s="49" t="n">
        <v>1.0236233195505</v>
      </c>
      <c r="H82" s="49" t="n">
        <v>37.7550121413708</v>
      </c>
    </row>
    <row r="83" customFormat="false" ht="15" hidden="false" customHeight="false" outlineLevel="0" collapsed="false">
      <c r="A83" s="48"/>
      <c r="B83" s="48" t="s">
        <v>101</v>
      </c>
      <c r="C83" s="50" t="n">
        <v>0</v>
      </c>
      <c r="D83" s="49" t="n">
        <v>1.4237530028188</v>
      </c>
      <c r="E83" s="49" t="n">
        <v>2.56249749219232</v>
      </c>
      <c r="F83" s="49" t="n">
        <v>0.172070180140588</v>
      </c>
      <c r="G83" s="49" t="n">
        <v>14.8921648719067</v>
      </c>
      <c r="H83" s="49" t="n">
        <v>41.0297156385179</v>
      </c>
    </row>
    <row r="84" customFormat="false" ht="15" hidden="false" customHeight="false" outlineLevel="0" collapsed="false">
      <c r="A84" s="51"/>
      <c r="B84" s="51" t="s">
        <v>124</v>
      </c>
      <c r="C84" s="49" t="n">
        <v>1.51177233721104</v>
      </c>
      <c r="D84" s="49" t="n">
        <v>0.478118767148284</v>
      </c>
      <c r="E84" s="49" t="n">
        <v>2.47364804818137</v>
      </c>
      <c r="F84" s="49" t="n">
        <v>1.88103144572277</v>
      </c>
      <c r="G84" s="49" t="n">
        <v>1.31504874828443</v>
      </c>
      <c r="H84" s="49" t="n">
        <v>44.1908753816091</v>
      </c>
    </row>
    <row r="85" customFormat="false" ht="15" hidden="false" customHeight="false" outlineLevel="0" collapsed="false">
      <c r="A85" s="48"/>
      <c r="B85" s="48" t="s">
        <v>91</v>
      </c>
      <c r="C85" s="49" t="n">
        <v>1.4329947058693</v>
      </c>
      <c r="D85" s="49" t="n">
        <v>0.338081022463104</v>
      </c>
      <c r="E85" s="49" t="n">
        <v>2.40621073590553</v>
      </c>
      <c r="F85" s="49" t="n">
        <v>1.83655883312361</v>
      </c>
      <c r="G85" s="49" t="n">
        <v>1.3101735117372</v>
      </c>
      <c r="H85" s="49" t="n">
        <v>47.2658546687113</v>
      </c>
    </row>
    <row r="86" customFormat="false" ht="15" hidden="false" customHeight="false" outlineLevel="0" collapsed="false">
      <c r="A86" s="48"/>
      <c r="B86" s="48" t="s">
        <v>125</v>
      </c>
      <c r="C86" s="50" t="n">
        <v>0</v>
      </c>
      <c r="D86" s="49" t="n">
        <v>1.17757696943457</v>
      </c>
      <c r="E86" s="49" t="n">
        <v>2.11396818636049</v>
      </c>
      <c r="F86" s="49" t="n">
        <v>1.58566291574579</v>
      </c>
      <c r="G86" s="49" t="n">
        <v>1.33317627937727</v>
      </c>
      <c r="H86" s="49" t="n">
        <v>49.9673671711917</v>
      </c>
    </row>
    <row r="87" customFormat="false" ht="15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</row>
    <row r="91" customFormat="false" ht="15" hidden="false" customHeight="false" outlineLevel="0" collapsed="false">
      <c r="A91" s="9"/>
      <c r="B91" s="9" t="s">
        <v>126</v>
      </c>
      <c r="C91" s="41"/>
    </row>
    <row r="92" customFormat="false" ht="15" hidden="false" customHeight="false" outlineLevel="0" collapsed="false">
      <c r="A92" s="9"/>
      <c r="B92" s="9" t="s">
        <v>127</v>
      </c>
      <c r="C92" s="41"/>
    </row>
    <row r="93" customFormat="false" ht="15" hidden="false" customHeight="false" outlineLevel="0" collapsed="false">
      <c r="A93" s="9"/>
      <c r="B93" s="9"/>
      <c r="C93" s="41"/>
    </row>
    <row r="94" customFormat="false" ht="15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</row>
    <row r="95" s="46" customFormat="true" ht="23.25" hidden="false" customHeight="true" outlineLevel="0" collapsed="false">
      <c r="A95" s="42"/>
      <c r="B95" s="42" t="s">
        <v>83</v>
      </c>
      <c r="C95" s="43" t="s">
        <v>119</v>
      </c>
      <c r="D95" s="43" t="s">
        <v>128</v>
      </c>
      <c r="E95" s="44" t="s">
        <v>86</v>
      </c>
      <c r="F95" s="45" t="s">
        <v>87</v>
      </c>
      <c r="G95" s="44" t="s">
        <v>88</v>
      </c>
      <c r="H95" s="44" t="s">
        <v>89</v>
      </c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</row>
    <row r="97" customFormat="false" ht="15" hidden="false" customHeight="false" outlineLevel="0" collapsed="false">
      <c r="A97" s="48"/>
      <c r="B97" s="48" t="s">
        <v>97</v>
      </c>
      <c r="C97" s="49" t="n">
        <v>68.186145102995</v>
      </c>
      <c r="D97" s="50" t="n">
        <v>0</v>
      </c>
      <c r="E97" s="49" t="n">
        <v>5.27754686127386</v>
      </c>
      <c r="F97" s="49" t="n">
        <v>0.912038590649872</v>
      </c>
      <c r="G97" s="49" t="n">
        <v>5.78653898571699</v>
      </c>
      <c r="H97" s="49" t="n">
        <v>6.71593768892067</v>
      </c>
    </row>
    <row r="98" customFormat="false" ht="15" hidden="false" customHeight="false" outlineLevel="0" collapsed="false">
      <c r="A98" s="48"/>
      <c r="B98" s="48" t="s">
        <v>94</v>
      </c>
      <c r="C98" s="49" t="n">
        <v>79.7928556330586</v>
      </c>
      <c r="D98" s="49" t="n">
        <v>5.26766996858821</v>
      </c>
      <c r="E98" s="49" t="n">
        <v>3.48437688201153</v>
      </c>
      <c r="F98" s="49" t="n">
        <v>2.30805297957087</v>
      </c>
      <c r="G98" s="49" t="n">
        <v>1.50966070226836</v>
      </c>
      <c r="H98" s="49" t="n">
        <v>11.1499784732893</v>
      </c>
    </row>
    <row r="99" customFormat="false" ht="15" hidden="false" customHeight="false" outlineLevel="0" collapsed="false">
      <c r="A99" s="48"/>
      <c r="B99" s="48" t="s">
        <v>96</v>
      </c>
      <c r="C99" s="49" t="n">
        <v>11.9147736897572</v>
      </c>
      <c r="D99" s="50" t="n">
        <v>0</v>
      </c>
      <c r="E99" s="49" t="n">
        <v>3.38909393311622</v>
      </c>
      <c r="F99" s="49" t="n">
        <v>0.675590603829007</v>
      </c>
      <c r="G99" s="49" t="n">
        <v>5.01649062895198</v>
      </c>
      <c r="H99" s="49" t="n">
        <v>15.4627670235389</v>
      </c>
    </row>
    <row r="100" customFormat="false" ht="15" hidden="false" customHeight="false" outlineLevel="0" collapsed="false">
      <c r="A100" s="51"/>
      <c r="B100" s="51" t="s">
        <v>103</v>
      </c>
      <c r="C100" s="49" t="n">
        <v>25.1472368646667</v>
      </c>
      <c r="D100" s="50" t="n">
        <v>0.353857041755131</v>
      </c>
      <c r="E100" s="49" t="n">
        <v>3.3846624684528</v>
      </c>
      <c r="F100" s="49" t="n">
        <v>1.50360788657893</v>
      </c>
      <c r="G100" s="49" t="n">
        <v>2.25102734473794</v>
      </c>
      <c r="H100" s="49" t="n">
        <v>19.7699163172679</v>
      </c>
    </row>
    <row r="101" customFormat="false" ht="15" hidden="false" customHeight="false" outlineLevel="0" collapsed="false">
      <c r="A101" s="48"/>
      <c r="B101" s="48" t="s">
        <v>90</v>
      </c>
      <c r="C101" s="49" t="n">
        <v>11.3904666819574</v>
      </c>
      <c r="D101" s="50" t="n">
        <v>0</v>
      </c>
      <c r="E101" s="49" t="n">
        <v>3.35756585564006</v>
      </c>
      <c r="F101" s="49" t="n">
        <v>0.615723685459357</v>
      </c>
      <c r="G101" s="49" t="n">
        <v>5.45303995108644</v>
      </c>
      <c r="H101" s="49" t="n">
        <v>24.0425838398228</v>
      </c>
    </row>
    <row r="102" customFormat="false" ht="15" hidden="false" customHeight="false" outlineLevel="0" collapsed="false">
      <c r="A102" s="48"/>
      <c r="B102" s="48" t="s">
        <v>93</v>
      </c>
      <c r="C102" s="50" t="n">
        <v>0</v>
      </c>
      <c r="D102" s="49" t="n">
        <v>9.67912197566052</v>
      </c>
      <c r="E102" s="49" t="n">
        <v>3.16759803992485</v>
      </c>
      <c r="F102" s="49" t="n">
        <v>0.687364194554841</v>
      </c>
      <c r="G102" s="49" t="n">
        <v>4.60832563729377</v>
      </c>
      <c r="H102" s="49" t="n">
        <v>28.0735079829668</v>
      </c>
    </row>
    <row r="103" customFormat="false" ht="15" hidden="false" customHeight="false" outlineLevel="0" collapsed="false">
      <c r="A103" s="51"/>
      <c r="B103" s="51" t="s">
        <v>124</v>
      </c>
      <c r="C103" s="49" t="n">
        <v>18.1970884658455</v>
      </c>
      <c r="D103" s="50" t="n">
        <v>0</v>
      </c>
      <c r="E103" s="49" t="n">
        <v>2.84690900654785</v>
      </c>
      <c r="F103" s="49" t="n">
        <v>2.18487201887627</v>
      </c>
      <c r="G103" s="49" t="n">
        <v>1.30300950442492</v>
      </c>
      <c r="H103" s="49" t="n">
        <v>31.6963395743451</v>
      </c>
    </row>
    <row r="104" customFormat="false" ht="15" hidden="false" customHeight="false" outlineLevel="0" collapsed="false">
      <c r="A104" s="51"/>
      <c r="B104" s="51" t="s">
        <v>123</v>
      </c>
      <c r="C104" s="49" t="n">
        <v>5.32139757237236</v>
      </c>
      <c r="D104" s="50" t="n">
        <v>0</v>
      </c>
      <c r="E104" s="49" t="n">
        <v>2.8232477871694</v>
      </c>
      <c r="F104" s="49" t="n">
        <v>0.409222608684533</v>
      </c>
      <c r="G104" s="49" t="n">
        <v>6.89905134089455</v>
      </c>
      <c r="H104" s="49" t="n">
        <v>35.2890611014897</v>
      </c>
    </row>
    <row r="105" customFormat="false" ht="15" hidden="false" customHeight="false" outlineLevel="0" collapsed="false">
      <c r="A105" s="48"/>
      <c r="B105" s="48" t="s">
        <v>92</v>
      </c>
      <c r="C105" s="49" t="n">
        <v>40.0647007589897</v>
      </c>
      <c r="D105" s="50" t="n">
        <v>0</v>
      </c>
      <c r="E105" s="49" t="n">
        <v>2.78607724165673</v>
      </c>
      <c r="F105" s="49" t="n">
        <v>2.7404489310757</v>
      </c>
      <c r="G105" s="49" t="n">
        <v>1.0166499401115</v>
      </c>
      <c r="H105" s="49" t="n">
        <v>38.834481283125</v>
      </c>
    </row>
    <row r="106" customFormat="false" ht="15" hidden="false" customHeight="false" outlineLevel="0" collapsed="false">
      <c r="A106" s="48"/>
      <c r="B106" s="48" t="s">
        <v>91</v>
      </c>
      <c r="C106" s="49" t="n">
        <v>17.5749657832525</v>
      </c>
      <c r="D106" s="50" t="n">
        <v>0</v>
      </c>
      <c r="E106" s="49" t="n">
        <v>2.69592156960568</v>
      </c>
      <c r="F106" s="49" t="n">
        <v>2.16176777473892</v>
      </c>
      <c r="G106" s="49" t="n">
        <v>1.24709120059451</v>
      </c>
      <c r="H106" s="49" t="n">
        <v>42.2651739423502</v>
      </c>
    </row>
    <row r="107" customFormat="false" ht="15" hidden="false" customHeight="false" outlineLevel="0" collapsed="false">
      <c r="A107" s="48"/>
      <c r="B107" s="48" t="s">
        <v>129</v>
      </c>
      <c r="C107" s="50" t="n">
        <v>0</v>
      </c>
      <c r="D107" s="49" t="n">
        <v>3.1442803455875</v>
      </c>
      <c r="E107" s="49" t="n">
        <v>2.50503426264806</v>
      </c>
      <c r="F107" s="49" t="n">
        <v>0.458712921591746</v>
      </c>
      <c r="G107" s="49" t="n">
        <v>5.46100653531957</v>
      </c>
      <c r="H107" s="49" t="n">
        <v>45.45295312438</v>
      </c>
    </row>
    <row r="108" customFormat="false" ht="15" hidden="false" customHeight="false" outlineLevel="0" collapsed="false">
      <c r="A108" s="51"/>
      <c r="B108" s="51" t="s">
        <v>99</v>
      </c>
      <c r="C108" s="49" t="n">
        <v>6.15901455767077</v>
      </c>
      <c r="D108" s="50" t="n">
        <v>0</v>
      </c>
      <c r="E108" s="49" t="n">
        <v>2.14816057394886</v>
      </c>
      <c r="F108" s="49" t="n">
        <v>1.66458345436826</v>
      </c>
      <c r="G108" s="49" t="n">
        <v>1.29050938738552</v>
      </c>
      <c r="H108" s="49" t="n">
        <v>48.1865930028432</v>
      </c>
    </row>
    <row r="109" customFormat="false" ht="15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</row>
    <row r="113" customFormat="false" ht="15" hidden="false" customHeight="false" outlineLevel="0" collapsed="false">
      <c r="A113" s="9"/>
      <c r="B113" s="9" t="s">
        <v>130</v>
      </c>
      <c r="C113" s="41"/>
    </row>
    <row r="114" customFormat="false" ht="15" hidden="false" customHeight="false" outlineLevel="0" collapsed="false">
      <c r="A114" s="9"/>
      <c r="B114" s="9" t="s">
        <v>131</v>
      </c>
      <c r="C114" s="41"/>
    </row>
    <row r="115" customFormat="false" ht="15" hidden="false" customHeight="false" outlineLevel="0" collapsed="false">
      <c r="A115" s="9"/>
      <c r="B115" s="9"/>
      <c r="C115" s="41"/>
    </row>
    <row r="116" customFormat="false" ht="15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</row>
    <row r="117" s="46" customFormat="true" ht="23.25" hidden="false" customHeight="true" outlineLevel="0" collapsed="false">
      <c r="A117" s="42"/>
      <c r="B117" s="42" t="s">
        <v>83</v>
      </c>
      <c r="C117" s="43" t="s">
        <v>128</v>
      </c>
      <c r="D117" s="43" t="s">
        <v>120</v>
      </c>
      <c r="E117" s="44" t="s">
        <v>86</v>
      </c>
      <c r="F117" s="45" t="s">
        <v>87</v>
      </c>
      <c r="G117" s="44" t="s">
        <v>88</v>
      </c>
      <c r="H117" s="44" t="s">
        <v>89</v>
      </c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</row>
    <row r="119" customFormat="false" ht="15" hidden="false" customHeight="false" outlineLevel="0" collapsed="false">
      <c r="A119" s="48"/>
      <c r="B119" s="48" t="s">
        <v>121</v>
      </c>
      <c r="C119" s="50" t="n">
        <v>0</v>
      </c>
      <c r="D119" s="49" t="n">
        <v>11.4077879499733</v>
      </c>
      <c r="E119" s="49" t="n">
        <v>4.80123444114221</v>
      </c>
      <c r="F119" s="49" t="n">
        <v>1.62828983312871</v>
      </c>
      <c r="G119" s="49" t="n">
        <v>0.339139830201948</v>
      </c>
      <c r="H119" s="49" t="n">
        <v>7.9551954017971</v>
      </c>
    </row>
    <row r="120" customFormat="false" ht="15" hidden="false" customHeight="false" outlineLevel="0" collapsed="false">
      <c r="A120" s="48"/>
      <c r="B120" s="48" t="s">
        <v>95</v>
      </c>
      <c r="C120" s="50" t="n">
        <v>14.7313923660646</v>
      </c>
      <c r="D120" s="49" t="n">
        <v>1.84416781927155</v>
      </c>
      <c r="E120" s="49" t="n">
        <v>4.37779160792693</v>
      </c>
      <c r="F120" s="49" t="n">
        <v>2.89893056715977</v>
      </c>
      <c r="G120" s="49" t="n">
        <v>0.662190169561895</v>
      </c>
      <c r="H120" s="49" t="n">
        <v>15.2087857224399</v>
      </c>
    </row>
    <row r="121" customFormat="false" ht="15" hidden="false" customHeight="false" outlineLevel="0" collapsed="false">
      <c r="A121" s="48"/>
      <c r="B121" s="48" t="s">
        <v>122</v>
      </c>
      <c r="C121" s="49" t="n">
        <v>6.5212392363832</v>
      </c>
      <c r="D121" s="50" t="n">
        <v>0.352733686067019</v>
      </c>
      <c r="E121" s="49" t="n">
        <v>4.23485327963057</v>
      </c>
      <c r="F121" s="49" t="n">
        <v>1.86281594544785</v>
      </c>
      <c r="G121" s="49" t="n">
        <v>0.439877328078377</v>
      </c>
      <c r="H121" s="49" t="n">
        <v>22.2255406321185</v>
      </c>
    </row>
    <row r="122" customFormat="false" ht="15" hidden="false" customHeight="false" outlineLevel="0" collapsed="false">
      <c r="A122" s="48"/>
      <c r="B122" s="48" t="s">
        <v>101</v>
      </c>
      <c r="C122" s="50" t="n">
        <v>0</v>
      </c>
      <c r="D122" s="49" t="n">
        <v>4.34857699034739</v>
      </c>
      <c r="E122" s="49" t="n">
        <v>4.07759885519681</v>
      </c>
      <c r="F122" s="49" t="n">
        <v>0.354431866597107</v>
      </c>
      <c r="G122" s="49" t="n">
        <v>0.0869217103456343</v>
      </c>
      <c r="H122" s="49" t="n">
        <v>28.9817397015224</v>
      </c>
    </row>
    <row r="123" customFormat="false" ht="15" hidden="false" customHeight="false" outlineLevel="0" collapsed="false">
      <c r="A123" s="48"/>
      <c r="B123" s="48" t="s">
        <v>132</v>
      </c>
      <c r="C123" s="49" t="n">
        <v>1.40538175258584</v>
      </c>
      <c r="D123" s="50" t="n">
        <v>0</v>
      </c>
      <c r="E123" s="49" t="n">
        <v>3.41556675244774</v>
      </c>
      <c r="F123" s="49" t="n">
        <v>0.800326544152907</v>
      </c>
      <c r="G123" s="49" t="n">
        <v>0.234317348234918</v>
      </c>
      <c r="H123" s="49" t="n">
        <v>34.6410136354857</v>
      </c>
    </row>
    <row r="124" customFormat="false" ht="15" hidden="false" customHeight="false" outlineLevel="0" collapsed="false">
      <c r="A124" s="48"/>
      <c r="B124" s="48" t="s">
        <v>125</v>
      </c>
      <c r="C124" s="49" t="n">
        <v>0.81553755883731</v>
      </c>
      <c r="D124" s="49" t="n">
        <v>6.80776014109348</v>
      </c>
      <c r="E124" s="49" t="n">
        <v>2.89978255705299</v>
      </c>
      <c r="F124" s="49" t="n">
        <v>2.07924111364533</v>
      </c>
      <c r="G124" s="49" t="n">
        <v>0.717033457763272</v>
      </c>
      <c r="H124" s="49" t="n">
        <v>39.4456815072324</v>
      </c>
    </row>
    <row r="125" customFormat="false" ht="15" hidden="false" customHeight="false" outlineLevel="0" collapsed="false">
      <c r="A125" s="48"/>
      <c r="B125" s="48" t="s">
        <v>133</v>
      </c>
      <c r="C125" s="49" t="n">
        <v>2.57477635317828</v>
      </c>
      <c r="D125" s="50" t="n">
        <v>0.705467372134039</v>
      </c>
      <c r="E125" s="49" t="n">
        <v>2.84913392684824</v>
      </c>
      <c r="F125" s="49" t="n">
        <v>1.98082366017076</v>
      </c>
      <c r="G125" s="49" t="n">
        <v>0.695237118025539</v>
      </c>
      <c r="H125" s="49" t="n">
        <v>44.1664293465266</v>
      </c>
    </row>
    <row r="126" customFormat="false" ht="15" hidden="false" customHeight="false" outlineLevel="0" collapsed="false">
      <c r="A126" s="48"/>
      <c r="B126" s="48" t="s">
        <v>129</v>
      </c>
      <c r="C126" s="50" t="n">
        <v>3.1442803455875</v>
      </c>
      <c r="D126" s="49" t="n">
        <v>0.352733686067019</v>
      </c>
      <c r="E126" s="49" t="n">
        <v>2.83225157681152</v>
      </c>
      <c r="F126" s="49" t="n">
        <v>1.74699550634611</v>
      </c>
      <c r="G126" s="49" t="n">
        <v>0.616822149786862</v>
      </c>
      <c r="H126" s="49" t="n">
        <v>48.8592047143596</v>
      </c>
    </row>
    <row r="127" customFormat="false" ht="15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</row>
    <row r="131" customFormat="false" ht="15" hidden="false" customHeight="false" outlineLevel="0" collapsed="false">
      <c r="A131" s="9"/>
      <c r="B131" s="9" t="s">
        <v>134</v>
      </c>
      <c r="C131" s="41"/>
    </row>
    <row r="132" customFormat="false" ht="15" hidden="false" customHeight="false" outlineLevel="0" collapsed="false">
      <c r="A132" s="9"/>
      <c r="B132" s="9" t="s">
        <v>135</v>
      </c>
      <c r="C132" s="41"/>
    </row>
    <row r="133" customFormat="false" ht="15" hidden="false" customHeight="false" outlineLevel="0" collapsed="false">
      <c r="A133" s="9"/>
      <c r="B133" s="9"/>
      <c r="C133" s="41"/>
    </row>
    <row r="134" customFormat="false" ht="15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</row>
    <row r="135" s="46" customFormat="true" ht="23.25" hidden="false" customHeight="true" outlineLevel="0" collapsed="false">
      <c r="A135" s="42"/>
      <c r="B135" s="42" t="s">
        <v>83</v>
      </c>
      <c r="C135" s="43" t="s">
        <v>116</v>
      </c>
      <c r="D135" s="43" t="s">
        <v>107</v>
      </c>
      <c r="E135" s="44" t="s">
        <v>86</v>
      </c>
      <c r="F135" s="45" t="s">
        <v>87</v>
      </c>
      <c r="G135" s="44" t="s">
        <v>88</v>
      </c>
      <c r="H135" s="44" t="s">
        <v>89</v>
      </c>
    </row>
    <row r="136" customFormat="false" ht="15" hidden="false" customHeight="false" outlineLevel="0" collapsed="false">
      <c r="A136" s="47"/>
      <c r="B136" s="47"/>
      <c r="C136" s="47"/>
      <c r="D136" s="47"/>
      <c r="E136" s="47"/>
      <c r="F136" s="47"/>
      <c r="G136" s="47"/>
      <c r="H136" s="47"/>
    </row>
    <row r="137" customFormat="false" ht="15" hidden="false" customHeight="false" outlineLevel="0" collapsed="false">
      <c r="A137" s="48"/>
      <c r="B137" s="48" t="s">
        <v>94</v>
      </c>
      <c r="C137" s="50" t="n">
        <v>0.323939099449304</v>
      </c>
      <c r="D137" s="49" t="n">
        <v>21.9202843012367</v>
      </c>
      <c r="E137" s="49" t="n">
        <v>6.69343341089998</v>
      </c>
      <c r="F137" s="49" t="n">
        <v>3.61367575634917</v>
      </c>
      <c r="G137" s="49" t="n">
        <v>0.539883724018893</v>
      </c>
      <c r="H137" s="49" t="n">
        <v>8.50958535937003</v>
      </c>
    </row>
    <row r="138" customFormat="false" ht="15" hidden="false" customHeight="false" outlineLevel="0" collapsed="false">
      <c r="A138" s="48"/>
      <c r="B138" s="48" t="s">
        <v>111</v>
      </c>
      <c r="C138" s="50" t="n">
        <v>0</v>
      </c>
      <c r="D138" s="49" t="n">
        <v>4.42053537291633</v>
      </c>
      <c r="E138" s="49" t="n">
        <v>5.31117233054879</v>
      </c>
      <c r="F138" s="49" t="n">
        <v>1.17174526414491</v>
      </c>
      <c r="G138" s="49" t="n">
        <v>0.220618950246685</v>
      </c>
      <c r="H138" s="49" t="n">
        <v>15.2618560597149</v>
      </c>
    </row>
    <row r="139" customFormat="false" ht="15" hidden="false" customHeight="false" outlineLevel="0" collapsed="false">
      <c r="A139" s="48"/>
      <c r="B139" s="48" t="s">
        <v>110</v>
      </c>
      <c r="C139" s="49" t="n">
        <v>3.36055778565981</v>
      </c>
      <c r="D139" s="50" t="n">
        <v>0</v>
      </c>
      <c r="E139" s="49" t="n">
        <v>5.1646755591112</v>
      </c>
      <c r="F139" s="49" t="n">
        <v>0.519087354779014</v>
      </c>
      <c r="G139" s="49" t="n">
        <v>0.100507253328483</v>
      </c>
      <c r="H139" s="49" t="n">
        <v>21.8278805236528</v>
      </c>
    </row>
    <row r="140" customFormat="false" ht="15" hidden="false" customHeight="false" outlineLevel="0" collapsed="false">
      <c r="A140" s="48"/>
      <c r="B140" s="48" t="s">
        <v>108</v>
      </c>
      <c r="C140" s="50" t="n">
        <v>0.647878198898607</v>
      </c>
      <c r="D140" s="49" t="n">
        <v>10.6063072729739</v>
      </c>
      <c r="E140" s="49" t="n">
        <v>5.01210838009497</v>
      </c>
      <c r="F140" s="49" t="n">
        <v>3.51098997890995</v>
      </c>
      <c r="G140" s="49" t="n">
        <v>0.700501607837024</v>
      </c>
      <c r="H140" s="49" t="n">
        <v>28.1999412393651</v>
      </c>
    </row>
    <row r="141" customFormat="false" ht="15" hidden="false" customHeight="false" outlineLevel="0" collapsed="false">
      <c r="A141" s="48"/>
      <c r="B141" s="48" t="s">
        <v>101</v>
      </c>
      <c r="C141" s="50" t="n">
        <v>0</v>
      </c>
      <c r="D141" s="50" t="n">
        <v>3.04597518883233</v>
      </c>
      <c r="E141" s="49" t="n">
        <v>4.9851911454202</v>
      </c>
      <c r="F141" s="49" t="n">
        <v>1.24085809394159</v>
      </c>
      <c r="G141" s="49" t="n">
        <v>0.24890882972091</v>
      </c>
      <c r="H141" s="49" t="n">
        <v>34.5377811759882</v>
      </c>
    </row>
    <row r="142" customFormat="false" ht="15" hidden="false" customHeight="false" outlineLevel="0" collapsed="false">
      <c r="A142" s="48"/>
      <c r="B142" s="48" t="s">
        <v>133</v>
      </c>
      <c r="C142" s="49" t="n">
        <v>4.62038115582991</v>
      </c>
      <c r="D142" s="49" t="n">
        <v>0.246913580246914</v>
      </c>
      <c r="E142" s="49" t="n">
        <v>4.58524527091486</v>
      </c>
      <c r="F142" s="49" t="n">
        <v>1.24932029369752</v>
      </c>
      <c r="G142" s="49" t="n">
        <v>0.272465314259678</v>
      </c>
      <c r="H142" s="49" t="n">
        <v>40.3671565699314</v>
      </c>
    </row>
    <row r="143" customFormat="false" ht="15" hidden="false" customHeight="false" outlineLevel="0" collapsed="false">
      <c r="A143" s="48"/>
      <c r="B143" s="48" t="s">
        <v>93</v>
      </c>
      <c r="C143" s="49" t="n">
        <v>38.0955465908957</v>
      </c>
      <c r="D143" s="50" t="n">
        <v>4.59278816421674</v>
      </c>
      <c r="E143" s="49" t="n">
        <v>4.33653078878073</v>
      </c>
      <c r="F143" s="49" t="n">
        <v>2.83036070374469</v>
      </c>
      <c r="G143" s="49" t="n">
        <v>0.652678567639198</v>
      </c>
      <c r="H143" s="49" t="n">
        <v>45.8803329392626</v>
      </c>
    </row>
    <row r="144" customFormat="false" ht="15" hidden="false" customHeight="false" outlineLevel="0" collapsed="false">
      <c r="A144" s="48"/>
      <c r="B144" s="48" t="s">
        <v>121</v>
      </c>
      <c r="C144" s="50" t="n">
        <v>0</v>
      </c>
      <c r="D144" s="50" t="n">
        <v>3.18596747168176</v>
      </c>
      <c r="E144" s="49" t="n">
        <v>3.60184278482993</v>
      </c>
      <c r="F144" s="49" t="n">
        <v>2.94448899084824</v>
      </c>
      <c r="G144" s="49" t="n">
        <v>0.81749514533219</v>
      </c>
      <c r="H144" s="49" t="n">
        <v>50.459475921193</v>
      </c>
    </row>
    <row r="145" customFormat="false" ht="15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</row>
    <row r="149" customFormat="false" ht="15" hidden="false" customHeight="false" outlineLevel="0" collapsed="false">
      <c r="A149" s="9"/>
      <c r="B149" s="9" t="s">
        <v>136</v>
      </c>
      <c r="C149" s="41"/>
    </row>
    <row r="150" customFormat="false" ht="15" hidden="false" customHeight="false" outlineLevel="0" collapsed="false">
      <c r="A150" s="9"/>
      <c r="B150" s="9" t="s">
        <v>137</v>
      </c>
      <c r="C150" s="41"/>
    </row>
    <row r="151" customFormat="false" ht="15" hidden="false" customHeight="false" outlineLevel="0" collapsed="false">
      <c r="A151" s="9"/>
      <c r="B151" s="9"/>
      <c r="C151" s="41"/>
    </row>
    <row r="152" customFormat="false" ht="15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</row>
    <row r="153" s="46" customFormat="true" ht="23.25" hidden="false" customHeight="true" outlineLevel="0" collapsed="false">
      <c r="A153" s="42"/>
      <c r="B153" s="42" t="s">
        <v>83</v>
      </c>
      <c r="C153" s="43" t="s">
        <v>138</v>
      </c>
      <c r="D153" s="43" t="s">
        <v>139</v>
      </c>
      <c r="E153" s="44" t="s">
        <v>86</v>
      </c>
      <c r="F153" s="45" t="s">
        <v>87</v>
      </c>
      <c r="G153" s="44" t="s">
        <v>88</v>
      </c>
      <c r="H153" s="44" t="s">
        <v>89</v>
      </c>
    </row>
    <row r="154" customFormat="false" ht="1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</row>
    <row r="155" customFormat="false" ht="15" hidden="false" customHeight="false" outlineLevel="0" collapsed="false">
      <c r="A155" s="48"/>
      <c r="B155" s="48" t="s">
        <v>90</v>
      </c>
      <c r="C155" s="49" t="n">
        <v>47.8054543203183</v>
      </c>
      <c r="D155" s="50" t="n">
        <v>0</v>
      </c>
      <c r="E155" s="49" t="n">
        <v>5.46159766806108</v>
      </c>
      <c r="F155" s="49" t="n">
        <v>1.42410949085028</v>
      </c>
      <c r="G155" s="49" t="n">
        <v>3.83509674161371</v>
      </c>
      <c r="H155" s="49" t="n">
        <v>7.83248070639662</v>
      </c>
    </row>
    <row r="156" customFormat="false" ht="15" hidden="false" customHeight="false" outlineLevel="0" collapsed="false">
      <c r="A156" s="48"/>
      <c r="B156" s="48" t="s">
        <v>92</v>
      </c>
      <c r="C156" s="49" t="n">
        <v>12.0732641921763</v>
      </c>
      <c r="D156" s="50" t="n">
        <v>0</v>
      </c>
      <c r="E156" s="49" t="n">
        <v>3.86762331167502</v>
      </c>
      <c r="F156" s="49" t="n">
        <v>0.857614318784376</v>
      </c>
      <c r="G156" s="49" t="n">
        <v>4.50974666229591</v>
      </c>
      <c r="H156" s="49" t="n">
        <v>13.379041769555</v>
      </c>
    </row>
    <row r="157" customFormat="false" ht="15" hidden="false" customHeight="false" outlineLevel="0" collapsed="false">
      <c r="A157" s="48"/>
      <c r="B157" s="48" t="s">
        <v>96</v>
      </c>
      <c r="C157" s="49" t="n">
        <v>37.813452740714</v>
      </c>
      <c r="D157" s="50" t="n">
        <v>1.66666666666667</v>
      </c>
      <c r="E157" s="49" t="n">
        <v>3.73385469596831</v>
      </c>
      <c r="F157" s="49" t="n">
        <v>1.7761285372013</v>
      </c>
      <c r="G157" s="49" t="n">
        <v>2.10224351321546</v>
      </c>
      <c r="H157" s="49" t="n">
        <v>18.7337651754339</v>
      </c>
    </row>
    <row r="158" customFormat="false" ht="15" hidden="false" customHeight="false" outlineLevel="0" collapsed="false">
      <c r="A158" s="48"/>
      <c r="B158" s="48" t="s">
        <v>108</v>
      </c>
      <c r="C158" s="50" t="n">
        <v>0</v>
      </c>
      <c r="D158" s="50" t="n">
        <v>25</v>
      </c>
      <c r="E158" s="49" t="n">
        <v>3.08533171453863</v>
      </c>
      <c r="F158" s="49" t="n">
        <v>2.36511938081671</v>
      </c>
      <c r="G158" s="49" t="n">
        <v>1.30451415669057</v>
      </c>
      <c r="H158" s="49" t="n">
        <v>23.1584413591588</v>
      </c>
    </row>
    <row r="159" customFormat="false" ht="15" hidden="false" customHeight="false" outlineLevel="0" collapsed="false">
      <c r="A159" s="48"/>
      <c r="B159" s="48" t="s">
        <v>102</v>
      </c>
      <c r="C159" s="49" t="n">
        <v>8.5586444852732</v>
      </c>
      <c r="D159" s="50" t="n">
        <v>0</v>
      </c>
      <c r="E159" s="49" t="n">
        <v>3.08379382986879</v>
      </c>
      <c r="F159" s="49" t="n">
        <v>0.749322974712063</v>
      </c>
      <c r="G159" s="49" t="n">
        <v>4.1154401158643</v>
      </c>
      <c r="H159" s="49" t="n">
        <v>27.5809120614958</v>
      </c>
    </row>
    <row r="160" customFormat="false" ht="15" hidden="false" customHeight="false" outlineLevel="0" collapsed="false">
      <c r="A160" s="48"/>
      <c r="B160" s="48" t="s">
        <v>140</v>
      </c>
      <c r="C160" s="50" t="n">
        <v>0</v>
      </c>
      <c r="D160" s="49" t="n">
        <v>4.66666666666667</v>
      </c>
      <c r="E160" s="49" t="n">
        <v>3.04571813382265</v>
      </c>
      <c r="F160" s="49" t="n">
        <v>0.622608008757613</v>
      </c>
      <c r="G160" s="49" t="n">
        <v>4.89187111470064</v>
      </c>
      <c r="H160" s="49" t="n">
        <v>31.948778383798</v>
      </c>
    </row>
    <row r="161" customFormat="false" ht="15" hidden="false" customHeight="false" outlineLevel="0" collapsed="false">
      <c r="A161" s="48"/>
      <c r="B161" s="48" t="s">
        <v>109</v>
      </c>
      <c r="C161" s="49" t="n">
        <v>4.09693148466077</v>
      </c>
      <c r="D161" s="50" t="n">
        <v>0</v>
      </c>
      <c r="E161" s="49" t="n">
        <v>2.82728895070308</v>
      </c>
      <c r="F161" s="49" t="n">
        <v>0.625430595308781</v>
      </c>
      <c r="G161" s="49" t="n">
        <v>4.52054787838963</v>
      </c>
      <c r="H161" s="49" t="n">
        <v>36.0033952749854</v>
      </c>
    </row>
    <row r="162" customFormat="false" ht="15" hidden="false" customHeight="false" outlineLevel="0" collapsed="false">
      <c r="A162" s="48"/>
      <c r="B162" s="48" t="s">
        <v>121</v>
      </c>
      <c r="C162" s="50" t="n">
        <v>0</v>
      </c>
      <c r="D162" s="49" t="n">
        <v>4.33333333333333</v>
      </c>
      <c r="E162" s="49" t="n">
        <v>2.45213331387643</v>
      </c>
      <c r="F162" s="49" t="n">
        <v>1.88891858911034</v>
      </c>
      <c r="G162" s="49" t="n">
        <v>1.29816781306142</v>
      </c>
      <c r="H162" s="49" t="n">
        <v>39.5200012276293</v>
      </c>
    </row>
    <row r="163" customFormat="false" ht="15" hidden="false" customHeight="false" outlineLevel="0" collapsed="false">
      <c r="A163" s="48"/>
      <c r="B163" s="48" t="s">
        <v>101</v>
      </c>
      <c r="C163" s="49" t="n">
        <v>1.26502213788741</v>
      </c>
      <c r="D163" s="49" t="n">
        <v>11.3333333333333</v>
      </c>
      <c r="E163" s="49" t="n">
        <v>2.43539786618866</v>
      </c>
      <c r="F163" s="49" t="n">
        <v>1.5100799336079</v>
      </c>
      <c r="G163" s="49" t="n">
        <v>1.61276089562357</v>
      </c>
      <c r="H163" s="49" t="n">
        <v>43.0126068640482</v>
      </c>
    </row>
    <row r="164" customFormat="false" ht="15" hidden="false" customHeight="false" outlineLevel="0" collapsed="false">
      <c r="A164" s="51"/>
      <c r="B164" s="51" t="s">
        <v>103</v>
      </c>
      <c r="C164" s="49" t="n">
        <v>1.26502213788741</v>
      </c>
      <c r="D164" s="50" t="n">
        <v>6</v>
      </c>
      <c r="E164" s="49" t="n">
        <v>2.43462893662125</v>
      </c>
      <c r="F164" s="49" t="n">
        <v>1.72422793479457</v>
      </c>
      <c r="G164" s="49" t="n">
        <v>1.41201107318292</v>
      </c>
      <c r="H164" s="49" t="n">
        <v>46.5041097780829</v>
      </c>
    </row>
    <row r="165" customFormat="false" ht="15" hidden="false" customHeight="false" outlineLevel="0" collapsed="false">
      <c r="A165" s="51"/>
      <c r="B165" s="51" t="s">
        <v>113</v>
      </c>
      <c r="C165" s="49" t="n">
        <v>1.95007513160581</v>
      </c>
      <c r="D165" s="50" t="n">
        <v>0</v>
      </c>
      <c r="E165" s="49" t="n">
        <v>2.41850666041609</v>
      </c>
      <c r="F165" s="49" t="n">
        <v>0.437231290052803</v>
      </c>
      <c r="G165" s="49" t="n">
        <v>5.53141258514233</v>
      </c>
      <c r="H165" s="49" t="n">
        <v>49.9724917255078</v>
      </c>
    </row>
    <row r="166" customFormat="false" ht="15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</row>
    <row r="170" customFormat="false" ht="15" hidden="false" customHeight="false" outlineLevel="0" collapsed="false">
      <c r="A170" s="9"/>
      <c r="B170" s="9" t="s">
        <v>141</v>
      </c>
      <c r="C170" s="41"/>
    </row>
    <row r="171" customFormat="false" ht="15" hidden="false" customHeight="false" outlineLevel="0" collapsed="false">
      <c r="A171" s="9"/>
      <c r="B171" s="9" t="s">
        <v>142</v>
      </c>
      <c r="C171" s="41"/>
    </row>
    <row r="172" customFormat="false" ht="15" hidden="false" customHeight="false" outlineLevel="0" collapsed="false">
      <c r="A172" s="9"/>
      <c r="B172" s="9"/>
      <c r="C172" s="41"/>
    </row>
    <row r="173" customFormat="false" ht="15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</row>
    <row r="174" s="46" customFormat="true" ht="23.25" hidden="false" customHeight="true" outlineLevel="0" collapsed="false">
      <c r="A174" s="42"/>
      <c r="B174" s="42" t="s">
        <v>83</v>
      </c>
      <c r="C174" s="43" t="s">
        <v>138</v>
      </c>
      <c r="D174" s="43" t="s">
        <v>143</v>
      </c>
      <c r="E174" s="44" t="s">
        <v>86</v>
      </c>
      <c r="F174" s="45" t="s">
        <v>87</v>
      </c>
      <c r="G174" s="44" t="s">
        <v>88</v>
      </c>
      <c r="H174" s="44" t="s">
        <v>89</v>
      </c>
    </row>
    <row r="175" customFormat="false" ht="15" hidden="false" customHeight="false" outlineLevel="0" collapsed="false">
      <c r="A175" s="47"/>
      <c r="B175" s="47"/>
      <c r="C175" s="47"/>
      <c r="D175" s="47"/>
      <c r="E175" s="47"/>
      <c r="F175" s="47"/>
      <c r="G175" s="47"/>
      <c r="H175" s="47"/>
    </row>
    <row r="176" customFormat="false" ht="15" hidden="false" customHeight="false" outlineLevel="0" collapsed="false">
      <c r="A176" s="48"/>
      <c r="B176" s="48" t="s">
        <v>96</v>
      </c>
      <c r="C176" s="49" t="n">
        <v>37.813452740714</v>
      </c>
      <c r="D176" s="50" t="n">
        <v>0</v>
      </c>
      <c r="E176" s="49" t="n">
        <v>5.24767796260754</v>
      </c>
      <c r="F176" s="49" t="n">
        <v>1.09218580932505</v>
      </c>
      <c r="G176" s="49" t="n">
        <v>4.80474834758244</v>
      </c>
      <c r="H176" s="49" t="n">
        <v>7.6525413563636</v>
      </c>
    </row>
    <row r="177" customFormat="false" ht="15" hidden="false" customHeight="false" outlineLevel="0" collapsed="false">
      <c r="A177" s="48"/>
      <c r="B177" s="48" t="s">
        <v>108</v>
      </c>
      <c r="C177" s="50" t="n">
        <v>0</v>
      </c>
      <c r="D177" s="49" t="n">
        <v>50.7619047619048</v>
      </c>
      <c r="E177" s="49" t="n">
        <v>5.13198626324851</v>
      </c>
      <c r="F177" s="49" t="n">
        <v>1.86593048133962</v>
      </c>
      <c r="G177" s="49" t="n">
        <v>2.75036305723676</v>
      </c>
      <c r="H177" s="49" t="n">
        <v>15.1363727575353</v>
      </c>
    </row>
    <row r="178" customFormat="false" ht="15" hidden="false" customHeight="false" outlineLevel="0" collapsed="false">
      <c r="A178" s="48"/>
      <c r="B178" s="48" t="s">
        <v>92</v>
      </c>
      <c r="C178" s="49" t="n">
        <v>12.0732641921763</v>
      </c>
      <c r="D178" s="50" t="n">
        <v>0</v>
      </c>
      <c r="E178" s="49" t="n">
        <v>4.15172726646437</v>
      </c>
      <c r="F178" s="49" t="n">
        <v>0.634802913613977</v>
      </c>
      <c r="G178" s="49" t="n">
        <v>6.54018306694325</v>
      </c>
      <c r="H178" s="49" t="n">
        <v>21.1907200008966</v>
      </c>
    </row>
    <row r="179" customFormat="false" ht="15" hidden="false" customHeight="false" outlineLevel="0" collapsed="false">
      <c r="A179" s="48"/>
      <c r="B179" s="48" t="s">
        <v>90</v>
      </c>
      <c r="C179" s="49" t="n">
        <v>47.8054543203183</v>
      </c>
      <c r="D179" s="50" t="n">
        <v>1.14285714285714</v>
      </c>
      <c r="E179" s="49" t="n">
        <v>4.12641880375248</v>
      </c>
      <c r="F179" s="49" t="n">
        <v>1.45318298958048</v>
      </c>
      <c r="G179" s="49" t="n">
        <v>2.83957274021198</v>
      </c>
      <c r="H179" s="49" t="n">
        <v>27.2081606240445</v>
      </c>
    </row>
    <row r="180" customFormat="false" ht="15" hidden="false" customHeight="false" outlineLevel="0" collapsed="false">
      <c r="A180" s="48"/>
      <c r="B180" s="48" t="s">
        <v>102</v>
      </c>
      <c r="C180" s="49" t="n">
        <v>8.5586444852732</v>
      </c>
      <c r="D180" s="50" t="n">
        <v>0</v>
      </c>
      <c r="E180" s="49" t="n">
        <v>3.30542396907481</v>
      </c>
      <c r="F180" s="49" t="n">
        <v>0.59180228789151</v>
      </c>
      <c r="G180" s="49" t="n">
        <v>5.58535179181458</v>
      </c>
      <c r="H180" s="49" t="n">
        <v>32.0283675429712</v>
      </c>
    </row>
    <row r="181" customFormat="false" ht="15" hidden="false" customHeight="false" outlineLevel="0" collapsed="false">
      <c r="A181" s="48"/>
      <c r="B181" s="48" t="s">
        <v>109</v>
      </c>
      <c r="C181" s="49" t="n">
        <v>4.09693148466077</v>
      </c>
      <c r="D181" s="50" t="n">
        <v>0</v>
      </c>
      <c r="E181" s="49" t="n">
        <v>3.03303298051666</v>
      </c>
      <c r="F181" s="49" t="n">
        <v>0.459360305230175</v>
      </c>
      <c r="G181" s="49" t="n">
        <v>6.60273198616253</v>
      </c>
      <c r="H181" s="49" t="n">
        <v>36.4513543352258</v>
      </c>
    </row>
    <row r="182" customFormat="false" ht="15" hidden="false" customHeight="false" outlineLevel="0" collapsed="false">
      <c r="A182" s="48"/>
      <c r="B182" s="48" t="s">
        <v>111</v>
      </c>
      <c r="C182" s="50" t="n">
        <v>0</v>
      </c>
      <c r="D182" s="49" t="n">
        <v>2.95238095238095</v>
      </c>
      <c r="E182" s="49" t="n">
        <v>2.89324070403772</v>
      </c>
      <c r="F182" s="49" t="n">
        <v>0.376507019962486</v>
      </c>
      <c r="G182" s="49" t="n">
        <v>7.68442698445832</v>
      </c>
      <c r="H182" s="49" t="n">
        <v>40.6704859777021</v>
      </c>
    </row>
    <row r="183" customFormat="false" ht="15" hidden="false" customHeight="false" outlineLevel="0" collapsed="false">
      <c r="A183" s="51"/>
      <c r="B183" s="51" t="s">
        <v>100</v>
      </c>
      <c r="C183" s="49" t="n">
        <v>1.95007513160581</v>
      </c>
      <c r="D183" s="50" t="n">
        <v>0</v>
      </c>
      <c r="E183" s="49" t="n">
        <v>2.59508035755908</v>
      </c>
      <c r="F183" s="49" t="n">
        <v>0.218478347343554</v>
      </c>
      <c r="G183" s="49" t="n">
        <v>11.8779750447231</v>
      </c>
      <c r="H183" s="49" t="n">
        <v>44.4548187627574</v>
      </c>
    </row>
    <row r="184" customFormat="false" ht="15" hidden="false" customHeight="false" outlineLevel="0" collapsed="false">
      <c r="A184" s="51"/>
      <c r="B184" s="51" t="s">
        <v>113</v>
      </c>
      <c r="C184" s="49" t="n">
        <v>1.95007513160581</v>
      </c>
      <c r="D184" s="50" t="n">
        <v>0</v>
      </c>
      <c r="E184" s="49" t="n">
        <v>2.59508035755908</v>
      </c>
      <c r="F184" s="49" t="n">
        <v>0.218478347343554</v>
      </c>
      <c r="G184" s="49" t="n">
        <v>11.8779750447231</v>
      </c>
      <c r="H184" s="49" t="n">
        <v>48.2391515478127</v>
      </c>
    </row>
    <row r="185" customFormat="false" ht="15.75" hidden="false" customHeight="false" outlineLevel="0" collapsed="false">
      <c r="A185" s="52"/>
      <c r="B185" s="52"/>
      <c r="C185" s="53"/>
      <c r="D185" s="54"/>
      <c r="E185" s="53"/>
      <c r="F185" s="53"/>
      <c r="G185" s="53"/>
      <c r="H185" s="53"/>
    </row>
    <row r="193" customFormat="false" ht="15" hidden="false" customHeight="false" outlineLevel="0" collapsed="false">
      <c r="A193" s="9"/>
      <c r="B193" s="9" t="s">
        <v>144</v>
      </c>
      <c r="C193" s="41"/>
    </row>
    <row r="194" customFormat="false" ht="15" hidden="false" customHeight="false" outlineLevel="0" collapsed="false">
      <c r="A194" s="9"/>
      <c r="B194" s="9" t="s">
        <v>145</v>
      </c>
      <c r="C194" s="41"/>
    </row>
    <row r="195" customFormat="false" ht="15" hidden="false" customHeight="false" outlineLevel="0" collapsed="false">
      <c r="A195" s="9"/>
      <c r="B195" s="9"/>
      <c r="C195" s="41"/>
    </row>
    <row r="196" customFormat="false" ht="15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</row>
    <row r="197" s="46" customFormat="true" ht="23.25" hidden="false" customHeight="true" outlineLevel="0" collapsed="false">
      <c r="A197" s="42"/>
      <c r="B197" s="42" t="s">
        <v>83</v>
      </c>
      <c r="C197" s="43" t="s">
        <v>143</v>
      </c>
      <c r="D197" s="43" t="s">
        <v>139</v>
      </c>
      <c r="E197" s="44" t="s">
        <v>86</v>
      </c>
      <c r="F197" s="45" t="s">
        <v>87</v>
      </c>
      <c r="G197" s="44" t="s">
        <v>88</v>
      </c>
      <c r="H197" s="44" t="s">
        <v>89</v>
      </c>
    </row>
    <row r="198" customFormat="false" ht="15" hidden="false" customHeight="false" outlineLevel="0" collapsed="false">
      <c r="A198" s="47"/>
      <c r="B198" s="47"/>
      <c r="C198" s="47"/>
      <c r="D198" s="47"/>
      <c r="E198" s="47"/>
      <c r="F198" s="47"/>
      <c r="G198" s="47"/>
      <c r="H198" s="47"/>
    </row>
    <row r="199" customFormat="false" ht="15" hidden="false" customHeight="false" outlineLevel="0" collapsed="false">
      <c r="A199" s="48"/>
      <c r="B199" s="48" t="s">
        <v>108</v>
      </c>
      <c r="C199" s="49" t="n">
        <v>50.7619047619048</v>
      </c>
      <c r="D199" s="50" t="n">
        <v>25</v>
      </c>
      <c r="E199" s="49" t="n">
        <v>3.40113653451733</v>
      </c>
      <c r="F199" s="49" t="n">
        <v>3.47330015797374</v>
      </c>
      <c r="G199" s="49" t="n">
        <v>1.02121750265655</v>
      </c>
      <c r="H199" s="49" t="n">
        <v>6.53039740511991</v>
      </c>
    </row>
    <row r="200" customFormat="false" ht="15" hidden="false" customHeight="false" outlineLevel="0" collapsed="false">
      <c r="A200" s="48"/>
      <c r="B200" s="48" t="s">
        <v>93</v>
      </c>
      <c r="C200" s="49" t="n">
        <v>1.33333333333333</v>
      </c>
      <c r="D200" s="50" t="n">
        <v>22</v>
      </c>
      <c r="E200" s="49" t="n">
        <v>3.34175078062909</v>
      </c>
      <c r="F200" s="49" t="n">
        <v>1.90741966464938</v>
      </c>
      <c r="G200" s="49" t="n">
        <v>0.570784534773207</v>
      </c>
      <c r="H200" s="49" t="n">
        <v>12.9467704042341</v>
      </c>
    </row>
    <row r="201" customFormat="false" ht="15" hidden="false" customHeight="false" outlineLevel="0" collapsed="false">
      <c r="A201" s="48"/>
      <c r="B201" s="48" t="s">
        <v>111</v>
      </c>
      <c r="C201" s="49" t="n">
        <v>2.95238095238095</v>
      </c>
      <c r="D201" s="50" t="n">
        <v>0</v>
      </c>
      <c r="E201" s="49" t="n">
        <v>3.18017967435499</v>
      </c>
      <c r="F201" s="49" t="n">
        <v>0.627880345412616</v>
      </c>
      <c r="G201" s="49" t="n">
        <v>0.197435494125018</v>
      </c>
      <c r="H201" s="49" t="n">
        <v>19.0529166534231</v>
      </c>
    </row>
    <row r="202" customFormat="false" ht="15" hidden="false" customHeight="false" outlineLevel="0" collapsed="false">
      <c r="A202" s="48"/>
      <c r="B202" s="48" t="s">
        <v>110</v>
      </c>
      <c r="C202" s="49" t="n">
        <v>5.14285714285714</v>
      </c>
      <c r="D202" s="50" t="n">
        <v>3.33333333333333</v>
      </c>
      <c r="E202" s="49" t="n">
        <v>2.81774070964258</v>
      </c>
      <c r="F202" s="49" t="n">
        <v>1.90715756713363</v>
      </c>
      <c r="G202" s="49" t="n">
        <v>0.676839270770071</v>
      </c>
      <c r="H202" s="49" t="n">
        <v>24.4631571515047</v>
      </c>
    </row>
    <row r="203" customFormat="false" ht="15" hidden="false" customHeight="false" outlineLevel="0" collapsed="false">
      <c r="A203" s="48"/>
      <c r="B203" s="48" t="s">
        <v>121</v>
      </c>
      <c r="C203" s="50" t="n">
        <v>0</v>
      </c>
      <c r="D203" s="49" t="n">
        <v>4.33333333333333</v>
      </c>
      <c r="E203" s="49" t="n">
        <v>2.79195417986811</v>
      </c>
      <c r="F203" s="49" t="n">
        <v>2.17307569691815</v>
      </c>
      <c r="G203" s="49" t="n">
        <v>0.77833501444526</v>
      </c>
      <c r="H203" s="49" t="n">
        <v>29.823885880383</v>
      </c>
    </row>
    <row r="204" customFormat="false" ht="15" hidden="false" customHeight="false" outlineLevel="0" collapsed="false">
      <c r="A204" s="48"/>
      <c r="B204" s="48" t="s">
        <v>94</v>
      </c>
      <c r="C204" s="49" t="n">
        <v>22.1904761904762</v>
      </c>
      <c r="D204" s="49" t="n">
        <v>35</v>
      </c>
      <c r="E204" s="49" t="n">
        <v>2.7787388389124</v>
      </c>
      <c r="F204" s="49" t="n">
        <v>2.63432134045092</v>
      </c>
      <c r="G204" s="49" t="n">
        <v>0.94802768204082</v>
      </c>
      <c r="H204" s="49" t="n">
        <v>35.1592403182237</v>
      </c>
    </row>
    <row r="205" customFormat="false" ht="15" hidden="false" customHeight="false" outlineLevel="0" collapsed="false">
      <c r="A205" s="48"/>
      <c r="B205" s="48" t="s">
        <v>146</v>
      </c>
      <c r="C205" s="49" t="n">
        <v>9.33333333333333</v>
      </c>
      <c r="D205" s="50" t="n">
        <v>6.66666666666667</v>
      </c>
      <c r="E205" s="49" t="n">
        <v>2.68418561938238</v>
      </c>
      <c r="F205" s="49" t="n">
        <v>2.9450629678036</v>
      </c>
      <c r="G205" s="49" t="n">
        <v>1.0971905022281</v>
      </c>
      <c r="H205" s="49" t="n">
        <v>40.3130465902682</v>
      </c>
    </row>
    <row r="206" customFormat="false" ht="15" hidden="false" customHeight="false" outlineLevel="0" collapsed="false">
      <c r="A206" s="51"/>
      <c r="B206" s="51" t="s">
        <v>103</v>
      </c>
      <c r="C206" s="49" t="n">
        <v>0.476190476190476</v>
      </c>
      <c r="D206" s="49" t="n">
        <v>6</v>
      </c>
      <c r="E206" s="49" t="n">
        <v>2.37883036230809</v>
      </c>
      <c r="F206" s="49" t="n">
        <v>1.52756595911313</v>
      </c>
      <c r="G206" s="49" t="n">
        <v>0.642150017637655</v>
      </c>
      <c r="H206" s="49" t="n">
        <v>44.8805514427135</v>
      </c>
    </row>
    <row r="207" customFormat="false" ht="15" hidden="false" customHeight="false" outlineLevel="0" collapsed="false">
      <c r="A207" s="51"/>
      <c r="B207" s="51" t="s">
        <v>147</v>
      </c>
      <c r="C207" s="50" t="n">
        <v>4</v>
      </c>
      <c r="D207" s="50" t="n">
        <v>1.66666666666667</v>
      </c>
      <c r="E207" s="49" t="n">
        <v>2.17119421956318</v>
      </c>
      <c r="F207" s="49" t="n">
        <v>2.30599729520403</v>
      </c>
      <c r="G207" s="49" t="n">
        <v>1.0620870645409</v>
      </c>
      <c r="H207" s="49" t="n">
        <v>49.0493817597413</v>
      </c>
    </row>
    <row r="208" customFormat="false" ht="15.75" hidden="false" customHeight="false" outlineLevel="0" collapsed="false">
      <c r="A208" s="52"/>
      <c r="B208" s="52"/>
      <c r="C208" s="53"/>
      <c r="D208" s="54"/>
      <c r="E208" s="53"/>
      <c r="F208" s="53"/>
      <c r="G208" s="53"/>
      <c r="H208" s="53"/>
    </row>
  </sheetData>
  <mergeCells count="1">
    <mergeCell ref="A1:H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7"/>
    <col collapsed="false" customWidth="true" hidden="false" outlineLevel="0" max="2" min="2" style="0" width="17.42"/>
    <col collapsed="false" customWidth="true" hidden="false" outlineLevel="0" max="4" min="4" style="0" width="10.42"/>
  </cols>
  <sheetData>
    <row r="2" customFormat="false" ht="15" hidden="false" customHeight="false" outlineLevel="0" collapsed="false">
      <c r="A2" s="10"/>
      <c r="B2" s="10" t="s">
        <v>148</v>
      </c>
    </row>
    <row r="3" customFormat="false" ht="15.75" hidden="false" customHeight="false" outlineLevel="0" collapsed="false">
      <c r="A3" s="15"/>
      <c r="B3" s="15"/>
      <c r="C3" s="15"/>
      <c r="D3" s="15"/>
    </row>
    <row r="4" s="24" customFormat="true" ht="23.25" hidden="false" customHeight="true" outlineLevel="0" collapsed="false">
      <c r="A4" s="55"/>
      <c r="B4" s="55" t="s">
        <v>149</v>
      </c>
      <c r="C4" s="56" t="s">
        <v>150</v>
      </c>
      <c r="D4" s="56" t="s">
        <v>43</v>
      </c>
    </row>
    <row r="5" customFormat="false" ht="15" hidden="false" customHeight="false" outlineLevel="0" collapsed="false">
      <c r="C5" s="18"/>
      <c r="D5" s="18"/>
    </row>
    <row r="6" customFormat="false" ht="15" hidden="false" customHeight="false" outlineLevel="0" collapsed="false">
      <c r="B6" s="0" t="s">
        <v>151</v>
      </c>
      <c r="C6" s="57" t="n">
        <v>0.5514147878</v>
      </c>
      <c r="D6" s="58" t="s">
        <v>152</v>
      </c>
    </row>
    <row r="7" customFormat="false" ht="15" hidden="false" customHeight="false" outlineLevel="0" collapsed="false">
      <c r="B7" s="0" t="s">
        <v>153</v>
      </c>
      <c r="C7" s="57" t="n">
        <v>0.5985780358</v>
      </c>
      <c r="D7" s="58" t="s">
        <v>152</v>
      </c>
    </row>
    <row r="8" customFormat="false" ht="15" hidden="false" customHeight="false" outlineLevel="0" collapsed="false">
      <c r="B8" s="0" t="s">
        <v>154</v>
      </c>
      <c r="C8" s="57" t="n">
        <v>0.7683369517</v>
      </c>
      <c r="D8" s="58" t="s">
        <v>152</v>
      </c>
    </row>
    <row r="9" customFormat="false" ht="15" hidden="false" customHeight="false" outlineLevel="0" collapsed="false">
      <c r="B9" s="0" t="s">
        <v>155</v>
      </c>
      <c r="C9" s="57" t="n">
        <v>0.7321080565</v>
      </c>
      <c r="D9" s="58" t="s">
        <v>152</v>
      </c>
    </row>
    <row r="10" customFormat="false" ht="15" hidden="false" customHeight="false" outlineLevel="0" collapsed="false">
      <c r="B10" s="0" t="s">
        <v>156</v>
      </c>
      <c r="C10" s="57" t="n">
        <v>0.3476760983</v>
      </c>
      <c r="D10" s="59" t="n">
        <v>0.002997002997</v>
      </c>
    </row>
    <row r="11" customFormat="false" ht="15.75" hidden="false" customHeight="false" outlineLevel="0" collapsed="false">
      <c r="A11" s="15"/>
      <c r="B11" s="15"/>
      <c r="C11" s="15"/>
      <c r="D1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5"/>
  <sheetViews>
    <sheetView showFormulas="false" showGridLines="false" showRowColHeaders="true" showZeros="true" rightToLeft="false" tabSelected="false" showOutlineSymbols="true" defaultGridColor="true" view="normal" topLeftCell="B3" colorId="64" zoomScale="75" zoomScaleNormal="75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sheetData>
    <row r="25" customFormat="false" ht="20.25" hidden="false" customHeight="false" outlineLevel="0" collapsed="false">
      <c r="B25" s="2" t="s">
        <v>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73"/>
  <sheetViews>
    <sheetView showFormulas="false" showGridLines="false" showRowColHeaders="true" showZeros="true" rightToLeft="false" tabSelected="false" showOutlineSymbols="true" defaultGridColor="true" view="normal" topLeftCell="A57" colorId="64" zoomScale="75" zoomScaleNormal="75" zoomScalePageLayoutView="100" workbookViewId="0">
      <selection pane="topLeft" activeCell="B72" activeCellId="0" sqref="B72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11" min="11" style="0" width="27.99"/>
  </cols>
  <sheetData>
    <row r="1" customFormat="false" ht="15.75" hidden="false" customHeight="false" outlineLevel="0" collapsed="false">
      <c r="A1" s="3"/>
    </row>
    <row r="2" customFormat="false" ht="15.75" hidden="false" customHeight="false" outlineLevel="0" collapsed="false">
      <c r="A2" s="3"/>
    </row>
    <row r="3" customFormat="false" ht="18.75" hidden="false" customHeight="false" outlineLevel="0" collapsed="false">
      <c r="A3" s="4" t="s">
        <v>2</v>
      </c>
    </row>
    <row r="4" customFormat="false" ht="18.75" hidden="false" customHeight="false" outlineLevel="0" collapsed="false">
      <c r="A4" s="5"/>
    </row>
    <row r="5" customFormat="false" ht="18.75" hidden="false" customHeight="false" outlineLevel="0" collapsed="false">
      <c r="A5" s="5"/>
    </row>
    <row r="6" customFormat="false" ht="18.75" hidden="false" customHeight="false" outlineLevel="0" collapsed="false">
      <c r="A6" s="5"/>
    </row>
    <row r="7" customFormat="false" ht="18.75" hidden="false" customHeight="false" outlineLevel="0" collapsed="false">
      <c r="A7" s="5"/>
    </row>
    <row r="8" customFormat="false" ht="18.75" hidden="false" customHeight="false" outlineLevel="0" collapsed="false">
      <c r="A8" s="5"/>
    </row>
    <row r="9" customFormat="false" ht="18.75" hidden="false" customHeight="false" outlineLevel="0" collapsed="false">
      <c r="A9" s="5"/>
    </row>
    <row r="10" customFormat="false" ht="18.75" hidden="false" customHeight="false" outlineLevel="0" collapsed="false">
      <c r="A10" s="5"/>
    </row>
    <row r="11" customFormat="false" ht="18.75" hidden="false" customHeight="false" outlineLevel="0" collapsed="false">
      <c r="A11" s="5"/>
    </row>
    <row r="12" customFormat="false" ht="18.75" hidden="false" customHeight="false" outlineLevel="0" collapsed="false">
      <c r="A12" s="5"/>
    </row>
    <row r="13" customFormat="false" ht="18.75" hidden="false" customHeight="false" outlineLevel="0" collapsed="false">
      <c r="A13" s="5"/>
    </row>
    <row r="14" customFormat="false" ht="18.75" hidden="false" customHeight="false" outlineLevel="0" collapsed="false">
      <c r="A14" s="5"/>
    </row>
    <row r="15" customFormat="false" ht="18.75" hidden="false" customHeight="false" outlineLevel="0" collapsed="false">
      <c r="A15" s="5"/>
    </row>
    <row r="16" customFormat="false" ht="18.75" hidden="false" customHeight="false" outlineLevel="0" collapsed="false">
      <c r="A16" s="5"/>
    </row>
    <row r="17" customFormat="false" ht="18.75" hidden="false" customHeight="false" outlineLevel="0" collapsed="false">
      <c r="A17" s="5"/>
    </row>
    <row r="18" customFormat="false" ht="18.75" hidden="false" customHeight="false" outlineLevel="0" collapsed="false">
      <c r="A18" s="4" t="s">
        <v>3</v>
      </c>
    </row>
    <row r="19" customFormat="false" ht="18.75" hidden="false" customHeight="false" outlineLevel="0" collapsed="false">
      <c r="A19" s="5"/>
    </row>
    <row r="20" customFormat="false" ht="18.75" hidden="false" customHeight="false" outlineLevel="0" collapsed="false">
      <c r="A20" s="5"/>
    </row>
    <row r="21" customFormat="false" ht="18.75" hidden="false" customHeight="false" outlineLevel="0" collapsed="false">
      <c r="A21" s="5"/>
    </row>
    <row r="22" customFormat="false" ht="18.75" hidden="false" customHeight="false" outlineLevel="0" collapsed="false">
      <c r="A22" s="5"/>
    </row>
    <row r="23" customFormat="false" ht="18.75" hidden="false" customHeight="false" outlineLevel="0" collapsed="false">
      <c r="A23" s="5"/>
    </row>
    <row r="24" customFormat="false" ht="18.75" hidden="false" customHeight="false" outlineLevel="0" collapsed="false">
      <c r="A24" s="5"/>
    </row>
    <row r="25" customFormat="false" ht="18.75" hidden="false" customHeight="false" outlineLevel="0" collapsed="false">
      <c r="A25" s="5"/>
    </row>
    <row r="26" customFormat="false" ht="18.75" hidden="false" customHeight="false" outlineLevel="0" collapsed="false">
      <c r="A26" s="5"/>
    </row>
    <row r="27" customFormat="false" ht="18.75" hidden="false" customHeight="false" outlineLevel="0" collapsed="false">
      <c r="A27" s="5"/>
    </row>
    <row r="28" customFormat="false" ht="18.75" hidden="false" customHeight="false" outlineLevel="0" collapsed="false">
      <c r="A28" s="5"/>
    </row>
    <row r="29" customFormat="false" ht="18.75" hidden="false" customHeight="false" outlineLevel="0" collapsed="false">
      <c r="A29" s="5"/>
    </row>
    <row r="30" customFormat="false" ht="18.75" hidden="false" customHeight="false" outlineLevel="0" collapsed="false">
      <c r="A30" s="5"/>
    </row>
    <row r="31" customFormat="false" ht="18.75" hidden="false" customHeight="false" outlineLevel="0" collapsed="false">
      <c r="A31" s="5"/>
    </row>
    <row r="32" customFormat="false" ht="18.75" hidden="false" customHeight="false" outlineLevel="0" collapsed="false">
      <c r="A32" s="5"/>
    </row>
    <row r="33" customFormat="false" ht="18.75" hidden="false" customHeight="false" outlineLevel="0" collapsed="false">
      <c r="A33" s="5"/>
    </row>
    <row r="34" customFormat="false" ht="18.75" hidden="false" customHeight="false" outlineLevel="0" collapsed="false">
      <c r="A34" s="5"/>
    </row>
    <row r="35" customFormat="false" ht="18.75" hidden="false" customHeight="false" outlineLevel="0" collapsed="false">
      <c r="A35" s="4" t="s">
        <v>4</v>
      </c>
    </row>
    <row r="36" customFormat="false" ht="18.75" hidden="false" customHeight="false" outlineLevel="0" collapsed="false">
      <c r="A36" s="5"/>
    </row>
    <row r="37" customFormat="false" ht="18.75" hidden="false" customHeight="false" outlineLevel="0" collapsed="false">
      <c r="A37" s="5"/>
    </row>
    <row r="38" customFormat="false" ht="18.75" hidden="false" customHeight="false" outlineLevel="0" collapsed="false">
      <c r="A38" s="5"/>
    </row>
    <row r="39" customFormat="false" ht="18.75" hidden="false" customHeight="false" outlineLevel="0" collapsed="false">
      <c r="A39" s="5"/>
    </row>
    <row r="40" customFormat="false" ht="18.75" hidden="false" customHeight="false" outlineLevel="0" collapsed="false">
      <c r="A40" s="5"/>
    </row>
    <row r="41" customFormat="false" ht="18.75" hidden="false" customHeight="false" outlineLevel="0" collapsed="false">
      <c r="A41" s="5"/>
    </row>
    <row r="42" customFormat="false" ht="18.75" hidden="false" customHeight="false" outlineLevel="0" collapsed="false">
      <c r="A42" s="5"/>
    </row>
    <row r="43" customFormat="false" ht="18.75" hidden="false" customHeight="false" outlineLevel="0" collapsed="false">
      <c r="A43" s="5"/>
    </row>
    <row r="44" customFormat="false" ht="18.75" hidden="false" customHeight="false" outlineLevel="0" collapsed="false">
      <c r="A44" s="5"/>
    </row>
    <row r="45" customFormat="false" ht="18.75" hidden="false" customHeight="false" outlineLevel="0" collapsed="false">
      <c r="A45" s="5"/>
    </row>
    <row r="46" customFormat="false" ht="18.75" hidden="false" customHeight="false" outlineLevel="0" collapsed="false">
      <c r="A46" s="5"/>
    </row>
    <row r="47" customFormat="false" ht="18.75" hidden="false" customHeight="false" outlineLevel="0" collapsed="false">
      <c r="A47" s="5"/>
    </row>
    <row r="48" customFormat="false" ht="18.75" hidden="false" customHeight="false" outlineLevel="0" collapsed="false">
      <c r="A48" s="5"/>
    </row>
    <row r="49" customFormat="false" ht="18.75" hidden="false" customHeight="false" outlineLevel="0" collapsed="false">
      <c r="A49" s="5"/>
    </row>
    <row r="50" customFormat="false" ht="18.75" hidden="false" customHeight="false" outlineLevel="0" collapsed="false">
      <c r="A50" s="5"/>
    </row>
    <row r="51" customFormat="false" ht="18.75" hidden="false" customHeight="false" outlineLevel="0" collapsed="false">
      <c r="A51" s="4" t="s">
        <v>5</v>
      </c>
    </row>
    <row r="52" customFormat="false" ht="18.75" hidden="false" customHeight="false" outlineLevel="0" collapsed="false">
      <c r="A52" s="5"/>
    </row>
    <row r="53" customFormat="false" ht="18.75" hidden="false" customHeight="false" outlineLevel="0" collapsed="false">
      <c r="A53" s="5"/>
    </row>
    <row r="54" customFormat="false" ht="18.75" hidden="false" customHeight="false" outlineLevel="0" collapsed="false">
      <c r="A54" s="5"/>
    </row>
    <row r="55" customFormat="false" ht="18.75" hidden="false" customHeight="false" outlineLevel="0" collapsed="false">
      <c r="A55" s="5"/>
    </row>
    <row r="56" customFormat="false" ht="18.75" hidden="false" customHeight="false" outlineLevel="0" collapsed="false">
      <c r="A56" s="5"/>
    </row>
    <row r="57" customFormat="false" ht="18.75" hidden="false" customHeight="false" outlineLevel="0" collapsed="false">
      <c r="A57" s="5"/>
    </row>
    <row r="58" customFormat="false" ht="18.75" hidden="false" customHeight="false" outlineLevel="0" collapsed="false">
      <c r="A58" s="5"/>
    </row>
    <row r="59" customFormat="false" ht="18.75" hidden="false" customHeight="false" outlineLevel="0" collapsed="false">
      <c r="A59" s="5"/>
    </row>
    <row r="60" customFormat="false" ht="18.75" hidden="false" customHeight="false" outlineLevel="0" collapsed="false">
      <c r="A60" s="5"/>
    </row>
    <row r="61" customFormat="false" ht="18.75" hidden="false" customHeight="false" outlineLevel="0" collapsed="false">
      <c r="A61" s="5"/>
    </row>
    <row r="62" customFormat="false" ht="18.75" hidden="false" customHeight="false" outlineLevel="0" collapsed="false">
      <c r="A62" s="5"/>
    </row>
    <row r="63" customFormat="false" ht="18.75" hidden="false" customHeight="false" outlineLevel="0" collapsed="false">
      <c r="A63" s="5"/>
    </row>
    <row r="64" customFormat="false" ht="18.75" hidden="false" customHeight="false" outlineLevel="0" collapsed="false">
      <c r="A64" s="5"/>
    </row>
    <row r="65" customFormat="false" ht="18.75" hidden="false" customHeight="false" outlineLevel="0" collapsed="false">
      <c r="A65" s="5"/>
    </row>
    <row r="66" customFormat="false" ht="18.75" hidden="false" customHeight="false" outlineLevel="0" collapsed="false">
      <c r="A66" s="5"/>
    </row>
    <row r="67" customFormat="false" ht="18.75" hidden="false" customHeight="false" outlineLevel="0" collapsed="false">
      <c r="A67" s="5"/>
    </row>
    <row r="68" customFormat="false" ht="18.75" hidden="false" customHeight="false" outlineLevel="0" collapsed="false">
      <c r="A68" s="5"/>
    </row>
    <row r="69" customFormat="false" ht="18.75" hidden="false" customHeight="false" outlineLevel="0" collapsed="false">
      <c r="A69" s="5"/>
    </row>
    <row r="70" customFormat="false" ht="15.75" hidden="false" customHeight="false" outlineLevel="0" collapsed="false">
      <c r="A70" s="3"/>
    </row>
    <row r="72" customFormat="false" ht="20.25" hidden="false" customHeight="false" outlineLevel="0" collapsed="false">
      <c r="A72" s="2" t="s">
        <v>6</v>
      </c>
    </row>
    <row r="73" customFormat="false" ht="18.75" hidden="false" customHeight="false" outlineLevel="0" collapsed="false">
      <c r="A73" s="4" t="s">
        <v>7</v>
      </c>
    </row>
  </sheetData>
  <printOptions headings="false" gridLines="false" gridLinesSet="true" horizontalCentered="true" verticalCentered="true"/>
  <pageMargins left="0.940277777777778" right="0.370138888888889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50"/>
  <sheetViews>
    <sheetView showFormulas="false" showGridLines="false" showRowColHeaders="true" showZeros="true" rightToLeft="false" tabSelected="false" showOutlineSymbols="true" defaultGridColor="true" view="normal" topLeftCell="A24" colorId="64" zoomScale="50" zoomScaleNormal="50" zoomScalePageLayoutView="100" workbookViewId="0">
      <selection pane="topLeft" activeCell="A50" activeCellId="0" sqref="A49:A50"/>
    </sheetView>
  </sheetViews>
  <sheetFormatPr defaultColWidth="9.84765625" defaultRowHeight="15" zeroHeight="false" outlineLevelRow="0" outlineLevelCol="0"/>
  <sheetData>
    <row r="2" customFormat="false" ht="15" hidden="false" customHeight="false" outlineLevel="0" collapsed="false">
      <c r="A2" s="6"/>
    </row>
    <row r="47" s="7" customFormat="true" ht="15" hidden="false" customHeight="false" outlineLevel="0" collapsed="false"/>
    <row r="48" s="7" customFormat="true" ht="15" hidden="false" customHeight="false" outlineLevel="0" collapsed="false"/>
    <row r="49" customFormat="false" ht="20.25" hidden="false" customHeight="false" outlineLevel="0" collapsed="false">
      <c r="A49" s="2" t="s">
        <v>8</v>
      </c>
    </row>
    <row r="50" customFormat="false" ht="20.25" hidden="false" customHeight="false" outlineLevel="0" collapsed="false">
      <c r="A50" s="8" t="s">
        <v>9</v>
      </c>
    </row>
  </sheetData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6:A68"/>
  <sheetViews>
    <sheetView showFormulas="false" showGridLines="fals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A67" activeCellId="0" sqref="A67"/>
    </sheetView>
  </sheetViews>
  <sheetFormatPr defaultColWidth="9.84765625" defaultRowHeight="15" zeroHeight="false" outlineLevelRow="0" outlineLevelCol="0"/>
  <cols>
    <col collapsed="false" customWidth="true" hidden="false" outlineLevel="0" max="17" min="17" style="0" width="8.13"/>
  </cols>
  <sheetData>
    <row r="66" customFormat="false" ht="20.25" hidden="false" customHeight="false" outlineLevel="0" collapsed="false">
      <c r="A66" s="2" t="s">
        <v>10</v>
      </c>
    </row>
    <row r="67" customFormat="false" ht="20.25" hidden="false" customHeight="false" outlineLevel="0" collapsed="false">
      <c r="A67" s="8" t="s">
        <v>9</v>
      </c>
    </row>
    <row r="68" customFormat="false" ht="15.75" hidden="false" customHeight="false" outlineLevel="0" collapsed="false">
      <c r="A68" s="7"/>
    </row>
  </sheetData>
  <printOptions headings="false" gridLines="false" gridLinesSet="true" horizontalCentered="true" verticalCentered="true"/>
  <pageMargins left="0.959722222222222" right="0.5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false" showRowColHeaders="true" showZeros="true" rightToLeft="false" tabSelected="false" showOutlineSymbols="true" defaultGridColor="true" view="normal" topLeftCell="A35" colorId="64" zoomScale="50" zoomScaleNormal="5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9.84"/>
    <col collapsed="false" customWidth="true" hidden="false" outlineLevel="0" max="16" min="16" style="0" width="11.27"/>
  </cols>
  <sheetData>
    <row r="67" customFormat="false" ht="20.25" hidden="false" customHeight="false" outlineLevel="0" collapsed="false">
      <c r="A67" s="2" t="s">
        <v>11</v>
      </c>
    </row>
    <row r="68" customFormat="false" ht="20.25" hidden="false" customHeight="false" outlineLevel="0" collapsed="false">
      <c r="A68" s="8" t="s">
        <v>9</v>
      </c>
    </row>
  </sheetData>
  <printOptions headings="false" gridLines="false" gridLinesSet="true" horizontalCentered="true" verticalCentered="true"/>
  <pageMargins left="0.859722222222222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7:A68"/>
  <sheetViews>
    <sheetView showFormulas="false" showGridLines="false" showRowColHeaders="true" showZeros="true" rightToLeft="false" tabSelected="false" showOutlineSymbols="true" defaultGridColor="true" view="normal" topLeftCell="A45" colorId="64" zoomScale="50" zoomScaleNormal="50" zoomScalePageLayoutView="100" workbookViewId="0">
      <selection pane="topLeft" activeCell="A68" activeCellId="0" sqref="A68"/>
    </sheetView>
  </sheetViews>
  <sheetFormatPr defaultColWidth="8.96484375" defaultRowHeight="15" zeroHeight="false" outlineLevelRow="0" outlineLevelCol="0"/>
  <cols>
    <col collapsed="false" customWidth="true" hidden="false" outlineLevel="0" max="15" min="1" style="0" width="9.84"/>
    <col collapsed="false" customWidth="true" hidden="false" outlineLevel="0" max="16" min="16" style="0" width="10.7"/>
  </cols>
  <sheetData>
    <row r="67" customFormat="false" ht="20.25" hidden="false" customHeight="false" outlineLevel="0" collapsed="false">
      <c r="A67" s="2" t="s">
        <v>12</v>
      </c>
    </row>
    <row r="68" customFormat="false" ht="20.25" hidden="false" customHeight="false" outlineLevel="0" collapsed="false">
      <c r="A68" s="8" t="s">
        <v>9</v>
      </c>
    </row>
  </sheetData>
  <printOptions headings="false" gridLines="false" gridLinesSet="true" horizontalCentered="true" verticalCentered="true"/>
  <pageMargins left="1.00972222222222" right="0.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6:A27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sheetData>
    <row r="26" customFormat="false" ht="18.75" hidden="false" customHeight="false" outlineLevel="0" collapsed="false">
      <c r="A26" s="4" t="s">
        <v>13</v>
      </c>
    </row>
    <row r="27" customFormat="false" ht="18.75" hidden="false" customHeight="false" outlineLevel="0" collapsed="false">
      <c r="A27" s="4" t="s">
        <v>14</v>
      </c>
    </row>
  </sheetData>
  <printOptions headings="false" gridLines="false" gridLinesSet="true" horizontalCentered="true" verticalCentered="true"/>
  <pageMargins left="1.07986111111111" right="0.747916666666667" top="0.8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155"/>
  <sheetViews>
    <sheetView showFormulas="false" showGridLines="fals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9.99"/>
    <col collapsed="false" customWidth="true" hidden="false" outlineLevel="0" max="7" min="7" style="0" width="12.84"/>
  </cols>
  <sheetData>
    <row r="23" customFormat="false" ht="15" hidden="false" customHeight="false" outlineLevel="0" collapsed="false">
      <c r="B23" s="9" t="s">
        <v>15</v>
      </c>
    </row>
    <row r="24" customFormat="false" ht="19.5" hidden="false" customHeight="false" outlineLevel="0" collapsed="false">
      <c r="B24" s="10" t="s">
        <v>16</v>
      </c>
    </row>
    <row r="48" customFormat="false" ht="15" hidden="false" customHeight="false" outlineLevel="0" collapsed="false">
      <c r="A48" s="10"/>
    </row>
    <row r="54" customFormat="false" ht="15" hidden="false" customHeight="false" outlineLevel="0" collapsed="false">
      <c r="B54" s="9" t="s">
        <v>17</v>
      </c>
    </row>
    <row r="85" customFormat="false" ht="15" hidden="false" customHeight="false" outlineLevel="0" collapsed="false">
      <c r="B85" s="9" t="s">
        <v>18</v>
      </c>
    </row>
    <row r="98" customFormat="false" ht="15" hidden="false" customHeight="false" outlineLevel="0" collapsed="false">
      <c r="A98" s="10"/>
    </row>
    <row r="116" customFormat="false" ht="15.75" hidden="false" customHeight="false" outlineLevel="0" collapsed="false">
      <c r="B116" s="11" t="s">
        <v>19</v>
      </c>
    </row>
    <row r="126" customFormat="false" ht="15" hidden="false" customHeight="false" outlineLevel="0" collapsed="false">
      <c r="B126" s="0" t="s">
        <v>20</v>
      </c>
    </row>
    <row r="136" customFormat="false" ht="15" hidden="false" customHeight="false" outlineLevel="0" collapsed="false">
      <c r="B136" s="0" t="s">
        <v>21</v>
      </c>
    </row>
    <row r="145" customFormat="false" ht="15" hidden="false" customHeight="false" outlineLevel="0" collapsed="false">
      <c r="B145" s="0" t="s">
        <v>22</v>
      </c>
    </row>
    <row r="154" customFormat="false" ht="15.75" hidden="false" customHeight="false" outlineLevel="0" collapsed="false">
      <c r="B154" s="11" t="s">
        <v>23</v>
      </c>
    </row>
    <row r="155" customFormat="false" ht="15" hidden="false" customHeight="false" outlineLevel="0" collapsed="false">
      <c r="B155" s="10" t="s">
        <v>24</v>
      </c>
    </row>
  </sheetData>
  <printOptions headings="false" gridLines="false" gridLinesSet="true" horizontalCentered="false" verticalCentered="false"/>
  <pageMargins left="0.459722222222222" right="0.25" top="0.8" bottom="1.17986111111111" header="0.511811023622047" footer="0.511811023622047"/>
  <pageSetup paperSize="1" scale="1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02:24:56Z</dcterms:created>
  <dc:creator>Carlos Fleite Arcos</dc:creator>
  <dc:description/>
  <dc:language>en-US</dc:language>
  <cp:lastModifiedBy>Carlos Fleite Arcos</cp:lastModifiedBy>
  <cp:lastPrinted>2000-04-17T00:07:39Z</cp:lastPrinted>
  <cp:revision>0</cp:revision>
  <dc:subject/>
  <dc:title/>
</cp:coreProperties>
</file>