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Planilla base" sheetId="1" state="visible" r:id="rId2"/>
    <sheet name="Compracion 2 curvas ABC" sheetId="2" state="visible" r:id="rId3"/>
    <sheet name="Permutaciones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TEST "ANOSIM" (Clarke, 1993)</t>
  </si>
  <si>
    <t xml:space="preserve">Nº estaciones</t>
  </si>
  <si>
    <t xml:space="preserve">Nº replicas</t>
  </si>
  <si>
    <t xml:space="preserve">Combinaciones</t>
  </si>
  <si>
    <t xml:space="preserve">Combinacion (j,k)</t>
  </si>
  <si>
    <t xml:space="preserve">Promedio</t>
  </si>
  <si>
    <t xml:space="preserve">j</t>
  </si>
  <si>
    <t xml:space="preserve">i</t>
  </si>
  <si>
    <t xml:space="preserve">K</t>
  </si>
  <si>
    <t xml:space="preserve">Disimilitud</t>
  </si>
  <si>
    <t xml:space="preserve">Ranking</t>
  </si>
  <si>
    <t xml:space="preserve">Tipo de Comb.</t>
  </si>
  <si>
    <r>
      <rPr>
        <b val="true"/>
        <sz val="12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dentro</t>
    </r>
  </si>
  <si>
    <t xml:space="preserve">A</t>
  </si>
  <si>
    <t xml:space="preserve">B</t>
  </si>
  <si>
    <r>
      <rPr>
        <b val="true"/>
        <sz val="12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entre</t>
    </r>
  </si>
  <si>
    <t xml:space="preserve">C</t>
  </si>
  <si>
    <t xml:space="preserve">Rtotal</t>
  </si>
  <si>
    <t xml:space="preserve">Permutaciones</t>
  </si>
  <si>
    <t xml:space="preserve">ANOSIM para curvas ABC</t>
  </si>
  <si>
    <t xml:space="preserve">disimilitud curva j / k (d)=      </t>
  </si>
  <si>
    <t xml:space="preserve">CURVA J</t>
  </si>
  <si>
    <t xml:space="preserve">CURVA K</t>
  </si>
  <si>
    <t xml:space="preserve">ACUMULATIVA (%)</t>
  </si>
  <si>
    <t xml:space="preserve">Abundancia</t>
  </si>
  <si>
    <t xml:space="preserve">Biomasa</t>
  </si>
  <si>
    <t xml:space="preserve">Y ij = (Bi-Ai)</t>
  </si>
  <si>
    <t xml:space="preserve">[Yij - Yik]*LOG (1+X^-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0C0FF"/>
        <bgColor rgb="FFC0C0C0"/>
      </patternFill>
    </fill>
    <fill>
      <patternFill patternType="solid">
        <fgColor rgb="FF8080FF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A0E0E0"/>
        <bgColor rgb="FFC0C0FF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0C0FF"/>
      </patternFill>
    </fill>
    <fill>
      <patternFill patternType="solid">
        <fgColor rgb="FFFF00FF"/>
        <bgColor rgb="FFFF00FF"/>
      </patternFill>
    </fill>
    <fill>
      <patternFill patternType="solid">
        <fgColor rgb="FFFFFFC0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710640</xdr:colOff>
      <xdr:row>1</xdr:row>
      <xdr:rowOff>153360</xdr:rowOff>
    </xdr:from>
    <xdr:to>
      <xdr:col>5</xdr:col>
      <xdr:colOff>594720</xdr:colOff>
      <xdr:row>3</xdr:row>
      <xdr:rowOff>142560</xdr:rowOff>
    </xdr:to>
    <xdr:sp>
      <xdr:nvSpPr>
        <xdr:cNvPr id="0" name="Text 1"/>
        <xdr:cNvSpPr/>
      </xdr:nvSpPr>
      <xdr:spPr>
        <a:xfrm>
          <a:off x="3164400" y="477360"/>
          <a:ext cx="1659600" cy="3610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 puden ser diferente el nº de réplicas por estació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4</xdr:row>
      <xdr:rowOff>109800</xdr:rowOff>
    </xdr:from>
    <xdr:to>
      <xdr:col>4</xdr:col>
      <xdr:colOff>846360</xdr:colOff>
      <xdr:row>4</xdr:row>
      <xdr:rowOff>120600</xdr:rowOff>
    </xdr:to>
    <xdr:sp>
      <xdr:nvSpPr>
        <xdr:cNvPr id="1" name="Line 2"/>
        <xdr:cNvSpPr/>
      </xdr:nvSpPr>
      <xdr:spPr>
        <a:xfrm flipH="1" flipV="1">
          <a:off x="2453760" y="991800"/>
          <a:ext cx="1625400" cy="1080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845640</xdr:colOff>
      <xdr:row>3</xdr:row>
      <xdr:rowOff>164160</xdr:rowOff>
    </xdr:from>
    <xdr:to>
      <xdr:col>4</xdr:col>
      <xdr:colOff>846360</xdr:colOff>
      <xdr:row>4</xdr:row>
      <xdr:rowOff>120600</xdr:rowOff>
    </xdr:to>
    <xdr:sp>
      <xdr:nvSpPr>
        <xdr:cNvPr id="2" name="Line 4"/>
        <xdr:cNvSpPr/>
      </xdr:nvSpPr>
      <xdr:spPr>
        <a:xfrm>
          <a:off x="4078440" y="860040"/>
          <a:ext cx="720" cy="14256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2.7"/>
    <col collapsed="false" customWidth="true" hidden="false" outlineLevel="0" max="5" min="5" style="0" width="14.14"/>
  </cols>
  <sheetData>
    <row r="1" customFormat="false" ht="25.5" hidden="false" customHeight="true" outlineLevel="0" collapsed="false">
      <c r="A1" s="1" t="s">
        <v>0</v>
      </c>
    </row>
    <row r="4" customFormat="false" ht="14.65" hidden="false" customHeight="false" outlineLevel="0" collapsed="false">
      <c r="B4" s="2" t="s">
        <v>1</v>
      </c>
      <c r="C4" s="3" t="n">
        <v>6</v>
      </c>
    </row>
    <row r="5" customFormat="false" ht="14.65" hidden="false" customHeight="false" outlineLevel="0" collapsed="false">
      <c r="B5" s="4" t="s">
        <v>2</v>
      </c>
      <c r="C5" s="5" t="n">
        <v>3</v>
      </c>
    </row>
    <row r="6" customFormat="false" ht="14.65" hidden="false" customHeight="false" outlineLevel="0" collapsed="false">
      <c r="B6" s="6" t="s">
        <v>3</v>
      </c>
      <c r="C6" s="7" t="n">
        <f aca="false">COMBIN(C4,C5)</f>
        <v>20</v>
      </c>
    </row>
    <row r="8" customFormat="false" ht="20.25" hidden="false" customHeight="true" outlineLevel="0" collapsed="false">
      <c r="B8" s="8" t="s">
        <v>4</v>
      </c>
      <c r="C8" s="8"/>
      <c r="D8" s="8"/>
      <c r="E8" s="8"/>
      <c r="G8" s="9" t="s">
        <v>5</v>
      </c>
      <c r="H8" s="10"/>
    </row>
    <row r="9" customFormat="false" ht="15.75" hidden="false" customHeight="true" outlineLevel="0" collapsed="false">
      <c r="B9" s="11" t="s">
        <v>6</v>
      </c>
      <c r="C9" s="11" t="s">
        <v>7</v>
      </c>
      <c r="D9" s="12" t="s">
        <v>8</v>
      </c>
      <c r="E9" s="12" t="s">
        <v>7</v>
      </c>
      <c r="F9" s="13" t="s">
        <v>9</v>
      </c>
      <c r="G9" s="14" t="s">
        <v>10</v>
      </c>
      <c r="H9" s="13" t="s">
        <v>11</v>
      </c>
      <c r="J9" s="15" t="s">
        <v>12</v>
      </c>
      <c r="K9" s="16"/>
    </row>
    <row r="10" customFormat="false" ht="15.65" hidden="false" customHeight="false" outlineLevel="0" collapsed="false">
      <c r="B10" s="17" t="s">
        <v>13</v>
      </c>
      <c r="C10" s="17" t="n">
        <v>1</v>
      </c>
      <c r="D10" s="17" t="s">
        <v>14</v>
      </c>
      <c r="E10" s="18" t="n">
        <v>1</v>
      </c>
      <c r="F10" s="19"/>
      <c r="G10" s="18"/>
      <c r="I10" s="15" t="s">
        <v>15</v>
      </c>
      <c r="J10" s="16"/>
    </row>
    <row r="11" customFormat="false" ht="14.65" hidden="false" customHeight="false" outlineLevel="0" collapsed="false">
      <c r="B11" s="17" t="s">
        <v>13</v>
      </c>
      <c r="C11" s="17" t="n">
        <v>1</v>
      </c>
      <c r="D11" s="17" t="s">
        <v>16</v>
      </c>
      <c r="E11" s="18" t="n">
        <v>1</v>
      </c>
      <c r="F11" s="19"/>
      <c r="G11" s="18"/>
      <c r="I11" s="20"/>
      <c r="J11" s="16"/>
    </row>
    <row r="12" customFormat="false" ht="14.65" hidden="false" customHeight="false" outlineLevel="0" collapsed="false">
      <c r="B12" s="17" t="s">
        <v>13</v>
      </c>
      <c r="C12" s="17" t="n">
        <v>1</v>
      </c>
      <c r="D12" s="17" t="s">
        <v>14</v>
      </c>
      <c r="E12" s="18" t="n">
        <v>2</v>
      </c>
      <c r="F12" s="19"/>
      <c r="G12" s="18"/>
      <c r="I12" s="21" t="s">
        <v>17</v>
      </c>
      <c r="J12" s="22"/>
    </row>
    <row r="13" customFormat="false" ht="14.65" hidden="false" customHeight="false" outlineLevel="0" collapsed="false">
      <c r="B13" s="17" t="s">
        <v>13</v>
      </c>
      <c r="C13" s="17" t="n">
        <v>1</v>
      </c>
      <c r="D13" s="17" t="s">
        <v>16</v>
      </c>
      <c r="E13" s="18" t="n">
        <v>2</v>
      </c>
      <c r="F13" s="19"/>
      <c r="G13" s="18"/>
    </row>
    <row r="14" customFormat="false" ht="17" hidden="false" customHeight="false" outlineLevel="0" collapsed="false">
      <c r="B14" s="17" t="s">
        <v>13</v>
      </c>
      <c r="C14" s="17" t="n">
        <v>1</v>
      </c>
      <c r="D14" s="17" t="s">
        <v>14</v>
      </c>
      <c r="E14" s="18" t="n">
        <v>3</v>
      </c>
      <c r="F14" s="19"/>
      <c r="G14" s="18"/>
      <c r="I14" s="23" t="s">
        <v>18</v>
      </c>
    </row>
    <row r="15" customFormat="false" ht="14.65" hidden="false" customHeight="false" outlineLevel="0" collapsed="false">
      <c r="B15" s="17"/>
      <c r="C15" s="17"/>
      <c r="D15" s="17"/>
      <c r="E15" s="18" t="n">
        <v>2</v>
      </c>
      <c r="F15" s="19"/>
      <c r="G15" s="18"/>
    </row>
    <row r="16" customFormat="false" ht="14.65" hidden="false" customHeight="false" outlineLevel="0" collapsed="false">
      <c r="B16" s="24"/>
      <c r="C16" s="24"/>
      <c r="D16" s="24"/>
      <c r="E16" s="25" t="n">
        <v>7</v>
      </c>
      <c r="F16" s="26"/>
      <c r="G16" s="25"/>
    </row>
  </sheetData>
  <mergeCells count="1"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8" customFormat="false" ht="17" hidden="false" customHeight="false" outlineLevel="0" collapsed="false"/>
    <row r="10" customFormat="false" ht="15.65" hidden="false" customHeight="false" outlineLevel="0" collapsed="false"/>
    <row r="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8" customFormat="false" ht="17" hidden="false" customHeight="false" outlineLevel="0" collapsed="false"/>
    <row r="10" customFormat="false" ht="15.65" hidden="false" customHeight="false" outlineLevel="0" collapsed="false"/>
    <row r="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8" customFormat="false" ht="17" hidden="false" customHeight="false" outlineLevel="0" collapsed="false"/>
    <row r="10" customFormat="false" ht="15.65" hidden="false" customHeight="false" outlineLevel="0" collapsed="false"/>
    <row r="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8" customFormat="false" ht="17" hidden="false" customHeight="false" outlineLevel="0" collapsed="false"/>
    <row r="10" customFormat="false" ht="15.65" hidden="false" customHeight="false" outlineLevel="0" collapsed="false"/>
    <row r="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8" customFormat="false" ht="17" hidden="false" customHeight="false" outlineLevel="0" collapsed="false"/>
    <row r="10" customFormat="false" ht="15.65" hidden="false" customHeight="false" outlineLevel="0" collapsed="false"/>
    <row r="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8" customFormat="false" ht="17" hidden="false" customHeight="false" outlineLevel="0" collapsed="false"/>
    <row r="10" customFormat="false" ht="15.65" hidden="false" customHeight="false" outlineLevel="0" collapsed="false"/>
    <row r="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8" customFormat="false" ht="17" hidden="false" customHeight="false" outlineLevel="0" collapsed="false"/>
    <row r="10" customFormat="false" ht="15.65" hidden="false" customHeight="false" outlineLevel="0" collapsed="false"/>
    <row r="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8" activeCellId="0" sqref="A9:H88 A9:H88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15.28"/>
    <col collapsed="false" customWidth="true" hidden="false" outlineLevel="0" max="3" min="3" style="0" width="13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false" outlineLevel="0" max="6" min="6" style="0" width="14.99"/>
    <col collapsed="false" customWidth="true" hidden="false" outlineLevel="0" max="7" min="7" style="0" width="12.99"/>
    <col collapsed="false" customWidth="true" hidden="false" outlineLevel="0" max="8" min="8" style="0" width="23.7"/>
  </cols>
  <sheetData>
    <row r="1" customFormat="false" ht="21.7" hidden="false" customHeight="false" outlineLevel="0" collapsed="false">
      <c r="A1" s="23" t="s">
        <v>19</v>
      </c>
    </row>
    <row r="2" customFormat="false" ht="17" hidden="false" customHeight="false" outlineLevel="0" collapsed="false">
      <c r="A2" s="23"/>
    </row>
    <row r="3" customFormat="false" ht="17" hidden="false" customHeight="false" outlineLevel="0" collapsed="false">
      <c r="A3" s="23" t="s">
        <v>20</v>
      </c>
      <c r="C3" s="27" t="n">
        <f aca="false">SUM(H9:H88)</f>
        <v>34.4773791256109</v>
      </c>
    </row>
    <row r="4" customFormat="false" ht="17" hidden="false" customHeight="false" outlineLevel="0" collapsed="false">
      <c r="A4" s="23"/>
    </row>
    <row r="6" customFormat="false" ht="14.65" hidden="false" customHeight="false" outlineLevel="0" collapsed="false">
      <c r="B6" s="28" t="s">
        <v>21</v>
      </c>
      <c r="C6" s="28"/>
      <c r="D6" s="28" t="s">
        <v>22</v>
      </c>
      <c r="E6" s="28"/>
    </row>
    <row r="7" customFormat="false" ht="14.65" hidden="false" customHeight="false" outlineLevel="0" collapsed="false">
      <c r="B7" s="29" t="s">
        <v>23</v>
      </c>
      <c r="C7" s="29"/>
      <c r="D7" s="29" t="s">
        <v>23</v>
      </c>
      <c r="E7" s="29"/>
    </row>
    <row r="8" customFormat="false" ht="17" hidden="false" customHeight="false" outlineLevel="0" collapsed="false">
      <c r="A8" s="30" t="s">
        <v>10</v>
      </c>
      <c r="B8" s="31" t="s">
        <v>24</v>
      </c>
      <c r="C8" s="32" t="s">
        <v>25</v>
      </c>
      <c r="D8" s="31" t="s">
        <v>24</v>
      </c>
      <c r="E8" s="32" t="s">
        <v>25</v>
      </c>
      <c r="F8" s="33" t="s">
        <v>26</v>
      </c>
      <c r="G8" s="34" t="s">
        <v>26</v>
      </c>
      <c r="H8" s="35" t="s">
        <v>27</v>
      </c>
    </row>
    <row r="9" customFormat="false" ht="14.65" hidden="false" customHeight="false" outlineLevel="0" collapsed="false">
      <c r="A9" s="36" t="n">
        <v>1</v>
      </c>
      <c r="B9" s="37" t="n">
        <v>26.9659952387581</v>
      </c>
      <c r="C9" s="37" t="n">
        <v>44.8010536066945</v>
      </c>
      <c r="D9" s="37"/>
      <c r="E9" s="37"/>
      <c r="F9" s="38" t="n">
        <f aca="false">(C9-B9)</f>
        <v>17.8350583679365</v>
      </c>
      <c r="G9" s="37" t="n">
        <f aca="false">(E9-D9)</f>
        <v>0</v>
      </c>
      <c r="H9" s="39" t="n">
        <f aca="false">(IF(F9&gt;G9,(F9-G9),(G9-F9)))*LOG(1+(A9)^-1)</f>
        <v>5.36888754316677</v>
      </c>
    </row>
    <row r="10" customFormat="false" ht="15.65" hidden="false" customHeight="false" outlineLevel="0" collapsed="false">
      <c r="A10" s="40" t="n">
        <f aca="false">A9+1</f>
        <v>2</v>
      </c>
      <c r="B10" s="41" t="n">
        <v>40.7929380608363</v>
      </c>
      <c r="C10" s="41" t="n">
        <v>81.9462690687741</v>
      </c>
      <c r="D10" s="41"/>
      <c r="E10" s="41" t="n">
        <v>70</v>
      </c>
      <c r="F10" s="42" t="n">
        <f aca="false">(C10-B10)</f>
        <v>41.1533310079378</v>
      </c>
      <c r="G10" s="41" t="n">
        <f aca="false">(E10-D10)</f>
        <v>70</v>
      </c>
      <c r="H10" s="43" t="n">
        <f aca="false">(IF(F10&gt;G10,(F10-G10),(G10-F10)))*LOG(1+(A10)^-1)</f>
        <v>5.0796462623747</v>
      </c>
    </row>
    <row r="11" customFormat="false" ht="14.65" hidden="false" customHeight="false" outlineLevel="0" collapsed="false">
      <c r="A11" s="40" t="n">
        <f aca="false">A10+1</f>
        <v>3</v>
      </c>
      <c r="B11" s="41" t="n">
        <v>49.4477400835309</v>
      </c>
      <c r="C11" s="41" t="n">
        <v>84.5629222718252</v>
      </c>
      <c r="D11" s="41"/>
      <c r="E11" s="41"/>
      <c r="F11" s="42" t="n">
        <f aca="false">(C11-B11)</f>
        <v>35.1151821882943</v>
      </c>
      <c r="G11" s="41" t="n">
        <f aca="false">(E11-D11)</f>
        <v>0</v>
      </c>
      <c r="H11" s="43" t="n">
        <f aca="false">(IF(F11&gt;G11,(F11-G11),(G11-F11)))*LOG(1+(A11)^-1)</f>
        <v>4.38724649837577</v>
      </c>
    </row>
    <row r="12" customFormat="false" ht="14.65" hidden="false" customHeight="false" outlineLevel="0" collapsed="false">
      <c r="A12" s="40" t="n">
        <f aca="false">A11+1</f>
        <v>4</v>
      </c>
      <c r="B12" s="41" t="n">
        <v>53.9776019716688</v>
      </c>
      <c r="C12" s="41" t="n">
        <v>87.0038410392507</v>
      </c>
      <c r="D12" s="41"/>
      <c r="E12" s="41"/>
      <c r="F12" s="42" t="n">
        <f aca="false">(C12-B12)</f>
        <v>33.0262390675819</v>
      </c>
      <c r="G12" s="41" t="n">
        <f aca="false">(E12-D12)</f>
        <v>0</v>
      </c>
      <c r="H12" s="43" t="n">
        <f aca="false">(IF(F12&gt;G12,(F12-G12),(G12-F12)))*LOG(1+(A12)^-1)</f>
        <v>3.20057325764654</v>
      </c>
    </row>
    <row r="13" customFormat="false" ht="14.65" hidden="false" customHeight="false" outlineLevel="0" collapsed="false">
      <c r="A13" s="40" t="n">
        <f aca="false">A12+1</f>
        <v>5</v>
      </c>
      <c r="B13" s="41" t="n">
        <v>58.1965479002554</v>
      </c>
      <c r="C13" s="41" t="n">
        <v>89.4219794168728</v>
      </c>
      <c r="D13" s="41"/>
      <c r="E13" s="41"/>
      <c r="F13" s="42" t="n">
        <f aca="false">(C13-B13)</f>
        <v>31.2254315166174</v>
      </c>
      <c r="G13" s="41" t="n">
        <f aca="false">(E13-D13)</f>
        <v>0</v>
      </c>
      <c r="H13" s="43" t="n">
        <f aca="false">(IF(F13&gt;G13,(F13-G13),(G13-F13)))*LOG(1+(A13)^-1)</f>
        <v>2.47246857586054</v>
      </c>
    </row>
    <row r="14" customFormat="false" ht="17" hidden="false" customHeight="false" outlineLevel="0" collapsed="false">
      <c r="A14" s="40" t="n">
        <f aca="false">A13+1</f>
        <v>6</v>
      </c>
      <c r="B14" s="41" t="n">
        <v>62.1730538430893</v>
      </c>
      <c r="C14" s="41" t="n">
        <v>91.1134544177992</v>
      </c>
      <c r="D14" s="41"/>
      <c r="E14" s="41"/>
      <c r="F14" s="42" t="n">
        <f aca="false">(C14-B14)</f>
        <v>28.9404005747098</v>
      </c>
      <c r="G14" s="41" t="n">
        <f aca="false">(E14-D14)</f>
        <v>0</v>
      </c>
      <c r="H14" s="43" t="n">
        <f aca="false">(IF(F14&gt;G14,(F14-G14),(G14-F14)))*LOG(1+(A14)^-1)</f>
        <v>1.93746690910078</v>
      </c>
    </row>
    <row r="15" customFormat="false" ht="14.65" hidden="false" customHeight="false" outlineLevel="0" collapsed="false">
      <c r="A15" s="40" t="n">
        <f aca="false">A14+1</f>
        <v>7</v>
      </c>
      <c r="B15" s="41" t="n">
        <v>66.0553148315039</v>
      </c>
      <c r="C15" s="41" t="n">
        <v>92.3470125256488</v>
      </c>
      <c r="D15" s="41"/>
      <c r="E15" s="41"/>
      <c r="F15" s="42" t="n">
        <f aca="false">(C15-B15)</f>
        <v>26.2916976941449</v>
      </c>
      <c r="G15" s="41" t="n">
        <f aca="false">(E15-D15)</f>
        <v>0</v>
      </c>
      <c r="H15" s="43" t="n">
        <f aca="false">(IF(F15&gt;G15,(F15-G15),(G15-F15)))*LOG(1+(A15)^-1)</f>
        <v>1.52470673863222</v>
      </c>
    </row>
    <row r="16" customFormat="false" ht="14.65" hidden="false" customHeight="false" outlineLevel="0" collapsed="false">
      <c r="A16" s="40" t="n">
        <f aca="false">A15+1</f>
        <v>8</v>
      </c>
      <c r="B16" s="41" t="n">
        <v>69.4999519620542</v>
      </c>
      <c r="C16" s="41" t="n">
        <v>93.4634143430814</v>
      </c>
      <c r="D16" s="41"/>
      <c r="E16" s="41"/>
      <c r="F16" s="42" t="n">
        <f aca="false">(C16-B16)</f>
        <v>23.9634623810272</v>
      </c>
      <c r="G16" s="41" t="n">
        <f aca="false">(E16-D16)</f>
        <v>0</v>
      </c>
      <c r="H16" s="43" t="n">
        <f aca="false">(IF(F16&gt;G16,(F16-G16),(G16-F16)))*LOG(1+(A16)^-1)</f>
        <v>1.22579154736247</v>
      </c>
    </row>
    <row r="17" customFormat="false" ht="14.65" hidden="false" customHeight="false" outlineLevel="0" collapsed="false">
      <c r="A17" s="40" t="n">
        <f aca="false">A16+1</f>
        <v>9</v>
      </c>
      <c r="B17" s="41" t="n">
        <v>72.6542232933408</v>
      </c>
      <c r="C17" s="41" t="n">
        <v>94.3389948968789</v>
      </c>
      <c r="D17" s="41"/>
      <c r="E17" s="41"/>
      <c r="F17" s="42" t="n">
        <f aca="false">(C17-B17)</f>
        <v>21.6847716035381</v>
      </c>
      <c r="G17" s="41" t="n">
        <f aca="false">(E17-D17)</f>
        <v>0</v>
      </c>
      <c r="H17" s="43" t="n">
        <f aca="false">(IF(F17&gt;G17,(F17-G17),(G17-F17)))*LOG(1+(A17)^-1)</f>
        <v>0.992240731959293</v>
      </c>
    </row>
    <row r="18" customFormat="false" ht="14.65" hidden="false" customHeight="false" outlineLevel="0" collapsed="false">
      <c r="A18" s="40" t="n">
        <f aca="false">A17+1</f>
        <v>10</v>
      </c>
      <c r="B18" s="41" t="n">
        <v>75.2122077154252</v>
      </c>
      <c r="C18" s="41" t="n">
        <v>95.1992254560008</v>
      </c>
      <c r="D18" s="41"/>
      <c r="E18" s="41"/>
      <c r="F18" s="42" t="n">
        <f aca="false">(C18-B18)</f>
        <v>19.9870177405755</v>
      </c>
      <c r="G18" s="41" t="n">
        <f aca="false">(E18-D18)</f>
        <v>0</v>
      </c>
      <c r="H18" s="43" t="n">
        <f aca="false">(IF(F18&gt;G18,(F18-G18),(G18-F18)))*LOG(1+(A18)^-1)</f>
        <v>0.827316332587502</v>
      </c>
    </row>
    <row r="19" customFormat="false" ht="14.65" hidden="false" customHeight="false" outlineLevel="0" collapsed="false">
      <c r="A19" s="40" t="n">
        <f aca="false">A18+1</f>
        <v>11</v>
      </c>
      <c r="B19" s="41" t="n">
        <v>77.5722940183687</v>
      </c>
      <c r="C19" s="41" t="n">
        <v>95.8466571935594</v>
      </c>
      <c r="D19" s="41"/>
      <c r="E19" s="41"/>
      <c r="F19" s="42" t="n">
        <f aca="false">(C19-B19)</f>
        <v>18.2743631751907</v>
      </c>
      <c r="G19" s="41" t="n">
        <f aca="false">(E19-D19)</f>
        <v>0</v>
      </c>
      <c r="H19" s="43" t="n">
        <f aca="false">(IF(F19&gt;G19,(F19-G19),(G19-F19)))*LOG(1+(A19)^-1)</f>
        <v>0.690561885560698</v>
      </c>
    </row>
    <row r="20" customFormat="false" ht="14.65" hidden="false" customHeight="false" outlineLevel="0" collapsed="false">
      <c r="A20" s="40" t="n">
        <f aca="false">A19+1</f>
        <v>12</v>
      </c>
      <c r="B20" s="41" t="n">
        <v>79.5754723597173</v>
      </c>
      <c r="C20" s="41" t="n">
        <v>96.3772775589067</v>
      </c>
      <c r="D20" s="41"/>
      <c r="E20" s="41"/>
      <c r="F20" s="42" t="n">
        <f aca="false">(C20-B20)</f>
        <v>16.8018051991894</v>
      </c>
      <c r="G20" s="41" t="n">
        <f aca="false">(E20-D20)</f>
        <v>0</v>
      </c>
      <c r="H20" s="43" t="n">
        <f aca="false">(IF(F20&gt;G20,(F20-G20),(G20-F20)))*LOG(1+(A20)^-1)</f>
        <v>0.5840661376808</v>
      </c>
    </row>
    <row r="21" customFormat="false" ht="14.65" hidden="false" customHeight="false" outlineLevel="0" collapsed="false">
      <c r="A21" s="40" t="n">
        <f aca="false">A20+1</f>
        <v>13</v>
      </c>
      <c r="B21" s="41" t="n">
        <v>81.4248259621703</v>
      </c>
      <c r="C21" s="41" t="n">
        <v>96.8493197790454</v>
      </c>
      <c r="D21" s="41"/>
      <c r="E21" s="41"/>
      <c r="F21" s="42" t="n">
        <f aca="false">(C21-B21)</f>
        <v>15.4244938168752</v>
      </c>
      <c r="G21" s="41" t="n">
        <f aca="false">(E21-D21)</f>
        <v>0</v>
      </c>
      <c r="H21" s="43" t="n">
        <f aca="false">(IF(F21&gt;G21,(F21-G21),(G21-F21)))*LOG(1+(A21)^-1)</f>
        <v>0.496432449660263</v>
      </c>
    </row>
    <row r="22" customFormat="false" ht="14.65" hidden="false" customHeight="false" outlineLevel="0" collapsed="false">
      <c r="A22" s="40" t="n">
        <f aca="false">A21+1</f>
        <v>14</v>
      </c>
      <c r="B22" s="41" t="n">
        <v>82.9259134422921</v>
      </c>
      <c r="C22" s="41" t="n">
        <v>97.1803180326781</v>
      </c>
      <c r="D22" s="41"/>
      <c r="E22" s="41"/>
      <c r="F22" s="42" t="n">
        <f aca="false">(C22-B22)</f>
        <v>14.254404590386</v>
      </c>
      <c r="G22" s="41" t="n">
        <f aca="false">(E22-D22)</f>
        <v>0</v>
      </c>
      <c r="H22" s="43" t="n">
        <f aca="false">(IF(F22&gt;G22,(F22-G22),(G22-F22)))*LOG(1+(A22)^-1)</f>
        <v>0.427107908854189</v>
      </c>
    </row>
    <row r="23" customFormat="false" ht="14.65" hidden="false" customHeight="false" outlineLevel="0" collapsed="false">
      <c r="A23" s="40" t="n">
        <f aca="false">A22+1</f>
        <v>15</v>
      </c>
      <c r="B23" s="41" t="n">
        <v>84.3950261171379</v>
      </c>
      <c r="C23" s="41" t="n">
        <v>97.4457095738868</v>
      </c>
      <c r="D23" s="41"/>
      <c r="E23" s="41"/>
      <c r="F23" s="42" t="n">
        <f aca="false">(C23-B23)</f>
        <v>13.0506834567489</v>
      </c>
      <c r="G23" s="41" t="n">
        <f aca="false">(E23-D23)</f>
        <v>0</v>
      </c>
      <c r="H23" s="43" t="n">
        <f aca="false">(IF(F23&gt;G23,(F23-G23),(G23-F23)))*LOG(1+(A23)^-1)</f>
        <v>0.365793999403485</v>
      </c>
    </row>
    <row r="24" customFormat="false" ht="14.65" hidden="false" customHeight="false" outlineLevel="0" collapsed="false">
      <c r="A24" s="40" t="n">
        <f aca="false">A23+1</f>
        <v>16</v>
      </c>
      <c r="B24" s="41" t="n">
        <v>85.8209295956648</v>
      </c>
      <c r="C24" s="41" t="n">
        <v>97.6997109201938</v>
      </c>
      <c r="D24" s="41"/>
      <c r="E24" s="41"/>
      <c r="F24" s="42" t="n">
        <f aca="false">(C24-B24)</f>
        <v>11.878781324529</v>
      </c>
      <c r="G24" s="41" t="n">
        <f aca="false">(E24-D24)</f>
        <v>0</v>
      </c>
      <c r="H24" s="43" t="n">
        <f aca="false">(IF(F24&gt;G24,(F24-G24),(G24-F24)))*LOG(1+(A24)^-1)</f>
        <v>0.31275570558971</v>
      </c>
    </row>
    <row r="25" customFormat="false" ht="14.65" hidden="false" customHeight="false" outlineLevel="0" collapsed="false">
      <c r="A25" s="40" t="n">
        <f aca="false">A24+1</f>
        <v>17</v>
      </c>
      <c r="B25" s="41" t="n">
        <v>87.2363566742201</v>
      </c>
      <c r="C25" s="41" t="n">
        <v>97.9262469400875</v>
      </c>
      <c r="D25" s="41"/>
      <c r="E25" s="41"/>
      <c r="F25" s="42" t="n">
        <f aca="false">(C25-B25)</f>
        <v>10.6898902658674</v>
      </c>
      <c r="G25" s="41" t="n">
        <f aca="false">(E25-D25)</f>
        <v>0</v>
      </c>
      <c r="H25" s="43" t="n">
        <f aca="false">(IF(F25&gt;G25,(F25-G25),(G25-F25)))*LOG(1+(A25)^-1)</f>
        <v>0.265361386026167</v>
      </c>
    </row>
    <row r="26" customFormat="false" ht="14.65" hidden="false" customHeight="false" outlineLevel="0" collapsed="false">
      <c r="A26" s="40" t="n">
        <f aca="false">A25+1</f>
        <v>18</v>
      </c>
      <c r="B26" s="41" t="n">
        <v>88.5304436703582</v>
      </c>
      <c r="C26" s="41" t="n">
        <v>98.1339773733837</v>
      </c>
      <c r="D26" s="41"/>
      <c r="E26" s="41"/>
      <c r="F26" s="42" t="n">
        <f aca="false">(C26-B26)</f>
        <v>9.60353370302543</v>
      </c>
      <c r="G26" s="41" t="n">
        <f aca="false">(E26-D26)</f>
        <v>0</v>
      </c>
      <c r="H26" s="43" t="n">
        <f aca="false">(IF(F26&gt;G26,(F26-G26),(G26-F26)))*LOG(1+(A26)^-1)</f>
        <v>0.225501495374864</v>
      </c>
    </row>
    <row r="27" customFormat="false" ht="14.65" hidden="false" customHeight="false" outlineLevel="0" collapsed="false">
      <c r="A27" s="40" t="n">
        <f aca="false">A26+1</f>
        <v>19</v>
      </c>
      <c r="B27" s="41" t="n">
        <v>89.5907920462845</v>
      </c>
      <c r="C27" s="41" t="n">
        <v>98.2936028190769</v>
      </c>
      <c r="D27" s="41"/>
      <c r="E27" s="41"/>
      <c r="F27" s="42" t="n">
        <f aca="false">(C27-B27)</f>
        <v>8.70281077279246</v>
      </c>
      <c r="G27" s="41" t="n">
        <f aca="false">(E27-D27)</f>
        <v>0</v>
      </c>
      <c r="H27" s="43" t="n">
        <f aca="false">(IF(F27&gt;G27,(F27-G27),(G27-F27)))*LOG(1+(A27)^-1)</f>
        <v>0.193867247871192</v>
      </c>
    </row>
    <row r="28" customFormat="false" ht="14.65" hidden="false" customHeight="false" outlineLevel="0" collapsed="false">
      <c r="A28" s="40" t="n">
        <f aca="false">A27+1</f>
        <v>20</v>
      </c>
      <c r="B28" s="41" t="n">
        <v>90.6468248043207</v>
      </c>
      <c r="C28" s="41" t="n">
        <v>98.4514063704118</v>
      </c>
      <c r="D28" s="41"/>
      <c r="E28" s="41"/>
      <c r="F28" s="42" t="n">
        <f aca="false">(C28-B28)</f>
        <v>7.80458156609112</v>
      </c>
      <c r="G28" s="41" t="n">
        <f aca="false">(E28-D28)</f>
        <v>0</v>
      </c>
      <c r="H28" s="43" t="n">
        <f aca="false">(IF(F28&gt;G28,(F28-G28),(G28-F28)))*LOG(1+(A28)^-1)</f>
        <v>0.16537361291963</v>
      </c>
    </row>
    <row r="29" customFormat="false" ht="14.65" hidden="false" customHeight="false" outlineLevel="0" collapsed="false">
      <c r="A29" s="40" t="n">
        <f aca="false">A28+1</f>
        <v>21</v>
      </c>
      <c r="B29" s="41" t="n">
        <v>91.5542179270196</v>
      </c>
      <c r="C29" s="41" t="n">
        <v>98.6061503040044</v>
      </c>
      <c r="D29" s="41"/>
      <c r="E29" s="41"/>
      <c r="F29" s="42" t="n">
        <f aca="false">(C29-B29)</f>
        <v>7.05193237698478</v>
      </c>
      <c r="G29" s="41" t="n">
        <f aca="false">(E29-D29)</f>
        <v>0</v>
      </c>
      <c r="H29" s="43" t="n">
        <f aca="false">(IF(F29&gt;G29,(F29-G29),(G29-F29)))*LOG(1+(A29)^-1)</f>
        <v>0.142472912480715</v>
      </c>
    </row>
    <row r="30" customFormat="false" ht="14.65" hidden="false" customHeight="false" outlineLevel="0" collapsed="false">
      <c r="A30" s="40" t="n">
        <f aca="false">A29+1</f>
        <v>22</v>
      </c>
      <c r="B30" s="41" t="n">
        <v>92.4011181748719</v>
      </c>
      <c r="C30" s="41" t="n">
        <v>98.7462497012948</v>
      </c>
      <c r="D30" s="41"/>
      <c r="E30" s="41"/>
      <c r="F30" s="42" t="n">
        <f aca="false">(C30-B30)</f>
        <v>6.34513152642289</v>
      </c>
      <c r="G30" s="41" t="n">
        <f aca="false">(E30-D30)</f>
        <v>0</v>
      </c>
      <c r="H30" s="43" t="n">
        <f aca="false">(IF(F30&gt;G30,(F30-G30),(G30-F30)))*LOG(1+(A30)^-1)</f>
        <v>0.122493748852734</v>
      </c>
    </row>
    <row r="31" customFormat="false" ht="14.65" hidden="false" customHeight="false" outlineLevel="0" collapsed="false">
      <c r="A31" s="40" t="n">
        <f aca="false">A30+1</f>
        <v>23</v>
      </c>
      <c r="B31" s="41" t="n">
        <v>92.4011181748719</v>
      </c>
      <c r="C31" s="41" t="n">
        <v>98.7462497012948</v>
      </c>
      <c r="D31" s="41"/>
      <c r="E31" s="41"/>
      <c r="F31" s="42" t="n">
        <f aca="false">(C31-B31)</f>
        <v>6.34513152642289</v>
      </c>
      <c r="G31" s="41" t="n">
        <f aca="false">(E31-D31)</f>
        <v>0</v>
      </c>
      <c r="H31" s="43" t="n">
        <f aca="false">(IF(F31&gt;G31,(F31-G31),(G31-F31)))*LOG(1+(A31)^-1)</f>
        <v>0.117279640184747</v>
      </c>
    </row>
    <row r="32" customFormat="false" ht="14.65" hidden="false" customHeight="false" outlineLevel="0" collapsed="false">
      <c r="A32" s="40" t="n">
        <f aca="false">A31+1</f>
        <v>24</v>
      </c>
      <c r="B32" s="41" t="n">
        <v>92.4011181748719</v>
      </c>
      <c r="C32" s="41" t="n">
        <v>98.7462497012948</v>
      </c>
      <c r="D32" s="41"/>
      <c r="E32" s="41"/>
      <c r="F32" s="42" t="n">
        <f aca="false">(C32-B32)</f>
        <v>6.34513152642289</v>
      </c>
      <c r="G32" s="41" t="n">
        <f aca="false">(E32-D32)</f>
        <v>0</v>
      </c>
      <c r="H32" s="43" t="n">
        <f aca="false">(IF(F32&gt;G32,(F32-G32),(G32-F32)))*LOG(1+(A32)^-1)</f>
        <v>0.112491358165239</v>
      </c>
    </row>
    <row r="33" customFormat="false" ht="14.65" hidden="false" customHeight="false" outlineLevel="0" collapsed="false">
      <c r="A33" s="40" t="n">
        <f aca="false">A32+1</f>
        <v>25</v>
      </c>
      <c r="B33" s="41" t="n">
        <v>92.4011181748719</v>
      </c>
      <c r="C33" s="41" t="n">
        <v>98.7462497012948</v>
      </c>
      <c r="D33" s="41"/>
      <c r="E33" s="41"/>
      <c r="F33" s="42" t="n">
        <f aca="false">(C33-B33)</f>
        <v>6.34513152642289</v>
      </c>
      <c r="G33" s="41" t="n">
        <f aca="false">(E33-D33)</f>
        <v>0</v>
      </c>
      <c r="H33" s="43" t="n">
        <f aca="false">(IF(F33&gt;G33,(F33-G33),(G33-F33)))*LOG(1+(A33)^-1)</f>
        <v>0.108078778184949</v>
      </c>
    </row>
    <row r="34" customFormat="false" ht="14.65" hidden="false" customHeight="false" outlineLevel="0" collapsed="false">
      <c r="A34" s="40" t="n">
        <f aca="false">A33+1</f>
        <v>26</v>
      </c>
      <c r="B34" s="41" t="n">
        <v>92.4011181748719</v>
      </c>
      <c r="C34" s="41" t="n">
        <v>98.7462497012948</v>
      </c>
      <c r="D34" s="41"/>
      <c r="E34" s="41"/>
      <c r="F34" s="42" t="n">
        <f aca="false">(C34-B34)</f>
        <v>6.34513152642289</v>
      </c>
      <c r="G34" s="41" t="n">
        <f aca="false">(E34-D34)</f>
        <v>0</v>
      </c>
      <c r="H34" s="43" t="n">
        <f aca="false">(IF(F34&gt;G34,(F34-G34),(G34-F34)))*LOG(1+(A34)^-1)</f>
        <v>0.103999346486746</v>
      </c>
    </row>
    <row r="35" customFormat="false" ht="14.65" hidden="false" customHeight="false" outlineLevel="0" collapsed="false">
      <c r="A35" s="40" t="n">
        <f aca="false">A34+1</f>
        <v>27</v>
      </c>
      <c r="B35" s="41" t="n">
        <v>92.4011181748719</v>
      </c>
      <c r="C35" s="41" t="n">
        <v>98.7462497012948</v>
      </c>
      <c r="D35" s="41"/>
      <c r="E35" s="41"/>
      <c r="F35" s="42" t="n">
        <f aca="false">(C35-B35)</f>
        <v>6.34513152642289</v>
      </c>
      <c r="G35" s="41" t="n">
        <f aca="false">(E35-D35)</f>
        <v>0</v>
      </c>
      <c r="H35" s="43" t="n">
        <f aca="false">(IF(F35&gt;G35,(F35-G35),(G35-F35)))*LOG(1+(A35)^-1)</f>
        <v>0.100216702641071</v>
      </c>
    </row>
    <row r="36" customFormat="false" ht="14.65" hidden="false" customHeight="false" outlineLevel="0" collapsed="false">
      <c r="A36" s="40" t="n">
        <f aca="false">A35+1</f>
        <v>28</v>
      </c>
      <c r="B36" s="41" t="n">
        <v>92.4011181748719</v>
      </c>
      <c r="C36" s="41" t="n">
        <v>98.7462497012948</v>
      </c>
      <c r="D36" s="41"/>
      <c r="E36" s="41"/>
      <c r="F36" s="42" t="n">
        <f aca="false">(C36-B36)</f>
        <v>6.34513152642289</v>
      </c>
      <c r="G36" s="41" t="n">
        <f aca="false">(E36-D36)</f>
        <v>0</v>
      </c>
      <c r="H36" s="43" t="n">
        <f aca="false">(IF(F36&gt;G36,(F36-G36),(G36-F36)))*LOG(1+(A36)^-1)</f>
        <v>0.0966995922607818</v>
      </c>
    </row>
    <row r="37" customFormat="false" ht="14.65" hidden="false" customHeight="false" outlineLevel="0" collapsed="false">
      <c r="A37" s="40" t="n">
        <f aca="false">A36+1</f>
        <v>29</v>
      </c>
      <c r="B37" s="41" t="n">
        <v>92.4011181748719</v>
      </c>
      <c r="C37" s="41" t="n">
        <v>98.7462497012948</v>
      </c>
      <c r="D37" s="41"/>
      <c r="E37" s="41"/>
      <c r="F37" s="42" t="n">
        <f aca="false">(C37-B37)</f>
        <v>6.34513152642289</v>
      </c>
      <c r="G37" s="41" t="n">
        <f aca="false">(E37-D37)</f>
        <v>0</v>
      </c>
      <c r="H37" s="43" t="n">
        <f aca="false">(IF(F37&gt;G37,(F37-G37),(G37-F37)))*LOG(1+(A37)^-1)</f>
        <v>0.0934210010246849</v>
      </c>
    </row>
    <row r="38" customFormat="false" ht="14.65" hidden="false" customHeight="false" outlineLevel="0" collapsed="false">
      <c r="A38" s="40" t="n">
        <f aca="false">A37+1</f>
        <v>30</v>
      </c>
      <c r="B38" s="41" t="n">
        <v>92.4011181748719</v>
      </c>
      <c r="C38" s="41" t="n">
        <v>98.7462497012948</v>
      </c>
      <c r="D38" s="41"/>
      <c r="E38" s="41"/>
      <c r="F38" s="42" t="n">
        <f aca="false">(C38-B38)</f>
        <v>6.34513152642289</v>
      </c>
      <c r="G38" s="41" t="n">
        <f aca="false">(E38-D38)</f>
        <v>0</v>
      </c>
      <c r="H38" s="43" t="n">
        <f aca="false">(IF(F38&gt;G38,(F38-G38),(G38-F38)))*LOG(1+(A38)^-1)</f>
        <v>0.0903574591762194</v>
      </c>
    </row>
    <row r="39" customFormat="false" ht="14.65" hidden="false" customHeight="false" outlineLevel="0" collapsed="false">
      <c r="A39" s="40" t="n">
        <f aca="false">A38+1</f>
        <v>31</v>
      </c>
      <c r="B39" s="41" t="n">
        <v>92.4011181748719</v>
      </c>
      <c r="C39" s="41" t="n">
        <v>98.7462497012948</v>
      </c>
      <c r="D39" s="41"/>
      <c r="E39" s="41"/>
      <c r="F39" s="42" t="n">
        <f aca="false">(C39-B39)</f>
        <v>6.34513152642289</v>
      </c>
      <c r="G39" s="41" t="n">
        <f aca="false">(E39-D39)</f>
        <v>0</v>
      </c>
      <c r="H39" s="43" t="n">
        <f aca="false">(IF(F39&gt;G39,(F39-G39),(G39-F39)))*LOG(1+(A39)^-1)</f>
        <v>0.0874884785850794</v>
      </c>
    </row>
    <row r="40" customFormat="false" ht="14.65" hidden="false" customHeight="false" outlineLevel="0" collapsed="false">
      <c r="A40" s="40" t="n">
        <f aca="false">A39+1</f>
        <v>32</v>
      </c>
      <c r="B40" s="41" t="n">
        <v>92.4011181748719</v>
      </c>
      <c r="C40" s="41" t="n">
        <v>98.7462497012948</v>
      </c>
      <c r="D40" s="41"/>
      <c r="E40" s="41"/>
      <c r="F40" s="42" t="n">
        <f aca="false">(C40-B40)</f>
        <v>6.34513152642289</v>
      </c>
      <c r="G40" s="41" t="n">
        <f aca="false">(E40-D40)</f>
        <v>0</v>
      </c>
      <c r="H40" s="43" t="n">
        <f aca="false">(IF(F40&gt;G40,(F40-G40),(G40-F40)))*LOG(1+(A40)^-1)</f>
        <v>0.084796093799452</v>
      </c>
    </row>
    <row r="41" customFormat="false" ht="14.65" hidden="false" customHeight="false" outlineLevel="0" collapsed="false">
      <c r="A41" s="40" t="n">
        <f aca="false">A40+1</f>
        <v>33</v>
      </c>
      <c r="B41" s="41" t="n">
        <v>92.4011181748719</v>
      </c>
      <c r="C41" s="41" t="n">
        <v>98.7462497012948</v>
      </c>
      <c r="D41" s="41"/>
      <c r="E41" s="41"/>
      <c r="F41" s="42" t="n">
        <f aca="false">(C41-B41)</f>
        <v>6.34513152642289</v>
      </c>
      <c r="G41" s="41" t="n">
        <f aca="false">(E41-D41)</f>
        <v>0</v>
      </c>
      <c r="H41" s="43" t="n">
        <f aca="false">(IF(F41&gt;G41,(F41-G41),(G41-F41)))*LOG(1+(A41)^-1)</f>
        <v>0.0822644853449819</v>
      </c>
    </row>
    <row r="42" customFormat="false" ht="14.65" hidden="false" customHeight="false" outlineLevel="0" collapsed="false">
      <c r="A42" s="40" t="n">
        <f aca="false">A41+1</f>
        <v>34</v>
      </c>
      <c r="B42" s="41" t="n">
        <v>92.4011181748719</v>
      </c>
      <c r="C42" s="41" t="n">
        <v>98.7462497012948</v>
      </c>
      <c r="D42" s="41"/>
      <c r="E42" s="41"/>
      <c r="F42" s="42" t="n">
        <f aca="false">(C42-B42)</f>
        <v>6.34513152642289</v>
      </c>
      <c r="G42" s="41" t="n">
        <f aca="false">(E42-D42)</f>
        <v>0</v>
      </c>
      <c r="H42" s="43" t="n">
        <f aca="false">(IF(F42&gt;G42,(F42-G42),(G42-F42)))*LOG(1+(A42)^-1)</f>
        <v>0.079879668572272</v>
      </c>
    </row>
    <row r="43" customFormat="false" ht="14.65" hidden="false" customHeight="false" outlineLevel="0" collapsed="false">
      <c r="A43" s="40" t="n">
        <f aca="false">A42+1</f>
        <v>35</v>
      </c>
      <c r="B43" s="41" t="n">
        <v>92.4011181748719</v>
      </c>
      <c r="C43" s="41" t="n">
        <v>98.7462497012948</v>
      </c>
      <c r="D43" s="41"/>
      <c r="E43" s="41"/>
      <c r="F43" s="42" t="n">
        <f aca="false">(C43-B43)</f>
        <v>6.34513152642289</v>
      </c>
      <c r="G43" s="41" t="n">
        <f aca="false">(E43-D43)</f>
        <v>0</v>
      </c>
      <c r="H43" s="43" t="n">
        <f aca="false">(IF(F43&gt;G43,(F43-G43),(G43-F43)))*LOG(1+(A43)^-1)</f>
        <v>0.077629235120227</v>
      </c>
    </row>
    <row r="44" customFormat="false" ht="14.65" hidden="false" customHeight="false" outlineLevel="0" collapsed="false">
      <c r="A44" s="40" t="n">
        <f aca="false">A43+1</f>
        <v>36</v>
      </c>
      <c r="B44" s="41" t="n">
        <v>92.4011181748719</v>
      </c>
      <c r="C44" s="41" t="n">
        <v>98.7462497012948</v>
      </c>
      <c r="D44" s="41"/>
      <c r="E44" s="41"/>
      <c r="F44" s="42" t="n">
        <f aca="false">(C44-B44)</f>
        <v>6.34513152642289</v>
      </c>
      <c r="G44" s="41" t="n">
        <f aca="false">(E44-D44)</f>
        <v>0</v>
      </c>
      <c r="H44" s="43" t="n">
        <f aca="false">(IF(F44&gt;G44,(F44-G44),(G44-F44)))*LOG(1+(A44)^-1)</f>
        <v>0.0755021368989211</v>
      </c>
    </row>
    <row r="45" customFormat="false" ht="14.65" hidden="false" customHeight="false" outlineLevel="0" collapsed="false">
      <c r="A45" s="40" t="n">
        <f aca="false">A44+1</f>
        <v>37</v>
      </c>
      <c r="B45" s="41" t="n">
        <v>92.4011181748719</v>
      </c>
      <c r="C45" s="41" t="n">
        <v>98.7462497012948</v>
      </c>
      <c r="D45" s="41"/>
      <c r="E45" s="41"/>
      <c r="F45" s="42" t="n">
        <f aca="false">(C45-B45)</f>
        <v>6.34513152642289</v>
      </c>
      <c r="G45" s="41" t="n">
        <f aca="false">(E45-D45)</f>
        <v>0</v>
      </c>
      <c r="H45" s="43" t="n">
        <f aca="false">(IF(F45&gt;G45,(F45-G45),(G45-F45)))*LOG(1+(A45)^-1)</f>
        <v>0.0734885046508439</v>
      </c>
    </row>
    <row r="46" customFormat="false" ht="14.65" hidden="false" customHeight="false" outlineLevel="0" collapsed="false">
      <c r="A46" s="40" t="n">
        <f aca="false">A45+1</f>
        <v>38</v>
      </c>
      <c r="B46" s="41" t="n">
        <v>92.4011181748719</v>
      </c>
      <c r="C46" s="41" t="n">
        <v>98.7462497012948</v>
      </c>
      <c r="D46" s="41"/>
      <c r="E46" s="41"/>
      <c r="F46" s="42" t="n">
        <f aca="false">(C46-B46)</f>
        <v>6.34513152642289</v>
      </c>
      <c r="G46" s="41" t="n">
        <f aca="false">(E46-D46)</f>
        <v>0</v>
      </c>
      <c r="H46" s="43" t="n">
        <f aca="false">(IF(F46&gt;G46,(F46-G46),(G46-F46)))*LOG(1+(A46)^-1)</f>
        <v>0.071579494800423</v>
      </c>
    </row>
    <row r="47" customFormat="false" ht="14.65" hidden="false" customHeight="false" outlineLevel="0" collapsed="false">
      <c r="A47" s="40" t="n">
        <f aca="false">A46+1</f>
        <v>39</v>
      </c>
      <c r="B47" s="41" t="n">
        <v>92.4011181748719</v>
      </c>
      <c r="C47" s="41" t="n">
        <v>98.7462497012948</v>
      </c>
      <c r="D47" s="41"/>
      <c r="E47" s="41"/>
      <c r="F47" s="42" t="n">
        <f aca="false">(C47-B47)</f>
        <v>6.34513152642289</v>
      </c>
      <c r="G47" s="41" t="n">
        <f aca="false">(E47-D47)</f>
        <v>0</v>
      </c>
      <c r="H47" s="43" t="n">
        <f aca="false">(IF(F47&gt;G47,(F47-G47),(G47-F47)))*LOG(1+(A47)^-1)</f>
        <v>0.0697671595763491</v>
      </c>
    </row>
    <row r="48" customFormat="false" ht="14.65" hidden="false" customHeight="false" outlineLevel="0" collapsed="false">
      <c r="A48" s="40" t="n">
        <f aca="false">A47+1</f>
        <v>40</v>
      </c>
      <c r="B48" s="41" t="n">
        <v>92.4011181748719</v>
      </c>
      <c r="C48" s="41" t="n">
        <v>98.7462497012948</v>
      </c>
      <c r="D48" s="41"/>
      <c r="E48" s="41"/>
      <c r="F48" s="42" t="n">
        <f aca="false">(C48-B48)</f>
        <v>6.34513152642289</v>
      </c>
      <c r="G48" s="41" t="n">
        <f aca="false">(E48-D48)</f>
        <v>0</v>
      </c>
      <c r="H48" s="43" t="n">
        <f aca="false">(IF(F48&gt;G48,(F48-G48),(G48-F48)))*LOG(1+(A48)^-1)</f>
        <v>0.0680443363824546</v>
      </c>
    </row>
    <row r="49" customFormat="false" ht="14.65" hidden="false" customHeight="false" outlineLevel="0" collapsed="false">
      <c r="A49" s="40" t="n">
        <f aca="false">A48+1</f>
        <v>41</v>
      </c>
      <c r="B49" s="41" t="n">
        <v>92.4011181748719</v>
      </c>
      <c r="C49" s="41" t="n">
        <v>98.7462497012948</v>
      </c>
      <c r="D49" s="41"/>
      <c r="E49" s="41"/>
      <c r="F49" s="42" t="n">
        <f aca="false">(C49-B49)</f>
        <v>6.34513152642289</v>
      </c>
      <c r="G49" s="41" t="n">
        <f aca="false">(E49-D49)</f>
        <v>0</v>
      </c>
      <c r="H49" s="43" t="n">
        <f aca="false">(IF(F49&gt;G49,(F49-G49),(G49-F49)))*LOG(1+(A49)^-1)</f>
        <v>0.0664045531690125</v>
      </c>
    </row>
    <row r="50" customFormat="false" ht="14.65" hidden="false" customHeight="false" outlineLevel="0" collapsed="false">
      <c r="A50" s="40" t="n">
        <f aca="false">A49+1</f>
        <v>42</v>
      </c>
      <c r="B50" s="41" t="n">
        <v>92.4011181748719</v>
      </c>
      <c r="C50" s="41" t="n">
        <v>98.7462497012948</v>
      </c>
      <c r="D50" s="41"/>
      <c r="E50" s="41"/>
      <c r="F50" s="42" t="n">
        <f aca="false">(C50-B50)</f>
        <v>6.34513152642289</v>
      </c>
      <c r="G50" s="41" t="n">
        <f aca="false">(E50-D50)</f>
        <v>0</v>
      </c>
      <c r="H50" s="43" t="n">
        <f aca="false">(IF(F50&gt;G50,(F50-G50),(G50-F50)))*LOG(1+(A50)^-1)</f>
        <v>0.0648419471680391</v>
      </c>
    </row>
    <row r="51" customFormat="false" ht="14.65" hidden="false" customHeight="false" outlineLevel="0" collapsed="false">
      <c r="A51" s="40" t="n">
        <f aca="false">A50+1</f>
        <v>43</v>
      </c>
      <c r="B51" s="41" t="n">
        <v>92.4011181748719</v>
      </c>
      <c r="C51" s="41" t="n">
        <v>98.7462497012948</v>
      </c>
      <c r="D51" s="41"/>
      <c r="E51" s="41"/>
      <c r="F51" s="42" t="n">
        <f aca="false">(C51-B51)</f>
        <v>6.34513152642289</v>
      </c>
      <c r="G51" s="41" t="n">
        <f aca="false">(E51-D51)</f>
        <v>0</v>
      </c>
      <c r="H51" s="43" t="n">
        <f aca="false">(IF(F51&gt;G51,(F51-G51),(G51-F51)))*LOG(1+(A51)^-1)</f>
        <v>0.063351194841244</v>
      </c>
    </row>
    <row r="52" customFormat="false" ht="14.65" hidden="false" customHeight="false" outlineLevel="0" collapsed="false">
      <c r="A52" s="40" t="n">
        <f aca="false">A51+1</f>
        <v>44</v>
      </c>
      <c r="B52" s="41" t="n">
        <v>92.4011181748719</v>
      </c>
      <c r="C52" s="41" t="n">
        <v>98.7462497012948</v>
      </c>
      <c r="D52" s="41"/>
      <c r="E52" s="41"/>
      <c r="F52" s="42" t="n">
        <f aca="false">(C52-B52)</f>
        <v>6.34513152642289</v>
      </c>
      <c r="G52" s="41" t="n">
        <f aca="false">(E52-D52)</f>
        <v>0</v>
      </c>
      <c r="H52" s="43" t="n">
        <f aca="false">(IF(F52&gt;G52,(F52-G52),(G52-F52)))*LOG(1+(A52)^-1)</f>
        <v>0.061927451276183</v>
      </c>
    </row>
    <row r="53" customFormat="false" ht="14.65" hidden="false" customHeight="false" outlineLevel="0" collapsed="false">
      <c r="A53" s="40" t="n">
        <f aca="false">A52+1</f>
        <v>45</v>
      </c>
      <c r="B53" s="41" t="n">
        <v>92.4011181748719</v>
      </c>
      <c r="C53" s="41" t="n">
        <v>98.7462497012948</v>
      </c>
      <c r="D53" s="41"/>
      <c r="E53" s="41"/>
      <c r="F53" s="42" t="n">
        <f aca="false">(C53-B53)</f>
        <v>6.34513152642289</v>
      </c>
      <c r="G53" s="41" t="n">
        <f aca="false">(E53-D53)</f>
        <v>0</v>
      </c>
      <c r="H53" s="43" t="n">
        <f aca="false">(IF(F53&gt;G53,(F53-G53),(G53-F53)))*LOG(1+(A53)^-1)</f>
        <v>0.0605662975765512</v>
      </c>
    </row>
    <row r="54" customFormat="false" ht="14.65" hidden="false" customHeight="false" outlineLevel="0" collapsed="false">
      <c r="A54" s="40" t="n">
        <f aca="false">A53+1</f>
        <v>46</v>
      </c>
      <c r="B54" s="41" t="n">
        <v>92.4011181748719</v>
      </c>
      <c r="C54" s="41" t="n">
        <v>98.7462497012948</v>
      </c>
      <c r="D54" s="41"/>
      <c r="E54" s="41"/>
      <c r="F54" s="42" t="n">
        <f aca="false">(C54-B54)</f>
        <v>6.34513152642289</v>
      </c>
      <c r="G54" s="41" t="n">
        <f aca="false">(E54-D54)</f>
        <v>0</v>
      </c>
      <c r="H54" s="43" t="n">
        <f aca="false">(IF(F54&gt;G54,(F54-G54),(G54-F54)))*LOG(1+(A54)^-1)</f>
        <v>0.059263695042783</v>
      </c>
    </row>
    <row r="55" customFormat="false" ht="14.65" hidden="false" customHeight="false" outlineLevel="0" collapsed="false">
      <c r="A55" s="40" t="n">
        <f aca="false">A54+1</f>
        <v>47</v>
      </c>
      <c r="B55" s="41" t="n">
        <v>92.4011181748719</v>
      </c>
      <c r="C55" s="41" t="n">
        <v>98.7462497012948</v>
      </c>
      <c r="D55" s="41"/>
      <c r="E55" s="41"/>
      <c r="F55" s="42" t="n">
        <f aca="false">(C55-B55)</f>
        <v>6.34513152642289</v>
      </c>
      <c r="G55" s="41" t="n">
        <f aca="false">(E55-D55)</f>
        <v>0</v>
      </c>
      <c r="H55" s="43" t="n">
        <f aca="false">(IF(F55&gt;G55,(F55-G55),(G55-F55)))*LOG(1+(A55)^-1)</f>
        <v>0.0580159451419642</v>
      </c>
    </row>
    <row r="56" customFormat="false" ht="14.65" hidden="false" customHeight="false" outlineLevel="0" collapsed="false">
      <c r="A56" s="40" t="n">
        <f aca="false">A55+1</f>
        <v>48</v>
      </c>
      <c r="B56" s="41" t="n">
        <v>92.4011181748719</v>
      </c>
      <c r="C56" s="41" t="n">
        <v>98.7462497012948</v>
      </c>
      <c r="D56" s="41"/>
      <c r="E56" s="41"/>
      <c r="F56" s="42" t="n">
        <f aca="false">(C56-B56)</f>
        <v>6.34513152642289</v>
      </c>
      <c r="G56" s="41" t="n">
        <f aca="false">(E56-D56)</f>
        <v>0</v>
      </c>
      <c r="H56" s="43" t="n">
        <f aca="false">(IF(F56&gt;G56,(F56-G56),(G56-F56)))*LOG(1+(A56)^-1)</f>
        <v>0.0568196544312398</v>
      </c>
    </row>
    <row r="57" customFormat="false" ht="14.65" hidden="false" customHeight="false" outlineLevel="0" collapsed="false">
      <c r="A57" s="40" t="n">
        <f aca="false">A56+1</f>
        <v>49</v>
      </c>
      <c r="B57" s="41" t="n">
        <v>92.4011181748719</v>
      </c>
      <c r="C57" s="41" t="n">
        <v>98.7462497012948</v>
      </c>
      <c r="D57" s="41"/>
      <c r="E57" s="41"/>
      <c r="F57" s="42" t="n">
        <f aca="false">(C57-B57)</f>
        <v>6.34513152642289</v>
      </c>
      <c r="G57" s="41" t="n">
        <f aca="false">(E57-D57)</f>
        <v>0</v>
      </c>
      <c r="H57" s="43" t="n">
        <f aca="false">(IF(F57&gt;G57,(F57-G57),(G57-F57)))*LOG(1+(A57)^-1)</f>
        <v>0.0556717037339991</v>
      </c>
    </row>
    <row r="58" customFormat="false" ht="14.65" hidden="false" customHeight="false" outlineLevel="0" collapsed="false">
      <c r="A58" s="40" t="n">
        <f aca="false">A57+1</f>
        <v>50</v>
      </c>
      <c r="B58" s="41" t="n">
        <v>92.4011181748719</v>
      </c>
      <c r="C58" s="41" t="n">
        <v>98.7462497012948</v>
      </c>
      <c r="D58" s="41"/>
      <c r="E58" s="41"/>
      <c r="F58" s="42" t="n">
        <f aca="false">(C58-B58)</f>
        <v>6.34513152642289</v>
      </c>
      <c r="G58" s="41" t="n">
        <f aca="false">(E58-D58)</f>
        <v>0</v>
      </c>
      <c r="H58" s="43" t="n">
        <f aca="false">(IF(F58&gt;G58,(F58-G58),(G58-F58)))*LOG(1+(A58)^-1)</f>
        <v>0.054569220979195</v>
      </c>
    </row>
    <row r="59" customFormat="false" ht="14.65" hidden="false" customHeight="false" outlineLevel="0" collapsed="false">
      <c r="A59" s="40" t="n">
        <f aca="false">A58+1</f>
        <v>51</v>
      </c>
      <c r="B59" s="41" t="n">
        <v>92.4011181748719</v>
      </c>
      <c r="C59" s="41" t="n">
        <v>98.7462497012948</v>
      </c>
      <c r="D59" s="41"/>
      <c r="E59" s="41"/>
      <c r="F59" s="42" t="n">
        <f aca="false">(C59-B59)</f>
        <v>6.34513152642289</v>
      </c>
      <c r="G59" s="41" t="n">
        <f aca="false">(E59-D59)</f>
        <v>0</v>
      </c>
      <c r="H59" s="43" t="n">
        <f aca="false">(IF(F59&gt;G59,(F59-G59),(G59-F59)))*LOG(1+(A59)^-1)</f>
        <v>0.053509557205754</v>
      </c>
    </row>
    <row r="60" customFormat="false" ht="14.65" hidden="false" customHeight="false" outlineLevel="0" collapsed="false">
      <c r="A60" s="40" t="n">
        <f aca="false">A59+1</f>
        <v>52</v>
      </c>
      <c r="B60" s="41" t="n">
        <v>92.4011181748719</v>
      </c>
      <c r="C60" s="41" t="n">
        <v>98.7462497012948</v>
      </c>
      <c r="D60" s="41"/>
      <c r="E60" s="41"/>
      <c r="F60" s="42" t="n">
        <f aca="false">(C60-B60)</f>
        <v>6.34513152642289</v>
      </c>
      <c r="G60" s="41" t="n">
        <f aca="false">(E60-D60)</f>
        <v>0</v>
      </c>
      <c r="H60" s="43" t="n">
        <f aca="false">(IF(F60&gt;G60,(F60-G60),(G60-F60)))*LOG(1+(A60)^-1)</f>
        <v>0.0524902653099542</v>
      </c>
    </row>
    <row r="61" customFormat="false" ht="14.65" hidden="false" customHeight="false" outlineLevel="0" collapsed="false">
      <c r="A61" s="40" t="n">
        <f aca="false">A60+1</f>
        <v>53</v>
      </c>
      <c r="B61" s="41" t="n">
        <v>92.4011181748719</v>
      </c>
      <c r="C61" s="41" t="n">
        <v>98.7462497012948</v>
      </c>
      <c r="D61" s="41"/>
      <c r="E61" s="41"/>
      <c r="F61" s="42" t="n">
        <f aca="false">(C61-B61)</f>
        <v>6.34513152642289</v>
      </c>
      <c r="G61" s="41" t="n">
        <f aca="false">(E61-D61)</f>
        <v>0</v>
      </c>
      <c r="H61" s="43" t="n">
        <f aca="false">(IF(F61&gt;G61,(F61-G61),(G61-F61)))*LOG(1+(A61)^-1)</f>
        <v>0.051509081176791</v>
      </c>
    </row>
    <row r="62" customFormat="false" ht="14.65" hidden="false" customHeight="false" outlineLevel="0" collapsed="false">
      <c r="A62" s="40" t="n">
        <f aca="false">A61+1</f>
        <v>54</v>
      </c>
      <c r="B62" s="41" t="n">
        <v>92.4011181748719</v>
      </c>
      <c r="C62" s="41" t="n">
        <v>98.7462497012948</v>
      </c>
      <c r="D62" s="41"/>
      <c r="E62" s="41"/>
      <c r="F62" s="42" t="n">
        <f aca="false">(C62-B62)</f>
        <v>6.34513152642289</v>
      </c>
      <c r="G62" s="41" t="n">
        <f aca="false">(E62-D62)</f>
        <v>0</v>
      </c>
      <c r="H62" s="43" t="n">
        <f aca="false">(IF(F62&gt;G62,(F62-G62),(G62-F62)))*LOG(1+(A62)^-1)</f>
        <v>0.0505639068890562</v>
      </c>
    </row>
    <row r="63" customFormat="false" ht="14.65" hidden="false" customHeight="false" outlineLevel="0" collapsed="false">
      <c r="A63" s="40" t="n">
        <f aca="false">A62+1</f>
        <v>55</v>
      </c>
      <c r="B63" s="41" t="n">
        <v>92.4011181748719</v>
      </c>
      <c r="C63" s="41" t="n">
        <v>98.7462497012948</v>
      </c>
      <c r="D63" s="41"/>
      <c r="E63" s="41"/>
      <c r="F63" s="42" t="n">
        <f aca="false">(C63-B63)</f>
        <v>6.34513152642289</v>
      </c>
      <c r="G63" s="41" t="n">
        <f aca="false">(E63-D63)</f>
        <v>0</v>
      </c>
      <c r="H63" s="43" t="n">
        <f aca="false">(IF(F63&gt;G63,(F63-G63),(G63-F63)))*LOG(1+(A63)^-1)</f>
        <v>0.049652795752015</v>
      </c>
    </row>
    <row r="64" customFormat="false" ht="14.65" hidden="false" customHeight="false" outlineLevel="0" collapsed="false">
      <c r="A64" s="40" t="n">
        <f aca="false">A63+1</f>
        <v>56</v>
      </c>
      <c r="B64" s="41" t="n">
        <v>92.4011181748719</v>
      </c>
      <c r="C64" s="41" t="n">
        <v>98.7462497012948</v>
      </c>
      <c r="D64" s="41"/>
      <c r="E64" s="41"/>
      <c r="F64" s="42" t="n">
        <f aca="false">(C64-B64)</f>
        <v>6.34513152642289</v>
      </c>
      <c r="G64" s="41" t="n">
        <f aca="false">(E64-D64)</f>
        <v>0</v>
      </c>
      <c r="H64" s="43" t="n">
        <f aca="false">(IF(F64&gt;G64,(F64-G64),(G64-F64)))*LOG(1+(A64)^-1)</f>
        <v>0.048773938908694</v>
      </c>
    </row>
    <row r="65" customFormat="false" ht="14.65" hidden="false" customHeight="false" outlineLevel="0" collapsed="false">
      <c r="A65" s="40" t="n">
        <f aca="false">A64+1</f>
        <v>57</v>
      </c>
      <c r="B65" s="41" t="n">
        <v>92.4011181748719</v>
      </c>
      <c r="C65" s="41" t="n">
        <v>98.7462497012948</v>
      </c>
      <c r="D65" s="41"/>
      <c r="E65" s="41"/>
      <c r="F65" s="42" t="n">
        <f aca="false">(C65-B65)</f>
        <v>6.34513152642289</v>
      </c>
      <c r="G65" s="41" t="n">
        <f aca="false">(E65-D65)</f>
        <v>0</v>
      </c>
      <c r="H65" s="43" t="n">
        <f aca="false">(IF(F65&gt;G65,(F65-G65),(G65-F65)))*LOG(1+(A65)^-1)</f>
        <v>0.0479256533520876</v>
      </c>
    </row>
    <row r="66" customFormat="false" ht="14.65" hidden="false" customHeight="false" outlineLevel="0" collapsed="false">
      <c r="A66" s="40" t="n">
        <f aca="false">A65+1</f>
        <v>58</v>
      </c>
      <c r="B66" s="41" t="n">
        <v>92.4011181748719</v>
      </c>
      <c r="C66" s="41" t="n">
        <v>98.7462497012948</v>
      </c>
      <c r="D66" s="41"/>
      <c r="E66" s="41"/>
      <c r="F66" s="42" t="n">
        <f aca="false">(C66-B66)</f>
        <v>6.34513152642289</v>
      </c>
      <c r="G66" s="41" t="n">
        <f aca="false">(E66-D66)</f>
        <v>0</v>
      </c>
      <c r="H66" s="43" t="n">
        <f aca="false">(IF(F66&gt;G66,(F66-G66),(G66-F66)))*LOG(1+(A66)^-1)</f>
        <v>0.047106371167109</v>
      </c>
    </row>
    <row r="67" customFormat="false" ht="14.65" hidden="false" customHeight="false" outlineLevel="0" collapsed="false">
      <c r="A67" s="40" t="n">
        <f aca="false">A66+1</f>
        <v>59</v>
      </c>
      <c r="B67" s="41" t="n">
        <v>92.4011181748719</v>
      </c>
      <c r="C67" s="41" t="n">
        <v>98.7462497012948</v>
      </c>
      <c r="D67" s="41"/>
      <c r="E67" s="41"/>
      <c r="F67" s="42" t="n">
        <f aca="false">(C67-B67)</f>
        <v>6.34513152642289</v>
      </c>
      <c r="G67" s="41" t="n">
        <f aca="false">(E67-D67)</f>
        <v>0</v>
      </c>
      <c r="H67" s="43" t="n">
        <f aca="false">(IF(F67&gt;G67,(F67-G67),(G67-F67)))*LOG(1+(A67)^-1)</f>
        <v>0.0463146298575753</v>
      </c>
    </row>
    <row r="68" customFormat="false" ht="14.65" hidden="false" customHeight="false" outlineLevel="0" collapsed="false">
      <c r="A68" s="40" t="n">
        <f aca="false">A67+1</f>
        <v>60</v>
      </c>
      <c r="B68" s="41" t="n">
        <v>92.4011181748719</v>
      </c>
      <c r="C68" s="41" t="n">
        <v>98.7462497012948</v>
      </c>
      <c r="D68" s="41"/>
      <c r="E68" s="41"/>
      <c r="F68" s="42" t="n">
        <f aca="false">(C68-B68)</f>
        <v>6.34513152642289</v>
      </c>
      <c r="G68" s="41" t="n">
        <f aca="false">(E68-D68)</f>
        <v>0</v>
      </c>
      <c r="H68" s="43" t="n">
        <f aca="false">(IF(F68&gt;G68,(F68-G68),(G68-F68)))*LOG(1+(A68)^-1)</f>
        <v>0.0455490636326552</v>
      </c>
    </row>
    <row r="69" customFormat="false" ht="14.65" hidden="false" customHeight="false" outlineLevel="0" collapsed="false">
      <c r="A69" s="40" t="n">
        <f aca="false">A68+1</f>
        <v>61</v>
      </c>
      <c r="B69" s="41" t="n">
        <v>92.4011181748719</v>
      </c>
      <c r="C69" s="41" t="n">
        <v>98.7462497012948</v>
      </c>
      <c r="D69" s="41"/>
      <c r="E69" s="41"/>
      <c r="F69" s="42" t="n">
        <f aca="false">(C69-B69)</f>
        <v>6.34513152642289</v>
      </c>
      <c r="G69" s="41" t="n">
        <f aca="false">(E69-D69)</f>
        <v>0</v>
      </c>
      <c r="H69" s="43" t="n">
        <f aca="false">(IF(F69&gt;G69,(F69-G69),(G69-F69)))*LOG(1+(A69)^-1)</f>
        <v>0.0448083955435638</v>
      </c>
    </row>
    <row r="70" customFormat="false" ht="14.65" hidden="false" customHeight="false" outlineLevel="0" collapsed="false">
      <c r="A70" s="40" t="n">
        <f aca="false">A69+1</f>
        <v>62</v>
      </c>
      <c r="B70" s="41" t="n">
        <v>92.4011181748719</v>
      </c>
      <c r="C70" s="41" t="n">
        <v>98.7462497012948</v>
      </c>
      <c r="D70" s="41"/>
      <c r="E70" s="41"/>
      <c r="F70" s="42" t="n">
        <f aca="false">(C70-B70)</f>
        <v>6.34513152642289</v>
      </c>
      <c r="G70" s="41" t="n">
        <f aca="false">(E70-D70)</f>
        <v>0</v>
      </c>
      <c r="H70" s="43" t="n">
        <f aca="false">(IF(F70&gt;G70,(F70-G70),(G70-F70)))*LOG(1+(A70)^-1)</f>
        <v>0.0440914303752481</v>
      </c>
    </row>
    <row r="71" customFormat="false" ht="14.65" hidden="false" customHeight="false" outlineLevel="0" collapsed="false">
      <c r="A71" s="40" t="n">
        <f aca="false">A70+1</f>
        <v>63</v>
      </c>
      <c r="B71" s="41" t="n">
        <v>92.4011181748719</v>
      </c>
      <c r="C71" s="41" t="n">
        <v>98.7462497012948</v>
      </c>
      <c r="D71" s="41"/>
      <c r="E71" s="41"/>
      <c r="F71" s="42" t="n">
        <f aca="false">(C71-B71)</f>
        <v>6.34513152642289</v>
      </c>
      <c r="G71" s="41" t="n">
        <f aca="false">(E71-D71)</f>
        <v>0</v>
      </c>
      <c r="H71" s="43" t="n">
        <f aca="false">(IF(F71&gt;G71,(F71-G71),(G71-F71)))*LOG(1+(A71)^-1)</f>
        <v>0.0433970482098311</v>
      </c>
    </row>
    <row r="72" customFormat="false" ht="14.65" hidden="false" customHeight="false" outlineLevel="0" collapsed="false">
      <c r="A72" s="40" t="n">
        <f aca="false">A71+1</f>
        <v>64</v>
      </c>
      <c r="B72" s="41" t="n">
        <v>92.4011181748719</v>
      </c>
      <c r="C72" s="41" t="n">
        <v>98.7462497012948</v>
      </c>
      <c r="D72" s="41"/>
      <c r="E72" s="41"/>
      <c r="F72" s="42" t="n">
        <f aca="false">(C72-B72)</f>
        <v>6.34513152642289</v>
      </c>
      <c r="G72" s="41" t="n">
        <f aca="false">(E72-D72)</f>
        <v>0</v>
      </c>
      <c r="H72" s="43" t="n">
        <f aca="false">(IF(F72&gt;G72,(F72-G72),(G72-F72)))*LOG(1+(A72)^-1)</f>
        <v>0.0427241985888896</v>
      </c>
    </row>
    <row r="73" customFormat="false" ht="14.65" hidden="false" customHeight="false" outlineLevel="0" collapsed="false">
      <c r="A73" s="40" t="n">
        <f aca="false">A72+1</f>
        <v>65</v>
      </c>
      <c r="B73" s="41" t="n">
        <v>92.4011181748719</v>
      </c>
      <c r="C73" s="41" t="n">
        <v>98.7462497012948</v>
      </c>
      <c r="D73" s="41"/>
      <c r="E73" s="41"/>
      <c r="F73" s="42" t="n">
        <f aca="false">(C73-B73)</f>
        <v>6.34513152642289</v>
      </c>
      <c r="G73" s="41" t="n">
        <f aca="false">(E73-D73)</f>
        <v>0</v>
      </c>
      <c r="H73" s="43" t="n">
        <f aca="false">(IF(F73&gt;G73,(F73-G73),(G73-F73)))*LOG(1+(A73)^-1)</f>
        <v>0.0420718952105622</v>
      </c>
    </row>
    <row r="74" customFormat="false" ht="14.65" hidden="false" customHeight="false" outlineLevel="0" collapsed="false">
      <c r="A74" s="40" t="n">
        <f aca="false">A73+1</f>
        <v>66</v>
      </c>
      <c r="B74" s="41" t="n">
        <v>92.4011181748719</v>
      </c>
      <c r="C74" s="41" t="n">
        <v>98.7462497012948</v>
      </c>
      <c r="D74" s="41"/>
      <c r="E74" s="41"/>
      <c r="F74" s="42" t="n">
        <f aca="false">(C74-B74)</f>
        <v>6.34513152642289</v>
      </c>
      <c r="G74" s="41" t="n">
        <f aca="false">(E74-D74)</f>
        <v>0</v>
      </c>
      <c r="H74" s="43" t="n">
        <f aca="false">(IF(F74&gt;G74,(F74-G74),(G74-F74)))*LOG(1+(A74)^-1)</f>
        <v>0.0414392111051827</v>
      </c>
    </row>
    <row r="75" customFormat="false" ht="14.65" hidden="false" customHeight="false" outlineLevel="0" collapsed="false">
      <c r="A75" s="40" t="n">
        <f aca="false">A74+1</f>
        <v>67</v>
      </c>
      <c r="B75" s="41" t="n">
        <v>92.4011181748719</v>
      </c>
      <c r="C75" s="41" t="n">
        <v>98.7462497012948</v>
      </c>
      <c r="D75" s="41"/>
      <c r="E75" s="41"/>
      <c r="F75" s="42" t="n">
        <f aca="false">(C75-B75)</f>
        <v>6.34513152642289</v>
      </c>
      <c r="G75" s="41" t="n">
        <f aca="false">(E75-D75)</f>
        <v>0</v>
      </c>
      <c r="H75" s="43" t="n">
        <f aca="false">(IF(F75&gt;G75,(F75-G75),(G75-F75)))*LOG(1+(A75)^-1)</f>
        <v>0.0408252742397993</v>
      </c>
    </row>
    <row r="76" customFormat="false" ht="14.65" hidden="false" customHeight="false" outlineLevel="0" collapsed="false">
      <c r="A76" s="40" t="n">
        <f aca="false">A75+1</f>
        <v>68</v>
      </c>
      <c r="B76" s="41" t="n">
        <v>92.4011181748719</v>
      </c>
      <c r="C76" s="41" t="n">
        <v>98.7462497012948</v>
      </c>
      <c r="D76" s="41"/>
      <c r="E76" s="41"/>
      <c r="F76" s="42" t="n">
        <f aca="false">(C76-B76)</f>
        <v>6.34513152642289</v>
      </c>
      <c r="G76" s="41" t="n">
        <f aca="false">(E76-D76)</f>
        <v>0</v>
      </c>
      <c r="H76" s="43" t="n">
        <f aca="false">(IF(F76&gt;G76,(F76-G76),(G76-F76)))*LOG(1+(A76)^-1)</f>
        <v>0.0402292635077523</v>
      </c>
    </row>
    <row r="77" customFormat="false" ht="14.65" hidden="false" customHeight="false" outlineLevel="0" collapsed="false">
      <c r="A77" s="40" t="n">
        <f aca="false">A76+1</f>
        <v>69</v>
      </c>
      <c r="B77" s="41" t="n">
        <v>92.4011181748719</v>
      </c>
      <c r="C77" s="41" t="n">
        <v>98.7462497012948</v>
      </c>
      <c r="D77" s="41"/>
      <c r="E77" s="41"/>
      <c r="F77" s="42" t="n">
        <f aca="false">(C77-B77)</f>
        <v>6.34513152642289</v>
      </c>
      <c r="G77" s="41" t="n">
        <f aca="false">(E77-D77)</f>
        <v>0</v>
      </c>
      <c r="H77" s="43" t="n">
        <f aca="false">(IF(F77&gt;G77,(F77-G77),(G77-F77)))*LOG(1+(A77)^-1)</f>
        <v>0.03965040506452</v>
      </c>
    </row>
    <row r="78" customFormat="false" ht="14.65" hidden="false" customHeight="false" outlineLevel="0" collapsed="false">
      <c r="A78" s="40" t="n">
        <f aca="false">A77+1</f>
        <v>70</v>
      </c>
      <c r="B78" s="41" t="n">
        <v>92.4011181748719</v>
      </c>
      <c r="C78" s="41" t="n">
        <v>98.7462497012948</v>
      </c>
      <c r="D78" s="41"/>
      <c r="E78" s="41"/>
      <c r="F78" s="42" t="n">
        <f aca="false">(C78-B78)</f>
        <v>6.34513152642289</v>
      </c>
      <c r="G78" s="41" t="n">
        <f aca="false">(E78-D78)</f>
        <v>0</v>
      </c>
      <c r="H78" s="43" t="n">
        <f aca="false">(IF(F78&gt;G78,(F78-G78),(G78-F78)))*LOG(1+(A78)^-1)</f>
        <v>0.0390879689754408</v>
      </c>
    </row>
    <row r="79" customFormat="false" ht="14.65" hidden="false" customHeight="false" outlineLevel="0" collapsed="false">
      <c r="A79" s="40" t="n">
        <f aca="false">A78+1</f>
        <v>71</v>
      </c>
      <c r="B79" s="41" t="n">
        <v>92.4011181748719</v>
      </c>
      <c r="C79" s="41" t="n">
        <v>98.7462497012948</v>
      </c>
      <c r="D79" s="41"/>
      <c r="E79" s="41"/>
      <c r="F79" s="42" t="n">
        <f aca="false">(C79-B79)</f>
        <v>6.34513152642289</v>
      </c>
      <c r="G79" s="41" t="n">
        <f aca="false">(E79-D79)</f>
        <v>0</v>
      </c>
      <c r="H79" s="43" t="n">
        <f aca="false">(IF(F79&gt;G79,(F79-G79),(G79-F79)))*LOG(1+(A79)^-1)</f>
        <v>0.0385412661447863</v>
      </c>
    </row>
    <row r="80" customFormat="false" ht="14.65" hidden="false" customHeight="false" outlineLevel="0" collapsed="false">
      <c r="A80" s="40" t="n">
        <f aca="false">A79+1</f>
        <v>72</v>
      </c>
      <c r="B80" s="41" t="n">
        <v>92.4011181748719</v>
      </c>
      <c r="C80" s="41" t="n">
        <v>98.7462497012948</v>
      </c>
      <c r="D80" s="41"/>
      <c r="E80" s="41"/>
      <c r="F80" s="42" t="n">
        <f aca="false">(C80-B80)</f>
        <v>6.34513152642289</v>
      </c>
      <c r="G80" s="41" t="n">
        <f aca="false">(E80-D80)</f>
        <v>0</v>
      </c>
      <c r="H80" s="43" t="n">
        <f aca="false">(IF(F80&gt;G80,(F80-G80),(G80-F80)))*LOG(1+(A80)^-1)</f>
        <v>0.038009645499002</v>
      </c>
    </row>
    <row r="81" customFormat="false" ht="14.65" hidden="false" customHeight="false" outlineLevel="0" collapsed="false">
      <c r="A81" s="40" t="n">
        <f aca="false">A80+1</f>
        <v>73</v>
      </c>
      <c r="B81" s="41" t="n">
        <v>92.4011181748719</v>
      </c>
      <c r="C81" s="41" t="n">
        <v>98.7462497012948</v>
      </c>
      <c r="D81" s="41"/>
      <c r="E81" s="41"/>
      <c r="F81" s="42" t="n">
        <f aca="false">(C81-B81)</f>
        <v>6.34513152642289</v>
      </c>
      <c r="G81" s="41" t="n">
        <f aca="false">(E81-D81)</f>
        <v>0</v>
      </c>
      <c r="H81" s="43" t="n">
        <f aca="false">(IF(F81&gt;G81,(F81-G81),(G81-F81)))*LOG(1+(A81)^-1)</f>
        <v>0.0374924913999193</v>
      </c>
    </row>
    <row r="82" customFormat="false" ht="14.65" hidden="false" customHeight="false" outlineLevel="0" collapsed="false">
      <c r="A82" s="40" t="n">
        <f aca="false">A81+1</f>
        <v>74</v>
      </c>
      <c r="B82" s="41" t="n">
        <v>92.4011181748719</v>
      </c>
      <c r="C82" s="41" t="n">
        <v>98.7462497012948</v>
      </c>
      <c r="D82" s="41"/>
      <c r="E82" s="41"/>
      <c r="F82" s="42" t="n">
        <f aca="false">(C82-B82)</f>
        <v>6.34513152642289</v>
      </c>
      <c r="G82" s="41" t="n">
        <f aca="false">(E82-D82)</f>
        <v>0</v>
      </c>
      <c r="H82" s="43" t="n">
        <f aca="false">(IF(F82&gt;G82,(F82-G82),(G82-F82)))*LOG(1+(A82)^-1)</f>
        <v>0.0369892212663179</v>
      </c>
    </row>
    <row r="83" customFormat="false" ht="14.65" hidden="false" customHeight="false" outlineLevel="0" collapsed="false">
      <c r="A83" s="40" t="n">
        <f aca="false">A82+1</f>
        <v>75</v>
      </c>
      <c r="B83" s="41" t="n">
        <v>92.4011181748719</v>
      </c>
      <c r="C83" s="41" t="n">
        <v>98.7462497012948</v>
      </c>
      <c r="D83" s="41"/>
      <c r="E83" s="41"/>
      <c r="F83" s="42" t="n">
        <f aca="false">(C83-B83)</f>
        <v>6.34513152642289</v>
      </c>
      <c r="G83" s="41" t="n">
        <f aca="false">(E83-D83)</f>
        <v>0</v>
      </c>
      <c r="H83" s="43" t="n">
        <f aca="false">(IF(F83&gt;G83,(F83-G83),(G83-F83)))*LOG(1+(A83)^-1)</f>
        <v>0.0364992833845266</v>
      </c>
    </row>
    <row r="84" customFormat="false" ht="14.65" hidden="false" customHeight="false" outlineLevel="0" collapsed="false">
      <c r="A84" s="40" t="n">
        <f aca="false">A83+1</f>
        <v>76</v>
      </c>
      <c r="B84" s="41" t="n">
        <v>92.4011181748719</v>
      </c>
      <c r="C84" s="41" t="n">
        <v>98.7462497012948</v>
      </c>
      <c r="D84" s="41"/>
      <c r="E84" s="41"/>
      <c r="F84" s="42" t="n">
        <f aca="false">(C84-B84)</f>
        <v>6.34513152642289</v>
      </c>
      <c r="G84" s="41" t="n">
        <f aca="false">(E84-D84)</f>
        <v>0</v>
      </c>
      <c r="H84" s="43" t="n">
        <f aca="false">(IF(F84&gt;G84,(F84-G84),(G84-F84)))*LOG(1+(A84)^-1)</f>
        <v>0.0360221548907577</v>
      </c>
    </row>
    <row r="85" customFormat="false" ht="14.65" hidden="false" customHeight="false" outlineLevel="0" collapsed="false">
      <c r="A85" s="40" t="n">
        <f aca="false">A84+1</f>
        <v>77</v>
      </c>
      <c r="B85" s="41" t="n">
        <v>92.4011181748719</v>
      </c>
      <c r="C85" s="41" t="n">
        <v>98.7462497012948</v>
      </c>
      <c r="D85" s="41"/>
      <c r="E85" s="41"/>
      <c r="F85" s="42" t="n">
        <f aca="false">(C85-B85)</f>
        <v>6.34513152642289</v>
      </c>
      <c r="G85" s="41" t="n">
        <f aca="false">(E85-D85)</f>
        <v>0</v>
      </c>
      <c r="H85" s="43" t="n">
        <f aca="false">(IF(F85&gt;G85,(F85-G85),(G85-F85)))*LOG(1+(A85)^-1)</f>
        <v>0.0355573399096646</v>
      </c>
    </row>
    <row r="86" customFormat="false" ht="14.65" hidden="false" customHeight="false" outlineLevel="0" collapsed="false">
      <c r="A86" s="40" t="n">
        <f aca="false">A85+1</f>
        <v>78</v>
      </c>
      <c r="B86" s="41" t="n">
        <v>92.4011181748719</v>
      </c>
      <c r="C86" s="41" t="n">
        <v>98.7462497012948</v>
      </c>
      <c r="D86" s="41"/>
      <c r="E86" s="41"/>
      <c r="F86" s="42" t="n">
        <f aca="false">(C86-B86)</f>
        <v>6.34513152642289</v>
      </c>
      <c r="G86" s="41" t="n">
        <f aca="false">(E86-D86)</f>
        <v>0</v>
      </c>
      <c r="H86" s="43" t="n">
        <f aca="false">(IF(F86&gt;G86,(F86-G86),(G86-F86)))*LOG(1+(A86)^-1)</f>
        <v>0.0351043678351878</v>
      </c>
    </row>
    <row r="87" customFormat="false" ht="14.65" hidden="false" customHeight="false" outlineLevel="0" collapsed="false">
      <c r="A87" s="40" t="n">
        <f aca="false">A86+1</f>
        <v>79</v>
      </c>
      <c r="B87" s="41" t="n">
        <v>92.4011181748719</v>
      </c>
      <c r="C87" s="41" t="n">
        <v>98.7462497012948</v>
      </c>
      <c r="D87" s="41"/>
      <c r="E87" s="41"/>
      <c r="F87" s="42" t="n">
        <f aca="false">(C87-B87)</f>
        <v>6.34513152642289</v>
      </c>
      <c r="G87" s="41" t="n">
        <f aca="false">(E87-D87)</f>
        <v>0</v>
      </c>
      <c r="H87" s="43" t="n">
        <f aca="false">(IF(F87&gt;G87,(F87-G87),(G87-F87)))*LOG(1+(A87)^-1)</f>
        <v>0.0346627917411616</v>
      </c>
    </row>
    <row r="88" customFormat="false" ht="14.65" hidden="false" customHeight="false" outlineLevel="0" collapsed="false">
      <c r="A88" s="44" t="n">
        <f aca="false">A87+1</f>
        <v>80</v>
      </c>
      <c r="B88" s="45" t="n">
        <v>92.4011181748719</v>
      </c>
      <c r="C88" s="45" t="n">
        <v>98.7462497012948</v>
      </c>
      <c r="D88" s="45"/>
      <c r="E88" s="45"/>
      <c r="F88" s="46" t="n">
        <f aca="false">(C88-B88)</f>
        <v>6.34513152642289</v>
      </c>
      <c r="G88" s="45" t="n">
        <f aca="false">(E88-D88)</f>
        <v>0</v>
      </c>
      <c r="H88" s="47" t="n">
        <f aca="false">(IF(F88&gt;G88,(F88-G88),(G88-F88)))*LOG(1+(A88)^-1)</f>
        <v>0.0342321869103959</v>
      </c>
    </row>
    <row r="89" customFormat="false" ht="14.65" hidden="false" customHeight="false" outlineLevel="0" collapsed="false">
      <c r="D89" s="48"/>
      <c r="E89" s="48"/>
      <c r="F89" s="48"/>
      <c r="G89" s="48"/>
      <c r="H89" s="48"/>
    </row>
    <row r="90" customFormat="false" ht="14.65" hidden="false" customHeight="false" outlineLevel="0" collapsed="false">
      <c r="D90" s="48"/>
      <c r="E90" s="48"/>
      <c r="F90" s="48"/>
      <c r="G90" s="48"/>
      <c r="H90" s="48"/>
    </row>
    <row r="91" customFormat="false" ht="14.65" hidden="false" customHeight="false" outlineLevel="0" collapsed="false">
      <c r="D91" s="48"/>
      <c r="E91" s="48"/>
      <c r="F91" s="48"/>
      <c r="G91" s="48"/>
      <c r="H91" s="48"/>
    </row>
  </sheetData>
  <mergeCells count="4">
    <mergeCell ref="B6:C6"/>
    <mergeCell ref="D6:E6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8" customFormat="false" ht="17" hidden="false" customHeight="false" outlineLevel="0" collapsed="false"/>
    <row r="10" customFormat="false" ht="15.65" hidden="false" customHeight="false" outlineLevel="0" collapsed="false"/>
    <row r="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8" customFormat="false" ht="17" hidden="false" customHeight="false" outlineLevel="0" collapsed="false"/>
    <row r="10" customFormat="false" ht="15.65" hidden="false" customHeight="false" outlineLevel="0" collapsed="false"/>
    <row r="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8" customFormat="false" ht="17" hidden="false" customHeight="false" outlineLevel="0" collapsed="false"/>
    <row r="10" customFormat="false" ht="15.65" hidden="false" customHeight="false" outlineLevel="0" collapsed="false"/>
    <row r="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8" customFormat="false" ht="17" hidden="false" customHeight="false" outlineLevel="0" collapsed="false"/>
    <row r="10" customFormat="false" ht="15.65" hidden="false" customHeight="false" outlineLevel="0" collapsed="false"/>
    <row r="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8" customFormat="false" ht="17" hidden="false" customHeight="false" outlineLevel="0" collapsed="false"/>
    <row r="10" customFormat="false" ht="15.65" hidden="false" customHeight="false" outlineLevel="0" collapsed="false"/>
    <row r="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8" customFormat="false" ht="17" hidden="false" customHeight="false" outlineLevel="0" collapsed="false"/>
    <row r="10" customFormat="false" ht="15.65" hidden="false" customHeight="false" outlineLevel="0" collapsed="false"/>
    <row r="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8" customFormat="false" ht="17" hidden="false" customHeight="false" outlineLevel="0" collapsed="false"/>
    <row r="10" customFormat="false" ht="15.65" hidden="false" customHeight="false" outlineLevel="0" collapsed="false"/>
    <row r="14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