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9"/>
  </bookViews>
  <sheets>
    <sheet name="Resultados Totales" sheetId="1" state="visible" r:id="rId2"/>
    <sheet name="Resultados sin seudoreplicas" sheetId="2" state="visible" r:id="rId3"/>
    <sheet name="Gráficos totales" sheetId="3" state="visible" r:id="rId4"/>
    <sheet name="Tabla datos  graficos barras" sheetId="4" state="visible" r:id="rId5"/>
    <sheet name="Hoja7" sheetId="5" state="visible" r:id="rId6"/>
    <sheet name="Promedios anuales" sheetId="6" state="visible" r:id="rId7"/>
    <sheet name="resultados" sheetId="7" state="visible" r:id="rId8"/>
    <sheet name="Caswell" sheetId="8" state="visible" r:id="rId9"/>
    <sheet name="Datos Anova Diversidad" sheetId="9" state="visible" r:id="rId10"/>
    <sheet name="matriz anova indices" sheetId="10" state="visible" r:id="rId11"/>
    <sheet name="Resultados Anova" sheetId="11" state="visible" r:id="rId12"/>
    <sheet name="Hoja14" sheetId="12" state="visible" r:id="rId13"/>
    <sheet name="Hoja15" sheetId="13" state="visible" r:id="rId14"/>
    <sheet name="Hoja16" sheetId="14" state="visible" r:id="rId15"/>
  </sheets>
  <definedNames>
    <definedName function="false" hidden="false" localSheetId="2" name="_xlnm.Print_Area" vbProcedure="false">'Gráficos totales'!$A$1:$P$126</definedName>
    <definedName function="false" hidden="false" localSheetId="10" name="_xlnm.Print_Area" vbProcedure="false">'Resultados Anova'!$A$287:$G$321</definedName>
    <definedName function="false" hidden="false" localSheetId="1" name="_xlnm.Print_Area" vbProcedure="false">'Resultados sin seudoreplicas'!$A$1:$A$33,'Resultados sin seudoreplicas'!$AI$1:$B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00"/>
            <rFont val="Tahoma"/>
            <family val="2"/>
          </rPr>
          <t xml:space="preserve">Datos sin seudoreplicas
</t>
        </r>
        <r>
          <rPr>
            <b val="true"/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7</xdr:rowOff>
              </xdr:from>
              <xdr:to>
                <xdr:col>2</xdr:col>
                <xdr:colOff>75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4"/>
            <color rgb="FF000000"/>
            <rFont val="Tahoma"/>
            <family val="2"/>
          </rPr>
          <t xml:space="preserve">Datos sin seudoreplicas
</t>
        </r>
        <r>
          <rPr>
            <b val="true"/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5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7" uniqueCount="198">
  <si>
    <t xml:space="preserve">Resultados desde Biodiversity pro.</t>
  </si>
  <si>
    <t xml:space="preserve">Index</t>
  </si>
  <si>
    <t xml:space="preserve">EI-1</t>
  </si>
  <si>
    <t xml:space="preserve">EI-2</t>
  </si>
  <si>
    <t xml:space="preserve">EI-3</t>
  </si>
  <si>
    <t xml:space="preserve">EI-4</t>
  </si>
  <si>
    <t xml:space="preserve">EI-5</t>
  </si>
  <si>
    <t xml:space="preserve">EP-1</t>
  </si>
  <si>
    <t xml:space="preserve">EP-2</t>
  </si>
  <si>
    <t xml:space="preserve">EP-3</t>
  </si>
  <si>
    <t xml:space="preserve">EP-4</t>
  </si>
  <si>
    <t xml:space="preserve">EP-5</t>
  </si>
  <si>
    <t xml:space="preserve">EV-1</t>
  </si>
  <si>
    <t xml:space="preserve">EV-2</t>
  </si>
  <si>
    <t xml:space="preserve">EV-3</t>
  </si>
  <si>
    <t xml:space="preserve">EV-4</t>
  </si>
  <si>
    <t xml:space="preserve">EV-5</t>
  </si>
  <si>
    <t xml:space="preserve">EV-6</t>
  </si>
  <si>
    <t xml:space="preserve">EO-1</t>
  </si>
  <si>
    <t xml:space="preserve">EO-2</t>
  </si>
  <si>
    <t xml:space="preserve">EO-3</t>
  </si>
  <si>
    <t xml:space="preserve">EO-4</t>
  </si>
  <si>
    <t xml:space="preserve">EO-5</t>
  </si>
  <si>
    <t xml:space="preserve">EO-6</t>
  </si>
  <si>
    <t xml:space="preserve">EO-7</t>
  </si>
  <si>
    <t xml:space="preserve">EO-8</t>
  </si>
  <si>
    <t xml:space="preserve">EO-9</t>
  </si>
  <si>
    <t xml:space="preserve">EO-10</t>
  </si>
  <si>
    <t xml:space="preserve">EO-11</t>
  </si>
  <si>
    <t xml:space="preserve">EO-13</t>
  </si>
  <si>
    <t xml:space="preserve">EO-14</t>
  </si>
  <si>
    <t xml:space="preserve">EO-15</t>
  </si>
  <si>
    <t xml:space="preserve">MI5-1</t>
  </si>
  <si>
    <t xml:space="preserve">MI5-2</t>
  </si>
  <si>
    <t xml:space="preserve">MI5-3</t>
  </si>
  <si>
    <t xml:space="preserve">MI5-4</t>
  </si>
  <si>
    <t xml:space="preserve">MI5-5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1</t>
  </si>
  <si>
    <t xml:space="preserve">MO3-2</t>
  </si>
  <si>
    <t xml:space="preserve">MO3-3</t>
  </si>
  <si>
    <t xml:space="preserve">MO3-4</t>
  </si>
  <si>
    <t xml:space="preserve">MO3-5</t>
  </si>
  <si>
    <t xml:space="preserve">MO3-6</t>
  </si>
  <si>
    <t xml:space="preserve">MO3-9</t>
  </si>
  <si>
    <t xml:space="preserve">MO3-10</t>
  </si>
  <si>
    <t xml:space="preserve">MO5-1</t>
  </si>
  <si>
    <t xml:space="preserve">MO5-2</t>
  </si>
  <si>
    <t xml:space="preserve">MO5-3</t>
  </si>
  <si>
    <t xml:space="preserve">MO5-4</t>
  </si>
  <si>
    <t xml:space="preserve">MO5-5</t>
  </si>
  <si>
    <t xml:space="preserve">MO5-6</t>
  </si>
  <si>
    <t xml:space="preserve">MO5-7</t>
  </si>
  <si>
    <t xml:space="preserve">MO5-8</t>
  </si>
  <si>
    <t xml:space="preserve">MO5-9</t>
  </si>
  <si>
    <t xml:space="preserve">MO5-10</t>
  </si>
  <si>
    <t xml:space="preserve">Shannon H' Log Base 10,</t>
  </si>
  <si>
    <t xml:space="preserve">Shannon Hmax Log Base 10,</t>
  </si>
  <si>
    <t xml:space="preserve">Shannon J'</t>
  </si>
  <si>
    <t xml:space="preserve">Alpha</t>
  </si>
  <si>
    <t xml:space="preserve">Berger-Parker Dominance (d)</t>
  </si>
  <si>
    <t xml:space="preserve">Berger-Parker Dominance (1/d)</t>
  </si>
  <si>
    <t xml:space="preserve">Berger-Parker Dominance (d%)</t>
  </si>
  <si>
    <t xml:space="preserve">Simpsons Diversity (D)</t>
  </si>
  <si>
    <t xml:space="preserve">Simpsons Diversity (1/D)</t>
  </si>
  <si>
    <t xml:space="preserve">Hill's Number H0</t>
  </si>
  <si>
    <t xml:space="preserve">Hill's Number H1</t>
  </si>
  <si>
    <t xml:space="preserve">Hill's Number H2</t>
  </si>
  <si>
    <t xml:space="preserve">Margaleff M Base 10,</t>
  </si>
  <si>
    <t xml:space="preserve">Promedio Individuos</t>
  </si>
  <si>
    <t xml:space="preserve">Varianza</t>
  </si>
  <si>
    <t xml:space="preserve">Standard Deviation</t>
  </si>
  <si>
    <t xml:space="preserve">Standard Error</t>
  </si>
  <si>
    <t xml:space="preserve">Total Individuals</t>
  </si>
  <si>
    <t xml:space="preserve">Total Species</t>
  </si>
  <si>
    <t xml:space="preserve">Minimum</t>
  </si>
  <si>
    <t xml:space="preserve">Maximum</t>
  </si>
  <si>
    <t xml:space="preserve">Mean Confidence Interval</t>
  </si>
  <si>
    <t xml:space="preserve">Sample</t>
  </si>
  <si>
    <t xml:space="preserve">Mean Individuals</t>
  </si>
  <si>
    <t xml:space="preserve">Variance</t>
  </si>
  <si>
    <t xml:space="preserve">********************</t>
  </si>
  <si>
    <t xml:space="preserve">I N T E R V A L O S   D E   C O N F  I  A N Z A</t>
  </si>
  <si>
    <t xml:space="preserve">promedio anual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EI</t>
  </si>
  <si>
    <t xml:space="preserve">EP</t>
  </si>
  <si>
    <t xml:space="preserve">EV</t>
  </si>
  <si>
    <t xml:space="preserve">EO</t>
  </si>
  <si>
    <t xml:space="preserve">M3</t>
  </si>
  <si>
    <t xml:space="preserve">M5</t>
  </si>
  <si>
    <t xml:space="preserve">control</t>
  </si>
  <si>
    <t xml:space="preserve">Indice</t>
  </si>
  <si>
    <t xml:space="preserve">Hill's Number H0 </t>
  </si>
  <si>
    <t xml:space="preserve">Promedio de Abundancia (con 1)</t>
  </si>
  <si>
    <t xml:space="preserve">Peso Disco  (gr)</t>
  </si>
  <si>
    <t xml:space="preserve">Diámetro Disco  (cm)</t>
  </si>
  <si>
    <t xml:space="preserve">Nº Estipes  </t>
  </si>
  <si>
    <t xml:space="preserve">Long Total   (m)</t>
  </si>
  <si>
    <t xml:space="preserve">Peso Total   (gr)</t>
  </si>
  <si>
    <t xml:space="preserve">Promdeio Biomasa (con 1)</t>
  </si>
  <si>
    <t xml:space="preserve">3Km</t>
  </si>
  <si>
    <t xml:space="preserve">5Km</t>
  </si>
  <si>
    <t xml:space="preserve">Control</t>
  </si>
  <si>
    <t xml:space="preserve">Invierno</t>
  </si>
  <si>
    <t xml:space="preserve">Primavera</t>
  </si>
  <si>
    <t xml:space="preserve">Verano</t>
  </si>
  <si>
    <t xml:space="preserve">Otoño</t>
  </si>
  <si>
    <t xml:space="preserve">Shannon J`</t>
  </si>
  <si>
    <t xml:space="preserve">simpson (D)</t>
  </si>
  <si>
    <t xml:space="preserve">Hill Ho</t>
  </si>
  <si>
    <t xml:space="preserve">hill h1</t>
  </si>
  <si>
    <t xml:space="preserve">Margalef</t>
  </si>
  <si>
    <t xml:space="preserve">Modelo Caswell</t>
  </si>
  <si>
    <t xml:space="preserve">V(N.D.)</t>
  </si>
  <si>
    <t xml:space="preserve">E(H')</t>
  </si>
  <si>
    <t xml:space="preserve">sd(H')</t>
  </si>
  <si>
    <t xml:space="preserve">H'</t>
  </si>
  <si>
    <t xml:space="preserve">F-Ratio</t>
  </si>
  <si>
    <t xml:space="preserve">DF for F (1)</t>
  </si>
  <si>
    <t xml:space="preserve">DF for F (2)</t>
  </si>
  <si>
    <t xml:space="preserve">Promedio y Error stanadar de los Valores del estad´sitico V para cada muestra</t>
  </si>
  <si>
    <t xml:space="preserve">Promedio V (N.D)</t>
  </si>
  <si>
    <t xml:space="preserve">MIN</t>
  </si>
  <si>
    <t xml:space="preserve">Error estandar</t>
  </si>
  <si>
    <t xml:space="preserve">MAX</t>
  </si>
  <si>
    <t xml:space="preserve">Estadístico V</t>
  </si>
  <si>
    <t xml:space="preserve">Test  Anova de compración entre muestras de V</t>
  </si>
  <si>
    <t xml:space="preserve">Gradiente</t>
  </si>
  <si>
    <t xml:space="preserve">Tiempo</t>
  </si>
  <si>
    <t xml:space="preserve">Test ANOVA para Diversidad</t>
  </si>
  <si>
    <t xml:space="preserve">Reordenamiento de Datos para análisis</t>
  </si>
  <si>
    <t xml:space="preserve">obtenidos de MATRIZ ANOVA INDICES</t>
  </si>
  <si>
    <t xml:space="preserve">Shannon H</t>
  </si>
  <si>
    <t xml:space="preserve">Simpsons</t>
  </si>
  <si>
    <t xml:space="preserve">Promedio Biomasa (con 1)</t>
  </si>
  <si>
    <t xml:space="preserve">Caswell</t>
  </si>
  <si>
    <t xml:space="preserve">Matriz para anova indices</t>
  </si>
  <si>
    <t xml:space="preserve">Transformar log (V+13)</t>
  </si>
  <si>
    <t xml:space="preserve">P</t>
  </si>
  <si>
    <t xml:space="preserve">V</t>
  </si>
  <si>
    <t xml:space="preserve">O</t>
  </si>
  <si>
    <t xml:space="preserve">I</t>
  </si>
  <si>
    <t xml:space="preserve">E</t>
  </si>
  <si>
    <t xml:space="preserve">Resultados Test Anova SigmaStat</t>
  </si>
  <si>
    <t xml:space="preserve">Indice Shannon</t>
  </si>
  <si>
    <t xml:space="preserve">Test Normalidad</t>
  </si>
  <si>
    <t xml:space="preserve">Fallo</t>
  </si>
  <si>
    <t xml:space="preserve">Test Igualdad Varianza</t>
  </si>
  <si>
    <t xml:space="preserve">Paso</t>
  </si>
  <si>
    <t xml:space="preserve">Fuente de Variación</t>
  </si>
  <si>
    <t xml:space="preserve">GL</t>
  </si>
  <si>
    <t xml:space="preserve">SS</t>
  </si>
  <si>
    <t xml:space="preserve">MS</t>
  </si>
  <si>
    <t xml:space="preserve">F</t>
  </si>
  <si>
    <t xml:space="preserve">Tiempo de muestreo</t>
  </si>
  <si>
    <t xml:space="preserve">Residual</t>
  </si>
  <si>
    <t xml:space="preserve">Total</t>
  </si>
  <si>
    <t xml:space="preserve">Test de Poder (alpha:0.05)</t>
  </si>
  <si>
    <t xml:space="preserve">Comparación múltiple para todos los pares de muestras (Método Student-Newman-Keuls)</t>
  </si>
  <si>
    <t xml:space="preserve">Comparción para Gradiente</t>
  </si>
  <si>
    <t xml:space="preserve">Dif. de Medias</t>
  </si>
  <si>
    <t xml:space="preserve">p</t>
  </si>
  <si>
    <t xml:space="preserve">q</t>
  </si>
  <si>
    <t xml:space="preserve">P&lt;0.01</t>
  </si>
  <si>
    <t xml:space="preserve">Control / 3 Km</t>
  </si>
  <si>
    <t xml:space="preserve">no</t>
  </si>
  <si>
    <t xml:space="preserve">Control / 5 Km</t>
  </si>
  <si>
    <t xml:space="preserve">5 Km / 3 Km</t>
  </si>
  <si>
    <t xml:space="preserve">Comparción Tiempo</t>
  </si>
  <si>
    <t xml:space="preserve">Otoño / Primavera</t>
  </si>
  <si>
    <t xml:space="preserve">Otoño / Invierno</t>
  </si>
  <si>
    <t xml:space="preserve">Otoño / Verano</t>
  </si>
  <si>
    <t xml:space="preserve">Verano / Primavera</t>
  </si>
  <si>
    <t xml:space="preserve">Verano / Invierno</t>
  </si>
  <si>
    <t xml:space="preserve">Invierno / Primavera</t>
  </si>
  <si>
    <t xml:space="preserve">Indice Equidad J</t>
  </si>
  <si>
    <t xml:space="preserve">Indice Simpsons</t>
  </si>
  <si>
    <t xml:space="preserve">&lt;0.001</t>
  </si>
  <si>
    <t xml:space="preserve">si</t>
  </si>
  <si>
    <t xml:space="preserve">7..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"/>
    <numFmt numFmtId="167" formatCode="0.0"/>
    <numFmt numFmtId="168" formatCode="0"/>
    <numFmt numFmtId="169" formatCode="0.00000"/>
    <numFmt numFmtId="170" formatCode="0.000000"/>
    <numFmt numFmtId="171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3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76434311344"/>
          <c:y val="0.0967741935483871"/>
          <c:w val="0.969444963558213"/>
          <c:h val="0.903225806451613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6</c:f>
              <c:strCache>
                <c:ptCount val="1"/>
                <c:pt idx="0">
                  <c:v>Shannon J'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6:$AS$6</c:f>
              <c:numCache>
                <c:formatCode>General</c:formatCode>
                <c:ptCount val="11"/>
                <c:pt idx="0">
                  <c:v>0.773333333333333</c:v>
                </c:pt>
                <c:pt idx="1">
                  <c:v>0.587333333333333</c:v>
                </c:pt>
                <c:pt idx="2">
                  <c:v>0.795666666666667</c:v>
                </c:pt>
                <c:pt idx="3">
                  <c:v>0.859333333333333</c:v>
                </c:pt>
                <c:pt idx="4">
                  <c:v>0.723666666666667</c:v>
                </c:pt>
                <c:pt idx="5">
                  <c:v>0.732666666666667</c:v>
                </c:pt>
                <c:pt idx="6">
                  <c:v>0.842</c:v>
                </c:pt>
                <c:pt idx="7">
                  <c:v>0.683666666666667</c:v>
                </c:pt>
                <c:pt idx="8">
                  <c:v>0.778333333333333</c:v>
                </c:pt>
                <c:pt idx="9">
                  <c:v>0.759</c:v>
                </c:pt>
                <c:pt idx="10">
                  <c:v>0.738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65966"/>
        <c:axId val="65753706"/>
      </c:lineChart>
      <c:catAx>
        <c:axId val="31965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706"/>
        <c:crossesAt val="0"/>
        <c:auto val="1"/>
        <c:lblAlgn val="ctr"/>
        <c:lblOffset val="100"/>
        <c:noMultiLvlLbl val="0"/>
      </c:catAx>
      <c:valAx>
        <c:axId val="65753706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9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297071129707"/>
          <c:y val="0.0735154017148301"/>
          <c:w val="0.915869695158398"/>
          <c:h val="0.8931406795808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2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27:$D$27</c:f>
              <c:numCache>
                <c:formatCode>General</c:formatCode>
                <c:ptCount val="3"/>
                <c:pt idx="1">
                  <c:v>0.168</c:v>
                </c:pt>
                <c:pt idx="2">
                  <c:v>0.24733333333333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2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28:$D$28</c:f>
              <c:numCache>
                <c:formatCode>General</c:formatCode>
                <c:ptCount val="3"/>
                <c:pt idx="0">
                  <c:v>0.48</c:v>
                </c:pt>
                <c:pt idx="1">
                  <c:v>0.188333333333333</c:v>
                </c:pt>
                <c:pt idx="2">
                  <c:v>0.129333333333333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2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29:$D$29</c:f>
              <c:numCache>
                <c:formatCode>General</c:formatCode>
                <c:ptCount val="3"/>
                <c:pt idx="0">
                  <c:v>0.167</c:v>
                </c:pt>
                <c:pt idx="1">
                  <c:v>0.273333333333333</c:v>
                </c:pt>
                <c:pt idx="2">
                  <c:v>0.159333333333333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3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30:$D$30</c:f>
              <c:numCache>
                <c:formatCode>General</c:formatCode>
                <c:ptCount val="3"/>
                <c:pt idx="0">
                  <c:v>0.255333333333333</c:v>
                </c:pt>
                <c:pt idx="1">
                  <c:v>0.168666666666667</c:v>
                </c:pt>
                <c:pt idx="2">
                  <c:v>0.191333333333333</c:v>
                </c:pt>
              </c:numCache>
            </c:numRef>
          </c:val>
        </c:ser>
        <c:gapWidth val="500"/>
        <c:overlap val="0"/>
        <c:axId val="69138313"/>
        <c:axId val="9161776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.2"/>
            <c:backward val="0.2"/>
            <c:dispRSqr val="0"/>
            <c:dispEq val="0"/>
          </c:trendline>
          <c:xVal>
            <c:numRef>
              <c:f>'Tabla datos  graficos barras'!$B$26:$D$2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31:$D$31</c:f>
              <c:numCache>
                <c:formatCode>General</c:formatCode>
                <c:ptCount val="3"/>
                <c:pt idx="0">
                  <c:v>0.300777777777778</c:v>
                </c:pt>
                <c:pt idx="1">
                  <c:v>0.199583333333333</c:v>
                </c:pt>
                <c:pt idx="2">
                  <c:v>0.181833333333333</c:v>
                </c:pt>
              </c:numCache>
            </c:numRef>
          </c:yVal>
          <c:smooth val="0"/>
        </c:ser>
        <c:axId val="92438686"/>
        <c:axId val="96283611"/>
      </c:scatterChart>
      <c:catAx>
        <c:axId val="691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76"/>
        <c:crossesAt val="0"/>
        <c:auto val="1"/>
        <c:lblAlgn val="ctr"/>
        <c:lblOffset val="100"/>
        <c:noMultiLvlLbl val="0"/>
      </c:catAx>
      <c:catAx>
        <c:axId val="9243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611"/>
        <c:auto val="1"/>
        <c:lblAlgn val="ctr"/>
        <c:lblOffset val="100"/>
        <c:noMultiLvlLbl val="0"/>
      </c:catAx>
      <c:valAx>
        <c:axId val="9161776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imps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313"/>
        <c:crossesAt val="1"/>
        <c:crossBetween val="midCat"/>
        <c:majorUnit val="0.2"/>
      </c:valAx>
      <c:valAx>
        <c:axId val="96283611"/>
        <c:scaling>
          <c:orientation val="minMax"/>
          <c:max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imps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686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2839248434238"/>
          <c:y val="0.0712570056044836"/>
          <c:w val="0.925738144944826"/>
          <c:h val="0.897838270616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3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37:$D$37</c:f>
              <c:numCache>
                <c:formatCode>General</c:formatCode>
                <c:ptCount val="3"/>
                <c:pt idx="1">
                  <c:v>19.3333333333333</c:v>
                </c:pt>
                <c:pt idx="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3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38:$D$38</c:f>
              <c:numCache>
                <c:formatCode>General</c:formatCode>
                <c:ptCount val="3"/>
                <c:pt idx="0">
                  <c:v>7.66666666666667</c:v>
                </c:pt>
                <c:pt idx="1">
                  <c:v>12.3333333333333</c:v>
                </c:pt>
                <c:pt idx="2">
                  <c:v>23.6666666666667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3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39:$D$39</c:f>
              <c:numCache>
                <c:formatCode>General</c:formatCode>
                <c:ptCount val="3"/>
                <c:pt idx="0">
                  <c:v>10.6666666666667</c:v>
                </c:pt>
                <c:pt idx="1">
                  <c:v>11</c:v>
                </c:pt>
                <c:pt idx="2">
                  <c:v>22.6666666666667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4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40:$D$40</c:f>
              <c:numCache>
                <c:formatCode>General</c:formatCode>
                <c:ptCount val="3"/>
                <c:pt idx="0">
                  <c:v>12.6666666666667</c:v>
                </c:pt>
                <c:pt idx="1">
                  <c:v>13.6666666666667</c:v>
                </c:pt>
                <c:pt idx="2">
                  <c:v>16.6666666666667</c:v>
                </c:pt>
              </c:numCache>
            </c:numRef>
          </c:val>
        </c:ser>
        <c:gapWidth val="500"/>
        <c:overlap val="0"/>
        <c:axId val="70817766"/>
        <c:axId val="1262493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.2"/>
            <c:backward val="0.2"/>
            <c:dispRSqr val="0"/>
            <c:dispEq val="0"/>
          </c:trendline>
          <c:xVal>
            <c:numRef>
              <c:f>'Tabla datos  graficos barras'!$B$36:$D$3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41:$D$41</c:f>
              <c:numCache>
                <c:formatCode>General</c:formatCode>
                <c:ptCount val="3"/>
                <c:pt idx="0">
                  <c:v>10.3333333333333</c:v>
                </c:pt>
                <c:pt idx="1">
                  <c:v>14.0833333333333</c:v>
                </c:pt>
                <c:pt idx="2">
                  <c:v>21.5</c:v>
                </c:pt>
              </c:numCache>
            </c:numRef>
          </c:yVal>
          <c:smooth val="0"/>
        </c:ser>
        <c:axId val="31790969"/>
        <c:axId val="51011288"/>
      </c:scatterChart>
      <c:catAx>
        <c:axId val="7081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493"/>
        <c:crossesAt val="0"/>
        <c:auto val="1"/>
        <c:lblAlgn val="ctr"/>
        <c:lblOffset val="100"/>
        <c:noMultiLvlLbl val="0"/>
      </c:catAx>
      <c:catAx>
        <c:axId val="317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1288"/>
        <c:auto val="1"/>
        <c:lblAlgn val="ctr"/>
        <c:lblOffset val="100"/>
        <c:noMultiLvlLbl val="0"/>
      </c:catAx>
      <c:valAx>
        <c:axId val="1262493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Hill´s 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766"/>
        <c:crossesAt val="1"/>
        <c:crossBetween val="midCat"/>
        <c:majorUnit val="5"/>
      </c:valAx>
      <c:valAx>
        <c:axId val="51011288"/>
        <c:scaling>
          <c:orientation val="minMax"/>
          <c:max val="35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Hill´s 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09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0892857142857"/>
          <c:y val="0.0949507780247698"/>
          <c:w val="0.906026785714286"/>
          <c:h val="0.850746268656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4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47:$D$47</c:f>
              <c:numCache>
                <c:formatCode>General</c:formatCode>
                <c:ptCount val="3"/>
                <c:pt idx="1">
                  <c:v>37.8876666666667</c:v>
                </c:pt>
                <c:pt idx="2">
                  <c:v>30.437333333333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4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48:$D$48</c:f>
              <c:numCache>
                <c:formatCode>General</c:formatCode>
                <c:ptCount val="3"/>
                <c:pt idx="0">
                  <c:v>11.8286666666667</c:v>
                </c:pt>
                <c:pt idx="1">
                  <c:v>25.487</c:v>
                </c:pt>
                <c:pt idx="2">
                  <c:v>54.6833333333333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4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49:$D$49</c:f>
              <c:numCache>
                <c:formatCode>General</c:formatCode>
                <c:ptCount val="3"/>
                <c:pt idx="0">
                  <c:v>29.09</c:v>
                </c:pt>
                <c:pt idx="1">
                  <c:v>21.931</c:v>
                </c:pt>
                <c:pt idx="2">
                  <c:v>43.687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5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50:$D$50</c:f>
              <c:numCache>
                <c:formatCode>General</c:formatCode>
                <c:ptCount val="3"/>
                <c:pt idx="0">
                  <c:v>21.0676666666667</c:v>
                </c:pt>
                <c:pt idx="1">
                  <c:v>37.944</c:v>
                </c:pt>
                <c:pt idx="2">
                  <c:v>31.389</c:v>
                </c:pt>
              </c:numCache>
            </c:numRef>
          </c:val>
        </c:ser>
        <c:gapWidth val="500"/>
        <c:overlap val="0"/>
        <c:axId val="67079621"/>
        <c:axId val="286708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46:$D$4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51:$D$51</c:f>
              <c:numCache>
                <c:formatCode>General</c:formatCode>
                <c:ptCount val="3"/>
                <c:pt idx="0">
                  <c:v>20.6621111111111</c:v>
                </c:pt>
                <c:pt idx="1">
                  <c:v>30.8124166666667</c:v>
                </c:pt>
                <c:pt idx="2">
                  <c:v>40.0491666666667</c:v>
                </c:pt>
              </c:numCache>
            </c:numRef>
          </c:yVal>
          <c:smooth val="0"/>
        </c:ser>
        <c:axId val="57215074"/>
        <c:axId val="37428433"/>
      </c:scatterChart>
      <c:catAx>
        <c:axId val="6707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08"/>
        <c:crossesAt val="0"/>
        <c:auto val="1"/>
        <c:lblAlgn val="ctr"/>
        <c:lblOffset val="100"/>
        <c:noMultiLvlLbl val="0"/>
      </c:catAx>
      <c:catAx>
        <c:axId val="5721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433"/>
        <c:auto val="1"/>
        <c:lblAlgn val="ctr"/>
        <c:lblOffset val="100"/>
        <c:noMultiLvlLbl val="0"/>
      </c:catAx>
      <c:valAx>
        <c:axId val="286708"/>
        <c:scaling>
          <c:orientation val="minMax"/>
          <c:max val="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Hill´s H1
</a:t>
                </a:r>
              </a:p>
            </c:rich>
          </c:tx>
          <c:layout>
            <c:manualLayout>
              <c:xMode val="edge"/>
              <c:yMode val="edge"/>
              <c:x val="0.0186011904761905"/>
              <c:y val="-0.25436646554461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621"/>
        <c:crossesAt val="1"/>
        <c:crossBetween val="midCat"/>
        <c:majorUnit val="10"/>
      </c:valAx>
      <c:valAx>
        <c:axId val="37428433"/>
        <c:scaling>
          <c:orientation val="minMax"/>
          <c:max val="9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Hill´s H1
</a:t>
                </a:r>
              </a:p>
            </c:rich>
          </c:tx>
          <c:layout>
            <c:manualLayout>
              <c:xMode val="edge"/>
              <c:yMode val="edge"/>
              <c:x val="0.0186011904761905"/>
              <c:y val="-0.254366465544617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074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847300924545"/>
          <c:y val="0.0944755804643715"/>
          <c:w val="0.90844020280346"/>
          <c:h val="0.8509207365892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5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57:$D$57</c:f>
              <c:numCache>
                <c:formatCode>General</c:formatCode>
                <c:ptCount val="3"/>
                <c:pt idx="1">
                  <c:v>45.1856666666667</c:v>
                </c:pt>
                <c:pt idx="2">
                  <c:v>36.846333333333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5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58:$D$58</c:f>
              <c:numCache>
                <c:formatCode>General</c:formatCode>
                <c:ptCount val="3"/>
                <c:pt idx="0">
                  <c:v>55.739</c:v>
                </c:pt>
                <c:pt idx="1">
                  <c:v>52.7456666666667</c:v>
                </c:pt>
                <c:pt idx="2">
                  <c:v>37.9536666666667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5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59:$D$59</c:f>
              <c:numCache>
                <c:formatCode>General</c:formatCode>
                <c:ptCount val="3"/>
                <c:pt idx="0">
                  <c:v>59.413</c:v>
                </c:pt>
                <c:pt idx="1">
                  <c:v>46.9126666666667</c:v>
                </c:pt>
                <c:pt idx="2">
                  <c:v>37.2296666666667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6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0:$D$60</c:f>
              <c:numCache>
                <c:formatCode>General</c:formatCode>
                <c:ptCount val="3"/>
                <c:pt idx="0">
                  <c:v>47.6586666666667</c:v>
                </c:pt>
                <c:pt idx="1">
                  <c:v>44.0506666666667</c:v>
                </c:pt>
                <c:pt idx="2">
                  <c:v>41.7423333333333</c:v>
                </c:pt>
              </c:numCache>
            </c:numRef>
          </c:val>
        </c:ser>
        <c:gapWidth val="500"/>
        <c:overlap val="0"/>
        <c:axId val="39431603"/>
        <c:axId val="37145768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56:$D$5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61:$D$61</c:f>
              <c:numCache>
                <c:formatCode>General</c:formatCode>
                <c:ptCount val="3"/>
                <c:pt idx="0">
                  <c:v>54.2702222222222</c:v>
                </c:pt>
                <c:pt idx="1">
                  <c:v>47.2236666666667</c:v>
                </c:pt>
                <c:pt idx="2">
                  <c:v>38.443</c:v>
                </c:pt>
              </c:numCache>
            </c:numRef>
          </c:yVal>
          <c:smooth val="0"/>
        </c:ser>
        <c:axId val="11128409"/>
        <c:axId val="46052896"/>
      </c:scatterChart>
      <c:catAx>
        <c:axId val="3943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768"/>
        <c:crossesAt val="0"/>
        <c:auto val="1"/>
        <c:lblAlgn val="ctr"/>
        <c:lblOffset val="100"/>
        <c:noMultiLvlLbl val="0"/>
      </c:catAx>
      <c:catAx>
        <c:axId val="111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896"/>
        <c:auto val="1"/>
        <c:lblAlgn val="ctr"/>
        <c:lblOffset val="100"/>
        <c:noMultiLvlLbl val="0"/>
      </c:catAx>
      <c:valAx>
        <c:axId val="37145768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galef M (base 10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603"/>
        <c:crossesAt val="1"/>
        <c:crossBetween val="midCat"/>
        <c:majorUnit val="10"/>
      </c:valAx>
      <c:valAx>
        <c:axId val="46052896"/>
        <c:scaling>
          <c:orientation val="minMax"/>
          <c:max val="8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rgalef M (base 10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409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86915678819"/>
          <c:y val="0.0697827518104016"/>
          <c:w val="0.907254156415418"/>
          <c:h val="0.893482554312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6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6:$D$66</c:f>
              <c:numCache>
                <c:formatCode>General</c:formatCode>
                <c:ptCount val="3"/>
                <c:pt idx="1">
                  <c:v>7.06268623421993</c:v>
                </c:pt>
                <c:pt idx="2">
                  <c:v>19.4417541519633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6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7:$D$67</c:f>
              <c:numCache>
                <c:formatCode>General</c:formatCode>
                <c:ptCount val="3"/>
                <c:pt idx="0">
                  <c:v>8.07051104874399</c:v>
                </c:pt>
                <c:pt idx="1">
                  <c:v>5.11866461794312</c:v>
                </c:pt>
                <c:pt idx="2">
                  <c:v>14.2419884472894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6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8:$D$68</c:f>
              <c:numCache>
                <c:formatCode>General</c:formatCode>
                <c:ptCount val="3"/>
                <c:pt idx="0">
                  <c:v>5.69572881776906</c:v>
                </c:pt>
                <c:pt idx="1">
                  <c:v>12.9867985306924</c:v>
                </c:pt>
                <c:pt idx="2">
                  <c:v>14.2419884472894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69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9:$D$69</c:f>
              <c:numCache>
                <c:formatCode>General</c:formatCode>
                <c:ptCount val="3"/>
                <c:pt idx="0">
                  <c:v>10.6118326118326</c:v>
                </c:pt>
                <c:pt idx="1">
                  <c:v>11.5075757575758</c:v>
                </c:pt>
                <c:pt idx="2">
                  <c:v>11.1705136056812</c:v>
                </c:pt>
              </c:numCache>
            </c:numRef>
          </c:val>
        </c:ser>
        <c:gapWidth val="500"/>
        <c:overlap val="0"/>
        <c:axId val="42770991"/>
        <c:axId val="65210885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65:$D$65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70:$D$70</c:f>
              <c:numCache>
                <c:formatCode>General</c:formatCode>
                <c:ptCount val="3"/>
                <c:pt idx="0">
                  <c:v>8.12602415944855</c:v>
                </c:pt>
                <c:pt idx="1">
                  <c:v>9.16893128510781</c:v>
                </c:pt>
                <c:pt idx="2">
                  <c:v>15.3721779207608</c:v>
                </c:pt>
              </c:numCache>
            </c:numRef>
          </c:yVal>
          <c:smooth val="0"/>
        </c:ser>
        <c:axId val="76493751"/>
        <c:axId val="20485028"/>
      </c:scatterChart>
      <c:catAx>
        <c:axId val="4277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885"/>
        <c:crossesAt val="0"/>
        <c:auto val="1"/>
        <c:lblAlgn val="ctr"/>
        <c:lblOffset val="100"/>
        <c:noMultiLvlLbl val="0"/>
      </c:catAx>
      <c:catAx>
        <c:axId val="7649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028"/>
        <c:auto val="1"/>
        <c:lblAlgn val="ctr"/>
        <c:lblOffset val="100"/>
        <c:noMultiLvlLbl val="0"/>
      </c:catAx>
      <c:valAx>
        <c:axId val="652108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bundancia promedio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-0.32192231731402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991"/>
        <c:crossesAt val="1"/>
        <c:crossBetween val="midCat"/>
      </c:valAx>
      <c:valAx>
        <c:axId val="2048502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Abundancia promedio</a:t>
                </a:r>
              </a:p>
            </c:rich>
          </c:tx>
          <c:layout>
            <c:manualLayout>
              <c:xMode val="edge"/>
              <c:yMode val="edge"/>
              <c:x val="0.0186386341608887"/>
              <c:y val="-0.321922317314022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75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3837417812313"/>
          <c:y val="0.0814592050209205"/>
          <c:w val="0.873505678421996"/>
          <c:h val="0.869900627615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7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6:$D$76</c:f>
              <c:numCache>
                <c:formatCode>General</c:formatCode>
                <c:ptCount val="3"/>
                <c:pt idx="1">
                  <c:v>4.16580088822314</c:v>
                </c:pt>
                <c:pt idx="2">
                  <c:v>8.46640316416326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7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7:$D$77</c:f>
              <c:numCache>
                <c:formatCode>General</c:formatCode>
                <c:ptCount val="3"/>
                <c:pt idx="0">
                  <c:v>6.11286119059798</c:v>
                </c:pt>
                <c:pt idx="1">
                  <c:v>2.34556743961506</c:v>
                </c:pt>
                <c:pt idx="2">
                  <c:v>17.7077503470969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7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8:$D$78</c:f>
              <c:numCache>
                <c:formatCode>General</c:formatCode>
                <c:ptCount val="3"/>
                <c:pt idx="0">
                  <c:v>4.73223679982003</c:v>
                </c:pt>
                <c:pt idx="1">
                  <c:v>3.13215109003491</c:v>
                </c:pt>
                <c:pt idx="2">
                  <c:v>17.7077503470969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79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9:$D$79</c:f>
              <c:numCache>
                <c:formatCode>General</c:formatCode>
                <c:ptCount val="3"/>
                <c:pt idx="0">
                  <c:v>1.94277777777778</c:v>
                </c:pt>
                <c:pt idx="1">
                  <c:v>26.4112280701754</c:v>
                </c:pt>
                <c:pt idx="2">
                  <c:v>3.62096246834682</c:v>
                </c:pt>
              </c:numCache>
            </c:numRef>
          </c:val>
        </c:ser>
        <c:gapWidth val="500"/>
        <c:overlap val="0"/>
        <c:axId val="49489687"/>
        <c:axId val="33042116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75:$D$75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80:$D$80</c:f>
              <c:numCache>
                <c:formatCode>General</c:formatCode>
                <c:ptCount val="3"/>
                <c:pt idx="0">
                  <c:v>4.26262525606526</c:v>
                </c:pt>
                <c:pt idx="1">
                  <c:v>9.01368687201214</c:v>
                </c:pt>
                <c:pt idx="2">
                  <c:v>8.76912372056835</c:v>
                </c:pt>
              </c:numCache>
            </c:numRef>
          </c:yVal>
          <c:smooth val="0"/>
        </c:ser>
        <c:axId val="67972890"/>
        <c:axId val="67032971"/>
      </c:scatterChart>
      <c:catAx>
        <c:axId val="4948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116"/>
        <c:crossesAt val="0"/>
        <c:auto val="1"/>
        <c:lblAlgn val="ctr"/>
        <c:lblOffset val="100"/>
        <c:noMultiLvlLbl val="0"/>
      </c:catAx>
      <c:catAx>
        <c:axId val="6797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71"/>
        <c:auto val="1"/>
        <c:lblAlgn val="ctr"/>
        <c:lblOffset val="100"/>
        <c:noMultiLvlLbl val="0"/>
      </c:catAx>
      <c:valAx>
        <c:axId val="33042116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iomasa promedio</a:t>
                </a:r>
              </a:p>
            </c:rich>
          </c:tx>
          <c:layout>
            <c:manualLayout>
              <c:xMode val="edge"/>
              <c:yMode val="edge"/>
              <c:x val="0.0254781829049611"/>
              <c:y val="-0.21077405857740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687"/>
        <c:crossesAt val="1"/>
        <c:crossBetween val="midCat"/>
      </c:valAx>
      <c:valAx>
        <c:axId val="67032971"/>
        <c:scaling>
          <c:orientation val="minMax"/>
          <c:max val="7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Biomasa promedio</a:t>
                </a:r>
              </a:p>
            </c:rich>
          </c:tx>
          <c:layout>
            <c:manualLayout>
              <c:xMode val="edge"/>
              <c:yMode val="edge"/>
              <c:x val="0.0254781829049611"/>
              <c:y val="-0.21077405857740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89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Caswell!$A$19</c:f>
              <c:strCache>
                <c:ptCount val="1"/>
                <c:pt idx="0">
                  <c:v>Estadístico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well!$B$18:$L$18</c:f>
              <c:strCache>
                <c:ptCount val="11"/>
                <c:pt idx="0">
                  <c:v>MP3</c:v>
                </c:pt>
                <c:pt idx="1">
                  <c:v>MV3</c:v>
                </c:pt>
                <c:pt idx="2">
                  <c:v>MO3</c:v>
                </c:pt>
                <c:pt idx="3">
                  <c:v>MI5</c:v>
                </c:pt>
                <c:pt idx="4">
                  <c:v>MP5</c:v>
                </c:pt>
                <c:pt idx="5">
                  <c:v>MV5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Caswell!$B$19:$L$19</c:f>
              <c:numCache>
                <c:formatCode>General</c:formatCode>
                <c:ptCount val="11"/>
                <c:pt idx="0">
                  <c:v>-0.900333333333333</c:v>
                </c:pt>
                <c:pt idx="1">
                  <c:v>0.0979999999999999</c:v>
                </c:pt>
                <c:pt idx="2">
                  <c:v>-0.699</c:v>
                </c:pt>
                <c:pt idx="3">
                  <c:v>-0.51</c:v>
                </c:pt>
                <c:pt idx="4">
                  <c:v>-0.155666666666667</c:v>
                </c:pt>
                <c:pt idx="5">
                  <c:v>-0.161666666666667</c:v>
                </c:pt>
                <c:pt idx="6">
                  <c:v>1.381</c:v>
                </c:pt>
                <c:pt idx="7">
                  <c:v>-0.851</c:v>
                </c:pt>
                <c:pt idx="8">
                  <c:v>0.52</c:v>
                </c:pt>
                <c:pt idx="9">
                  <c:v>0.269333333333333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5512"/>
        <c:axId val="6084695"/>
      </c:lineChart>
      <c:catAx>
        <c:axId val="2027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95"/>
        <c:crossesAt val="-4"/>
        <c:auto val="1"/>
        <c:lblAlgn val="ctr"/>
        <c:lblOffset val="100"/>
        <c:noMultiLvlLbl val="0"/>
      </c:catAx>
      <c:valAx>
        <c:axId val="6084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stadísitico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670807453416"/>
          <c:y val="0.121729651162791"/>
          <c:w val="0.887179011773431"/>
          <c:h val="0.852470930232558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11</c:f>
              <c:strCache>
                <c:ptCount val="1"/>
                <c:pt idx="0">
                  <c:v>Simpsons Diversity (D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11:$AS$11</c:f>
              <c:numCache>
                <c:formatCode>General</c:formatCode>
                <c:ptCount val="11"/>
                <c:pt idx="0">
                  <c:v>0.168</c:v>
                </c:pt>
                <c:pt idx="1">
                  <c:v>0.48</c:v>
                </c:pt>
                <c:pt idx="2">
                  <c:v>0.188333333333333</c:v>
                </c:pt>
                <c:pt idx="3">
                  <c:v>0.167</c:v>
                </c:pt>
                <c:pt idx="4">
                  <c:v>0.273333333333333</c:v>
                </c:pt>
                <c:pt idx="5">
                  <c:v>0.255333333333333</c:v>
                </c:pt>
                <c:pt idx="6">
                  <c:v>0.168666666666667</c:v>
                </c:pt>
                <c:pt idx="7">
                  <c:v>0.247333333333333</c:v>
                </c:pt>
                <c:pt idx="8">
                  <c:v>0.129333333333333</c:v>
                </c:pt>
                <c:pt idx="9">
                  <c:v>0.159333333333333</c:v>
                </c:pt>
                <c:pt idx="10">
                  <c:v>0.191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4136"/>
        <c:axId val="62807461"/>
      </c:lineChart>
      <c:catAx>
        <c:axId val="120641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461"/>
        <c:crossesAt val="0"/>
        <c:auto val="1"/>
        <c:lblAlgn val="ctr"/>
        <c:lblOffset val="100"/>
        <c:noMultiLvlLbl val="0"/>
      </c:catAx>
      <c:valAx>
        <c:axId val="628074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760452396403"/>
          <c:y val="0.0813388518985064"/>
          <c:w val="0.975433392045981"/>
          <c:h val="0.918661148101494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13</c:f>
              <c:strCache>
                <c:ptCount val="1"/>
                <c:pt idx="0">
                  <c:v>Hill's Number H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13:$AS$13</c:f>
              <c:numCache>
                <c:formatCode>General</c:formatCode>
                <c:ptCount val="11"/>
                <c:pt idx="0">
                  <c:v>19.3333333333333</c:v>
                </c:pt>
                <c:pt idx="1">
                  <c:v>7.66666666666667</c:v>
                </c:pt>
                <c:pt idx="2">
                  <c:v>12.3333333333333</c:v>
                </c:pt>
                <c:pt idx="3">
                  <c:v>10.6666666666667</c:v>
                </c:pt>
                <c:pt idx="4">
                  <c:v>11</c:v>
                </c:pt>
                <c:pt idx="5">
                  <c:v>12.6666666666667</c:v>
                </c:pt>
                <c:pt idx="6">
                  <c:v>13.6666666666667</c:v>
                </c:pt>
                <c:pt idx="7">
                  <c:v>23</c:v>
                </c:pt>
                <c:pt idx="8">
                  <c:v>23.6666666666667</c:v>
                </c:pt>
                <c:pt idx="9">
                  <c:v>22.6666666666667</c:v>
                </c:pt>
                <c:pt idx="10">
                  <c:v>16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9321"/>
        <c:axId val="83337030"/>
      </c:lineChart>
      <c:catAx>
        <c:axId val="76559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030"/>
        <c:crossesAt val="0"/>
        <c:auto val="1"/>
        <c:lblAlgn val="ctr"/>
        <c:lblOffset val="100"/>
        <c:noMultiLvlLbl val="0"/>
      </c:catAx>
      <c:valAx>
        <c:axId val="8333703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936613686114"/>
          <c:y val="0.095420511927564"/>
          <c:w val="0.966213000856572"/>
          <c:h val="0.904579488072436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14</c:f>
              <c:strCache>
                <c:ptCount val="1"/>
                <c:pt idx="0">
                  <c:v>Hill's Number H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14:$AS$14</c:f>
              <c:numCache>
                <c:formatCode>General</c:formatCode>
                <c:ptCount val="11"/>
                <c:pt idx="0">
                  <c:v>37.8876666666667</c:v>
                </c:pt>
                <c:pt idx="1">
                  <c:v>11.8286666666667</c:v>
                </c:pt>
                <c:pt idx="2">
                  <c:v>25.487</c:v>
                </c:pt>
                <c:pt idx="3">
                  <c:v>29.09</c:v>
                </c:pt>
                <c:pt idx="4">
                  <c:v>21.931</c:v>
                </c:pt>
                <c:pt idx="5">
                  <c:v>21.0676666666667</c:v>
                </c:pt>
                <c:pt idx="6">
                  <c:v>37.944</c:v>
                </c:pt>
                <c:pt idx="7">
                  <c:v>30.4373333333333</c:v>
                </c:pt>
                <c:pt idx="8">
                  <c:v>54.6833333333333</c:v>
                </c:pt>
                <c:pt idx="9">
                  <c:v>43.687</c:v>
                </c:pt>
                <c:pt idx="10">
                  <c:v>31.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5769"/>
        <c:axId val="78004469"/>
      </c:lineChart>
      <c:catAx>
        <c:axId val="29605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469"/>
        <c:crossesAt val="0"/>
        <c:auto val="1"/>
        <c:lblAlgn val="ctr"/>
        <c:lblOffset val="100"/>
        <c:noMultiLvlLbl val="0"/>
      </c:catAx>
      <c:valAx>
        <c:axId val="7800446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7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57238286096"/>
          <c:y val="0.104483007953724"/>
          <c:w val="0.971657600916118"/>
          <c:h val="0.895516992046276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16</c:f>
              <c:strCache>
                <c:ptCount val="1"/>
                <c:pt idx="0">
                  <c:v>Margaleff M Base 10,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16:$AS$16</c:f>
              <c:numCache>
                <c:formatCode>General</c:formatCode>
                <c:ptCount val="11"/>
                <c:pt idx="0">
                  <c:v>45.1856666666667</c:v>
                </c:pt>
                <c:pt idx="1">
                  <c:v>55.739</c:v>
                </c:pt>
                <c:pt idx="2">
                  <c:v>52.7456666666667</c:v>
                </c:pt>
                <c:pt idx="3">
                  <c:v>59.413</c:v>
                </c:pt>
                <c:pt idx="4">
                  <c:v>46.9126666666667</c:v>
                </c:pt>
                <c:pt idx="5">
                  <c:v>47.6586666666667</c:v>
                </c:pt>
                <c:pt idx="6">
                  <c:v>44.0506666666667</c:v>
                </c:pt>
                <c:pt idx="7">
                  <c:v>36.8463333333333</c:v>
                </c:pt>
                <c:pt idx="8">
                  <c:v>37.9536666666667</c:v>
                </c:pt>
                <c:pt idx="9">
                  <c:v>37.2296666666667</c:v>
                </c:pt>
                <c:pt idx="10">
                  <c:v>41.742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8030"/>
        <c:axId val="47801299"/>
      </c:lineChart>
      <c:catAx>
        <c:axId val="22298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1299"/>
        <c:crossesAt val="0"/>
        <c:auto val="1"/>
        <c:lblAlgn val="ctr"/>
        <c:lblOffset val="100"/>
        <c:noMultiLvlLbl val="0"/>
      </c:catAx>
      <c:valAx>
        <c:axId val="478012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366283006093433"/>
          <c:y val="0.038249694002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802882290357"/>
          <c:y val="0.0966952264381885"/>
          <c:w val="0.971757423348486"/>
          <c:h val="0.903304773561812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4</c:f>
              <c:strCache>
                <c:ptCount val="1"/>
                <c:pt idx="0">
                  <c:v>Shannon H' Log Base 10,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4:$AS$4</c:f>
              <c:numCache>
                <c:formatCode>General</c:formatCode>
                <c:ptCount val="11"/>
                <c:pt idx="0">
                  <c:v>0.98</c:v>
                </c:pt>
                <c:pt idx="1">
                  <c:v>0.501333333333333</c:v>
                </c:pt>
                <c:pt idx="2">
                  <c:v>0.860666666666667</c:v>
                </c:pt>
                <c:pt idx="3">
                  <c:v>0.857</c:v>
                </c:pt>
                <c:pt idx="4">
                  <c:v>0.743</c:v>
                </c:pt>
                <c:pt idx="5">
                  <c:v>0.802</c:v>
                </c:pt>
                <c:pt idx="6">
                  <c:v>0.942333333333333</c:v>
                </c:pt>
                <c:pt idx="7">
                  <c:v>0.896666666666667</c:v>
                </c:pt>
                <c:pt idx="8">
                  <c:v>1.06433333333333</c:v>
                </c:pt>
                <c:pt idx="9">
                  <c:v>1.02566666666667</c:v>
                </c:pt>
                <c:pt idx="10">
                  <c:v>0.902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16918"/>
        <c:axId val="79586307"/>
      </c:lineChart>
      <c:catAx>
        <c:axId val="46116918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307"/>
        <c:crossesAt val="0"/>
        <c:auto val="1"/>
        <c:lblAlgn val="ctr"/>
        <c:lblOffset val="100"/>
        <c:noMultiLvlLbl val="0"/>
      </c:catAx>
      <c:valAx>
        <c:axId val="795863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57238286096"/>
          <c:y val="0.104483007953724"/>
          <c:w val="0.971657600916118"/>
          <c:h val="0.895516992046276"/>
        </c:manualLayout>
      </c:layout>
      <c:lineChart>
        <c:grouping val="standard"/>
        <c:varyColors val="0"/>
        <c:ser>
          <c:idx val="0"/>
          <c:order val="0"/>
          <c:tx>
            <c:strRef>
              <c:f>'Resultados sin seudoreplicas'!$A$22</c:f>
              <c:strCache>
                <c:ptCount val="1"/>
                <c:pt idx="0">
                  <c:v>Total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errBars>
            <c:errDir val="y"/>
            <c:errBarType val="both"/>
            <c:errValType val="fixedVal"/>
            <c:noEndCap val="0"/>
            <c:val val="0"/>
            <c:spPr>
              <a:ln w="0">
                <a:solidFill>
                  <a:srgbClr val="000000"/>
                </a:solidFill>
              </a:ln>
            </c:spPr>
          </c:errBars>
          <c:cat>
            <c:strRef>
              <c:f>'Resultados sin seudoreplicas'!$AI$3:$AS$3</c:f>
              <c:strCache>
                <c:ptCount val="11"/>
                <c:pt idx="0">
                  <c:v>MI5</c:v>
                </c:pt>
                <c:pt idx="1">
                  <c:v>MP3</c:v>
                </c:pt>
                <c:pt idx="2">
                  <c:v>MP5</c:v>
                </c:pt>
                <c:pt idx="3">
                  <c:v>MV3</c:v>
                </c:pt>
                <c:pt idx="4">
                  <c:v>MV5</c:v>
                </c:pt>
                <c:pt idx="5">
                  <c:v>MO3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'Resultados sin seudoreplicas'!$AI$22:$AS$22</c:f>
              <c:numCache>
                <c:formatCode>General</c:formatCode>
                <c:ptCount val="11"/>
                <c:pt idx="0">
                  <c:v>19.3333333333333</c:v>
                </c:pt>
                <c:pt idx="1">
                  <c:v>7.66666666666667</c:v>
                </c:pt>
                <c:pt idx="2">
                  <c:v>12.3333333333333</c:v>
                </c:pt>
                <c:pt idx="3">
                  <c:v>10.6666666666667</c:v>
                </c:pt>
                <c:pt idx="4">
                  <c:v>11</c:v>
                </c:pt>
                <c:pt idx="5">
                  <c:v>12.6666666666667</c:v>
                </c:pt>
                <c:pt idx="6">
                  <c:v>13.6666666666667</c:v>
                </c:pt>
                <c:pt idx="7">
                  <c:v>23</c:v>
                </c:pt>
                <c:pt idx="8">
                  <c:v>23.6666666666667</c:v>
                </c:pt>
                <c:pt idx="9">
                  <c:v>22.6666666666667</c:v>
                </c:pt>
                <c:pt idx="10">
                  <c:v>16.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64128"/>
        <c:axId val="30756256"/>
      </c:lineChart>
      <c:catAx>
        <c:axId val="15864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256"/>
        <c:crossesAt val="0"/>
        <c:auto val="1"/>
        <c:lblAlgn val="ctr"/>
        <c:lblOffset val="100"/>
        <c:noMultiLvlLbl val="0"/>
      </c:catAx>
      <c:valAx>
        <c:axId val="3075625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7793021175067"/>
          <c:y val="0.0979373327035113"/>
          <c:w val="0.887712496271995"/>
          <c:h val="0.8431743032593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6:$D$6</c:f>
              <c:numCache>
                <c:formatCode>General</c:formatCode>
                <c:ptCount val="3"/>
                <c:pt idx="1">
                  <c:v>0.98</c:v>
                </c:pt>
                <c:pt idx="2">
                  <c:v>0.896666666666667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7:$D$7</c:f>
              <c:numCache>
                <c:formatCode>General</c:formatCode>
                <c:ptCount val="3"/>
                <c:pt idx="0">
                  <c:v>0.501333333333333</c:v>
                </c:pt>
                <c:pt idx="1">
                  <c:v>0.860666666666667</c:v>
                </c:pt>
                <c:pt idx="2">
                  <c:v>1.06433333333333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8:$D$8</c:f>
              <c:numCache>
                <c:formatCode>General</c:formatCode>
                <c:ptCount val="3"/>
                <c:pt idx="0">
                  <c:v>0.857</c:v>
                </c:pt>
                <c:pt idx="1">
                  <c:v>0.743</c:v>
                </c:pt>
                <c:pt idx="2">
                  <c:v>1.02566666666667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9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9:$D$9</c:f>
              <c:numCache>
                <c:formatCode>General</c:formatCode>
                <c:ptCount val="3"/>
                <c:pt idx="0">
                  <c:v>0.802</c:v>
                </c:pt>
                <c:pt idx="1">
                  <c:v>0.942333333333333</c:v>
                </c:pt>
                <c:pt idx="2">
                  <c:v>0.902666666666667</c:v>
                </c:pt>
              </c:numCache>
            </c:numRef>
          </c:val>
        </c:ser>
        <c:gapWidth val="500"/>
        <c:overlap val="0"/>
        <c:axId val="21336028"/>
        <c:axId val="28441582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10</c:f>
              <c:strCache>
                <c:ptCount val="1"/>
                <c:pt idx="0">
                  <c:v>promedio anu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5:$D$5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10:$D$10</c:f>
              <c:numCache>
                <c:formatCode>General</c:formatCode>
                <c:ptCount val="3"/>
                <c:pt idx="0">
                  <c:v>0.720111111111111</c:v>
                </c:pt>
                <c:pt idx="1">
                  <c:v>0.8815</c:v>
                </c:pt>
                <c:pt idx="2">
                  <c:v>0.972333333333333</c:v>
                </c:pt>
              </c:numCache>
            </c:numRef>
          </c:yVal>
          <c:smooth val="0"/>
        </c:ser>
        <c:axId val="17409402"/>
        <c:axId val="66653965"/>
      </c:scatterChart>
      <c:catAx>
        <c:axId val="2133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582"/>
        <c:crossesAt val="0"/>
        <c:auto val="1"/>
        <c:lblAlgn val="ctr"/>
        <c:lblOffset val="100"/>
        <c:noMultiLvlLbl val="0"/>
      </c:catAx>
      <c:catAx>
        <c:axId val="174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965"/>
        <c:auto val="1"/>
        <c:lblAlgn val="ctr"/>
        <c:lblOffset val="100"/>
        <c:noMultiLvlLbl val="0"/>
      </c:catAx>
      <c:valAx>
        <c:axId val="28441582"/>
        <c:scaling>
          <c:orientation val="minMax"/>
          <c:max val="1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hanon H´(log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028"/>
        <c:crossesAt val="1"/>
        <c:crossBetween val="midCat"/>
      </c:valAx>
      <c:valAx>
        <c:axId val="66653965"/>
        <c:scaling>
          <c:orientation val="minMax"/>
          <c:max val="1.4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hanon H´(log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40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28511655708"/>
          <c:y val="0.0581951530612245"/>
          <c:w val="0.958906156604901"/>
          <c:h val="0.9268176020408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datos  graficos barras'!$A$1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17:$D$17</c:f>
              <c:numCache>
                <c:formatCode>General</c:formatCode>
                <c:ptCount val="3"/>
                <c:pt idx="1">
                  <c:v>0.773333333333333</c:v>
                </c:pt>
                <c:pt idx="2">
                  <c:v>0.683666666666667</c:v>
                </c:pt>
              </c:numCache>
            </c:numRef>
          </c:val>
        </c:ser>
        <c:ser>
          <c:idx val="1"/>
          <c:order val="1"/>
          <c:tx>
            <c:strRef>
              <c:f>'Tabla datos  graficos barras'!$A$1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18:$D$18</c:f>
              <c:numCache>
                <c:formatCode>General</c:formatCode>
                <c:ptCount val="3"/>
                <c:pt idx="0">
                  <c:v>0.587333333333333</c:v>
                </c:pt>
                <c:pt idx="1">
                  <c:v>0.795666666666667</c:v>
                </c:pt>
                <c:pt idx="2">
                  <c:v>0.778333333333333</c:v>
                </c:pt>
              </c:numCache>
            </c:numRef>
          </c:val>
        </c:ser>
        <c:ser>
          <c:idx val="2"/>
          <c:order val="2"/>
          <c:tx>
            <c:strRef>
              <c:f>'Tabla datos  graficos barras'!$A$1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19:$D$19</c:f>
              <c:numCache>
                <c:formatCode>General</c:formatCode>
                <c:ptCount val="3"/>
                <c:pt idx="0">
                  <c:v>0.859333333333333</c:v>
                </c:pt>
                <c:pt idx="1">
                  <c:v>0.723666666666667</c:v>
                </c:pt>
                <c:pt idx="2">
                  <c:v>0.759</c:v>
                </c:pt>
              </c:numCache>
            </c:numRef>
          </c:val>
        </c:ser>
        <c:ser>
          <c:idx val="3"/>
          <c:order val="3"/>
          <c:tx>
            <c:strRef>
              <c:f>'Tabla datos  graficos barras'!$A$20</c:f>
              <c:strCache>
                <c:ptCount val="1"/>
                <c:pt idx="0">
                  <c:v>Otoño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Tabla datos  graficos barras'!$B$20:$D$20</c:f>
              <c:numCache>
                <c:formatCode>General</c:formatCode>
                <c:ptCount val="3"/>
                <c:pt idx="0">
                  <c:v>0.732666666666667</c:v>
                </c:pt>
                <c:pt idx="1">
                  <c:v>0.842</c:v>
                </c:pt>
                <c:pt idx="2">
                  <c:v>0.738333333333333</c:v>
                </c:pt>
              </c:numCache>
            </c:numRef>
          </c:val>
        </c:ser>
        <c:gapWidth val="500"/>
        <c:overlap val="0"/>
        <c:axId val="84070112"/>
        <c:axId val="38528607"/>
      </c:barChart>
      <c:scatterChart>
        <c:scatterStyle val="line"/>
        <c:varyColors val="0"/>
        <c:ser>
          <c:idx val="4"/>
          <c:order val="4"/>
          <c:tx>
            <c:strRef>
              <c:f>'Tabla datos  graficos barras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Tabla datos  graficos barras'!$B$16:$D$16</c:f>
              <c:numCache>
                <c:formatCode>General</c:formatCode>
                <c:ptCount val="3"/>
              </c:numCache>
            </c:numRef>
          </c:xVal>
          <c:yVal>
            <c:numRef>
              <c:f>'Tabla datos  graficos barras'!$B$21:$D$21</c:f>
              <c:numCache>
                <c:formatCode>General</c:formatCode>
                <c:ptCount val="3"/>
                <c:pt idx="0">
                  <c:v>0.726444444444444</c:v>
                </c:pt>
                <c:pt idx="1">
                  <c:v>0.783666666666667</c:v>
                </c:pt>
                <c:pt idx="2">
                  <c:v>0.739833333333334</c:v>
                </c:pt>
              </c:numCache>
            </c:numRef>
          </c:yVal>
          <c:smooth val="0"/>
        </c:ser>
        <c:axId val="18586885"/>
        <c:axId val="19177842"/>
      </c:scatterChart>
      <c:catAx>
        <c:axId val="8407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07"/>
        <c:crossesAt val="0"/>
        <c:auto val="1"/>
        <c:lblAlgn val="ctr"/>
        <c:lblOffset val="100"/>
        <c:noMultiLvlLbl val="0"/>
      </c:catAx>
      <c:catAx>
        <c:axId val="1858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7842"/>
        <c:auto val="1"/>
        <c:lblAlgn val="ctr"/>
        <c:lblOffset val="100"/>
        <c:noMultiLvlLbl val="0"/>
      </c:catAx>
      <c:valAx>
        <c:axId val="3852860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hanon J´(Equitativid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112"/>
        <c:crossesAt val="1"/>
        <c:crossBetween val="midCat"/>
        <c:majorUnit val="0.2"/>
      </c:valAx>
      <c:valAx>
        <c:axId val="19177842"/>
        <c:scaling>
          <c:orientation val="minMax"/>
          <c:max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Índice Shanon J´(Equitativida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885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18</xdr:row>
      <xdr:rowOff>28440</xdr:rowOff>
    </xdr:from>
    <xdr:to>
      <xdr:col>5</xdr:col>
      <xdr:colOff>201960</xdr:colOff>
      <xdr:row>30</xdr:row>
      <xdr:rowOff>104760</xdr:rowOff>
    </xdr:to>
    <xdr:graphicFrame>
      <xdr:nvGraphicFramePr>
        <xdr:cNvPr id="0" name="Chart 2"/>
        <xdr:cNvGraphicFramePr/>
      </xdr:nvGraphicFramePr>
      <xdr:xfrm>
        <a:off x="372240" y="2943000"/>
        <a:ext cx="385236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1640</xdr:colOff>
      <xdr:row>31</xdr:row>
      <xdr:rowOff>133200</xdr:rowOff>
    </xdr:from>
    <xdr:to>
      <xdr:col>5</xdr:col>
      <xdr:colOff>201960</xdr:colOff>
      <xdr:row>44</xdr:row>
      <xdr:rowOff>9360</xdr:rowOff>
    </xdr:to>
    <xdr:graphicFrame>
      <xdr:nvGraphicFramePr>
        <xdr:cNvPr id="1" name="Chart 4"/>
        <xdr:cNvGraphicFramePr/>
      </xdr:nvGraphicFramePr>
      <xdr:xfrm>
        <a:off x="341640" y="5153040"/>
        <a:ext cx="38829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45</xdr:row>
      <xdr:rowOff>9360</xdr:rowOff>
    </xdr:from>
    <xdr:to>
      <xdr:col>5</xdr:col>
      <xdr:colOff>172080</xdr:colOff>
      <xdr:row>57</xdr:row>
      <xdr:rowOff>66600</xdr:rowOff>
    </xdr:to>
    <xdr:graphicFrame>
      <xdr:nvGraphicFramePr>
        <xdr:cNvPr id="2" name="Chart 5"/>
        <xdr:cNvGraphicFramePr/>
      </xdr:nvGraphicFramePr>
      <xdr:xfrm>
        <a:off x="311760" y="7296120"/>
        <a:ext cx="38829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31560</xdr:colOff>
      <xdr:row>58</xdr:row>
      <xdr:rowOff>28440</xdr:rowOff>
    </xdr:from>
    <xdr:to>
      <xdr:col>5</xdr:col>
      <xdr:colOff>91080</xdr:colOff>
      <xdr:row>70</xdr:row>
      <xdr:rowOff>152640</xdr:rowOff>
    </xdr:to>
    <xdr:graphicFrame>
      <xdr:nvGraphicFramePr>
        <xdr:cNvPr id="3" name="Chart 6"/>
        <xdr:cNvGraphicFramePr/>
      </xdr:nvGraphicFramePr>
      <xdr:xfrm>
        <a:off x="331560" y="9420120"/>
        <a:ext cx="378216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31560</xdr:colOff>
      <xdr:row>72</xdr:row>
      <xdr:rowOff>37800</xdr:rowOff>
    </xdr:from>
    <xdr:to>
      <xdr:col>5</xdr:col>
      <xdr:colOff>81000</xdr:colOff>
      <xdr:row>84</xdr:row>
      <xdr:rowOff>85680</xdr:rowOff>
    </xdr:to>
    <xdr:graphicFrame>
      <xdr:nvGraphicFramePr>
        <xdr:cNvPr id="4" name="Chart 7"/>
        <xdr:cNvGraphicFramePr/>
      </xdr:nvGraphicFramePr>
      <xdr:xfrm>
        <a:off x="331560" y="11696400"/>
        <a:ext cx="377208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82400</xdr:colOff>
      <xdr:row>1</xdr:row>
      <xdr:rowOff>104760</xdr:rowOff>
    </xdr:from>
    <xdr:to>
      <xdr:col>5</xdr:col>
      <xdr:colOff>181440</xdr:colOff>
      <xdr:row>16</xdr:row>
      <xdr:rowOff>28440</xdr:rowOff>
    </xdr:to>
    <xdr:graphicFrame>
      <xdr:nvGraphicFramePr>
        <xdr:cNvPr id="5" name="Chart 8"/>
        <xdr:cNvGraphicFramePr/>
      </xdr:nvGraphicFramePr>
      <xdr:xfrm>
        <a:off x="482400" y="266760"/>
        <a:ext cx="372168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31560</xdr:colOff>
      <xdr:row>86</xdr:row>
      <xdr:rowOff>38160</xdr:rowOff>
    </xdr:from>
    <xdr:to>
      <xdr:col>5</xdr:col>
      <xdr:colOff>81000</xdr:colOff>
      <xdr:row>98</xdr:row>
      <xdr:rowOff>86040</xdr:rowOff>
    </xdr:to>
    <xdr:graphicFrame>
      <xdr:nvGraphicFramePr>
        <xdr:cNvPr id="6" name="Chart 9"/>
        <xdr:cNvGraphicFramePr/>
      </xdr:nvGraphicFramePr>
      <xdr:xfrm>
        <a:off x="331560" y="13963680"/>
        <a:ext cx="377208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0</xdr:colOff>
      <xdr:row>0</xdr:row>
      <xdr:rowOff>152280</xdr:rowOff>
    </xdr:from>
    <xdr:to>
      <xdr:col>13</xdr:col>
      <xdr:colOff>720</xdr:colOff>
      <xdr:row>15</xdr:row>
      <xdr:rowOff>9360</xdr:rowOff>
    </xdr:to>
    <xdr:graphicFrame>
      <xdr:nvGraphicFramePr>
        <xdr:cNvPr id="7" name="Chart 11"/>
        <xdr:cNvGraphicFramePr/>
      </xdr:nvGraphicFramePr>
      <xdr:xfrm>
        <a:off x="5631840" y="152280"/>
        <a:ext cx="4827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0</xdr:colOff>
      <xdr:row>16</xdr:row>
      <xdr:rowOff>9360</xdr:rowOff>
    </xdr:from>
    <xdr:to>
      <xdr:col>12</xdr:col>
      <xdr:colOff>795240</xdr:colOff>
      <xdr:row>29</xdr:row>
      <xdr:rowOff>162000</xdr:rowOff>
    </xdr:to>
    <xdr:graphicFrame>
      <xdr:nvGraphicFramePr>
        <xdr:cNvPr id="8" name="Chart 12"/>
        <xdr:cNvGraphicFramePr/>
      </xdr:nvGraphicFramePr>
      <xdr:xfrm>
        <a:off x="5631840" y="2600280"/>
        <a:ext cx="48178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0080</xdr:colOff>
      <xdr:row>31</xdr:row>
      <xdr:rowOff>9360</xdr:rowOff>
    </xdr:from>
    <xdr:to>
      <xdr:col>13</xdr:col>
      <xdr:colOff>720</xdr:colOff>
      <xdr:row>45</xdr:row>
      <xdr:rowOff>9360</xdr:rowOff>
    </xdr:to>
    <xdr:graphicFrame>
      <xdr:nvGraphicFramePr>
        <xdr:cNvPr id="9" name="Chart 13"/>
        <xdr:cNvGraphicFramePr/>
      </xdr:nvGraphicFramePr>
      <xdr:xfrm>
        <a:off x="5641920" y="5029200"/>
        <a:ext cx="48178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0</xdr:colOff>
      <xdr:row>46</xdr:row>
      <xdr:rowOff>9720</xdr:rowOff>
    </xdr:from>
    <xdr:to>
      <xdr:col>13</xdr:col>
      <xdr:colOff>720</xdr:colOff>
      <xdr:row>59</xdr:row>
      <xdr:rowOff>152280</xdr:rowOff>
    </xdr:to>
    <xdr:graphicFrame>
      <xdr:nvGraphicFramePr>
        <xdr:cNvPr id="10" name="Chart 14"/>
        <xdr:cNvGraphicFramePr/>
      </xdr:nvGraphicFramePr>
      <xdr:xfrm>
        <a:off x="5631840" y="7458120"/>
        <a:ext cx="4827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794520</xdr:colOff>
      <xdr:row>61</xdr:row>
      <xdr:rowOff>0</xdr:rowOff>
    </xdr:from>
    <xdr:to>
      <xdr:col>13</xdr:col>
      <xdr:colOff>720</xdr:colOff>
      <xdr:row>74</xdr:row>
      <xdr:rowOff>161640</xdr:rowOff>
    </xdr:to>
    <xdr:graphicFrame>
      <xdr:nvGraphicFramePr>
        <xdr:cNvPr id="11" name="Chart 15"/>
        <xdr:cNvGraphicFramePr/>
      </xdr:nvGraphicFramePr>
      <xdr:xfrm>
        <a:off x="5621760" y="9877320"/>
        <a:ext cx="48380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0</xdr:colOff>
      <xdr:row>76</xdr:row>
      <xdr:rowOff>9720</xdr:rowOff>
    </xdr:from>
    <xdr:to>
      <xdr:col>13</xdr:col>
      <xdr:colOff>720</xdr:colOff>
      <xdr:row>89</xdr:row>
      <xdr:rowOff>152640</xdr:rowOff>
    </xdr:to>
    <xdr:graphicFrame>
      <xdr:nvGraphicFramePr>
        <xdr:cNvPr id="12" name="Chart 16"/>
        <xdr:cNvGraphicFramePr/>
      </xdr:nvGraphicFramePr>
      <xdr:xfrm>
        <a:off x="5631840" y="12315960"/>
        <a:ext cx="48279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10080</xdr:colOff>
      <xdr:row>91</xdr:row>
      <xdr:rowOff>9360</xdr:rowOff>
    </xdr:from>
    <xdr:to>
      <xdr:col>13</xdr:col>
      <xdr:colOff>11160</xdr:colOff>
      <xdr:row>107</xdr:row>
      <xdr:rowOff>152280</xdr:rowOff>
    </xdr:to>
    <xdr:graphicFrame>
      <xdr:nvGraphicFramePr>
        <xdr:cNvPr id="13" name="Chart 17"/>
        <xdr:cNvGraphicFramePr/>
      </xdr:nvGraphicFramePr>
      <xdr:xfrm>
        <a:off x="5641920" y="14744520"/>
        <a:ext cx="48283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0</xdr:colOff>
      <xdr:row>109</xdr:row>
      <xdr:rowOff>0</xdr:rowOff>
    </xdr:from>
    <xdr:to>
      <xdr:col>12</xdr:col>
      <xdr:colOff>795240</xdr:colOff>
      <xdr:row>125</xdr:row>
      <xdr:rowOff>162000</xdr:rowOff>
    </xdr:to>
    <xdr:graphicFrame>
      <xdr:nvGraphicFramePr>
        <xdr:cNvPr id="14" name="Chart 18"/>
        <xdr:cNvGraphicFramePr/>
      </xdr:nvGraphicFramePr>
      <xdr:xfrm>
        <a:off x="5631840" y="17649720"/>
        <a:ext cx="4817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11</xdr:col>
      <xdr:colOff>11160</xdr:colOff>
      <xdr:row>43</xdr:row>
      <xdr:rowOff>142920</xdr:rowOff>
    </xdr:to>
    <xdr:graphicFrame>
      <xdr:nvGraphicFramePr>
        <xdr:cNvPr id="15" name="Chart 3"/>
        <xdr:cNvGraphicFramePr/>
      </xdr:nvGraphicFramePr>
      <xdr:xfrm>
        <a:off x="1660680" y="3476520"/>
        <a:ext cx="83084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49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P3" activeCellId="0" sqref="P3:P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9.85"/>
    <col collapsed="false" customWidth="false" hidden="false" outlineLevel="0" max="66" min="2" style="1" width="11.42"/>
  </cols>
  <sheetData>
    <row r="1" customFormat="false" ht="20.25" hidden="false" customHeight="true" outlineLevel="0" collapsed="false">
      <c r="A1" s="2" t="s">
        <v>0</v>
      </c>
    </row>
    <row r="2" customFormat="false" ht="13.5" hidden="false" customHeight="false" outlineLevel="0" collapsed="false"/>
    <row r="3" s="8" customFormat="true" ht="24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5" t="s">
        <v>12</v>
      </c>
      <c r="M3" s="4" t="s">
        <v>13</v>
      </c>
      <c r="N3" s="6" t="s">
        <v>14</v>
      </c>
      <c r="O3" s="4" t="s">
        <v>15</v>
      </c>
      <c r="P3" s="6" t="s">
        <v>16</v>
      </c>
      <c r="Q3" s="6" t="s">
        <v>17</v>
      </c>
      <c r="R3" s="4" t="s">
        <v>18</v>
      </c>
      <c r="S3" s="6" t="s">
        <v>19</v>
      </c>
      <c r="T3" s="4" t="s">
        <v>20</v>
      </c>
      <c r="U3" s="4" t="s">
        <v>21</v>
      </c>
      <c r="V3" s="6" t="s">
        <v>22</v>
      </c>
      <c r="W3" s="4" t="s">
        <v>23</v>
      </c>
      <c r="X3" s="4" t="s">
        <v>24</v>
      </c>
      <c r="Y3" s="4" t="s">
        <v>25</v>
      </c>
      <c r="Z3" s="4" t="s">
        <v>26</v>
      </c>
      <c r="AA3" s="6" t="s">
        <v>27</v>
      </c>
      <c r="AB3" s="4" t="s">
        <v>28</v>
      </c>
      <c r="AC3" s="4" t="s">
        <v>29</v>
      </c>
      <c r="AD3" s="4" t="s">
        <v>30</v>
      </c>
      <c r="AE3" s="4" t="s">
        <v>31</v>
      </c>
      <c r="AF3" s="4" t="s">
        <v>32</v>
      </c>
      <c r="AG3" s="4" t="s">
        <v>33</v>
      </c>
      <c r="AH3" s="4" t="s">
        <v>34</v>
      </c>
      <c r="AI3" s="4" t="s">
        <v>35</v>
      </c>
      <c r="AJ3" s="4" t="s">
        <v>36</v>
      </c>
      <c r="AK3" s="4" t="s">
        <v>37</v>
      </c>
      <c r="AL3" s="4" t="s">
        <v>38</v>
      </c>
      <c r="AM3" s="4" t="s">
        <v>39</v>
      </c>
      <c r="AN3" s="4" t="s">
        <v>40</v>
      </c>
      <c r="AO3" s="4" t="s">
        <v>41</v>
      </c>
      <c r="AP3" s="4" t="s">
        <v>42</v>
      </c>
      <c r="AQ3" s="4" t="s">
        <v>43</v>
      </c>
      <c r="AR3" s="4" t="s">
        <v>44</v>
      </c>
      <c r="AS3" s="4" t="s">
        <v>45</v>
      </c>
      <c r="AT3" s="4" t="s">
        <v>46</v>
      </c>
      <c r="AU3" s="4" t="s">
        <v>47</v>
      </c>
      <c r="AV3" s="4" t="s">
        <v>48</v>
      </c>
      <c r="AW3" s="4" t="s">
        <v>49</v>
      </c>
      <c r="AX3" s="4" t="s">
        <v>50</v>
      </c>
      <c r="AY3" s="4" t="s">
        <v>51</v>
      </c>
      <c r="AZ3" s="4" t="s">
        <v>52</v>
      </c>
      <c r="BA3" s="4" t="s">
        <v>53</v>
      </c>
      <c r="BB3" s="4" t="s">
        <v>54</v>
      </c>
      <c r="BC3" s="4" t="s">
        <v>55</v>
      </c>
      <c r="BD3" s="4" t="s">
        <v>56</v>
      </c>
      <c r="BE3" s="4" t="s">
        <v>57</v>
      </c>
      <c r="BF3" s="4" t="s">
        <v>58</v>
      </c>
      <c r="BG3" s="4" t="s">
        <v>59</v>
      </c>
      <c r="BH3" s="4" t="s">
        <v>60</v>
      </c>
      <c r="BI3" s="4" t="s">
        <v>61</v>
      </c>
      <c r="BJ3" s="4" t="s">
        <v>62</v>
      </c>
      <c r="BK3" s="4" t="s">
        <v>63</v>
      </c>
      <c r="BL3" s="4" t="s">
        <v>64</v>
      </c>
      <c r="BM3" s="4" t="s">
        <v>65</v>
      </c>
      <c r="BN3" s="7" t="s">
        <v>66</v>
      </c>
    </row>
    <row r="4" customFormat="false" ht="12.75" hidden="false" customHeight="false" outlineLevel="0" collapsed="false">
      <c r="A4" s="9" t="s">
        <v>67</v>
      </c>
      <c r="B4" s="10" t="n">
        <v>1.103</v>
      </c>
      <c r="C4" s="10" t="n">
        <v>0.857</v>
      </c>
      <c r="D4" s="10" t="n">
        <v>1.047</v>
      </c>
      <c r="E4" s="10" t="n">
        <v>0.786</v>
      </c>
      <c r="F4" s="10" t="n">
        <v>0.849</v>
      </c>
      <c r="G4" s="10" t="n">
        <v>1.021</v>
      </c>
      <c r="H4" s="10" t="n">
        <v>1.243</v>
      </c>
      <c r="I4" s="10" t="n">
        <v>0.929</v>
      </c>
      <c r="J4" s="10" t="n">
        <v>1.104</v>
      </c>
      <c r="K4" s="10" t="n">
        <v>0.889</v>
      </c>
      <c r="L4" s="10" t="n">
        <v>1.009</v>
      </c>
      <c r="M4" s="10" t="n">
        <v>0.996</v>
      </c>
      <c r="N4" s="10" t="n">
        <v>1.079</v>
      </c>
      <c r="O4" s="10" t="n">
        <v>1.028</v>
      </c>
      <c r="P4" s="10" t="n">
        <v>1.053</v>
      </c>
      <c r="Q4" s="10" t="n">
        <v>1.024</v>
      </c>
      <c r="R4" s="10" t="n">
        <v>0.875</v>
      </c>
      <c r="S4" s="10" t="n">
        <v>0.585</v>
      </c>
      <c r="T4" s="10" t="n">
        <v>0.932</v>
      </c>
      <c r="U4" s="10" t="n">
        <v>1.062</v>
      </c>
      <c r="V4" s="10" t="n">
        <v>1.259</v>
      </c>
      <c r="W4" s="10" t="n">
        <v>0.868</v>
      </c>
      <c r="X4" s="10" t="n">
        <v>1.109</v>
      </c>
      <c r="Y4" s="10" t="n">
        <v>0.771</v>
      </c>
      <c r="Z4" s="10" t="n">
        <v>1.224</v>
      </c>
      <c r="AA4" s="10" t="n">
        <v>0.604</v>
      </c>
      <c r="AB4" s="10" t="n">
        <v>1.135</v>
      </c>
      <c r="AC4" s="10" t="n">
        <v>1.025</v>
      </c>
      <c r="AD4" s="10" t="n">
        <v>0.826</v>
      </c>
      <c r="AE4" s="10" t="n">
        <v>0.984</v>
      </c>
      <c r="AF4" s="10" t="n">
        <v>0.997</v>
      </c>
      <c r="AG4" s="10" t="n">
        <v>0.914</v>
      </c>
      <c r="AH4" s="10" t="n">
        <v>1.029</v>
      </c>
      <c r="AI4" s="10" t="n">
        <v>1.051</v>
      </c>
      <c r="AJ4" s="10" t="n">
        <v>0.937</v>
      </c>
      <c r="AK4" s="10" t="n">
        <v>0.878</v>
      </c>
      <c r="AL4" s="10" t="n">
        <v>0.189</v>
      </c>
      <c r="AM4" s="10" t="n">
        <v>0.437</v>
      </c>
      <c r="AN4" s="10" t="n">
        <v>0.923</v>
      </c>
      <c r="AO4" s="10" t="n">
        <v>0.848</v>
      </c>
      <c r="AP4" s="10" t="n">
        <v>0.811</v>
      </c>
      <c r="AQ4" s="10" t="n">
        <v>0.825</v>
      </c>
      <c r="AR4" s="10" t="n">
        <v>1.077</v>
      </c>
      <c r="AS4" s="10" t="n">
        <v>0.669</v>
      </c>
      <c r="AT4" s="10" t="n">
        <v>1.034</v>
      </c>
      <c r="AU4" s="10" t="n">
        <v>0.579</v>
      </c>
      <c r="AV4" s="10" t="n">
        <v>0.616</v>
      </c>
      <c r="AW4" s="10" t="n">
        <v>0.927</v>
      </c>
      <c r="AX4" s="10" t="n">
        <v>0.753</v>
      </c>
      <c r="AY4" s="10" t="n">
        <v>0.774</v>
      </c>
      <c r="AZ4" s="10" t="n">
        <v>0.879</v>
      </c>
      <c r="BA4" s="10" t="n">
        <v>0.51</v>
      </c>
      <c r="BB4" s="10" t="n">
        <v>1.03</v>
      </c>
      <c r="BC4" s="10" t="n">
        <v>1.077</v>
      </c>
      <c r="BD4" s="10" t="n">
        <v>0.592</v>
      </c>
      <c r="BE4" s="10" t="n">
        <v>1.139</v>
      </c>
      <c r="BF4" s="10" t="n">
        <v>0.728</v>
      </c>
      <c r="BG4" s="10" t="n">
        <v>1.05</v>
      </c>
      <c r="BH4" s="10" t="n">
        <v>0.797</v>
      </c>
      <c r="BI4" s="10" t="n">
        <v>0.987</v>
      </c>
      <c r="BJ4" s="10" t="n">
        <v>0.544</v>
      </c>
      <c r="BK4" s="10" t="n">
        <v>1</v>
      </c>
      <c r="BL4" s="10" t="n">
        <v>0.946</v>
      </c>
      <c r="BM4" s="10" t="n">
        <v>0.742</v>
      </c>
      <c r="BN4" s="11" t="n">
        <v>0.598</v>
      </c>
    </row>
    <row r="5" customFormat="false" ht="12.75" hidden="false" customHeight="false" outlineLevel="0" collapsed="false">
      <c r="A5" s="9" t="s">
        <v>68</v>
      </c>
      <c r="B5" s="10" t="n">
        <v>1.531</v>
      </c>
      <c r="C5" s="10" t="n">
        <v>1.114</v>
      </c>
      <c r="D5" s="10" t="n">
        <v>1.38</v>
      </c>
      <c r="E5" s="10" t="n">
        <v>1.505</v>
      </c>
      <c r="F5" s="10" t="n">
        <v>1.204</v>
      </c>
      <c r="G5" s="10" t="n">
        <v>1.398</v>
      </c>
      <c r="H5" s="10" t="n">
        <v>1.462</v>
      </c>
      <c r="I5" s="10" t="n">
        <v>1.23</v>
      </c>
      <c r="J5" s="10" t="n">
        <v>1.415</v>
      </c>
      <c r="K5" s="10" t="n">
        <v>1.279</v>
      </c>
      <c r="L5" s="10" t="n">
        <v>1.415</v>
      </c>
      <c r="M5" s="10" t="n">
        <v>1.301</v>
      </c>
      <c r="N5" s="10" t="n">
        <v>1.491</v>
      </c>
      <c r="O5" s="10" t="n">
        <v>1.415</v>
      </c>
      <c r="P5" s="10" t="n">
        <v>1.342</v>
      </c>
      <c r="Q5" s="10" t="n">
        <v>1.519</v>
      </c>
      <c r="R5" s="10" t="n">
        <v>1.204</v>
      </c>
      <c r="S5" s="10" t="n">
        <v>1.041</v>
      </c>
      <c r="T5" s="10" t="n">
        <v>1.301</v>
      </c>
      <c r="U5" s="10" t="n">
        <v>1.301</v>
      </c>
      <c r="V5" s="10" t="n">
        <v>1.544</v>
      </c>
      <c r="W5" s="10" t="n">
        <v>1.204</v>
      </c>
      <c r="X5" s="10" t="n">
        <v>1.204</v>
      </c>
      <c r="Y5" s="10" t="n">
        <v>1.146</v>
      </c>
      <c r="Z5" s="10" t="n">
        <v>1.447</v>
      </c>
      <c r="AA5" s="10" t="n">
        <v>1.079</v>
      </c>
      <c r="AB5" s="10" t="n">
        <v>1.342</v>
      </c>
      <c r="AC5" s="10" t="n">
        <v>1.38</v>
      </c>
      <c r="AD5" s="10" t="n">
        <v>1.362</v>
      </c>
      <c r="AE5" s="10" t="n">
        <v>1.301</v>
      </c>
      <c r="AF5" s="10" t="n">
        <v>1.322</v>
      </c>
      <c r="AG5" s="10" t="n">
        <v>1.114</v>
      </c>
      <c r="AH5" s="10" t="n">
        <v>1.38</v>
      </c>
      <c r="AI5" s="10" t="n">
        <v>1.23</v>
      </c>
      <c r="AJ5" s="10" t="n">
        <v>1.146</v>
      </c>
      <c r="AK5" s="10" t="n">
        <v>1.079</v>
      </c>
      <c r="AL5" s="10" t="n">
        <v>0.845</v>
      </c>
      <c r="AM5" s="10" t="n">
        <v>0.602</v>
      </c>
      <c r="AN5" s="10" t="n">
        <v>1.041</v>
      </c>
      <c r="AO5" s="10" t="n">
        <v>1.176</v>
      </c>
      <c r="AP5" s="10" t="n">
        <v>1.041</v>
      </c>
      <c r="AQ5" s="10" t="n">
        <v>1</v>
      </c>
      <c r="AR5" s="10" t="n">
        <v>1.204</v>
      </c>
      <c r="AS5" s="10" t="n">
        <v>0.778</v>
      </c>
      <c r="AT5" s="10" t="n">
        <v>1.23</v>
      </c>
      <c r="AU5" s="10" t="n">
        <v>0.845</v>
      </c>
      <c r="AV5" s="10" t="n">
        <v>0.954</v>
      </c>
      <c r="AW5" s="10" t="n">
        <v>1.079</v>
      </c>
      <c r="AX5" s="10" t="n">
        <v>1.176</v>
      </c>
      <c r="AY5" s="10" t="n">
        <v>1.041</v>
      </c>
      <c r="AZ5" s="10" t="n">
        <v>1.079</v>
      </c>
      <c r="BA5" s="10" t="n">
        <v>0.845</v>
      </c>
      <c r="BB5" s="10" t="n">
        <v>1.146</v>
      </c>
      <c r="BC5" s="10" t="n">
        <v>1.176</v>
      </c>
      <c r="BD5" s="10" t="n">
        <v>0.954</v>
      </c>
      <c r="BE5" s="10" t="n">
        <v>1.301</v>
      </c>
      <c r="BF5" s="10" t="n">
        <v>0.778</v>
      </c>
      <c r="BG5" s="10" t="n">
        <v>1.204</v>
      </c>
      <c r="BH5" s="10" t="n">
        <v>0.845</v>
      </c>
      <c r="BI5" s="10" t="n">
        <v>1.041</v>
      </c>
      <c r="BJ5" s="10" t="n">
        <v>1.041</v>
      </c>
      <c r="BK5" s="10" t="n">
        <v>1.114</v>
      </c>
      <c r="BL5" s="10" t="n">
        <v>1.041</v>
      </c>
      <c r="BM5" s="10" t="n">
        <v>1</v>
      </c>
      <c r="BN5" s="11" t="n">
        <v>1.079</v>
      </c>
    </row>
    <row r="6" customFormat="false" ht="13.5" hidden="false" customHeight="false" outlineLevel="0" collapsed="false">
      <c r="A6" s="9" t="s">
        <v>69</v>
      </c>
      <c r="B6" s="10" t="n">
        <v>0.72</v>
      </c>
      <c r="C6" s="10" t="n">
        <v>0.77</v>
      </c>
      <c r="D6" s="10" t="n">
        <v>0.759</v>
      </c>
      <c r="E6" s="10" t="n">
        <v>0.522</v>
      </c>
      <c r="F6" s="10" t="n">
        <v>0.705</v>
      </c>
      <c r="G6" s="10" t="n">
        <v>0.73</v>
      </c>
      <c r="H6" s="10" t="n">
        <v>0.85</v>
      </c>
      <c r="I6" s="10" t="n">
        <v>0.755</v>
      </c>
      <c r="J6" s="10" t="n">
        <v>0.78</v>
      </c>
      <c r="K6" s="10" t="n">
        <v>0.695</v>
      </c>
      <c r="L6" s="10" t="n">
        <v>0.713</v>
      </c>
      <c r="M6" s="10" t="n">
        <v>0.766</v>
      </c>
      <c r="N6" s="10" t="n">
        <v>0.723</v>
      </c>
      <c r="O6" s="10" t="n">
        <v>0.726</v>
      </c>
      <c r="P6" s="10" t="n">
        <v>0.785</v>
      </c>
      <c r="Q6" s="10" t="n">
        <v>0.674</v>
      </c>
      <c r="R6" s="10" t="n">
        <v>0.727</v>
      </c>
      <c r="S6" s="10" t="n">
        <v>0.562</v>
      </c>
      <c r="T6" s="10" t="n">
        <v>0.716</v>
      </c>
      <c r="U6" s="10" t="n">
        <v>0.816</v>
      </c>
      <c r="V6" s="10" t="n">
        <v>0.815</v>
      </c>
      <c r="W6" s="10" t="n">
        <v>0.721</v>
      </c>
      <c r="X6" s="10" t="n">
        <v>0.921</v>
      </c>
      <c r="Y6" s="10" t="n">
        <v>0.672</v>
      </c>
      <c r="Z6" s="10" t="n">
        <v>0.846</v>
      </c>
      <c r="AA6" s="10" t="n">
        <v>0.56</v>
      </c>
      <c r="AB6" s="10" t="n">
        <v>0.845</v>
      </c>
      <c r="AC6" s="10" t="n">
        <v>0.743</v>
      </c>
      <c r="AD6" s="10" t="n">
        <v>0.606</v>
      </c>
      <c r="AE6" s="10" t="n">
        <v>0.756</v>
      </c>
      <c r="AF6" s="10" t="n">
        <v>0.754</v>
      </c>
      <c r="AG6" s="10" t="n">
        <v>0.82</v>
      </c>
      <c r="AH6" s="10" t="n">
        <v>0.746</v>
      </c>
      <c r="AI6" s="10" t="n">
        <v>0.854</v>
      </c>
      <c r="AJ6" s="10" t="n">
        <v>0.818</v>
      </c>
      <c r="AK6" s="10" t="n">
        <v>0.813</v>
      </c>
      <c r="AL6" s="10" t="n">
        <v>0.223</v>
      </c>
      <c r="AM6" s="10" t="n">
        <v>0.726</v>
      </c>
      <c r="AN6" s="10" t="n">
        <v>0.887</v>
      </c>
      <c r="AO6" s="10" t="n">
        <v>0.721</v>
      </c>
      <c r="AP6" s="10" t="n">
        <v>0.779</v>
      </c>
      <c r="AQ6" s="10" t="n">
        <v>0.825</v>
      </c>
      <c r="AR6" s="10" t="n">
        <v>0.894</v>
      </c>
      <c r="AS6" s="10" t="n">
        <v>0.859</v>
      </c>
      <c r="AT6" s="10" t="n">
        <v>0.84</v>
      </c>
      <c r="AU6" s="10" t="n">
        <v>0.685</v>
      </c>
      <c r="AV6" s="10" t="n">
        <v>0.646</v>
      </c>
      <c r="AW6" s="10" t="n">
        <v>0.859</v>
      </c>
      <c r="AX6" s="10" t="n">
        <v>0.64</v>
      </c>
      <c r="AY6" s="10" t="n">
        <v>0.744</v>
      </c>
      <c r="AZ6" s="10" t="n">
        <v>0.814</v>
      </c>
      <c r="BA6" s="10" t="n">
        <v>0.604</v>
      </c>
      <c r="BB6" s="10" t="n">
        <v>0.899</v>
      </c>
      <c r="BC6" s="10" t="n">
        <v>0.916</v>
      </c>
      <c r="BD6" s="10" t="n">
        <v>0.62</v>
      </c>
      <c r="BE6" s="10" t="n">
        <v>0.876</v>
      </c>
      <c r="BF6" s="10" t="n">
        <v>0.936</v>
      </c>
      <c r="BG6" s="10" t="n">
        <v>0.872</v>
      </c>
      <c r="BH6" s="10" t="n">
        <v>0.943</v>
      </c>
      <c r="BI6" s="10" t="n">
        <v>0.947</v>
      </c>
      <c r="BJ6" s="10" t="n">
        <v>0.522</v>
      </c>
      <c r="BK6" s="10" t="n">
        <v>0.898</v>
      </c>
      <c r="BL6" s="10" t="n">
        <v>0.908</v>
      </c>
      <c r="BM6" s="10" t="n">
        <v>0.742</v>
      </c>
      <c r="BN6" s="11" t="n">
        <v>0.554</v>
      </c>
    </row>
    <row r="7" customFormat="false" ht="13.5" hidden="false" customHeight="false" outlineLevel="0" collapsed="false">
      <c r="A7" s="12" t="s">
        <v>70</v>
      </c>
      <c r="B7" s="13" t="n">
        <v>6.932</v>
      </c>
      <c r="C7" s="13" t="n">
        <v>3.136</v>
      </c>
      <c r="D7" s="13" t="n">
        <v>6.208</v>
      </c>
      <c r="E7" s="13" t="n">
        <v>6.32</v>
      </c>
      <c r="F7" s="13" t="n">
        <v>3.649</v>
      </c>
      <c r="G7" s="13" t="n">
        <v>5.42</v>
      </c>
      <c r="H7" s="13" t="n">
        <v>8.067</v>
      </c>
      <c r="I7" s="13" t="n">
        <v>4.513</v>
      </c>
      <c r="J7" s="13" t="n">
        <v>8.884</v>
      </c>
      <c r="K7" s="13" t="n">
        <v>5.091</v>
      </c>
      <c r="L7" s="13" t="n">
        <v>6.137</v>
      </c>
      <c r="M7" s="13" t="n">
        <v>4.147</v>
      </c>
      <c r="N7" s="13" t="n">
        <v>6.225</v>
      </c>
      <c r="O7" s="13" t="n">
        <v>7.577</v>
      </c>
      <c r="P7" s="13" t="n">
        <v>5.253</v>
      </c>
      <c r="Q7" s="13" t="n">
        <v>6.655</v>
      </c>
      <c r="R7" s="13" t="n">
        <v>4.653</v>
      </c>
      <c r="S7" s="13" t="n">
        <v>2.453</v>
      </c>
      <c r="T7" s="13" t="n">
        <v>5.672</v>
      </c>
      <c r="U7" s="13" t="n">
        <v>4.969</v>
      </c>
      <c r="V7" s="13" t="n">
        <v>8.686</v>
      </c>
      <c r="W7" s="13" t="n">
        <v>4.386</v>
      </c>
      <c r="X7" s="13" t="n">
        <v>5.685</v>
      </c>
      <c r="Y7" s="13" t="n">
        <v>3.731</v>
      </c>
      <c r="Z7" s="13" t="n">
        <v>7.044</v>
      </c>
      <c r="AA7" s="13" t="n">
        <v>2.609</v>
      </c>
      <c r="AB7" s="13" t="n">
        <v>5.875</v>
      </c>
      <c r="AC7" s="13" t="n">
        <v>7.462</v>
      </c>
      <c r="AD7" s="13" t="n">
        <v>6.452</v>
      </c>
      <c r="AE7" s="13" t="n">
        <v>7.358</v>
      </c>
      <c r="AF7" s="13" t="n">
        <v>6.005</v>
      </c>
      <c r="AG7" s="13" t="n">
        <v>5.018</v>
      </c>
      <c r="AH7" s="13" t="n">
        <v>7.544</v>
      </c>
      <c r="AI7" s="13" t="n">
        <v>7.296</v>
      </c>
      <c r="AJ7" s="13" t="n">
        <v>3.312</v>
      </c>
      <c r="AK7" s="13" t="n">
        <v>4.495</v>
      </c>
      <c r="AL7" s="13" t="n">
        <v>1.788</v>
      </c>
      <c r="AM7" s="13" t="n">
        <v>1.311</v>
      </c>
      <c r="AN7" s="13" t="n">
        <v>3.655</v>
      </c>
      <c r="AO7" s="13" t="n">
        <v>6.872</v>
      </c>
      <c r="AP7" s="13" t="n">
        <v>3.992</v>
      </c>
      <c r="AQ7" s="13" t="n">
        <v>2.657</v>
      </c>
      <c r="AR7" s="13" t="n">
        <v>8.148</v>
      </c>
      <c r="AS7" s="13" t="n">
        <v>3.37</v>
      </c>
      <c r="AT7" s="13" t="n">
        <v>7.78</v>
      </c>
      <c r="AU7" s="13" t="n">
        <v>1.703</v>
      </c>
      <c r="AV7" s="13" t="n">
        <v>1.975</v>
      </c>
      <c r="AW7" s="13" t="n">
        <v>6.089</v>
      </c>
      <c r="AX7" s="13" t="n">
        <v>4.995</v>
      </c>
      <c r="AY7" s="13" t="n">
        <v>2.392</v>
      </c>
      <c r="AZ7" s="13" t="n">
        <v>5.134</v>
      </c>
      <c r="BA7" s="13" t="n">
        <v>1.925</v>
      </c>
      <c r="BB7" s="13" t="n">
        <v>12.654</v>
      </c>
      <c r="BC7" s="13" t="n">
        <v>4.489</v>
      </c>
      <c r="BD7" s="13" t="n">
        <v>3.333</v>
      </c>
      <c r="BE7" s="13" t="n">
        <v>4.905</v>
      </c>
      <c r="BF7" s="13" t="n">
        <v>3.151</v>
      </c>
      <c r="BG7" s="13" t="n">
        <v>7.035</v>
      </c>
      <c r="BH7" s="13" t="n">
        <v>2.702</v>
      </c>
      <c r="BI7" s="13" t="n">
        <v>4.134</v>
      </c>
      <c r="BJ7" s="13" t="n">
        <v>3.05</v>
      </c>
      <c r="BK7" s="13" t="n">
        <v>5.704</v>
      </c>
      <c r="BL7" s="13" t="n">
        <v>3.455</v>
      </c>
      <c r="BM7" s="13" t="n">
        <v>2.526</v>
      </c>
      <c r="BN7" s="14" t="n">
        <v>2.356</v>
      </c>
    </row>
    <row r="8" customFormat="false" ht="12.75" hidden="false" customHeight="false" outlineLevel="0" collapsed="false">
      <c r="A8" s="15" t="s">
        <v>71</v>
      </c>
      <c r="B8" s="16" t="n">
        <v>0.361</v>
      </c>
      <c r="C8" s="16" t="n">
        <v>0.4</v>
      </c>
      <c r="D8" s="16" t="n">
        <v>0.315</v>
      </c>
      <c r="E8" s="16" t="n">
        <v>0.612</v>
      </c>
      <c r="F8" s="16" t="n">
        <v>0.43</v>
      </c>
      <c r="G8" s="16" t="n">
        <v>0.249</v>
      </c>
      <c r="H8" s="16" t="n">
        <v>0.16</v>
      </c>
      <c r="I8" s="16" t="n">
        <v>0.322</v>
      </c>
      <c r="J8" s="16" t="n">
        <v>0.287</v>
      </c>
      <c r="K8" s="16" t="n">
        <v>0.325</v>
      </c>
      <c r="L8" s="16" t="n">
        <v>0.434</v>
      </c>
      <c r="M8" s="16" t="n">
        <v>0.265</v>
      </c>
      <c r="N8" s="16" t="n">
        <v>0.356</v>
      </c>
      <c r="O8" s="16" t="n">
        <v>0.367</v>
      </c>
      <c r="P8" s="16" t="n">
        <v>0.341</v>
      </c>
      <c r="Q8" s="16" t="n">
        <v>0.366</v>
      </c>
      <c r="R8" s="16" t="n">
        <v>0.432</v>
      </c>
      <c r="S8" s="16" t="n">
        <v>0.614</v>
      </c>
      <c r="T8" s="16" t="n">
        <v>0.413</v>
      </c>
      <c r="U8" s="16" t="n">
        <v>0.213</v>
      </c>
      <c r="V8" s="16" t="n">
        <v>0.215</v>
      </c>
      <c r="W8" s="16" t="n">
        <v>0.356</v>
      </c>
      <c r="X8" s="16" t="n">
        <v>0.186</v>
      </c>
      <c r="Y8" s="16" t="n">
        <v>0.345</v>
      </c>
      <c r="Z8" s="16" t="n">
        <v>0.196</v>
      </c>
      <c r="AA8" s="16" t="n">
        <v>0.628</v>
      </c>
      <c r="AB8" s="16" t="n">
        <v>0.165</v>
      </c>
      <c r="AC8" s="16" t="n">
        <v>0.331</v>
      </c>
      <c r="AD8" s="16" t="n">
        <v>0.474</v>
      </c>
      <c r="AE8" s="16" t="n">
        <v>0.412</v>
      </c>
      <c r="AF8" s="16" t="n">
        <v>0.291</v>
      </c>
      <c r="AG8" s="16" t="n">
        <v>0.351</v>
      </c>
      <c r="AH8" s="16" t="n">
        <v>0.405</v>
      </c>
      <c r="AI8" s="16" t="n">
        <v>0.296</v>
      </c>
      <c r="AJ8" s="16" t="n">
        <v>0.286</v>
      </c>
      <c r="AK8" s="16" t="n">
        <v>0.274</v>
      </c>
      <c r="AL8" s="16" t="n">
        <v>0.916</v>
      </c>
      <c r="AM8" s="16" t="n">
        <v>0.647</v>
      </c>
      <c r="AN8" s="16" t="n">
        <v>0.263</v>
      </c>
      <c r="AO8" s="16" t="n">
        <v>0.438</v>
      </c>
      <c r="AP8" s="16" t="n">
        <v>0.4</v>
      </c>
      <c r="AQ8" s="16" t="n">
        <v>0.366</v>
      </c>
      <c r="AR8" s="16" t="n">
        <v>0.234</v>
      </c>
      <c r="AS8" s="16" t="n">
        <v>0.417</v>
      </c>
      <c r="AT8" s="16" t="n">
        <v>0.224</v>
      </c>
      <c r="AU8" s="16" t="n">
        <v>0.543</v>
      </c>
      <c r="AV8" s="16" t="n">
        <v>0.556</v>
      </c>
      <c r="AW8" s="16" t="n">
        <v>0.255</v>
      </c>
      <c r="AX8" s="16" t="n">
        <v>0.567</v>
      </c>
      <c r="AY8" s="16" t="n">
        <v>0.407</v>
      </c>
      <c r="AZ8" s="16" t="n">
        <v>0.417</v>
      </c>
      <c r="BA8" s="16" t="n">
        <v>0.667</v>
      </c>
      <c r="BB8" s="16" t="n">
        <v>0.188</v>
      </c>
      <c r="BC8" s="16" t="n">
        <v>0.163</v>
      </c>
      <c r="BD8" s="16" t="n">
        <v>0.622</v>
      </c>
      <c r="BE8" s="16" t="n">
        <v>0.193</v>
      </c>
      <c r="BF8" s="16" t="n">
        <v>0.333</v>
      </c>
      <c r="BG8" s="16" t="n">
        <v>0.196</v>
      </c>
      <c r="BH8" s="16" t="n">
        <v>0.3</v>
      </c>
      <c r="BI8" s="16" t="n">
        <v>0.182</v>
      </c>
      <c r="BJ8" s="16" t="n">
        <v>0.644</v>
      </c>
      <c r="BK8" s="16" t="n">
        <v>0.24</v>
      </c>
      <c r="BL8" s="16" t="n">
        <v>0.25</v>
      </c>
      <c r="BM8" s="16" t="n">
        <v>0.5</v>
      </c>
      <c r="BN8" s="17" t="n">
        <v>0.53</v>
      </c>
    </row>
    <row r="9" customFormat="false" ht="12.75" hidden="false" customHeight="false" outlineLevel="0" collapsed="false">
      <c r="A9" s="9" t="s">
        <v>72</v>
      </c>
      <c r="B9" s="10" t="n">
        <v>2.769</v>
      </c>
      <c r="C9" s="10" t="n">
        <v>2.498</v>
      </c>
      <c r="D9" s="10" t="n">
        <v>3.175</v>
      </c>
      <c r="E9" s="10" t="n">
        <v>1.635</v>
      </c>
      <c r="F9" s="10" t="n">
        <v>2.325</v>
      </c>
      <c r="G9" s="10" t="n">
        <v>4.021</v>
      </c>
      <c r="H9" s="10" t="n">
        <v>6.238</v>
      </c>
      <c r="I9" s="10" t="n">
        <v>3.108</v>
      </c>
      <c r="J9" s="10" t="n">
        <v>3.483</v>
      </c>
      <c r="K9" s="10" t="n">
        <v>3.077</v>
      </c>
      <c r="L9" s="10" t="n">
        <v>2.302</v>
      </c>
      <c r="M9" s="10" t="n">
        <v>3.774</v>
      </c>
      <c r="N9" s="10" t="n">
        <v>2.811</v>
      </c>
      <c r="O9" s="10" t="n">
        <v>2.723</v>
      </c>
      <c r="P9" s="10" t="n">
        <v>2.931</v>
      </c>
      <c r="Q9" s="10" t="n">
        <v>2.735</v>
      </c>
      <c r="R9" s="10" t="n">
        <v>2.313</v>
      </c>
      <c r="S9" s="10" t="n">
        <v>1.628</v>
      </c>
      <c r="T9" s="10" t="n">
        <v>2.418</v>
      </c>
      <c r="U9" s="10" t="n">
        <v>4.702</v>
      </c>
      <c r="V9" s="10" t="n">
        <v>4.646</v>
      </c>
      <c r="W9" s="10" t="n">
        <v>2.812</v>
      </c>
      <c r="X9" s="10" t="n">
        <v>5.372</v>
      </c>
      <c r="Y9" s="10" t="n">
        <v>2.902</v>
      </c>
      <c r="Z9" s="10" t="n">
        <v>5.107</v>
      </c>
      <c r="AA9" s="10" t="n">
        <v>1.593</v>
      </c>
      <c r="AB9" s="10" t="n">
        <v>6.059</v>
      </c>
      <c r="AC9" s="10" t="n">
        <v>3.019</v>
      </c>
      <c r="AD9" s="10" t="n">
        <v>2.109</v>
      </c>
      <c r="AE9" s="10" t="n">
        <v>2.425</v>
      </c>
      <c r="AF9" s="10" t="n">
        <v>3.438</v>
      </c>
      <c r="AG9" s="10" t="n">
        <v>2.85</v>
      </c>
      <c r="AH9" s="10" t="n">
        <v>2.471</v>
      </c>
      <c r="AI9" s="10" t="n">
        <v>3.375</v>
      </c>
      <c r="AJ9" s="10" t="n">
        <v>3.5</v>
      </c>
      <c r="AK9" s="10" t="n">
        <v>3.653</v>
      </c>
      <c r="AL9" s="10" t="n">
        <v>1.092</v>
      </c>
      <c r="AM9" s="10" t="n">
        <v>1.545</v>
      </c>
      <c r="AN9" s="10" t="n">
        <v>3.8</v>
      </c>
      <c r="AO9" s="10" t="n">
        <v>2.281</v>
      </c>
      <c r="AP9" s="10" t="n">
        <v>2.5</v>
      </c>
      <c r="AQ9" s="10" t="n">
        <v>2.731</v>
      </c>
      <c r="AR9" s="10" t="n">
        <v>4.273</v>
      </c>
      <c r="AS9" s="10" t="n">
        <v>2.4</v>
      </c>
      <c r="AT9" s="10" t="n">
        <v>4.462</v>
      </c>
      <c r="AU9" s="10" t="n">
        <v>1.84</v>
      </c>
      <c r="AV9" s="10" t="n">
        <v>1.8</v>
      </c>
      <c r="AW9" s="10" t="n">
        <v>3.917</v>
      </c>
      <c r="AX9" s="10" t="n">
        <v>1.763</v>
      </c>
      <c r="AY9" s="10" t="n">
        <v>2.458</v>
      </c>
      <c r="AZ9" s="10" t="n">
        <v>2.4</v>
      </c>
      <c r="BA9" s="10" t="n">
        <v>1.5</v>
      </c>
      <c r="BB9" s="10" t="n">
        <v>5.333</v>
      </c>
      <c r="BC9" s="10" t="n">
        <v>6.125</v>
      </c>
      <c r="BD9" s="10" t="n">
        <v>1.609</v>
      </c>
      <c r="BE9" s="10" t="n">
        <v>5.182</v>
      </c>
      <c r="BF9" s="10" t="n">
        <v>3</v>
      </c>
      <c r="BG9" s="10" t="n">
        <v>5.111</v>
      </c>
      <c r="BH9" s="10" t="n">
        <v>3.333</v>
      </c>
      <c r="BI9" s="10" t="n">
        <v>5.5</v>
      </c>
      <c r="BJ9" s="10" t="n">
        <v>1.552</v>
      </c>
      <c r="BK9" s="10" t="n">
        <v>4.167</v>
      </c>
      <c r="BL9" s="10" t="n">
        <v>4</v>
      </c>
      <c r="BM9" s="10" t="n">
        <v>2</v>
      </c>
      <c r="BN9" s="11" t="n">
        <v>1.885</v>
      </c>
    </row>
    <row r="10" customFormat="false" ht="13.5" hidden="false" customHeight="false" outlineLevel="0" collapsed="false">
      <c r="A10" s="18" t="s">
        <v>73</v>
      </c>
      <c r="B10" s="19" t="n">
        <v>36.12</v>
      </c>
      <c r="C10" s="19" t="n">
        <v>40.029</v>
      </c>
      <c r="D10" s="19" t="n">
        <v>31.496</v>
      </c>
      <c r="E10" s="19" t="n">
        <v>61.172</v>
      </c>
      <c r="F10" s="19" t="n">
        <v>43.011</v>
      </c>
      <c r="G10" s="19" t="n">
        <v>24.87</v>
      </c>
      <c r="H10" s="19" t="n">
        <v>16.031</v>
      </c>
      <c r="I10" s="19" t="n">
        <v>32.173</v>
      </c>
      <c r="J10" s="19" t="n">
        <v>28.713</v>
      </c>
      <c r="K10" s="19" t="n">
        <v>32.5</v>
      </c>
      <c r="L10" s="19" t="n">
        <v>43.448</v>
      </c>
      <c r="M10" s="19" t="n">
        <v>26.496</v>
      </c>
      <c r="N10" s="19" t="n">
        <v>35.577</v>
      </c>
      <c r="O10" s="19" t="n">
        <v>36.719</v>
      </c>
      <c r="P10" s="19" t="n">
        <v>34.118</v>
      </c>
      <c r="Q10" s="19" t="n">
        <v>36.557</v>
      </c>
      <c r="R10" s="19" t="n">
        <v>43.243</v>
      </c>
      <c r="S10" s="19" t="n">
        <v>61.429</v>
      </c>
      <c r="T10" s="19" t="n">
        <v>41.349</v>
      </c>
      <c r="U10" s="19" t="n">
        <v>21.269</v>
      </c>
      <c r="V10" s="19" t="n">
        <v>21.523</v>
      </c>
      <c r="W10" s="19" t="n">
        <v>35.556</v>
      </c>
      <c r="X10" s="19" t="n">
        <v>18.616</v>
      </c>
      <c r="Y10" s="19" t="n">
        <v>34.454</v>
      </c>
      <c r="Z10" s="19" t="n">
        <v>19.58</v>
      </c>
      <c r="AA10" s="19" t="n">
        <v>62.791</v>
      </c>
      <c r="AB10" s="19" t="n">
        <v>16.505</v>
      </c>
      <c r="AC10" s="19" t="n">
        <v>33.125</v>
      </c>
      <c r="AD10" s="19" t="n">
        <v>47.423</v>
      </c>
      <c r="AE10" s="19" t="n">
        <v>41.237</v>
      </c>
      <c r="AF10" s="19" t="n">
        <v>29.084</v>
      </c>
      <c r="AG10" s="19" t="n">
        <v>35.088</v>
      </c>
      <c r="AH10" s="19" t="n">
        <v>40.476</v>
      </c>
      <c r="AI10" s="19" t="n">
        <v>29.63</v>
      </c>
      <c r="AJ10" s="19" t="n">
        <v>28.571</v>
      </c>
      <c r="AK10" s="19" t="n">
        <v>27.377</v>
      </c>
      <c r="AL10" s="19" t="n">
        <v>91.589</v>
      </c>
      <c r="AM10" s="19" t="n">
        <v>64.706</v>
      </c>
      <c r="AN10" s="19" t="n">
        <v>26.316</v>
      </c>
      <c r="AO10" s="19" t="n">
        <v>43.836</v>
      </c>
      <c r="AP10" s="19" t="n">
        <v>40</v>
      </c>
      <c r="AQ10" s="19" t="n">
        <v>36.62</v>
      </c>
      <c r="AR10" s="19" t="n">
        <v>23.404</v>
      </c>
      <c r="AS10" s="19" t="n">
        <v>41.667</v>
      </c>
      <c r="AT10" s="19" t="n">
        <v>22.414</v>
      </c>
      <c r="AU10" s="19" t="n">
        <v>54.348</v>
      </c>
      <c r="AV10" s="19" t="n">
        <v>55.556</v>
      </c>
      <c r="AW10" s="19" t="n">
        <v>25.532</v>
      </c>
      <c r="AX10" s="19" t="n">
        <v>56.716</v>
      </c>
      <c r="AY10" s="19" t="n">
        <v>40.678</v>
      </c>
      <c r="AZ10" s="19" t="n">
        <v>41.667</v>
      </c>
      <c r="BA10" s="19" t="n">
        <v>66.667</v>
      </c>
      <c r="BB10" s="19" t="n">
        <v>18.75</v>
      </c>
      <c r="BC10" s="19" t="n">
        <v>16.327</v>
      </c>
      <c r="BD10" s="19" t="n">
        <v>62.162</v>
      </c>
      <c r="BE10" s="19" t="n">
        <v>19.298</v>
      </c>
      <c r="BF10" s="19" t="n">
        <v>33.333</v>
      </c>
      <c r="BG10" s="19" t="n">
        <v>19.565</v>
      </c>
      <c r="BH10" s="19" t="n">
        <v>30</v>
      </c>
      <c r="BI10" s="19" t="n">
        <v>18.182</v>
      </c>
      <c r="BJ10" s="19" t="n">
        <v>64.423</v>
      </c>
      <c r="BK10" s="19" t="n">
        <v>24</v>
      </c>
      <c r="BL10" s="19" t="n">
        <v>25</v>
      </c>
      <c r="BM10" s="19" t="n">
        <v>50</v>
      </c>
      <c r="BN10" s="20" t="n">
        <v>53.043</v>
      </c>
    </row>
    <row r="11" customFormat="false" ht="12.75" hidden="false" customHeight="false" outlineLevel="0" collapsed="false">
      <c r="A11" s="9" t="s">
        <v>74</v>
      </c>
      <c r="B11" s="10" t="n">
        <v>0.164</v>
      </c>
      <c r="C11" s="10" t="n">
        <v>0.207</v>
      </c>
      <c r="D11" s="10" t="n">
        <v>0.15</v>
      </c>
      <c r="E11" s="10" t="n">
        <v>0.385</v>
      </c>
      <c r="F11" s="10" t="n">
        <v>0.234</v>
      </c>
      <c r="G11" s="10" t="n">
        <v>0.148</v>
      </c>
      <c r="H11" s="10" t="n">
        <v>0.076</v>
      </c>
      <c r="I11" s="10" t="n">
        <v>0.164</v>
      </c>
      <c r="J11" s="10" t="n">
        <v>0.133</v>
      </c>
      <c r="K11" s="10" t="n">
        <v>0.207</v>
      </c>
      <c r="L11" s="10" t="n">
        <v>0.21</v>
      </c>
      <c r="M11" s="10" t="n">
        <v>0.15</v>
      </c>
      <c r="N11" s="10" t="n">
        <v>0.16</v>
      </c>
      <c r="O11" s="10" t="n">
        <v>0.174</v>
      </c>
      <c r="P11" s="10" t="n">
        <v>0.154</v>
      </c>
      <c r="Q11" s="10" t="n">
        <v>0.176</v>
      </c>
      <c r="R11" s="10" t="n">
        <v>0.223</v>
      </c>
      <c r="S11" s="10" t="n">
        <v>0.412</v>
      </c>
      <c r="T11" s="10" t="n">
        <v>0.208</v>
      </c>
      <c r="U11" s="10" t="n">
        <v>0.12</v>
      </c>
      <c r="V11" s="10" t="n">
        <v>0.087</v>
      </c>
      <c r="W11" s="10" t="n">
        <v>0.201</v>
      </c>
      <c r="X11" s="10" t="n">
        <v>0.086</v>
      </c>
      <c r="Y11" s="10" t="n">
        <v>0.231</v>
      </c>
      <c r="Z11" s="10" t="n">
        <v>0.085</v>
      </c>
      <c r="AA11" s="10" t="n">
        <v>0.418</v>
      </c>
      <c r="AB11" s="10" t="n">
        <v>0.095</v>
      </c>
      <c r="AC11" s="10" t="n">
        <v>0.151</v>
      </c>
      <c r="AD11" s="10" t="n">
        <v>0.267</v>
      </c>
      <c r="AE11" s="10" t="n">
        <v>0.192</v>
      </c>
      <c r="AF11" s="10" t="n">
        <v>0.154</v>
      </c>
      <c r="AG11" s="10" t="n">
        <v>0.165</v>
      </c>
      <c r="AH11" s="10" t="n">
        <v>0.185</v>
      </c>
      <c r="AI11" s="10" t="n">
        <v>0.119</v>
      </c>
      <c r="AJ11" s="10" t="n">
        <v>0.159</v>
      </c>
      <c r="AK11" s="10" t="n">
        <v>0.156</v>
      </c>
      <c r="AL11" s="10" t="n">
        <v>0.838</v>
      </c>
      <c r="AM11" s="10" t="n">
        <v>0.446</v>
      </c>
      <c r="AN11" s="10" t="n">
        <v>0.135</v>
      </c>
      <c r="AO11" s="10" t="n">
        <v>0.221</v>
      </c>
      <c r="AP11" s="10" t="n">
        <v>0.209</v>
      </c>
      <c r="AQ11" s="10" t="n">
        <v>0.193</v>
      </c>
      <c r="AR11" s="10" t="n">
        <v>0.091</v>
      </c>
      <c r="AS11" s="10" t="n">
        <v>0.217</v>
      </c>
      <c r="AT11" s="10" t="n">
        <v>0.109</v>
      </c>
      <c r="AU11" s="10" t="n">
        <v>0.358</v>
      </c>
      <c r="AV11" s="10" t="n">
        <v>0.353</v>
      </c>
      <c r="AW11" s="10" t="n">
        <v>0.125</v>
      </c>
      <c r="AX11" s="10" t="n">
        <v>0.335</v>
      </c>
      <c r="AY11" s="10" t="n">
        <v>0.236</v>
      </c>
      <c r="AZ11" s="10" t="n">
        <v>0.195</v>
      </c>
      <c r="BA11" s="10" t="n">
        <v>0.462</v>
      </c>
      <c r="BB11" s="10" t="n">
        <v>0.079</v>
      </c>
      <c r="BC11" s="10" t="n">
        <v>0.09</v>
      </c>
      <c r="BD11" s="10" t="n">
        <v>0.401</v>
      </c>
      <c r="BE11" s="10" t="n">
        <v>0.093</v>
      </c>
      <c r="BF11" s="10" t="n">
        <v>0.163</v>
      </c>
      <c r="BG11" s="10" t="n">
        <v>0.101</v>
      </c>
      <c r="BH11" s="10" t="n">
        <v>0.155</v>
      </c>
      <c r="BI11" s="10" t="n">
        <v>0.099</v>
      </c>
      <c r="BJ11" s="10" t="n">
        <v>0.444</v>
      </c>
      <c r="BK11" s="10" t="n">
        <v>0.109</v>
      </c>
      <c r="BL11" s="10" t="n">
        <v>0.129</v>
      </c>
      <c r="BM11" s="10" t="n">
        <v>0.284</v>
      </c>
      <c r="BN11" s="11" t="n">
        <v>0.368</v>
      </c>
    </row>
    <row r="12" customFormat="false" ht="13.5" hidden="false" customHeight="true" outlineLevel="0" collapsed="false">
      <c r="A12" s="9" t="s">
        <v>75</v>
      </c>
      <c r="B12" s="10" t="n">
        <v>6.113</v>
      </c>
      <c r="C12" s="10" t="n">
        <v>4.836</v>
      </c>
      <c r="D12" s="10" t="n">
        <v>6.665</v>
      </c>
      <c r="E12" s="10" t="n">
        <v>2.598</v>
      </c>
      <c r="F12" s="10" t="n">
        <v>4.277</v>
      </c>
      <c r="G12" s="10" t="n">
        <v>6.745</v>
      </c>
      <c r="H12" s="10" t="n">
        <v>13.084</v>
      </c>
      <c r="I12" s="10" t="n">
        <v>6.089</v>
      </c>
      <c r="J12" s="10" t="n">
        <v>7.497</v>
      </c>
      <c r="K12" s="10" t="n">
        <v>4.835</v>
      </c>
      <c r="L12" s="10" t="n">
        <v>4.766</v>
      </c>
      <c r="M12" s="10" t="n">
        <v>6.67</v>
      </c>
      <c r="N12" s="10" t="n">
        <v>6.233</v>
      </c>
      <c r="O12" s="10" t="n">
        <v>5.756</v>
      </c>
      <c r="P12" s="10" t="n">
        <v>6.503</v>
      </c>
      <c r="Q12" s="10" t="n">
        <v>5.674</v>
      </c>
      <c r="R12" s="10" t="n">
        <v>4.49</v>
      </c>
      <c r="S12" s="10" t="n">
        <v>2.43</v>
      </c>
      <c r="T12" s="10" t="n">
        <v>4.808</v>
      </c>
      <c r="U12" s="10" t="n">
        <v>8.309</v>
      </c>
      <c r="V12" s="10" t="n">
        <v>11.534</v>
      </c>
      <c r="W12" s="10" t="n">
        <v>4.98</v>
      </c>
      <c r="X12" s="10" t="n">
        <v>11.583</v>
      </c>
      <c r="Y12" s="10" t="n">
        <v>4.335</v>
      </c>
      <c r="Z12" s="10" t="n">
        <v>11.71</v>
      </c>
      <c r="AA12" s="10" t="n">
        <v>2.391</v>
      </c>
      <c r="AB12" s="10" t="n">
        <v>10.551</v>
      </c>
      <c r="AC12" s="10" t="n">
        <v>6.621</v>
      </c>
      <c r="AD12" s="10" t="n">
        <v>3.741</v>
      </c>
      <c r="AE12" s="10" t="n">
        <v>5.222</v>
      </c>
      <c r="AF12" s="10" t="n">
        <v>6.481</v>
      </c>
      <c r="AG12" s="10" t="n">
        <v>6.071</v>
      </c>
      <c r="AH12" s="10" t="n">
        <v>5.419</v>
      </c>
      <c r="AI12" s="10" t="n">
        <v>8.378</v>
      </c>
      <c r="AJ12" s="10" t="n">
        <v>6.294</v>
      </c>
      <c r="AK12" s="10" t="n">
        <v>6.412</v>
      </c>
      <c r="AL12" s="10" t="n">
        <v>1.193</v>
      </c>
      <c r="AM12" s="10" t="n">
        <v>2.241</v>
      </c>
      <c r="AN12" s="10" t="n">
        <v>7.433</v>
      </c>
      <c r="AO12" s="10" t="n">
        <v>4.515</v>
      </c>
      <c r="AP12" s="10" t="n">
        <v>4.784</v>
      </c>
      <c r="AQ12" s="10" t="n">
        <v>5.193</v>
      </c>
      <c r="AR12" s="10" t="n">
        <v>11.004</v>
      </c>
      <c r="AS12" s="10" t="n">
        <v>4.613</v>
      </c>
      <c r="AT12" s="10" t="n">
        <v>9.162</v>
      </c>
      <c r="AU12" s="10" t="n">
        <v>2.796</v>
      </c>
      <c r="AV12" s="10" t="n">
        <v>2.834</v>
      </c>
      <c r="AW12" s="10" t="n">
        <v>8.016</v>
      </c>
      <c r="AX12" s="10" t="n">
        <v>2.985</v>
      </c>
      <c r="AY12" s="10" t="n">
        <v>4.236</v>
      </c>
      <c r="AZ12" s="10" t="n">
        <v>5.127</v>
      </c>
      <c r="BA12" s="10" t="n">
        <v>2.162</v>
      </c>
      <c r="BB12" s="10" t="n">
        <v>12.615</v>
      </c>
      <c r="BC12" s="10" t="n">
        <v>11.159</v>
      </c>
      <c r="BD12" s="10" t="n">
        <v>2.492</v>
      </c>
      <c r="BE12" s="10" t="n">
        <v>10.735</v>
      </c>
      <c r="BF12" s="10" t="n">
        <v>6.12</v>
      </c>
      <c r="BG12" s="10" t="n">
        <v>9.936</v>
      </c>
      <c r="BH12" s="10" t="n">
        <v>6.467</v>
      </c>
      <c r="BI12" s="10" t="n">
        <v>10.068</v>
      </c>
      <c r="BJ12" s="10" t="n">
        <v>2.251</v>
      </c>
      <c r="BK12" s="10" t="n">
        <v>9.211</v>
      </c>
      <c r="BL12" s="10" t="n">
        <v>7.745</v>
      </c>
      <c r="BM12" s="10" t="n">
        <v>3.516</v>
      </c>
      <c r="BN12" s="11" t="n">
        <v>2.719</v>
      </c>
    </row>
    <row r="13" customFormat="false" ht="12.75" hidden="false" customHeight="false" outlineLevel="0" collapsed="false">
      <c r="A13" s="15" t="s">
        <v>76</v>
      </c>
      <c r="B13" s="16" t="n">
        <v>34</v>
      </c>
      <c r="C13" s="16" t="n">
        <v>13</v>
      </c>
      <c r="D13" s="16" t="n">
        <v>24</v>
      </c>
      <c r="E13" s="16" t="n">
        <v>32</v>
      </c>
      <c r="F13" s="16" t="n">
        <v>16</v>
      </c>
      <c r="G13" s="16" t="n">
        <v>25</v>
      </c>
      <c r="H13" s="16" t="n">
        <v>29</v>
      </c>
      <c r="I13" s="16" t="n">
        <v>17</v>
      </c>
      <c r="J13" s="16" t="n">
        <v>26</v>
      </c>
      <c r="K13" s="16" t="n">
        <v>19</v>
      </c>
      <c r="L13" s="16" t="n">
        <v>26</v>
      </c>
      <c r="M13" s="16" t="n">
        <v>20</v>
      </c>
      <c r="N13" s="16" t="n">
        <v>31</v>
      </c>
      <c r="O13" s="16" t="n">
        <v>26</v>
      </c>
      <c r="P13" s="16" t="n">
        <v>22</v>
      </c>
      <c r="Q13" s="16" t="n">
        <v>33</v>
      </c>
      <c r="R13" s="16" t="n">
        <v>16</v>
      </c>
      <c r="S13" s="16" t="n">
        <v>11</v>
      </c>
      <c r="T13" s="16" t="n">
        <v>20</v>
      </c>
      <c r="U13" s="16" t="n">
        <v>20</v>
      </c>
      <c r="V13" s="16" t="n">
        <v>35</v>
      </c>
      <c r="W13" s="16" t="n">
        <v>16</v>
      </c>
      <c r="X13" s="16" t="n">
        <v>16</v>
      </c>
      <c r="Y13" s="16" t="n">
        <v>14</v>
      </c>
      <c r="Z13" s="16" t="n">
        <v>28</v>
      </c>
      <c r="AA13" s="16" t="n">
        <v>12</v>
      </c>
      <c r="AB13" s="16" t="n">
        <v>22</v>
      </c>
      <c r="AC13" s="16" t="n">
        <v>24</v>
      </c>
      <c r="AD13" s="16" t="n">
        <v>23</v>
      </c>
      <c r="AE13" s="16" t="n">
        <v>20</v>
      </c>
      <c r="AF13" s="16" t="n">
        <v>21</v>
      </c>
      <c r="AG13" s="16" t="n">
        <v>13</v>
      </c>
      <c r="AH13" s="16" t="n">
        <v>24</v>
      </c>
      <c r="AI13" s="16" t="n">
        <v>17</v>
      </c>
      <c r="AJ13" s="16" t="n">
        <v>14</v>
      </c>
      <c r="AK13" s="16" t="n">
        <v>12</v>
      </c>
      <c r="AL13" s="16" t="n">
        <v>7</v>
      </c>
      <c r="AM13" s="16" t="n">
        <v>4</v>
      </c>
      <c r="AN13" s="16" t="n">
        <v>11</v>
      </c>
      <c r="AO13" s="16" t="n">
        <v>15</v>
      </c>
      <c r="AP13" s="16" t="n">
        <v>11</v>
      </c>
      <c r="AQ13" s="16" t="n">
        <v>10</v>
      </c>
      <c r="AR13" s="16" t="n">
        <v>16</v>
      </c>
      <c r="AS13" s="16" t="n">
        <v>6</v>
      </c>
      <c r="AT13" s="16" t="n">
        <v>17</v>
      </c>
      <c r="AU13" s="16" t="n">
        <v>7</v>
      </c>
      <c r="AV13" s="16" t="n">
        <v>9</v>
      </c>
      <c r="AW13" s="16" t="n">
        <v>12</v>
      </c>
      <c r="AX13" s="16" t="n">
        <v>15</v>
      </c>
      <c r="AY13" s="16" t="n">
        <v>11</v>
      </c>
      <c r="AZ13" s="16" t="n">
        <v>12</v>
      </c>
      <c r="BA13" s="16" t="n">
        <v>7</v>
      </c>
      <c r="BB13" s="16" t="n">
        <v>14</v>
      </c>
      <c r="BC13" s="16" t="n">
        <v>15</v>
      </c>
      <c r="BD13" s="16" t="n">
        <v>9</v>
      </c>
      <c r="BE13" s="16" t="n">
        <v>20</v>
      </c>
      <c r="BF13" s="16" t="n">
        <v>6</v>
      </c>
      <c r="BG13" s="16" t="n">
        <v>16</v>
      </c>
      <c r="BH13" s="16" t="n">
        <v>7</v>
      </c>
      <c r="BI13" s="16" t="n">
        <v>11</v>
      </c>
      <c r="BJ13" s="16" t="n">
        <v>11</v>
      </c>
      <c r="BK13" s="16" t="n">
        <v>13</v>
      </c>
      <c r="BL13" s="16" t="n">
        <v>11</v>
      </c>
      <c r="BM13" s="16" t="n">
        <v>10</v>
      </c>
      <c r="BN13" s="17" t="n">
        <v>12</v>
      </c>
    </row>
    <row r="14" customFormat="false" ht="12.75" hidden="false" customHeight="false" outlineLevel="0" collapsed="false">
      <c r="A14" s="9" t="s">
        <v>77</v>
      </c>
      <c r="B14" s="10" t="n">
        <v>56.216</v>
      </c>
      <c r="C14" s="10" t="n">
        <v>24.892</v>
      </c>
      <c r="D14" s="10" t="n">
        <v>46.798</v>
      </c>
      <c r="E14" s="10" t="n">
        <v>19.622</v>
      </c>
      <c r="F14" s="10" t="n">
        <v>24.196</v>
      </c>
      <c r="G14" s="10" t="n">
        <v>42.879</v>
      </c>
      <c r="H14" s="10" t="n">
        <v>89.625</v>
      </c>
      <c r="I14" s="10" t="n">
        <v>31.546</v>
      </c>
      <c r="J14" s="10" t="n">
        <v>56.55</v>
      </c>
      <c r="K14" s="10" t="n">
        <v>27.682</v>
      </c>
      <c r="L14" s="10" t="n">
        <v>41.233</v>
      </c>
      <c r="M14" s="10" t="n">
        <v>39.507</v>
      </c>
      <c r="N14" s="10" t="n">
        <v>51.979</v>
      </c>
      <c r="O14" s="10" t="n">
        <v>43.827</v>
      </c>
      <c r="P14" s="10" t="n">
        <v>47.727</v>
      </c>
      <c r="Q14" s="10" t="n">
        <v>43.262</v>
      </c>
      <c r="R14" s="10" t="n">
        <v>26.419</v>
      </c>
      <c r="S14" s="10" t="n">
        <v>10.07</v>
      </c>
      <c r="T14" s="10" t="n">
        <v>31.903</v>
      </c>
      <c r="U14" s="10" t="n">
        <v>49.087</v>
      </c>
      <c r="V14" s="10" t="n">
        <v>94.547</v>
      </c>
      <c r="W14" s="10" t="n">
        <v>25.77</v>
      </c>
      <c r="X14" s="10" t="n">
        <v>57.404</v>
      </c>
      <c r="Y14" s="10" t="n">
        <v>18.661</v>
      </c>
      <c r="Z14" s="10" t="n">
        <v>84.215</v>
      </c>
      <c r="AA14" s="10" t="n">
        <v>10.744</v>
      </c>
      <c r="AB14" s="10" t="n">
        <v>62.566</v>
      </c>
      <c r="AC14" s="10" t="n">
        <v>43.442</v>
      </c>
      <c r="AD14" s="10" t="n">
        <v>22.412</v>
      </c>
      <c r="AE14" s="10" t="n">
        <v>37.933</v>
      </c>
      <c r="AF14" s="10" t="n">
        <v>39.608</v>
      </c>
      <c r="AG14" s="10" t="n">
        <v>30.021</v>
      </c>
      <c r="AH14" s="10" t="n">
        <v>44.034</v>
      </c>
      <c r="AI14" s="10" t="n">
        <v>47.357</v>
      </c>
      <c r="AJ14" s="10" t="n">
        <v>32.472</v>
      </c>
      <c r="AK14" s="10" t="n">
        <v>26.624</v>
      </c>
      <c r="AL14" s="10" t="n">
        <v>2.701</v>
      </c>
      <c r="AM14" s="10" t="n">
        <v>6.161</v>
      </c>
      <c r="AN14" s="10" t="n">
        <v>30.989</v>
      </c>
      <c r="AO14" s="10" t="n">
        <v>24.106</v>
      </c>
      <c r="AP14" s="10" t="n">
        <v>21.366</v>
      </c>
      <c r="AQ14" s="10" t="n">
        <v>22.371</v>
      </c>
      <c r="AR14" s="10" t="n">
        <v>51.599</v>
      </c>
      <c r="AS14" s="10" t="n">
        <v>13.3</v>
      </c>
      <c r="AT14" s="10" t="n">
        <v>44.76</v>
      </c>
      <c r="AU14" s="10" t="n">
        <v>9.863</v>
      </c>
      <c r="AV14" s="10" t="n">
        <v>11.17</v>
      </c>
      <c r="AW14" s="10" t="n">
        <v>31.409</v>
      </c>
      <c r="AX14" s="10" t="n">
        <v>17.575</v>
      </c>
      <c r="AY14" s="10" t="n">
        <v>18.895</v>
      </c>
      <c r="AZ14" s="10" t="n">
        <v>26.733</v>
      </c>
      <c r="BA14" s="10" t="n">
        <v>7.862</v>
      </c>
      <c r="BB14" s="10" t="n">
        <v>44.145</v>
      </c>
      <c r="BC14" s="10" t="n">
        <v>51.704</v>
      </c>
      <c r="BD14" s="10" t="n">
        <v>10.294</v>
      </c>
      <c r="BE14" s="10" t="n">
        <v>63.471</v>
      </c>
      <c r="BF14" s="10" t="n">
        <v>16.214</v>
      </c>
      <c r="BG14" s="10" t="n">
        <v>47.149</v>
      </c>
      <c r="BH14" s="10" t="n">
        <v>20.347</v>
      </c>
      <c r="BI14" s="10" t="n">
        <v>38.249</v>
      </c>
      <c r="BJ14" s="10" t="n">
        <v>8.788</v>
      </c>
      <c r="BK14" s="10" t="n">
        <v>40.028</v>
      </c>
      <c r="BL14" s="10" t="n">
        <v>33.38</v>
      </c>
      <c r="BM14" s="10" t="n">
        <v>16.981</v>
      </c>
      <c r="BN14" s="11" t="n">
        <v>10.53</v>
      </c>
    </row>
    <row r="15" customFormat="false" ht="13.5" hidden="false" customHeight="false" outlineLevel="0" collapsed="false">
      <c r="A15" s="18" t="s">
        <v>78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19" t="n">
        <v>0</v>
      </c>
      <c r="AY15" s="19" t="n">
        <v>0</v>
      </c>
      <c r="AZ15" s="19" t="n">
        <v>0</v>
      </c>
      <c r="BA15" s="19" t="n">
        <v>0</v>
      </c>
      <c r="BB15" s="19" t="n">
        <v>0</v>
      </c>
      <c r="BC15" s="19" t="n">
        <v>0</v>
      </c>
      <c r="BD15" s="19" t="n">
        <v>0</v>
      </c>
      <c r="BE15" s="19" t="n">
        <v>0</v>
      </c>
      <c r="BF15" s="19" t="n">
        <v>0</v>
      </c>
      <c r="BG15" s="19" t="n">
        <v>0</v>
      </c>
      <c r="BH15" s="19" t="n">
        <v>0</v>
      </c>
      <c r="BI15" s="19" t="n">
        <v>0</v>
      </c>
      <c r="BJ15" s="19" t="n">
        <v>0</v>
      </c>
      <c r="BK15" s="19" t="n">
        <v>0</v>
      </c>
      <c r="BL15" s="19" t="n">
        <v>0</v>
      </c>
      <c r="BM15" s="19" t="n">
        <v>0</v>
      </c>
      <c r="BN15" s="20" t="n">
        <v>0</v>
      </c>
    </row>
    <row r="16" customFormat="false" ht="13.5" hidden="false" customHeight="false" outlineLevel="0" collapsed="false">
      <c r="A16" s="9" t="s">
        <v>79</v>
      </c>
      <c r="B16" s="10" t="n">
        <v>31.659</v>
      </c>
      <c r="C16" s="10" t="n">
        <v>41.036</v>
      </c>
      <c r="D16" s="10" t="n">
        <v>38.16</v>
      </c>
      <c r="E16" s="10" t="n">
        <v>31.343</v>
      </c>
      <c r="F16" s="10" t="n">
        <v>38.181</v>
      </c>
      <c r="G16" s="10" t="n">
        <v>34.381</v>
      </c>
      <c r="H16" s="10" t="n">
        <v>38.267</v>
      </c>
      <c r="I16" s="10" t="n">
        <v>41.213</v>
      </c>
      <c r="J16" s="10" t="n">
        <v>42.816</v>
      </c>
      <c r="K16" s="10" t="n">
        <v>40.559</v>
      </c>
      <c r="L16" s="10" t="n">
        <v>35.847</v>
      </c>
      <c r="M16" s="10" t="n">
        <v>34.683</v>
      </c>
      <c r="N16" s="10" t="n">
        <v>31.81</v>
      </c>
      <c r="O16" s="10" t="n">
        <v>39.899</v>
      </c>
      <c r="P16" s="10" t="n">
        <v>37.107</v>
      </c>
      <c r="Q16" s="10" t="n">
        <v>31.598</v>
      </c>
      <c r="R16" s="10" t="n">
        <v>43.773</v>
      </c>
      <c r="S16" s="10" t="n">
        <v>40.288</v>
      </c>
      <c r="T16" s="10" t="n">
        <v>41.362</v>
      </c>
      <c r="U16" s="10" t="n">
        <v>38.569</v>
      </c>
      <c r="V16" s="10" t="n">
        <v>35.051</v>
      </c>
      <c r="W16" s="10" t="n">
        <v>42.429</v>
      </c>
      <c r="X16" s="10" t="n">
        <v>48.208</v>
      </c>
      <c r="Y16" s="10" t="n">
        <v>42.885</v>
      </c>
      <c r="Z16" s="10" t="n">
        <v>36.626</v>
      </c>
      <c r="AA16" s="10" t="n">
        <v>38.992</v>
      </c>
      <c r="AB16" s="10" t="n">
        <v>39.405</v>
      </c>
      <c r="AC16" s="10" t="n">
        <v>41.735</v>
      </c>
      <c r="AD16" s="10" t="n">
        <v>40.072</v>
      </c>
      <c r="AE16" s="10" t="n">
        <v>46.596</v>
      </c>
      <c r="AF16" s="10" t="n">
        <v>41.149</v>
      </c>
      <c r="AG16" s="10" t="n">
        <v>52.467</v>
      </c>
      <c r="AH16" s="10" t="n">
        <v>41.941</v>
      </c>
      <c r="AI16" s="10" t="n">
        <v>51.355</v>
      </c>
      <c r="AJ16" s="10" t="n">
        <v>39.996</v>
      </c>
      <c r="AK16" s="10" t="n">
        <v>52.79</v>
      </c>
      <c r="AL16" s="10" t="n">
        <v>48.334</v>
      </c>
      <c r="AM16" s="10" t="n">
        <v>66.093</v>
      </c>
      <c r="AN16" s="10" t="n">
        <v>50.86</v>
      </c>
      <c r="AO16" s="10" t="n">
        <v>54.242</v>
      </c>
      <c r="AP16" s="10" t="n">
        <v>53.135</v>
      </c>
      <c r="AQ16" s="10" t="n">
        <v>45.872</v>
      </c>
      <c r="AR16" s="10" t="n">
        <v>55.358</v>
      </c>
      <c r="AS16" s="10" t="n">
        <v>77.009</v>
      </c>
      <c r="AT16" s="10" t="n">
        <v>52.573</v>
      </c>
      <c r="AU16" s="10" t="n">
        <v>46.777</v>
      </c>
      <c r="AV16" s="10" t="n">
        <v>41.388</v>
      </c>
      <c r="AW16" s="10" t="n">
        <v>59.675</v>
      </c>
      <c r="AX16" s="10" t="n">
        <v>47.451</v>
      </c>
      <c r="AY16" s="10" t="n">
        <v>39.614</v>
      </c>
      <c r="AZ16" s="10" t="n">
        <v>55.911</v>
      </c>
      <c r="BA16" s="10" t="n">
        <v>50.734</v>
      </c>
      <c r="BB16" s="10" t="n">
        <v>66.75</v>
      </c>
      <c r="BC16" s="10" t="n">
        <v>45.016</v>
      </c>
      <c r="BD16" s="10" t="n">
        <v>56.453</v>
      </c>
      <c r="BE16" s="10" t="n">
        <v>38.292</v>
      </c>
      <c r="BF16" s="10" t="n">
        <v>74.884</v>
      </c>
      <c r="BG16" s="10" t="n">
        <v>52.582</v>
      </c>
      <c r="BH16" s="10" t="n">
        <v>61.725</v>
      </c>
      <c r="BI16" s="10" t="n">
        <v>54.012</v>
      </c>
      <c r="BJ16" s="10" t="n">
        <v>46.094</v>
      </c>
      <c r="BK16" s="10" t="n">
        <v>55.328</v>
      </c>
      <c r="BL16" s="10" t="n">
        <v>49.393</v>
      </c>
      <c r="BM16" s="10" t="n">
        <v>44.467</v>
      </c>
      <c r="BN16" s="11" t="n">
        <v>36.384</v>
      </c>
    </row>
    <row r="17" customFormat="false" ht="12.75" hidden="false" customHeight="false" outlineLevel="0" collapsed="false">
      <c r="A17" s="15" t="s">
        <v>80</v>
      </c>
      <c r="B17" s="16" t="n">
        <v>9.805</v>
      </c>
      <c r="C17" s="16" t="n">
        <v>2.056</v>
      </c>
      <c r="D17" s="16" t="n">
        <v>3.059</v>
      </c>
      <c r="E17" s="16" t="n">
        <v>10.503</v>
      </c>
      <c r="F17" s="16" t="n">
        <v>3.05</v>
      </c>
      <c r="G17" s="16" t="n">
        <v>5.707</v>
      </c>
      <c r="H17" s="16" t="n">
        <v>3.011</v>
      </c>
      <c r="I17" s="16" t="n">
        <v>2.01</v>
      </c>
      <c r="J17" s="16" t="n">
        <v>1.651</v>
      </c>
      <c r="K17" s="16" t="n">
        <v>2.187</v>
      </c>
      <c r="L17" s="16" t="n">
        <v>4.411</v>
      </c>
      <c r="M17" s="16" t="n">
        <v>5.402</v>
      </c>
      <c r="N17" s="16" t="n">
        <v>9.492</v>
      </c>
      <c r="O17" s="16" t="n">
        <v>2.389</v>
      </c>
      <c r="P17" s="16" t="n">
        <v>3.593</v>
      </c>
      <c r="Q17" s="16" t="n">
        <v>9.935</v>
      </c>
      <c r="R17" s="16" t="n">
        <v>1.478</v>
      </c>
      <c r="S17" s="16" t="n">
        <v>2.267</v>
      </c>
      <c r="T17" s="16" t="n">
        <v>1.972</v>
      </c>
      <c r="U17" s="16" t="n">
        <v>2.88</v>
      </c>
      <c r="V17" s="16" t="n">
        <v>5.059</v>
      </c>
      <c r="W17" s="16" t="n">
        <v>1.729</v>
      </c>
      <c r="X17" s="16" t="n">
        <v>0.938</v>
      </c>
      <c r="Y17" s="16" t="n">
        <v>1.637</v>
      </c>
      <c r="Z17" s="16" t="n">
        <v>3.88</v>
      </c>
      <c r="AA17" s="16" t="n">
        <v>2.71</v>
      </c>
      <c r="AB17" s="16" t="n">
        <v>2.557</v>
      </c>
      <c r="AC17" s="16" t="n">
        <v>1.882</v>
      </c>
      <c r="AD17" s="16" t="n">
        <v>2.334</v>
      </c>
      <c r="AE17" s="16" t="n">
        <v>1.096</v>
      </c>
      <c r="AF17" s="16" t="n">
        <v>2.026</v>
      </c>
      <c r="AG17" s="16" t="n">
        <v>0.651</v>
      </c>
      <c r="AH17" s="16" t="n">
        <v>1.834</v>
      </c>
      <c r="AI17" s="16" t="n">
        <v>0.712</v>
      </c>
      <c r="AJ17" s="16" t="n">
        <v>2.358</v>
      </c>
      <c r="AK17" s="16" t="n">
        <v>0.635</v>
      </c>
      <c r="AL17" s="16" t="n">
        <v>0.927</v>
      </c>
      <c r="AM17" s="16" t="n">
        <v>0.278</v>
      </c>
      <c r="AN17" s="16" t="n">
        <v>0.742</v>
      </c>
      <c r="AO17" s="16" t="n">
        <v>0.569</v>
      </c>
      <c r="AP17" s="16" t="n">
        <v>0.619</v>
      </c>
      <c r="AQ17" s="16" t="n">
        <v>1.179</v>
      </c>
      <c r="AR17" s="16" t="n">
        <v>0.525</v>
      </c>
      <c r="AS17" s="16" t="n">
        <v>0.175</v>
      </c>
      <c r="AT17" s="16" t="n">
        <v>0.646</v>
      </c>
      <c r="AU17" s="16" t="n">
        <v>1.076</v>
      </c>
      <c r="AV17" s="16" t="n">
        <v>1.965</v>
      </c>
      <c r="AW17" s="16" t="n">
        <v>0.396</v>
      </c>
      <c r="AX17" s="16" t="n">
        <v>1.008</v>
      </c>
      <c r="AY17" s="16" t="n">
        <v>2.484</v>
      </c>
      <c r="AZ17" s="16" t="n">
        <v>0.505</v>
      </c>
      <c r="BA17" s="16" t="n">
        <v>0.75</v>
      </c>
      <c r="BB17" s="16" t="n">
        <v>0.269</v>
      </c>
      <c r="BC17" s="16" t="n">
        <v>1.289</v>
      </c>
      <c r="BD17" s="16" t="n">
        <v>0.487</v>
      </c>
      <c r="BE17" s="16" t="n">
        <v>3</v>
      </c>
      <c r="BF17" s="16" t="n">
        <v>0.189</v>
      </c>
      <c r="BG17" s="16" t="n">
        <v>0.646</v>
      </c>
      <c r="BH17" s="16" t="n">
        <v>0.351</v>
      </c>
      <c r="BI17" s="16" t="n">
        <v>0.579</v>
      </c>
      <c r="BJ17" s="16" t="n">
        <v>1.152</v>
      </c>
      <c r="BK17" s="16" t="n">
        <v>0.526</v>
      </c>
      <c r="BL17" s="16" t="n">
        <v>0.842</v>
      </c>
      <c r="BM17" s="16" t="n">
        <v>1.368</v>
      </c>
      <c r="BN17" s="17"/>
    </row>
    <row r="18" customFormat="false" ht="12.75" hidden="false" customHeight="false" outlineLevel="0" collapsed="false">
      <c r="A18" s="9" t="s">
        <v>81</v>
      </c>
      <c r="B18" s="10" t="n">
        <v>1421.034</v>
      </c>
      <c r="C18" s="10" t="n">
        <v>81.278</v>
      </c>
      <c r="D18" s="10" t="n">
        <v>127.971</v>
      </c>
      <c r="E18" s="10" t="n">
        <v>3971.44</v>
      </c>
      <c r="F18" s="10" t="n">
        <v>201.733</v>
      </c>
      <c r="G18" s="10" t="n">
        <v>435.56</v>
      </c>
      <c r="H18" s="10" t="n">
        <v>60.167</v>
      </c>
      <c r="I18" s="10" t="n">
        <v>61.297</v>
      </c>
      <c r="J18" s="10" t="n">
        <v>33.593</v>
      </c>
      <c r="K18" s="10" t="n">
        <v>91.913</v>
      </c>
      <c r="L18" s="10" t="n">
        <v>375.862</v>
      </c>
      <c r="M18" s="10" t="n">
        <v>395.151</v>
      </c>
      <c r="N18" s="10" t="n">
        <v>1304.8</v>
      </c>
      <c r="O18" s="10" t="n">
        <v>91.419</v>
      </c>
      <c r="P18" s="10" t="n">
        <v>180.668</v>
      </c>
      <c r="Q18" s="10" t="n">
        <v>1578.774</v>
      </c>
      <c r="R18" s="10" t="n">
        <v>45.673</v>
      </c>
      <c r="S18" s="10" t="n">
        <v>199.262</v>
      </c>
      <c r="T18" s="10" t="n">
        <v>75.305</v>
      </c>
      <c r="U18" s="10" t="n">
        <v>90.048</v>
      </c>
      <c r="V18" s="10" t="n">
        <v>191.875</v>
      </c>
      <c r="W18" s="10" t="n">
        <v>55.998</v>
      </c>
      <c r="X18" s="10" t="n">
        <v>7.269</v>
      </c>
      <c r="Y18" s="10" t="n">
        <v>57.951</v>
      </c>
      <c r="Z18" s="10" t="n">
        <v>111.775</v>
      </c>
      <c r="AA18" s="10" t="n">
        <v>289.154</v>
      </c>
      <c r="AB18" s="10" t="n">
        <v>55.23</v>
      </c>
      <c r="AC18" s="10" t="n">
        <v>49.385</v>
      </c>
      <c r="AD18" s="10" t="n">
        <v>136.001</v>
      </c>
      <c r="AE18" s="10" t="n">
        <v>21.751</v>
      </c>
      <c r="AF18" s="10" t="n">
        <v>58.395</v>
      </c>
      <c r="AG18" s="10" t="n">
        <v>6.833</v>
      </c>
      <c r="AH18" s="10" t="n">
        <v>57.73</v>
      </c>
      <c r="AI18" s="10" t="n">
        <v>5.936</v>
      </c>
      <c r="AJ18" s="10" t="n">
        <v>81.19</v>
      </c>
      <c r="AK18" s="10" t="n">
        <v>6.176</v>
      </c>
      <c r="AL18" s="10" t="n">
        <v>68.45</v>
      </c>
      <c r="AM18" s="10" t="n">
        <v>3.395</v>
      </c>
      <c r="AN18" s="10" t="n">
        <v>7.206</v>
      </c>
      <c r="AO18" s="10" t="n">
        <v>7.01</v>
      </c>
      <c r="AP18" s="10" t="n">
        <v>7.785</v>
      </c>
      <c r="AQ18" s="10" t="n">
        <v>25.247</v>
      </c>
      <c r="AR18" s="10" t="n">
        <v>2.61</v>
      </c>
      <c r="AS18" s="10" t="n">
        <v>0.745</v>
      </c>
      <c r="AT18" s="10" t="n">
        <v>4.534</v>
      </c>
      <c r="AU18" s="10" t="n">
        <v>39.282</v>
      </c>
      <c r="AV18" s="10" t="n">
        <v>128.238</v>
      </c>
      <c r="AW18" s="10" t="n">
        <v>2.068</v>
      </c>
      <c r="AX18" s="10" t="n">
        <v>32.3</v>
      </c>
      <c r="AY18" s="10" t="n">
        <v>135.55</v>
      </c>
      <c r="AZ18" s="10" t="n">
        <v>4.933</v>
      </c>
      <c r="BA18" s="10" t="n">
        <v>24.814</v>
      </c>
      <c r="BB18" s="10" t="n">
        <v>0.73</v>
      </c>
      <c r="BC18" s="10" t="n">
        <v>13.812</v>
      </c>
      <c r="BD18" s="10" t="n">
        <v>9.185</v>
      </c>
      <c r="BE18" s="10" t="n">
        <v>74.149</v>
      </c>
      <c r="BF18" s="10" t="n">
        <v>0.687</v>
      </c>
      <c r="BG18" s="10" t="n">
        <v>4.193</v>
      </c>
      <c r="BH18" s="10" t="n">
        <v>2.003</v>
      </c>
      <c r="BI18" s="10" t="n">
        <v>3.385</v>
      </c>
      <c r="BJ18" s="10" t="n">
        <v>55.946</v>
      </c>
      <c r="BK18" s="10" t="n">
        <v>3.082</v>
      </c>
      <c r="BL18" s="10" t="n">
        <v>8.815</v>
      </c>
      <c r="BM18" s="10" t="n">
        <v>50.235</v>
      </c>
      <c r="BN18" s="11" t="n">
        <v>560.967</v>
      </c>
    </row>
    <row r="19" customFormat="false" ht="12.75" hidden="false" customHeight="false" outlineLevel="0" collapsed="false">
      <c r="A19" s="9" t="s">
        <v>82</v>
      </c>
      <c r="B19" s="10" t="n">
        <v>37.697</v>
      </c>
      <c r="C19" s="10" t="n">
        <v>9.015</v>
      </c>
      <c r="D19" s="10" t="n">
        <v>11.312</v>
      </c>
      <c r="E19" s="10" t="n">
        <v>63.019</v>
      </c>
      <c r="F19" s="10" t="n">
        <v>14.203</v>
      </c>
      <c r="G19" s="10" t="n">
        <v>20.87</v>
      </c>
      <c r="H19" s="10" t="n">
        <v>7.757</v>
      </c>
      <c r="I19" s="10" t="n">
        <v>7.829</v>
      </c>
      <c r="J19" s="10" t="n">
        <v>5.796</v>
      </c>
      <c r="K19" s="10" t="n">
        <v>9.587</v>
      </c>
      <c r="L19" s="10" t="n">
        <v>19.387</v>
      </c>
      <c r="M19" s="10" t="n">
        <v>19.878</v>
      </c>
      <c r="N19" s="10" t="n">
        <v>36.122</v>
      </c>
      <c r="O19" s="10" t="n">
        <v>9.561</v>
      </c>
      <c r="P19" s="10" t="n">
        <v>13.441</v>
      </c>
      <c r="Q19" s="10" t="n">
        <v>39.734</v>
      </c>
      <c r="R19" s="10" t="n">
        <v>6.758</v>
      </c>
      <c r="S19" s="10" t="n">
        <v>14.116</v>
      </c>
      <c r="T19" s="10" t="n">
        <v>8.678</v>
      </c>
      <c r="U19" s="10" t="n">
        <v>9.489</v>
      </c>
      <c r="V19" s="10" t="n">
        <v>13.852</v>
      </c>
      <c r="W19" s="10" t="n">
        <v>7.483</v>
      </c>
      <c r="X19" s="10" t="n">
        <v>2.696</v>
      </c>
      <c r="Y19" s="10" t="n">
        <v>7.613</v>
      </c>
      <c r="Z19" s="10" t="n">
        <v>10.572</v>
      </c>
      <c r="AA19" s="10" t="n">
        <v>17.005</v>
      </c>
      <c r="AB19" s="10" t="n">
        <v>7.432</v>
      </c>
      <c r="AC19" s="10" t="n">
        <v>7.027</v>
      </c>
      <c r="AD19" s="10" t="n">
        <v>11.662</v>
      </c>
      <c r="AE19" s="10" t="n">
        <v>4.664</v>
      </c>
      <c r="AF19" s="10" t="n">
        <v>7.642</v>
      </c>
      <c r="AG19" s="10" t="n">
        <v>2.614</v>
      </c>
      <c r="AH19" s="10" t="n">
        <v>7.598</v>
      </c>
      <c r="AI19" s="10" t="n">
        <v>2.436</v>
      </c>
      <c r="AJ19" s="10" t="n">
        <v>9.011</v>
      </c>
      <c r="AK19" s="10" t="n">
        <v>2.485</v>
      </c>
      <c r="AL19" s="10" t="n">
        <v>8.273</v>
      </c>
      <c r="AM19" s="10" t="n">
        <v>1.843</v>
      </c>
      <c r="AN19" s="10" t="n">
        <v>2.684</v>
      </c>
      <c r="AO19" s="10" t="n">
        <v>2.648</v>
      </c>
      <c r="AP19" s="10" t="n">
        <v>2.79</v>
      </c>
      <c r="AQ19" s="10" t="n">
        <v>5.025</v>
      </c>
      <c r="AR19" s="10" t="n">
        <v>1.616</v>
      </c>
      <c r="AS19" s="10" t="n">
        <v>0.863</v>
      </c>
      <c r="AT19" s="10" t="n">
        <v>2.129</v>
      </c>
      <c r="AU19" s="10" t="n">
        <v>6.268</v>
      </c>
      <c r="AV19" s="10" t="n">
        <v>11.324</v>
      </c>
      <c r="AW19" s="10" t="n">
        <v>1.438</v>
      </c>
      <c r="AX19" s="10" t="n">
        <v>5.683</v>
      </c>
      <c r="AY19" s="10" t="n">
        <v>11.643</v>
      </c>
      <c r="AZ19" s="10" t="n">
        <v>2.221</v>
      </c>
      <c r="BA19" s="10" t="n">
        <v>4.981</v>
      </c>
      <c r="BB19" s="10" t="n">
        <v>0.854</v>
      </c>
      <c r="BC19" s="10" t="n">
        <v>3.716</v>
      </c>
      <c r="BD19" s="10" t="n">
        <v>3.031</v>
      </c>
      <c r="BE19" s="10" t="n">
        <v>8.611</v>
      </c>
      <c r="BF19" s="10" t="n">
        <v>0.829</v>
      </c>
      <c r="BG19" s="10" t="n">
        <v>2.048</v>
      </c>
      <c r="BH19" s="10" t="n">
        <v>1.415</v>
      </c>
      <c r="BI19" s="10" t="n">
        <v>1.84</v>
      </c>
      <c r="BJ19" s="10" t="n">
        <v>7.48</v>
      </c>
      <c r="BK19" s="10" t="n">
        <v>1.755</v>
      </c>
      <c r="BL19" s="10" t="n">
        <v>2.969</v>
      </c>
      <c r="BM19" s="10" t="n">
        <v>7.088</v>
      </c>
      <c r="BN19" s="11" t="n">
        <v>23.685</v>
      </c>
    </row>
    <row r="20" customFormat="false" ht="12.75" hidden="false" customHeight="false" outlineLevel="0" collapsed="false">
      <c r="A20" s="9" t="s">
        <v>83</v>
      </c>
      <c r="B20" s="10" t="n">
        <v>3.868</v>
      </c>
      <c r="C20" s="10" t="n">
        <v>0.925</v>
      </c>
      <c r="D20" s="10" t="n">
        <v>1.161</v>
      </c>
      <c r="E20" s="10" t="n">
        <v>6.466</v>
      </c>
      <c r="F20" s="10" t="n">
        <v>1.457</v>
      </c>
      <c r="G20" s="10" t="n">
        <v>2.141</v>
      </c>
      <c r="H20" s="10" t="n">
        <v>0.796</v>
      </c>
      <c r="I20" s="10" t="n">
        <v>0.803</v>
      </c>
      <c r="J20" s="10" t="n">
        <v>0.595</v>
      </c>
      <c r="K20" s="10" t="n">
        <v>0.984</v>
      </c>
      <c r="L20" s="10" t="n">
        <v>1.989</v>
      </c>
      <c r="M20" s="10" t="n">
        <v>2.039</v>
      </c>
      <c r="N20" s="10" t="n">
        <v>3.706</v>
      </c>
      <c r="O20" s="10" t="n">
        <v>0.981</v>
      </c>
      <c r="P20" s="10" t="n">
        <v>1.379</v>
      </c>
      <c r="Q20" s="10" t="n">
        <v>4.077</v>
      </c>
      <c r="R20" s="10" t="n">
        <v>0.693</v>
      </c>
      <c r="S20" s="10" t="n">
        <v>1.448</v>
      </c>
      <c r="T20" s="10" t="n">
        <v>0.89</v>
      </c>
      <c r="U20" s="10" t="n">
        <v>0.974</v>
      </c>
      <c r="V20" s="10" t="n">
        <v>1.421</v>
      </c>
      <c r="W20" s="10" t="n">
        <v>0.768</v>
      </c>
      <c r="X20" s="10" t="n">
        <v>0.277</v>
      </c>
      <c r="Y20" s="10" t="n">
        <v>0.781</v>
      </c>
      <c r="Z20" s="10" t="n">
        <v>1.085</v>
      </c>
      <c r="AA20" s="10" t="n">
        <v>1.745</v>
      </c>
      <c r="AB20" s="10" t="n">
        <v>0.763</v>
      </c>
      <c r="AC20" s="10" t="n">
        <v>0.721</v>
      </c>
      <c r="AD20" s="10" t="n">
        <v>1.196</v>
      </c>
      <c r="AE20" s="10" t="n">
        <v>0.479</v>
      </c>
      <c r="AF20" s="10" t="n">
        <v>0.784</v>
      </c>
      <c r="AG20" s="10" t="n">
        <v>0.268</v>
      </c>
      <c r="AH20" s="10" t="n">
        <v>0.78</v>
      </c>
      <c r="AI20" s="10" t="n">
        <v>0.25</v>
      </c>
      <c r="AJ20" s="10" t="n">
        <v>0.925</v>
      </c>
      <c r="AK20" s="10" t="n">
        <v>0.255</v>
      </c>
      <c r="AL20" s="10" t="n">
        <v>0.849</v>
      </c>
      <c r="AM20" s="10" t="n">
        <v>0.189</v>
      </c>
      <c r="AN20" s="10" t="n">
        <v>0.275</v>
      </c>
      <c r="AO20" s="10" t="n">
        <v>0.272</v>
      </c>
      <c r="AP20" s="10" t="n">
        <v>0.286</v>
      </c>
      <c r="AQ20" s="10" t="n">
        <v>0.516</v>
      </c>
      <c r="AR20" s="10" t="n">
        <v>0.166</v>
      </c>
      <c r="AS20" s="10" t="n">
        <v>0.089</v>
      </c>
      <c r="AT20" s="10" t="n">
        <v>0.218</v>
      </c>
      <c r="AU20" s="10" t="n">
        <v>0.643</v>
      </c>
      <c r="AV20" s="10" t="n">
        <v>1.162</v>
      </c>
      <c r="AW20" s="10" t="n">
        <v>0.148</v>
      </c>
      <c r="AX20" s="10" t="n">
        <v>0.583</v>
      </c>
      <c r="AY20" s="10" t="n">
        <v>1.195</v>
      </c>
      <c r="AZ20" s="10" t="n">
        <v>0.228</v>
      </c>
      <c r="BA20" s="10" t="n">
        <v>0.511</v>
      </c>
      <c r="BB20" s="10" t="n">
        <v>0.088</v>
      </c>
      <c r="BC20" s="10" t="n">
        <v>0.381</v>
      </c>
      <c r="BD20" s="10" t="n">
        <v>0.311</v>
      </c>
      <c r="BE20" s="10" t="n">
        <v>0.883</v>
      </c>
      <c r="BF20" s="10" t="n">
        <v>0.085</v>
      </c>
      <c r="BG20" s="10" t="n">
        <v>0.21</v>
      </c>
      <c r="BH20" s="10" t="n">
        <v>0.145</v>
      </c>
      <c r="BI20" s="10" t="n">
        <v>0.189</v>
      </c>
      <c r="BJ20" s="10" t="n">
        <v>0.767</v>
      </c>
      <c r="BK20" s="10" t="n">
        <v>0.18</v>
      </c>
      <c r="BL20" s="10" t="n">
        <v>0.305</v>
      </c>
      <c r="BM20" s="10" t="n">
        <v>0.727</v>
      </c>
      <c r="BN20" s="11" t="n">
        <v>2.43</v>
      </c>
    </row>
    <row r="21" customFormat="false" ht="12.75" hidden="false" customHeight="false" outlineLevel="0" collapsed="false">
      <c r="A21" s="9" t="s">
        <v>84</v>
      </c>
      <c r="B21" s="10" t="n">
        <v>931.464</v>
      </c>
      <c r="C21" s="10" t="n">
        <v>195.298</v>
      </c>
      <c r="D21" s="10" t="n">
        <v>290.618</v>
      </c>
      <c r="E21" s="10" t="n">
        <v>997.828</v>
      </c>
      <c r="F21" s="10" t="n">
        <v>289.72</v>
      </c>
      <c r="G21" s="10" t="n">
        <v>542.135</v>
      </c>
      <c r="H21" s="10" t="n">
        <v>286.026</v>
      </c>
      <c r="I21" s="10" t="n">
        <v>190.909</v>
      </c>
      <c r="J21" s="10" t="n">
        <v>156.832</v>
      </c>
      <c r="K21" s="10" t="n">
        <v>207.792</v>
      </c>
      <c r="L21" s="10" t="n">
        <v>419.075</v>
      </c>
      <c r="M21" s="10" t="n">
        <v>513.158</v>
      </c>
      <c r="N21" s="10" t="n">
        <v>901.734</v>
      </c>
      <c r="O21" s="10" t="n">
        <v>226.95</v>
      </c>
      <c r="P21" s="10" t="n">
        <v>341.365</v>
      </c>
      <c r="Q21" s="10" t="n">
        <v>943.802</v>
      </c>
      <c r="R21" s="10" t="n">
        <v>140.417</v>
      </c>
      <c r="S21" s="10" t="n">
        <v>215.385</v>
      </c>
      <c r="T21" s="10" t="n">
        <v>187.344</v>
      </c>
      <c r="U21" s="10" t="n">
        <v>273.636</v>
      </c>
      <c r="V21" s="10" t="n">
        <v>480.643</v>
      </c>
      <c r="W21" s="10" t="n">
        <v>164.234</v>
      </c>
      <c r="X21" s="10" t="n">
        <v>89.103</v>
      </c>
      <c r="Y21" s="10" t="n">
        <v>155.556</v>
      </c>
      <c r="Z21" s="10" t="n">
        <v>368.557</v>
      </c>
      <c r="AA21" s="10" t="n">
        <v>257.485</v>
      </c>
      <c r="AB21" s="10" t="n">
        <v>242.925</v>
      </c>
      <c r="AC21" s="10" t="n">
        <v>178.771</v>
      </c>
      <c r="AD21" s="10" t="n">
        <v>221.714</v>
      </c>
      <c r="AE21" s="10" t="n">
        <v>104.077</v>
      </c>
      <c r="AF21" s="10" t="n">
        <v>192.485</v>
      </c>
      <c r="AG21" s="10" t="n">
        <v>61.889</v>
      </c>
      <c r="AH21" s="10" t="n">
        <v>174.274</v>
      </c>
      <c r="AI21" s="10" t="n">
        <v>67.669</v>
      </c>
      <c r="AJ21" s="10" t="n">
        <v>224</v>
      </c>
      <c r="AK21" s="10" t="n">
        <v>60.346</v>
      </c>
      <c r="AL21" s="10" t="n">
        <v>88.066</v>
      </c>
      <c r="AM21" s="10" t="n">
        <v>26.439</v>
      </c>
      <c r="AN21" s="10" t="n">
        <v>70.501</v>
      </c>
      <c r="AO21" s="10" t="n">
        <v>54.074</v>
      </c>
      <c r="AP21" s="10" t="n">
        <v>58.761</v>
      </c>
      <c r="AQ21" s="10" t="n">
        <v>111.987</v>
      </c>
      <c r="AR21" s="10" t="n">
        <v>49.894</v>
      </c>
      <c r="AS21" s="10" t="n">
        <v>16.621</v>
      </c>
      <c r="AT21" s="10" t="n">
        <v>61.376</v>
      </c>
      <c r="AU21" s="10" t="n">
        <v>102.222</v>
      </c>
      <c r="AV21" s="10" t="n">
        <v>186.722</v>
      </c>
      <c r="AW21" s="10" t="n">
        <v>37.6</v>
      </c>
      <c r="AX21" s="10" t="n">
        <v>95.714</v>
      </c>
      <c r="AY21" s="10" t="n">
        <v>236</v>
      </c>
      <c r="AZ21" s="10" t="n">
        <v>48</v>
      </c>
      <c r="BA21" s="10" t="n">
        <v>71.25</v>
      </c>
      <c r="BB21" s="10" t="n">
        <v>25.6</v>
      </c>
      <c r="BC21" s="10" t="n">
        <v>122.5</v>
      </c>
      <c r="BD21" s="10" t="n">
        <v>46.25</v>
      </c>
      <c r="BE21" s="10" t="n">
        <v>285</v>
      </c>
      <c r="BF21" s="10" t="n">
        <v>18</v>
      </c>
      <c r="BG21" s="10" t="n">
        <v>61.333</v>
      </c>
      <c r="BH21" s="10" t="n">
        <v>33.333</v>
      </c>
      <c r="BI21" s="10" t="n">
        <v>55</v>
      </c>
      <c r="BJ21" s="10" t="n">
        <v>109.474</v>
      </c>
      <c r="BK21" s="10" t="n">
        <v>50</v>
      </c>
      <c r="BL21" s="10" t="n">
        <v>80</v>
      </c>
      <c r="BM21" s="10" t="n">
        <v>130</v>
      </c>
      <c r="BN21" s="11" t="n">
        <v>383.333</v>
      </c>
    </row>
    <row r="22" customFormat="false" ht="12.75" hidden="false" customHeight="false" outlineLevel="0" collapsed="false">
      <c r="A22" s="9" t="s">
        <v>85</v>
      </c>
      <c r="B22" s="10" t="n">
        <v>34</v>
      </c>
      <c r="C22" s="10" t="n">
        <v>13</v>
      </c>
      <c r="D22" s="10" t="n">
        <v>24</v>
      </c>
      <c r="E22" s="10" t="n">
        <v>32</v>
      </c>
      <c r="F22" s="10" t="n">
        <v>16</v>
      </c>
      <c r="G22" s="10" t="n">
        <v>25</v>
      </c>
      <c r="H22" s="10" t="n">
        <v>29</v>
      </c>
      <c r="I22" s="10" t="n">
        <v>17</v>
      </c>
      <c r="J22" s="10" t="n">
        <v>26</v>
      </c>
      <c r="K22" s="10" t="n">
        <v>19</v>
      </c>
      <c r="L22" s="10" t="n">
        <v>26</v>
      </c>
      <c r="M22" s="10" t="n">
        <v>20</v>
      </c>
      <c r="N22" s="10" t="n">
        <v>31</v>
      </c>
      <c r="O22" s="10" t="n">
        <v>26</v>
      </c>
      <c r="P22" s="10" t="n">
        <v>22</v>
      </c>
      <c r="Q22" s="10" t="n">
        <v>33</v>
      </c>
      <c r="R22" s="10" t="n">
        <v>16</v>
      </c>
      <c r="S22" s="10" t="n">
        <v>11</v>
      </c>
      <c r="T22" s="10" t="n">
        <v>20</v>
      </c>
      <c r="U22" s="10" t="n">
        <v>20</v>
      </c>
      <c r="V22" s="10" t="n">
        <v>35</v>
      </c>
      <c r="W22" s="10" t="n">
        <v>16</v>
      </c>
      <c r="X22" s="10" t="n">
        <v>16</v>
      </c>
      <c r="Y22" s="10" t="n">
        <v>14</v>
      </c>
      <c r="Z22" s="10" t="n">
        <v>28</v>
      </c>
      <c r="AA22" s="10" t="n">
        <v>12</v>
      </c>
      <c r="AB22" s="10" t="n">
        <v>22</v>
      </c>
      <c r="AC22" s="10" t="n">
        <v>24</v>
      </c>
      <c r="AD22" s="10" t="n">
        <v>23</v>
      </c>
      <c r="AE22" s="10" t="n">
        <v>20</v>
      </c>
      <c r="AF22" s="10" t="n">
        <v>21</v>
      </c>
      <c r="AG22" s="10" t="n">
        <v>13</v>
      </c>
      <c r="AH22" s="10" t="n">
        <v>24</v>
      </c>
      <c r="AI22" s="10" t="n">
        <v>17</v>
      </c>
      <c r="AJ22" s="10" t="n">
        <v>14</v>
      </c>
      <c r="AK22" s="10" t="n">
        <v>12</v>
      </c>
      <c r="AL22" s="10" t="n">
        <v>7</v>
      </c>
      <c r="AM22" s="10" t="n">
        <v>4</v>
      </c>
      <c r="AN22" s="10" t="n">
        <v>11</v>
      </c>
      <c r="AO22" s="10" t="n">
        <v>15</v>
      </c>
      <c r="AP22" s="10" t="n">
        <v>11</v>
      </c>
      <c r="AQ22" s="10" t="n">
        <v>10</v>
      </c>
      <c r="AR22" s="10" t="n">
        <v>16</v>
      </c>
      <c r="AS22" s="10" t="n">
        <v>6</v>
      </c>
      <c r="AT22" s="10" t="n">
        <v>17</v>
      </c>
      <c r="AU22" s="10" t="n">
        <v>7</v>
      </c>
      <c r="AV22" s="10" t="n">
        <v>9</v>
      </c>
      <c r="AW22" s="10" t="n">
        <v>12</v>
      </c>
      <c r="AX22" s="10" t="n">
        <v>15</v>
      </c>
      <c r="AY22" s="10" t="n">
        <v>11</v>
      </c>
      <c r="AZ22" s="10" t="n">
        <v>12</v>
      </c>
      <c r="BA22" s="10" t="n">
        <v>7</v>
      </c>
      <c r="BB22" s="10" t="n">
        <v>14</v>
      </c>
      <c r="BC22" s="10" t="n">
        <v>15</v>
      </c>
      <c r="BD22" s="10" t="n">
        <v>9</v>
      </c>
      <c r="BE22" s="10" t="n">
        <v>20</v>
      </c>
      <c r="BF22" s="10" t="n">
        <v>6</v>
      </c>
      <c r="BG22" s="10" t="n">
        <v>16</v>
      </c>
      <c r="BH22" s="10" t="n">
        <v>7</v>
      </c>
      <c r="BI22" s="10" t="n">
        <v>11</v>
      </c>
      <c r="BJ22" s="10" t="n">
        <v>11</v>
      </c>
      <c r="BK22" s="10" t="n">
        <v>13</v>
      </c>
      <c r="BL22" s="10" t="n">
        <v>11</v>
      </c>
      <c r="BM22" s="10" t="n">
        <v>10</v>
      </c>
      <c r="BN22" s="11" t="n">
        <v>12</v>
      </c>
    </row>
    <row r="23" customFormat="false" ht="12.75" hidden="false" customHeight="false" outlineLevel="0" collapsed="false">
      <c r="A23" s="9" t="s">
        <v>86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10" t="n">
        <v>0</v>
      </c>
      <c r="BJ23" s="10" t="n">
        <v>0</v>
      </c>
      <c r="BK23" s="10" t="n">
        <v>0</v>
      </c>
      <c r="BL23" s="10" t="n">
        <v>0</v>
      </c>
      <c r="BM23" s="10" t="n">
        <v>0</v>
      </c>
      <c r="BN23" s="11" t="n">
        <v>0</v>
      </c>
    </row>
    <row r="24" customFormat="false" ht="12.75" hidden="false" customHeight="false" outlineLevel="0" collapsed="false">
      <c r="A24" s="9" t="s">
        <v>87</v>
      </c>
      <c r="B24" s="10" t="n">
        <v>336.449</v>
      </c>
      <c r="C24" s="10" t="n">
        <v>78.176</v>
      </c>
      <c r="D24" s="10" t="n">
        <v>91.533</v>
      </c>
      <c r="E24" s="10" t="n">
        <v>610.39</v>
      </c>
      <c r="F24" s="10" t="n">
        <v>124.611</v>
      </c>
      <c r="G24" s="10" t="n">
        <v>134.831</v>
      </c>
      <c r="H24" s="10" t="n">
        <v>45.852</v>
      </c>
      <c r="I24" s="10" t="n">
        <v>61.42</v>
      </c>
      <c r="J24" s="10" t="n">
        <v>45.031</v>
      </c>
      <c r="K24" s="10" t="n">
        <v>67.532</v>
      </c>
      <c r="L24" s="10" t="n">
        <v>182.081</v>
      </c>
      <c r="M24" s="10" t="n">
        <v>135.965</v>
      </c>
      <c r="N24" s="10" t="n">
        <v>320.809</v>
      </c>
      <c r="O24" s="10" t="n">
        <v>83.333</v>
      </c>
      <c r="P24" s="10" t="n">
        <v>116.466</v>
      </c>
      <c r="Q24" s="10" t="n">
        <v>345.029</v>
      </c>
      <c r="R24" s="10" t="n">
        <v>60.721</v>
      </c>
      <c r="S24" s="10" t="n">
        <v>132.308</v>
      </c>
      <c r="T24" s="10" t="n">
        <v>77.465</v>
      </c>
      <c r="U24" s="10" t="n">
        <v>58.201</v>
      </c>
      <c r="V24" s="10" t="n">
        <v>103.448</v>
      </c>
      <c r="W24" s="10" t="n">
        <v>58.394</v>
      </c>
      <c r="X24" s="10" t="n">
        <v>16.588</v>
      </c>
      <c r="Y24" s="10" t="n">
        <v>53.595</v>
      </c>
      <c r="Z24" s="10" t="n">
        <v>72.165</v>
      </c>
      <c r="AA24" s="10" t="n">
        <v>161.677</v>
      </c>
      <c r="AB24" s="10" t="n">
        <v>40.094</v>
      </c>
      <c r="AC24" s="10" t="n">
        <v>59.218</v>
      </c>
      <c r="AD24" s="10" t="n">
        <v>105.143</v>
      </c>
      <c r="AE24" s="10" t="n">
        <v>42.918</v>
      </c>
      <c r="AF24" s="10" t="n">
        <v>55.982</v>
      </c>
      <c r="AG24" s="10" t="n">
        <v>21.716</v>
      </c>
      <c r="AH24" s="10" t="n">
        <v>70.539</v>
      </c>
      <c r="AI24" s="10" t="n">
        <v>20.05</v>
      </c>
      <c r="AJ24" s="10" t="n">
        <v>64</v>
      </c>
      <c r="AK24" s="10" t="n">
        <v>16.521</v>
      </c>
      <c r="AL24" s="10" t="n">
        <v>80.658</v>
      </c>
      <c r="AM24" s="10" t="n">
        <v>17.107</v>
      </c>
      <c r="AN24" s="10" t="n">
        <v>18.553</v>
      </c>
      <c r="AO24" s="10" t="n">
        <v>23.704</v>
      </c>
      <c r="AP24" s="10" t="n">
        <v>23.504</v>
      </c>
      <c r="AQ24" s="10" t="n">
        <v>41.009</v>
      </c>
      <c r="AR24" s="10" t="n">
        <v>11.677</v>
      </c>
      <c r="AS24" s="10" t="n">
        <v>6.925</v>
      </c>
      <c r="AT24" s="10" t="n">
        <v>13.757</v>
      </c>
      <c r="AU24" s="10" t="n">
        <v>55.556</v>
      </c>
      <c r="AV24" s="10" t="n">
        <v>103.734</v>
      </c>
      <c r="AW24" s="10" t="n">
        <v>9.6</v>
      </c>
      <c r="AX24" s="10" t="n">
        <v>54.286</v>
      </c>
      <c r="AY24" s="10" t="n">
        <v>96</v>
      </c>
      <c r="AZ24" s="10" t="n">
        <v>20</v>
      </c>
      <c r="BA24" s="10" t="n">
        <v>47.5</v>
      </c>
      <c r="BB24" s="10" t="n">
        <v>4.8</v>
      </c>
      <c r="BC24" s="10" t="n">
        <v>20</v>
      </c>
      <c r="BD24" s="10" t="n">
        <v>28.75</v>
      </c>
      <c r="BE24" s="10" t="n">
        <v>55</v>
      </c>
      <c r="BF24" s="10" t="n">
        <v>6</v>
      </c>
      <c r="BG24" s="10" t="n">
        <v>12</v>
      </c>
      <c r="BH24" s="10" t="n">
        <v>10</v>
      </c>
      <c r="BI24" s="10" t="n">
        <v>10</v>
      </c>
      <c r="BJ24" s="10" t="n">
        <v>70.526</v>
      </c>
      <c r="BK24" s="10" t="n">
        <v>12</v>
      </c>
      <c r="BL24" s="10" t="n">
        <v>20</v>
      </c>
      <c r="BM24" s="10" t="n">
        <v>65</v>
      </c>
      <c r="BN24" s="11" t="n">
        <v>203.333</v>
      </c>
    </row>
    <row r="25" customFormat="false" ht="13.5" hidden="false" customHeight="false" outlineLevel="0" collapsed="false">
      <c r="A25" s="18" t="s">
        <v>88</v>
      </c>
      <c r="B25" s="19" t="n">
        <v>285.758</v>
      </c>
      <c r="C25" s="19" t="n">
        <v>16.344</v>
      </c>
      <c r="D25" s="19" t="n">
        <v>25.734</v>
      </c>
      <c r="E25" s="19" t="n">
        <v>798.624</v>
      </c>
      <c r="F25" s="19" t="n">
        <v>40.567</v>
      </c>
      <c r="G25" s="19" t="n">
        <v>87.588</v>
      </c>
      <c r="H25" s="19" t="n">
        <v>12.099</v>
      </c>
      <c r="I25" s="19" t="n">
        <v>12.326</v>
      </c>
      <c r="J25" s="19" t="n">
        <v>6.755</v>
      </c>
      <c r="K25" s="19" t="n">
        <v>18.483</v>
      </c>
      <c r="L25" s="19" t="n">
        <v>75.583</v>
      </c>
      <c r="M25" s="19" t="n">
        <v>79.462</v>
      </c>
      <c r="N25" s="19" t="n">
        <v>262.385</v>
      </c>
      <c r="O25" s="19" t="n">
        <v>18.384</v>
      </c>
      <c r="P25" s="19" t="n">
        <v>36.331</v>
      </c>
      <c r="Q25" s="19" t="n">
        <v>317.478</v>
      </c>
      <c r="R25" s="19" t="n">
        <v>9.184</v>
      </c>
      <c r="S25" s="19" t="n">
        <v>40.07</v>
      </c>
      <c r="T25" s="19" t="n">
        <v>15.143</v>
      </c>
      <c r="U25" s="19" t="n">
        <v>18.108</v>
      </c>
      <c r="V25" s="19" t="n">
        <v>38.584</v>
      </c>
      <c r="W25" s="19" t="n">
        <v>11.261</v>
      </c>
      <c r="X25" s="19" t="n">
        <v>1.462</v>
      </c>
      <c r="Y25" s="19" t="n">
        <v>11.653</v>
      </c>
      <c r="Z25" s="19" t="n">
        <v>22.477</v>
      </c>
      <c r="AA25" s="19" t="n">
        <v>58.146</v>
      </c>
      <c r="AB25" s="19" t="n">
        <v>11.106</v>
      </c>
      <c r="AC25" s="19" t="n">
        <v>9.931</v>
      </c>
      <c r="AD25" s="19" t="n">
        <v>27.349</v>
      </c>
      <c r="AE25" s="19" t="n">
        <v>4.374</v>
      </c>
      <c r="AF25" s="19" t="n">
        <v>11.743</v>
      </c>
      <c r="AG25" s="19" t="n">
        <v>1.374</v>
      </c>
      <c r="AH25" s="19" t="n">
        <v>11.609</v>
      </c>
      <c r="AI25" s="19" t="n">
        <v>1.194</v>
      </c>
      <c r="AJ25" s="19" t="n">
        <v>16.327</v>
      </c>
      <c r="AK25" s="19" t="n">
        <v>1.242</v>
      </c>
      <c r="AL25" s="19" t="n">
        <v>13.765</v>
      </c>
      <c r="AM25" s="19" t="n">
        <v>0.683</v>
      </c>
      <c r="AN25" s="19" t="n">
        <v>1.449</v>
      </c>
      <c r="AO25" s="19" t="n">
        <v>1.41</v>
      </c>
      <c r="AP25" s="19" t="n">
        <v>1.565</v>
      </c>
      <c r="AQ25" s="19" t="n">
        <v>5.077</v>
      </c>
      <c r="AR25" s="19" t="n">
        <v>0.525</v>
      </c>
      <c r="AS25" s="19" t="n">
        <v>0.15</v>
      </c>
      <c r="AT25" s="19" t="n">
        <v>0.912</v>
      </c>
      <c r="AU25" s="19" t="n">
        <v>7.899</v>
      </c>
      <c r="AV25" s="19" t="n">
        <v>25.788</v>
      </c>
      <c r="AW25" s="19" t="n">
        <v>0.416</v>
      </c>
      <c r="AX25" s="19" t="n">
        <v>6.495</v>
      </c>
      <c r="AY25" s="19" t="n">
        <v>27.258</v>
      </c>
      <c r="AZ25" s="19" t="n">
        <v>0.992</v>
      </c>
      <c r="BA25" s="19" t="n">
        <v>4.99</v>
      </c>
      <c r="BB25" s="19" t="n">
        <v>0.147</v>
      </c>
      <c r="BC25" s="19" t="n">
        <v>2.777</v>
      </c>
      <c r="BD25" s="19" t="n">
        <v>1.847</v>
      </c>
      <c r="BE25" s="19" t="n">
        <v>14.911</v>
      </c>
      <c r="BF25" s="19" t="n">
        <v>0.138</v>
      </c>
      <c r="BG25" s="19" t="n">
        <v>0.843</v>
      </c>
      <c r="BH25" s="19" t="n">
        <v>0.403</v>
      </c>
      <c r="BI25" s="19" t="n">
        <v>0.681</v>
      </c>
      <c r="BJ25" s="19" t="n">
        <v>11.25</v>
      </c>
      <c r="BK25" s="19" t="n">
        <v>0.62</v>
      </c>
      <c r="BL25" s="19" t="n">
        <v>1.773</v>
      </c>
      <c r="BM25" s="19" t="n">
        <v>10.102</v>
      </c>
      <c r="BN25" s="20" t="n">
        <v>112.806</v>
      </c>
    </row>
    <row r="84" customFormat="false" ht="12.75" hidden="false" customHeight="false" outlineLevel="0" collapsed="false">
      <c r="A84" s="0" t="s">
        <v>89</v>
      </c>
      <c r="B84" s="1" t="s">
        <v>90</v>
      </c>
      <c r="C84" s="1" t="s">
        <v>91</v>
      </c>
      <c r="D84" s="1" t="s">
        <v>82</v>
      </c>
      <c r="E84" s="1" t="s">
        <v>83</v>
      </c>
      <c r="F84" s="1" t="s">
        <v>84</v>
      </c>
      <c r="G84" s="1" t="s">
        <v>85</v>
      </c>
      <c r="H84" s="1" t="s">
        <v>86</v>
      </c>
      <c r="I84" s="1" t="s">
        <v>87</v>
      </c>
      <c r="J84" s="1" t="s">
        <v>88</v>
      </c>
    </row>
    <row r="85" customFormat="false" ht="12.75" hidden="false" customHeight="false" outlineLevel="0" collapsed="false">
      <c r="A85" s="0" t="s">
        <v>2</v>
      </c>
      <c r="B85" s="1" t="n">
        <v>9.805</v>
      </c>
      <c r="C85" s="1" t="n">
        <v>1421.034</v>
      </c>
      <c r="D85" s="1" t="n">
        <v>37.697</v>
      </c>
      <c r="E85" s="1" t="n">
        <v>3.868</v>
      </c>
      <c r="F85" s="1" t="n">
        <v>931.464</v>
      </c>
      <c r="G85" s="1" t="n">
        <v>34</v>
      </c>
      <c r="H85" s="1" t="n">
        <v>0</v>
      </c>
      <c r="I85" s="1" t="n">
        <v>336.449</v>
      </c>
      <c r="J85" s="1" t="n">
        <v>285.758</v>
      </c>
    </row>
    <row r="86" customFormat="false" ht="12.75" hidden="false" customHeight="false" outlineLevel="0" collapsed="false">
      <c r="A86" s="0" t="s">
        <v>3</v>
      </c>
      <c r="B86" s="1" t="n">
        <v>2.056</v>
      </c>
      <c r="C86" s="1" t="n">
        <v>81.278</v>
      </c>
      <c r="D86" s="1" t="n">
        <v>9.015</v>
      </c>
      <c r="E86" s="1" t="n">
        <v>0.925</v>
      </c>
      <c r="F86" s="1" t="n">
        <v>195.298</v>
      </c>
      <c r="G86" s="1" t="n">
        <v>13</v>
      </c>
      <c r="H86" s="1" t="n">
        <v>0</v>
      </c>
      <c r="I86" s="1" t="n">
        <v>78.176</v>
      </c>
      <c r="J86" s="1" t="n">
        <v>16.344</v>
      </c>
    </row>
    <row r="87" customFormat="false" ht="12.75" hidden="false" customHeight="false" outlineLevel="0" collapsed="false">
      <c r="A87" s="0" t="s">
        <v>4</v>
      </c>
      <c r="B87" s="1" t="n">
        <v>3.059</v>
      </c>
      <c r="C87" s="1" t="n">
        <v>127.971</v>
      </c>
      <c r="D87" s="1" t="n">
        <v>11.312</v>
      </c>
      <c r="E87" s="1" t="n">
        <v>1.161</v>
      </c>
      <c r="F87" s="1" t="n">
        <v>290.618</v>
      </c>
      <c r="G87" s="1" t="n">
        <v>24</v>
      </c>
      <c r="H87" s="1" t="n">
        <v>0</v>
      </c>
      <c r="I87" s="1" t="n">
        <v>91.533</v>
      </c>
      <c r="J87" s="1" t="n">
        <v>25.734</v>
      </c>
    </row>
    <row r="88" customFormat="false" ht="12.75" hidden="false" customHeight="false" outlineLevel="0" collapsed="false">
      <c r="A88" s="0" t="s">
        <v>5</v>
      </c>
      <c r="B88" s="1" t="n">
        <v>10.503</v>
      </c>
      <c r="C88" s="1" t="n">
        <v>3971.44</v>
      </c>
      <c r="D88" s="1" t="n">
        <v>63.019</v>
      </c>
      <c r="E88" s="1" t="n">
        <v>6.466</v>
      </c>
      <c r="F88" s="1" t="n">
        <v>997.828</v>
      </c>
      <c r="G88" s="1" t="n">
        <v>32</v>
      </c>
      <c r="H88" s="1" t="n">
        <v>0</v>
      </c>
      <c r="I88" s="1" t="n">
        <v>610.39</v>
      </c>
      <c r="J88" s="1" t="n">
        <v>798.624</v>
      </c>
    </row>
    <row r="89" customFormat="false" ht="12.75" hidden="false" customHeight="false" outlineLevel="0" collapsed="false">
      <c r="A89" s="0" t="s">
        <v>6</v>
      </c>
      <c r="B89" s="1" t="n">
        <v>3.05</v>
      </c>
      <c r="C89" s="1" t="n">
        <v>201.733</v>
      </c>
      <c r="D89" s="1" t="n">
        <v>14.203</v>
      </c>
      <c r="E89" s="1" t="n">
        <v>1.457</v>
      </c>
      <c r="F89" s="1" t="n">
        <v>289.72</v>
      </c>
      <c r="G89" s="1" t="n">
        <v>16</v>
      </c>
      <c r="H89" s="1" t="n">
        <v>0</v>
      </c>
      <c r="I89" s="1" t="n">
        <v>124.611</v>
      </c>
      <c r="J89" s="1" t="n">
        <v>40.567</v>
      </c>
    </row>
    <row r="90" customFormat="false" ht="12.75" hidden="false" customHeight="false" outlineLevel="0" collapsed="false">
      <c r="A90" s="0" t="s">
        <v>7</v>
      </c>
      <c r="B90" s="1" t="n">
        <v>5.707</v>
      </c>
      <c r="C90" s="1" t="n">
        <v>435.56</v>
      </c>
      <c r="D90" s="1" t="n">
        <v>20.87</v>
      </c>
      <c r="E90" s="1" t="n">
        <v>2.141</v>
      </c>
      <c r="F90" s="1" t="n">
        <v>542.135</v>
      </c>
      <c r="G90" s="1" t="n">
        <v>25</v>
      </c>
      <c r="H90" s="1" t="n">
        <v>0</v>
      </c>
      <c r="I90" s="1" t="n">
        <v>134.831</v>
      </c>
      <c r="J90" s="1" t="n">
        <v>87.588</v>
      </c>
    </row>
    <row r="91" customFormat="false" ht="12.75" hidden="false" customHeight="false" outlineLevel="0" collapsed="false">
      <c r="A91" s="0" t="s">
        <v>8</v>
      </c>
      <c r="B91" s="1" t="n">
        <v>3.011</v>
      </c>
      <c r="C91" s="1" t="n">
        <v>60.167</v>
      </c>
      <c r="D91" s="1" t="n">
        <v>7.757</v>
      </c>
      <c r="E91" s="1" t="n">
        <v>0.796</v>
      </c>
      <c r="F91" s="1" t="n">
        <v>286.026</v>
      </c>
      <c r="G91" s="1" t="n">
        <v>29</v>
      </c>
      <c r="H91" s="1" t="n">
        <v>0</v>
      </c>
      <c r="I91" s="1" t="n">
        <v>45.852</v>
      </c>
      <c r="J91" s="1" t="n">
        <v>12.099</v>
      </c>
    </row>
    <row r="92" customFormat="false" ht="12.75" hidden="false" customHeight="false" outlineLevel="0" collapsed="false">
      <c r="A92" s="0" t="s">
        <v>9</v>
      </c>
      <c r="B92" s="1" t="n">
        <v>2.01</v>
      </c>
      <c r="C92" s="1" t="n">
        <v>61.297</v>
      </c>
      <c r="D92" s="1" t="n">
        <v>7.829</v>
      </c>
      <c r="E92" s="1" t="n">
        <v>0.803</v>
      </c>
      <c r="F92" s="1" t="n">
        <v>190.909</v>
      </c>
      <c r="G92" s="1" t="n">
        <v>17</v>
      </c>
      <c r="H92" s="1" t="n">
        <v>0</v>
      </c>
      <c r="I92" s="1" t="n">
        <v>61.42</v>
      </c>
      <c r="J92" s="1" t="n">
        <v>12.326</v>
      </c>
    </row>
    <row r="93" customFormat="false" ht="12.75" hidden="false" customHeight="false" outlineLevel="0" collapsed="false">
      <c r="A93" s="0" t="s">
        <v>10</v>
      </c>
      <c r="B93" s="1" t="n">
        <v>1.651</v>
      </c>
      <c r="C93" s="1" t="n">
        <v>33.593</v>
      </c>
      <c r="D93" s="1" t="n">
        <v>5.796</v>
      </c>
      <c r="E93" s="1" t="n">
        <v>0.595</v>
      </c>
      <c r="F93" s="1" t="n">
        <v>156.832</v>
      </c>
      <c r="G93" s="1" t="n">
        <v>26</v>
      </c>
      <c r="H93" s="1" t="n">
        <v>0</v>
      </c>
      <c r="I93" s="1" t="n">
        <v>45.031</v>
      </c>
      <c r="J93" s="1" t="n">
        <v>6.755</v>
      </c>
    </row>
    <row r="94" customFormat="false" ht="12.75" hidden="false" customHeight="false" outlineLevel="0" collapsed="false">
      <c r="A94" s="0" t="s">
        <v>11</v>
      </c>
      <c r="B94" s="1" t="n">
        <v>2.187</v>
      </c>
      <c r="C94" s="1" t="n">
        <v>91.913</v>
      </c>
      <c r="D94" s="1" t="n">
        <v>9.587</v>
      </c>
      <c r="E94" s="1" t="n">
        <v>0.984</v>
      </c>
      <c r="F94" s="1" t="n">
        <v>207.792</v>
      </c>
      <c r="G94" s="1" t="n">
        <v>19</v>
      </c>
      <c r="H94" s="1" t="n">
        <v>0</v>
      </c>
      <c r="I94" s="1" t="n">
        <v>67.532</v>
      </c>
      <c r="J94" s="1" t="n">
        <v>18.483</v>
      </c>
    </row>
    <row r="95" customFormat="false" ht="12.75" hidden="false" customHeight="false" outlineLevel="0" collapsed="false">
      <c r="A95" s="0" t="s">
        <v>12</v>
      </c>
      <c r="B95" s="1" t="n">
        <v>4.411</v>
      </c>
      <c r="C95" s="1" t="n">
        <v>375.862</v>
      </c>
      <c r="D95" s="1" t="n">
        <v>19.387</v>
      </c>
      <c r="E95" s="1" t="n">
        <v>1.989</v>
      </c>
      <c r="F95" s="1" t="n">
        <v>419.075</v>
      </c>
      <c r="G95" s="1" t="n">
        <v>26</v>
      </c>
      <c r="H95" s="1" t="n">
        <v>0</v>
      </c>
      <c r="I95" s="1" t="n">
        <v>182.081</v>
      </c>
      <c r="J95" s="1" t="n">
        <v>75.583</v>
      </c>
    </row>
    <row r="96" customFormat="false" ht="12.75" hidden="false" customHeight="false" outlineLevel="0" collapsed="false">
      <c r="A96" s="0" t="s">
        <v>13</v>
      </c>
      <c r="B96" s="1" t="n">
        <v>5.402</v>
      </c>
      <c r="C96" s="1" t="n">
        <v>395.151</v>
      </c>
      <c r="D96" s="1" t="n">
        <v>19.878</v>
      </c>
      <c r="E96" s="1" t="n">
        <v>2.039</v>
      </c>
      <c r="F96" s="1" t="n">
        <v>513.158</v>
      </c>
      <c r="G96" s="1" t="n">
        <v>20</v>
      </c>
      <c r="H96" s="1" t="n">
        <v>0</v>
      </c>
      <c r="I96" s="1" t="n">
        <v>135.965</v>
      </c>
      <c r="J96" s="1" t="n">
        <v>79.462</v>
      </c>
    </row>
    <row r="97" customFormat="false" ht="12.75" hidden="false" customHeight="false" outlineLevel="0" collapsed="false">
      <c r="A97" s="0" t="s">
        <v>14</v>
      </c>
      <c r="B97" s="1" t="n">
        <v>9.492</v>
      </c>
      <c r="C97" s="1" t="n">
        <v>1304.8</v>
      </c>
      <c r="D97" s="1" t="n">
        <v>36.122</v>
      </c>
      <c r="E97" s="1" t="n">
        <v>3.706</v>
      </c>
      <c r="F97" s="1" t="n">
        <v>901.734</v>
      </c>
      <c r="G97" s="1" t="n">
        <v>31</v>
      </c>
      <c r="H97" s="1" t="n">
        <v>0</v>
      </c>
      <c r="I97" s="1" t="n">
        <v>320.809</v>
      </c>
      <c r="J97" s="1" t="n">
        <v>262.385</v>
      </c>
    </row>
    <row r="98" customFormat="false" ht="12.75" hidden="false" customHeight="false" outlineLevel="0" collapsed="false">
      <c r="A98" s="0" t="s">
        <v>15</v>
      </c>
      <c r="B98" s="1" t="n">
        <v>2.389</v>
      </c>
      <c r="C98" s="1" t="n">
        <v>91.419</v>
      </c>
      <c r="D98" s="1" t="n">
        <v>9.561</v>
      </c>
      <c r="E98" s="1" t="n">
        <v>0.981</v>
      </c>
      <c r="F98" s="1" t="n">
        <v>226.95</v>
      </c>
      <c r="G98" s="1" t="n">
        <v>26</v>
      </c>
      <c r="H98" s="1" t="n">
        <v>0</v>
      </c>
      <c r="I98" s="1" t="n">
        <v>83.333</v>
      </c>
      <c r="J98" s="1" t="n">
        <v>18.384</v>
      </c>
    </row>
    <row r="99" customFormat="false" ht="12.75" hidden="false" customHeight="false" outlineLevel="0" collapsed="false">
      <c r="A99" s="0" t="s">
        <v>16</v>
      </c>
      <c r="B99" s="1" t="n">
        <v>3.593</v>
      </c>
      <c r="C99" s="1" t="n">
        <v>180.668</v>
      </c>
      <c r="D99" s="1" t="n">
        <v>13.441</v>
      </c>
      <c r="E99" s="1" t="n">
        <v>1.379</v>
      </c>
      <c r="F99" s="1" t="n">
        <v>341.365</v>
      </c>
      <c r="G99" s="1" t="n">
        <v>22</v>
      </c>
      <c r="H99" s="1" t="n">
        <v>0</v>
      </c>
      <c r="I99" s="1" t="n">
        <v>116.466</v>
      </c>
      <c r="J99" s="1" t="n">
        <v>36.331</v>
      </c>
    </row>
    <row r="100" customFormat="false" ht="12.75" hidden="false" customHeight="false" outlineLevel="0" collapsed="false">
      <c r="A100" s="0" t="s">
        <v>17</v>
      </c>
      <c r="B100" s="1" t="n">
        <v>9.935</v>
      </c>
      <c r="C100" s="1" t="n">
        <v>1578.774</v>
      </c>
      <c r="D100" s="1" t="n">
        <v>39.734</v>
      </c>
      <c r="E100" s="1" t="n">
        <v>4.077</v>
      </c>
      <c r="F100" s="1" t="n">
        <v>943.802</v>
      </c>
      <c r="G100" s="1" t="n">
        <v>33</v>
      </c>
      <c r="H100" s="1" t="n">
        <v>0</v>
      </c>
      <c r="I100" s="1" t="n">
        <v>345.029</v>
      </c>
      <c r="J100" s="1" t="n">
        <v>317.478</v>
      </c>
    </row>
    <row r="101" customFormat="false" ht="12.75" hidden="false" customHeight="false" outlineLevel="0" collapsed="false">
      <c r="A101" s="0" t="s">
        <v>18</v>
      </c>
      <c r="B101" s="1" t="n">
        <v>1.478</v>
      </c>
      <c r="C101" s="1" t="n">
        <v>45.673</v>
      </c>
      <c r="D101" s="1" t="n">
        <v>6.758</v>
      </c>
      <c r="E101" s="1" t="n">
        <v>0.693</v>
      </c>
      <c r="F101" s="1" t="n">
        <v>140.417</v>
      </c>
      <c r="G101" s="1" t="n">
        <v>16</v>
      </c>
      <c r="H101" s="1" t="n">
        <v>0</v>
      </c>
      <c r="I101" s="1" t="n">
        <v>60.721</v>
      </c>
      <c r="J101" s="1" t="n">
        <v>9.184</v>
      </c>
    </row>
    <row r="102" customFormat="false" ht="12.75" hidden="false" customHeight="false" outlineLevel="0" collapsed="false">
      <c r="A102" s="0" t="s">
        <v>19</v>
      </c>
      <c r="B102" s="1" t="n">
        <v>2.267</v>
      </c>
      <c r="C102" s="1" t="n">
        <v>199.262</v>
      </c>
      <c r="D102" s="1" t="n">
        <v>14.116</v>
      </c>
      <c r="E102" s="1" t="n">
        <v>1.448</v>
      </c>
      <c r="F102" s="1" t="n">
        <v>215.385</v>
      </c>
      <c r="G102" s="1" t="n">
        <v>11</v>
      </c>
      <c r="H102" s="1" t="n">
        <v>0</v>
      </c>
      <c r="I102" s="1" t="n">
        <v>132.308</v>
      </c>
      <c r="J102" s="1" t="n">
        <v>40.07</v>
      </c>
    </row>
    <row r="103" customFormat="false" ht="12.75" hidden="false" customHeight="false" outlineLevel="0" collapsed="false">
      <c r="A103" s="0" t="s">
        <v>20</v>
      </c>
      <c r="B103" s="1" t="n">
        <v>1.972</v>
      </c>
      <c r="C103" s="1" t="n">
        <v>75.305</v>
      </c>
      <c r="D103" s="1" t="n">
        <v>8.678</v>
      </c>
      <c r="E103" s="1" t="n">
        <v>0.89</v>
      </c>
      <c r="F103" s="1" t="n">
        <v>187.344</v>
      </c>
      <c r="G103" s="1" t="n">
        <v>20</v>
      </c>
      <c r="H103" s="1" t="n">
        <v>0</v>
      </c>
      <c r="I103" s="1" t="n">
        <v>77.465</v>
      </c>
      <c r="J103" s="1" t="n">
        <v>15.143</v>
      </c>
    </row>
    <row r="104" customFormat="false" ht="12.75" hidden="false" customHeight="false" outlineLevel="0" collapsed="false">
      <c r="A104" s="0" t="s">
        <v>21</v>
      </c>
      <c r="B104" s="1" t="n">
        <v>2.88</v>
      </c>
      <c r="C104" s="1" t="n">
        <v>90.048</v>
      </c>
      <c r="D104" s="1" t="n">
        <v>9.489</v>
      </c>
      <c r="E104" s="1" t="n">
        <v>0.974</v>
      </c>
      <c r="F104" s="1" t="n">
        <v>273.636</v>
      </c>
      <c r="G104" s="1" t="n">
        <v>20</v>
      </c>
      <c r="H104" s="1" t="n">
        <v>0</v>
      </c>
      <c r="I104" s="1" t="n">
        <v>58.201</v>
      </c>
      <c r="J104" s="1" t="n">
        <v>18.108</v>
      </c>
    </row>
    <row r="105" customFormat="false" ht="12.75" hidden="false" customHeight="false" outlineLevel="0" collapsed="false">
      <c r="A105" s="0" t="s">
        <v>22</v>
      </c>
      <c r="B105" s="1" t="n">
        <v>5.059</v>
      </c>
      <c r="C105" s="1" t="n">
        <v>191.875</v>
      </c>
      <c r="D105" s="1" t="n">
        <v>13.852</v>
      </c>
      <c r="E105" s="1" t="n">
        <v>1.421</v>
      </c>
      <c r="F105" s="1" t="n">
        <v>480.643</v>
      </c>
      <c r="G105" s="1" t="n">
        <v>35</v>
      </c>
      <c r="H105" s="1" t="n">
        <v>0</v>
      </c>
      <c r="I105" s="1" t="n">
        <v>103.448</v>
      </c>
      <c r="J105" s="1" t="n">
        <v>38.584</v>
      </c>
    </row>
    <row r="106" customFormat="false" ht="12.75" hidden="false" customHeight="false" outlineLevel="0" collapsed="false">
      <c r="A106" s="0" t="s">
        <v>23</v>
      </c>
      <c r="B106" s="1" t="n">
        <v>1.729</v>
      </c>
      <c r="C106" s="1" t="n">
        <v>55.998</v>
      </c>
      <c r="D106" s="1" t="n">
        <v>7.483</v>
      </c>
      <c r="E106" s="1" t="n">
        <v>0.768</v>
      </c>
      <c r="F106" s="1" t="n">
        <v>164.234</v>
      </c>
      <c r="G106" s="1" t="n">
        <v>16</v>
      </c>
      <c r="H106" s="1" t="n">
        <v>0</v>
      </c>
      <c r="I106" s="1" t="n">
        <v>58.394</v>
      </c>
      <c r="J106" s="1" t="n">
        <v>11.261</v>
      </c>
    </row>
    <row r="107" customFormat="false" ht="12.75" hidden="false" customHeight="false" outlineLevel="0" collapsed="false">
      <c r="A107" s="0" t="s">
        <v>24</v>
      </c>
      <c r="B107" s="1" t="n">
        <v>0.938</v>
      </c>
      <c r="C107" s="1" t="n">
        <v>7.269</v>
      </c>
      <c r="D107" s="1" t="n">
        <v>2.696</v>
      </c>
      <c r="E107" s="1" t="n">
        <v>0.277</v>
      </c>
      <c r="F107" s="1" t="n">
        <v>89.103</v>
      </c>
      <c r="G107" s="1" t="n">
        <v>16</v>
      </c>
      <c r="H107" s="1" t="n">
        <v>0</v>
      </c>
      <c r="I107" s="1" t="n">
        <v>16.588</v>
      </c>
      <c r="J107" s="1" t="n">
        <v>1.462</v>
      </c>
    </row>
    <row r="108" customFormat="false" ht="12.75" hidden="false" customHeight="false" outlineLevel="0" collapsed="false">
      <c r="A108" s="0" t="s">
        <v>25</v>
      </c>
      <c r="B108" s="1" t="n">
        <v>1.637</v>
      </c>
      <c r="C108" s="1" t="n">
        <v>57.951</v>
      </c>
      <c r="D108" s="1" t="n">
        <v>7.613</v>
      </c>
      <c r="E108" s="1" t="n">
        <v>0.781</v>
      </c>
      <c r="F108" s="1" t="n">
        <v>155.556</v>
      </c>
      <c r="G108" s="1" t="n">
        <v>14</v>
      </c>
      <c r="H108" s="1" t="n">
        <v>0</v>
      </c>
      <c r="I108" s="1" t="n">
        <v>53.595</v>
      </c>
      <c r="J108" s="1" t="n">
        <v>11.653</v>
      </c>
    </row>
    <row r="109" customFormat="false" ht="12.75" hidden="false" customHeight="false" outlineLevel="0" collapsed="false">
      <c r="A109" s="0" t="s">
        <v>26</v>
      </c>
      <c r="B109" s="1" t="n">
        <v>3.88</v>
      </c>
      <c r="C109" s="1" t="n">
        <v>111.775</v>
      </c>
      <c r="D109" s="1" t="n">
        <v>10.572</v>
      </c>
      <c r="E109" s="1" t="n">
        <v>1.085</v>
      </c>
      <c r="F109" s="1" t="n">
        <v>368.557</v>
      </c>
      <c r="G109" s="1" t="n">
        <v>28</v>
      </c>
      <c r="H109" s="1" t="n">
        <v>0</v>
      </c>
      <c r="I109" s="1" t="n">
        <v>72.165</v>
      </c>
      <c r="J109" s="1" t="n">
        <v>22.477</v>
      </c>
    </row>
    <row r="110" customFormat="false" ht="12.75" hidden="false" customHeight="false" outlineLevel="0" collapsed="false">
      <c r="A110" s="0" t="s">
        <v>27</v>
      </c>
      <c r="B110" s="1" t="n">
        <v>2.71</v>
      </c>
      <c r="C110" s="1" t="n">
        <v>289.154</v>
      </c>
      <c r="D110" s="1" t="n">
        <v>17.005</v>
      </c>
      <c r="E110" s="1" t="n">
        <v>1.745</v>
      </c>
      <c r="F110" s="1" t="n">
        <v>257.485</v>
      </c>
      <c r="G110" s="1" t="n">
        <v>12</v>
      </c>
      <c r="H110" s="1" t="n">
        <v>0</v>
      </c>
      <c r="I110" s="1" t="n">
        <v>161.677</v>
      </c>
      <c r="J110" s="1" t="n">
        <v>58.146</v>
      </c>
    </row>
    <row r="111" customFormat="false" ht="12.75" hidden="false" customHeight="false" outlineLevel="0" collapsed="false">
      <c r="A111" s="0" t="s">
        <v>28</v>
      </c>
      <c r="B111" s="1" t="n">
        <v>2.557</v>
      </c>
      <c r="C111" s="1" t="n">
        <v>55.23</v>
      </c>
      <c r="D111" s="1" t="n">
        <v>7.432</v>
      </c>
      <c r="E111" s="1" t="n">
        <v>0.763</v>
      </c>
      <c r="F111" s="1" t="n">
        <v>242.925</v>
      </c>
      <c r="G111" s="1" t="n">
        <v>22</v>
      </c>
      <c r="H111" s="1" t="n">
        <v>0</v>
      </c>
      <c r="I111" s="1" t="n">
        <v>40.094</v>
      </c>
      <c r="J111" s="1" t="n">
        <v>11.106</v>
      </c>
    </row>
    <row r="112" customFormat="false" ht="12.75" hidden="false" customHeight="false" outlineLevel="0" collapsed="false">
      <c r="A112" s="0" t="s">
        <v>29</v>
      </c>
      <c r="B112" s="1" t="n">
        <v>1.882</v>
      </c>
      <c r="C112" s="1" t="n">
        <v>49.385</v>
      </c>
      <c r="D112" s="1" t="n">
        <v>7.027</v>
      </c>
      <c r="E112" s="1" t="n">
        <v>0.721</v>
      </c>
      <c r="F112" s="1" t="n">
        <v>178.771</v>
      </c>
      <c r="G112" s="1" t="n">
        <v>24</v>
      </c>
      <c r="H112" s="1" t="n">
        <v>0</v>
      </c>
      <c r="I112" s="1" t="n">
        <v>59.218</v>
      </c>
      <c r="J112" s="1" t="n">
        <v>9.931</v>
      </c>
    </row>
    <row r="113" customFormat="false" ht="12.75" hidden="false" customHeight="false" outlineLevel="0" collapsed="false">
      <c r="A113" s="0" t="s">
        <v>30</v>
      </c>
      <c r="B113" s="1" t="n">
        <v>2.334</v>
      </c>
      <c r="C113" s="1" t="n">
        <v>136.001</v>
      </c>
      <c r="D113" s="1" t="n">
        <v>11.662</v>
      </c>
      <c r="E113" s="1" t="n">
        <v>1.196</v>
      </c>
      <c r="F113" s="1" t="n">
        <v>221.714</v>
      </c>
      <c r="G113" s="1" t="n">
        <v>23</v>
      </c>
      <c r="H113" s="1" t="n">
        <v>0</v>
      </c>
      <c r="I113" s="1" t="n">
        <v>105.143</v>
      </c>
      <c r="J113" s="1" t="n">
        <v>27.349</v>
      </c>
    </row>
    <row r="114" customFormat="false" ht="12.75" hidden="false" customHeight="false" outlineLevel="0" collapsed="false">
      <c r="A114" s="0" t="s">
        <v>31</v>
      </c>
      <c r="B114" s="1" t="n">
        <v>1.096</v>
      </c>
      <c r="C114" s="1" t="n">
        <v>21.751</v>
      </c>
      <c r="D114" s="1" t="n">
        <v>4.664</v>
      </c>
      <c r="E114" s="1" t="n">
        <v>0.479</v>
      </c>
      <c r="F114" s="1" t="n">
        <v>104.077</v>
      </c>
      <c r="G114" s="1" t="n">
        <v>20</v>
      </c>
      <c r="H114" s="1" t="n">
        <v>0</v>
      </c>
      <c r="I114" s="1" t="n">
        <v>42.918</v>
      </c>
      <c r="J114" s="1" t="n">
        <v>4.374</v>
      </c>
    </row>
    <row r="115" customFormat="false" ht="12.75" hidden="false" customHeight="false" outlineLevel="0" collapsed="false">
      <c r="A115" s="0" t="s">
        <v>32</v>
      </c>
      <c r="B115" s="1" t="n">
        <v>2.026</v>
      </c>
      <c r="C115" s="1" t="n">
        <v>58.395</v>
      </c>
      <c r="D115" s="1" t="n">
        <v>7.642</v>
      </c>
      <c r="E115" s="1" t="n">
        <v>0.784</v>
      </c>
      <c r="F115" s="1" t="n">
        <v>192.485</v>
      </c>
      <c r="G115" s="1" t="n">
        <v>21</v>
      </c>
      <c r="H115" s="1" t="n">
        <v>0</v>
      </c>
      <c r="I115" s="1" t="n">
        <v>55.982</v>
      </c>
      <c r="J115" s="1" t="n">
        <v>11.743</v>
      </c>
    </row>
    <row r="116" customFormat="false" ht="12.75" hidden="false" customHeight="false" outlineLevel="0" collapsed="false">
      <c r="A116" s="0" t="s">
        <v>33</v>
      </c>
      <c r="B116" s="1" t="n">
        <v>0.651</v>
      </c>
      <c r="C116" s="1" t="n">
        <v>6.833</v>
      </c>
      <c r="D116" s="1" t="n">
        <v>2.614</v>
      </c>
      <c r="E116" s="1" t="n">
        <v>0.268</v>
      </c>
      <c r="F116" s="1" t="n">
        <v>61.889</v>
      </c>
      <c r="G116" s="1" t="n">
        <v>13</v>
      </c>
      <c r="H116" s="1" t="n">
        <v>0</v>
      </c>
      <c r="I116" s="1" t="n">
        <v>21.716</v>
      </c>
      <c r="J116" s="1" t="n">
        <v>1.374</v>
      </c>
    </row>
    <row r="117" customFormat="false" ht="12.75" hidden="false" customHeight="false" outlineLevel="0" collapsed="false">
      <c r="A117" s="0" t="s">
        <v>34</v>
      </c>
      <c r="B117" s="1" t="n">
        <v>1.834</v>
      </c>
      <c r="C117" s="1" t="n">
        <v>57.73</v>
      </c>
      <c r="D117" s="1" t="n">
        <v>7.598</v>
      </c>
      <c r="E117" s="1" t="n">
        <v>0.78</v>
      </c>
      <c r="F117" s="1" t="n">
        <v>174.274</v>
      </c>
      <c r="G117" s="1" t="n">
        <v>24</v>
      </c>
      <c r="H117" s="1" t="n">
        <v>0</v>
      </c>
      <c r="I117" s="1" t="n">
        <v>70.539</v>
      </c>
      <c r="J117" s="1" t="n">
        <v>11.609</v>
      </c>
    </row>
    <row r="118" customFormat="false" ht="12.75" hidden="false" customHeight="false" outlineLevel="0" collapsed="false">
      <c r="A118" s="0" t="s">
        <v>35</v>
      </c>
      <c r="B118" s="1" t="n">
        <v>0.712</v>
      </c>
      <c r="C118" s="1" t="n">
        <v>5.936</v>
      </c>
      <c r="D118" s="1" t="n">
        <v>2.436</v>
      </c>
      <c r="E118" s="1" t="n">
        <v>0.25</v>
      </c>
      <c r="F118" s="1" t="n">
        <v>67.669</v>
      </c>
      <c r="G118" s="1" t="n">
        <v>17</v>
      </c>
      <c r="H118" s="1" t="n">
        <v>0</v>
      </c>
      <c r="I118" s="1" t="n">
        <v>20.05</v>
      </c>
      <c r="J118" s="1" t="n">
        <v>1.194</v>
      </c>
    </row>
    <row r="119" customFormat="false" ht="12.75" hidden="false" customHeight="false" outlineLevel="0" collapsed="false">
      <c r="A119" s="0" t="s">
        <v>36</v>
      </c>
      <c r="B119" s="1" t="n">
        <v>2.358</v>
      </c>
      <c r="C119" s="1" t="n">
        <v>81.19</v>
      </c>
      <c r="D119" s="1" t="n">
        <v>9.011</v>
      </c>
      <c r="E119" s="1" t="n">
        <v>0.925</v>
      </c>
      <c r="F119" s="1" t="n">
        <v>224</v>
      </c>
      <c r="G119" s="1" t="n">
        <v>14</v>
      </c>
      <c r="H119" s="1" t="n">
        <v>0</v>
      </c>
      <c r="I119" s="1" t="n">
        <v>64</v>
      </c>
      <c r="J119" s="1" t="n">
        <v>16.327</v>
      </c>
    </row>
    <row r="120" customFormat="false" ht="12.75" hidden="false" customHeight="false" outlineLevel="0" collapsed="false">
      <c r="A120" s="0" t="s">
        <v>37</v>
      </c>
      <c r="B120" s="1" t="n">
        <v>0.635</v>
      </c>
      <c r="C120" s="1" t="n">
        <v>6.176</v>
      </c>
      <c r="D120" s="1" t="n">
        <v>2.485</v>
      </c>
      <c r="E120" s="1" t="n">
        <v>0.255</v>
      </c>
      <c r="F120" s="1" t="n">
        <v>60.346</v>
      </c>
      <c r="G120" s="1" t="n">
        <v>12</v>
      </c>
      <c r="H120" s="1" t="n">
        <v>0</v>
      </c>
      <c r="I120" s="1" t="n">
        <v>16.521</v>
      </c>
      <c r="J120" s="1" t="n">
        <v>1.242</v>
      </c>
    </row>
    <row r="121" customFormat="false" ht="12.75" hidden="false" customHeight="false" outlineLevel="0" collapsed="false">
      <c r="A121" s="0" t="s">
        <v>38</v>
      </c>
      <c r="B121" s="1" t="n">
        <v>0.927</v>
      </c>
      <c r="C121" s="1" t="n">
        <v>68.45</v>
      </c>
      <c r="D121" s="1" t="n">
        <v>8.273</v>
      </c>
      <c r="E121" s="1" t="n">
        <v>0.849</v>
      </c>
      <c r="F121" s="1" t="n">
        <v>88.066</v>
      </c>
      <c r="G121" s="1" t="n">
        <v>7</v>
      </c>
      <c r="H121" s="1" t="n">
        <v>0</v>
      </c>
      <c r="I121" s="1" t="n">
        <v>80.658</v>
      </c>
      <c r="J121" s="1" t="n">
        <v>13.765</v>
      </c>
    </row>
    <row r="122" customFormat="false" ht="12.75" hidden="false" customHeight="false" outlineLevel="0" collapsed="false">
      <c r="A122" s="0" t="s">
        <v>39</v>
      </c>
      <c r="B122" s="1" t="n">
        <v>0.278</v>
      </c>
      <c r="C122" s="1" t="n">
        <v>3.395</v>
      </c>
      <c r="D122" s="1" t="n">
        <v>1.843</v>
      </c>
      <c r="E122" s="1" t="n">
        <v>0.189</v>
      </c>
      <c r="F122" s="1" t="n">
        <v>26.439</v>
      </c>
      <c r="G122" s="1" t="n">
        <v>4</v>
      </c>
      <c r="H122" s="1" t="n">
        <v>0</v>
      </c>
      <c r="I122" s="1" t="n">
        <v>17.107</v>
      </c>
      <c r="J122" s="1" t="n">
        <v>0.683</v>
      </c>
    </row>
    <row r="123" customFormat="false" ht="12.75" hidden="false" customHeight="false" outlineLevel="0" collapsed="false">
      <c r="A123" s="0" t="s">
        <v>40</v>
      </c>
      <c r="B123" s="1" t="n">
        <v>0.742</v>
      </c>
      <c r="C123" s="1" t="n">
        <v>7.206</v>
      </c>
      <c r="D123" s="1" t="n">
        <v>2.684</v>
      </c>
      <c r="E123" s="1" t="n">
        <v>0.275</v>
      </c>
      <c r="F123" s="1" t="n">
        <v>70.501</v>
      </c>
      <c r="G123" s="1" t="n">
        <v>11</v>
      </c>
      <c r="H123" s="1" t="n">
        <v>0</v>
      </c>
      <c r="I123" s="1" t="n">
        <v>18.553</v>
      </c>
      <c r="J123" s="1" t="n">
        <v>1.449</v>
      </c>
    </row>
    <row r="124" customFormat="false" ht="12.75" hidden="false" customHeight="false" outlineLevel="0" collapsed="false">
      <c r="A124" s="0" t="s">
        <v>41</v>
      </c>
      <c r="B124" s="1" t="n">
        <v>0.569</v>
      </c>
      <c r="C124" s="1" t="n">
        <v>7.01</v>
      </c>
      <c r="D124" s="1" t="n">
        <v>2.648</v>
      </c>
      <c r="E124" s="1" t="n">
        <v>0.272</v>
      </c>
      <c r="F124" s="1" t="n">
        <v>54.074</v>
      </c>
      <c r="G124" s="1" t="n">
        <v>15</v>
      </c>
      <c r="H124" s="1" t="n">
        <v>0</v>
      </c>
      <c r="I124" s="1" t="n">
        <v>23.704</v>
      </c>
      <c r="J124" s="1" t="n">
        <v>1.41</v>
      </c>
    </row>
    <row r="125" customFormat="false" ht="12.75" hidden="false" customHeight="false" outlineLevel="0" collapsed="false">
      <c r="A125" s="0" t="s">
        <v>42</v>
      </c>
      <c r="B125" s="1" t="n">
        <v>0.619</v>
      </c>
      <c r="C125" s="1" t="n">
        <v>7.785</v>
      </c>
      <c r="D125" s="1" t="n">
        <v>2.79</v>
      </c>
      <c r="E125" s="1" t="n">
        <v>0.286</v>
      </c>
      <c r="F125" s="1" t="n">
        <v>58.761</v>
      </c>
      <c r="G125" s="1" t="n">
        <v>11</v>
      </c>
      <c r="H125" s="1" t="n">
        <v>0</v>
      </c>
      <c r="I125" s="1" t="n">
        <v>23.504</v>
      </c>
      <c r="J125" s="1" t="n">
        <v>1.565</v>
      </c>
    </row>
    <row r="126" customFormat="false" ht="12.75" hidden="false" customHeight="false" outlineLevel="0" collapsed="false">
      <c r="A126" s="0" t="s">
        <v>43</v>
      </c>
      <c r="B126" s="1" t="n">
        <v>1.179</v>
      </c>
      <c r="C126" s="1" t="n">
        <v>25.247</v>
      </c>
      <c r="D126" s="1" t="n">
        <v>5.025</v>
      </c>
      <c r="E126" s="1" t="n">
        <v>0.516</v>
      </c>
      <c r="F126" s="1" t="n">
        <v>111.987</v>
      </c>
      <c r="G126" s="1" t="n">
        <v>10</v>
      </c>
      <c r="H126" s="1" t="n">
        <v>0</v>
      </c>
      <c r="I126" s="1" t="n">
        <v>41.009</v>
      </c>
      <c r="J126" s="1" t="n">
        <v>5.077</v>
      </c>
    </row>
    <row r="127" customFormat="false" ht="12.75" hidden="false" customHeight="false" outlineLevel="0" collapsed="false">
      <c r="A127" s="0" t="s">
        <v>44</v>
      </c>
      <c r="B127" s="1" t="n">
        <v>0.525</v>
      </c>
      <c r="C127" s="1" t="n">
        <v>2.61</v>
      </c>
      <c r="D127" s="1" t="n">
        <v>1.616</v>
      </c>
      <c r="E127" s="1" t="n">
        <v>0.166</v>
      </c>
      <c r="F127" s="1" t="n">
        <v>49.894</v>
      </c>
      <c r="G127" s="1" t="n">
        <v>16</v>
      </c>
      <c r="H127" s="1" t="n">
        <v>0</v>
      </c>
      <c r="I127" s="1" t="n">
        <v>11.677</v>
      </c>
      <c r="J127" s="1" t="n">
        <v>0.525</v>
      </c>
    </row>
    <row r="128" customFormat="false" ht="12.75" hidden="false" customHeight="false" outlineLevel="0" collapsed="false">
      <c r="A128" s="0" t="s">
        <v>45</v>
      </c>
      <c r="B128" s="1" t="n">
        <v>0.175</v>
      </c>
      <c r="C128" s="1" t="n">
        <v>0.745</v>
      </c>
      <c r="D128" s="1" t="n">
        <v>0.863</v>
      </c>
      <c r="E128" s="1" t="n">
        <v>0.089</v>
      </c>
      <c r="F128" s="1" t="n">
        <v>16.621</v>
      </c>
      <c r="G128" s="1" t="n">
        <v>6</v>
      </c>
      <c r="H128" s="1" t="n">
        <v>0</v>
      </c>
      <c r="I128" s="1" t="n">
        <v>6.925</v>
      </c>
      <c r="J128" s="1" t="n">
        <v>0.15</v>
      </c>
    </row>
    <row r="129" customFormat="false" ht="12.75" hidden="false" customHeight="false" outlineLevel="0" collapsed="false">
      <c r="A129" s="0" t="s">
        <v>46</v>
      </c>
      <c r="B129" s="1" t="n">
        <v>0.646</v>
      </c>
      <c r="C129" s="1" t="n">
        <v>4.534</v>
      </c>
      <c r="D129" s="1" t="n">
        <v>2.129</v>
      </c>
      <c r="E129" s="1" t="n">
        <v>0.218</v>
      </c>
      <c r="F129" s="1" t="n">
        <v>61.376</v>
      </c>
      <c r="G129" s="1" t="n">
        <v>17</v>
      </c>
      <c r="H129" s="1" t="n">
        <v>0</v>
      </c>
      <c r="I129" s="1" t="n">
        <v>13.757</v>
      </c>
      <c r="J129" s="1" t="n">
        <v>0.912</v>
      </c>
    </row>
    <row r="130" customFormat="false" ht="12.75" hidden="false" customHeight="false" outlineLevel="0" collapsed="false">
      <c r="A130" s="0" t="s">
        <v>47</v>
      </c>
      <c r="B130" s="1" t="n">
        <v>1.076</v>
      </c>
      <c r="C130" s="1" t="n">
        <v>39.282</v>
      </c>
      <c r="D130" s="1" t="n">
        <v>6.268</v>
      </c>
      <c r="E130" s="1" t="n">
        <v>0.643</v>
      </c>
      <c r="F130" s="1" t="n">
        <v>102.222</v>
      </c>
      <c r="G130" s="1" t="n">
        <v>7</v>
      </c>
      <c r="H130" s="1" t="n">
        <v>0</v>
      </c>
      <c r="I130" s="1" t="n">
        <v>55.556</v>
      </c>
      <c r="J130" s="1" t="n">
        <v>7.899</v>
      </c>
    </row>
    <row r="131" customFormat="false" ht="12.75" hidden="false" customHeight="false" outlineLevel="0" collapsed="false">
      <c r="A131" s="0" t="s">
        <v>48</v>
      </c>
      <c r="B131" s="1" t="n">
        <v>1.965</v>
      </c>
      <c r="C131" s="1" t="n">
        <v>128.238</v>
      </c>
      <c r="D131" s="1" t="n">
        <v>11.324</v>
      </c>
      <c r="E131" s="1" t="n">
        <v>1.162</v>
      </c>
      <c r="F131" s="1" t="n">
        <v>186.722</v>
      </c>
      <c r="G131" s="1" t="n">
        <v>9</v>
      </c>
      <c r="H131" s="1" t="n">
        <v>0</v>
      </c>
      <c r="I131" s="1" t="n">
        <v>103.734</v>
      </c>
      <c r="J131" s="1" t="n">
        <v>25.788</v>
      </c>
    </row>
    <row r="132" customFormat="false" ht="12.75" hidden="false" customHeight="false" outlineLevel="0" collapsed="false">
      <c r="A132" s="0" t="s">
        <v>49</v>
      </c>
      <c r="B132" s="1" t="n">
        <v>0.396</v>
      </c>
      <c r="C132" s="1" t="n">
        <v>2.068</v>
      </c>
      <c r="D132" s="1" t="n">
        <v>1.438</v>
      </c>
      <c r="E132" s="1" t="n">
        <v>0.148</v>
      </c>
      <c r="F132" s="1" t="n">
        <v>37.6</v>
      </c>
      <c r="G132" s="1" t="n">
        <v>12</v>
      </c>
      <c r="H132" s="1" t="n">
        <v>0</v>
      </c>
      <c r="I132" s="1" t="n">
        <v>9.6</v>
      </c>
      <c r="J132" s="1" t="n">
        <v>0.416</v>
      </c>
    </row>
    <row r="133" customFormat="false" ht="12.75" hidden="false" customHeight="false" outlineLevel="0" collapsed="false">
      <c r="A133" s="0" t="s">
        <v>50</v>
      </c>
      <c r="B133" s="1" t="n">
        <v>1.008</v>
      </c>
      <c r="C133" s="1" t="n">
        <v>32.3</v>
      </c>
      <c r="D133" s="1" t="n">
        <v>5.683</v>
      </c>
      <c r="E133" s="1" t="n">
        <v>0.583</v>
      </c>
      <c r="F133" s="1" t="n">
        <v>95.714</v>
      </c>
      <c r="G133" s="1" t="n">
        <v>15</v>
      </c>
      <c r="H133" s="1" t="n">
        <v>0</v>
      </c>
      <c r="I133" s="1" t="n">
        <v>54.286</v>
      </c>
      <c r="J133" s="1" t="n">
        <v>6.495</v>
      </c>
    </row>
    <row r="134" customFormat="false" ht="12.75" hidden="false" customHeight="false" outlineLevel="0" collapsed="false">
      <c r="A134" s="0" t="s">
        <v>51</v>
      </c>
      <c r="B134" s="1" t="n">
        <v>2.484</v>
      </c>
      <c r="C134" s="1" t="n">
        <v>135.55</v>
      </c>
      <c r="D134" s="1" t="n">
        <v>11.643</v>
      </c>
      <c r="E134" s="1" t="n">
        <v>1.195</v>
      </c>
      <c r="F134" s="1" t="n">
        <v>236</v>
      </c>
      <c r="G134" s="1" t="n">
        <v>11</v>
      </c>
      <c r="H134" s="1" t="n">
        <v>0</v>
      </c>
      <c r="I134" s="1" t="n">
        <v>96</v>
      </c>
      <c r="J134" s="1" t="n">
        <v>27.258</v>
      </c>
    </row>
    <row r="135" customFormat="false" ht="12.75" hidden="false" customHeight="false" outlineLevel="0" collapsed="false">
      <c r="A135" s="0" t="s">
        <v>52</v>
      </c>
      <c r="B135" s="1" t="n">
        <v>0.505</v>
      </c>
      <c r="C135" s="1" t="n">
        <v>4.933</v>
      </c>
      <c r="D135" s="1" t="n">
        <v>2.221</v>
      </c>
      <c r="E135" s="1" t="n">
        <v>0.228</v>
      </c>
      <c r="F135" s="1" t="n">
        <v>48</v>
      </c>
      <c r="G135" s="1" t="n">
        <v>12</v>
      </c>
      <c r="H135" s="1" t="n">
        <v>0</v>
      </c>
      <c r="I135" s="1" t="n">
        <v>20</v>
      </c>
      <c r="J135" s="1" t="n">
        <v>0.992</v>
      </c>
    </row>
    <row r="136" customFormat="false" ht="12.75" hidden="false" customHeight="false" outlineLevel="0" collapsed="false">
      <c r="A136" s="0" t="s">
        <v>53</v>
      </c>
      <c r="B136" s="1" t="n">
        <v>0.75</v>
      </c>
      <c r="C136" s="1" t="n">
        <v>24.814</v>
      </c>
      <c r="D136" s="1" t="n">
        <v>4.981</v>
      </c>
      <c r="E136" s="1" t="n">
        <v>0.511</v>
      </c>
      <c r="F136" s="1" t="n">
        <v>71.25</v>
      </c>
      <c r="G136" s="1" t="n">
        <v>7</v>
      </c>
      <c r="H136" s="1" t="n">
        <v>0</v>
      </c>
      <c r="I136" s="1" t="n">
        <v>47.5</v>
      </c>
      <c r="J136" s="1" t="n">
        <v>4.99</v>
      </c>
    </row>
    <row r="137" customFormat="false" ht="12.75" hidden="false" customHeight="false" outlineLevel="0" collapsed="false">
      <c r="A137" s="0" t="s">
        <v>54</v>
      </c>
      <c r="B137" s="1" t="n">
        <v>0.269</v>
      </c>
      <c r="C137" s="1" t="n">
        <v>0.73</v>
      </c>
      <c r="D137" s="1" t="n">
        <v>0.854</v>
      </c>
      <c r="E137" s="1" t="n">
        <v>0.088</v>
      </c>
      <c r="F137" s="1" t="n">
        <v>25.6</v>
      </c>
      <c r="G137" s="1" t="n">
        <v>14</v>
      </c>
      <c r="H137" s="1" t="n">
        <v>0</v>
      </c>
      <c r="I137" s="1" t="n">
        <v>4.8</v>
      </c>
      <c r="J137" s="1" t="n">
        <v>0.147</v>
      </c>
    </row>
    <row r="138" customFormat="false" ht="12.75" hidden="false" customHeight="false" outlineLevel="0" collapsed="false">
      <c r="A138" s="0" t="s">
        <v>55</v>
      </c>
      <c r="B138" s="1" t="n">
        <v>1.289</v>
      </c>
      <c r="C138" s="1" t="n">
        <v>13.812</v>
      </c>
      <c r="D138" s="1" t="n">
        <v>3.716</v>
      </c>
      <c r="E138" s="1" t="n">
        <v>0.381</v>
      </c>
      <c r="F138" s="1" t="n">
        <v>122.5</v>
      </c>
      <c r="G138" s="1" t="n">
        <v>15</v>
      </c>
      <c r="H138" s="1" t="n">
        <v>0</v>
      </c>
      <c r="I138" s="1" t="n">
        <v>20</v>
      </c>
      <c r="J138" s="1" t="n">
        <v>2.777</v>
      </c>
    </row>
    <row r="139" customFormat="false" ht="12.75" hidden="false" customHeight="false" outlineLevel="0" collapsed="false">
      <c r="A139" s="0" t="s">
        <v>56</v>
      </c>
      <c r="B139" s="1" t="n">
        <v>0.487</v>
      </c>
      <c r="C139" s="1" t="n">
        <v>9.185</v>
      </c>
      <c r="D139" s="1" t="n">
        <v>3.031</v>
      </c>
      <c r="E139" s="1" t="n">
        <v>0.311</v>
      </c>
      <c r="F139" s="1" t="n">
        <v>46.25</v>
      </c>
      <c r="G139" s="1" t="n">
        <v>9</v>
      </c>
      <c r="H139" s="1" t="n">
        <v>0</v>
      </c>
      <c r="I139" s="1" t="n">
        <v>28.75</v>
      </c>
      <c r="J139" s="1" t="n">
        <v>1.847</v>
      </c>
    </row>
    <row r="140" customFormat="false" ht="12.75" hidden="false" customHeight="false" outlineLevel="0" collapsed="false">
      <c r="A140" s="0" t="s">
        <v>57</v>
      </c>
      <c r="B140" s="1" t="n">
        <v>3</v>
      </c>
      <c r="C140" s="1" t="n">
        <v>74.149</v>
      </c>
      <c r="D140" s="1" t="n">
        <v>8.611</v>
      </c>
      <c r="E140" s="1" t="n">
        <v>0.883</v>
      </c>
      <c r="F140" s="1" t="n">
        <v>285</v>
      </c>
      <c r="G140" s="1" t="n">
        <v>20</v>
      </c>
      <c r="H140" s="1" t="n">
        <v>0</v>
      </c>
      <c r="I140" s="1" t="n">
        <v>55</v>
      </c>
      <c r="J140" s="1" t="n">
        <v>14.911</v>
      </c>
    </row>
    <row r="141" customFormat="false" ht="12.75" hidden="false" customHeight="false" outlineLevel="0" collapsed="false">
      <c r="A141" s="0" t="s">
        <v>58</v>
      </c>
      <c r="B141" s="1" t="n">
        <v>0.189</v>
      </c>
      <c r="C141" s="1" t="n">
        <v>0.687</v>
      </c>
      <c r="D141" s="1" t="n">
        <v>0.829</v>
      </c>
      <c r="E141" s="1" t="n">
        <v>0.085</v>
      </c>
      <c r="F141" s="1" t="n">
        <v>18</v>
      </c>
      <c r="G141" s="1" t="n">
        <v>6</v>
      </c>
      <c r="H141" s="1" t="n">
        <v>0</v>
      </c>
      <c r="I141" s="1" t="n">
        <v>6</v>
      </c>
      <c r="J141" s="1" t="n">
        <v>0.138</v>
      </c>
    </row>
    <row r="142" customFormat="false" ht="12.75" hidden="false" customHeight="false" outlineLevel="0" collapsed="false">
      <c r="A142" s="0" t="s">
        <v>59</v>
      </c>
      <c r="B142" s="1" t="n">
        <v>0.646</v>
      </c>
      <c r="C142" s="1" t="n">
        <v>4.193</v>
      </c>
      <c r="D142" s="1" t="n">
        <v>2.048</v>
      </c>
      <c r="E142" s="1" t="n">
        <v>0.21</v>
      </c>
      <c r="F142" s="1" t="n">
        <v>61.333</v>
      </c>
      <c r="G142" s="1" t="n">
        <v>16</v>
      </c>
      <c r="H142" s="1" t="n">
        <v>0</v>
      </c>
      <c r="I142" s="1" t="n">
        <v>12</v>
      </c>
      <c r="J142" s="1" t="n">
        <v>0.843</v>
      </c>
    </row>
    <row r="143" customFormat="false" ht="12.75" hidden="false" customHeight="false" outlineLevel="0" collapsed="false">
      <c r="A143" s="0" t="s">
        <v>60</v>
      </c>
      <c r="B143" s="1" t="n">
        <v>0.351</v>
      </c>
      <c r="C143" s="1" t="n">
        <v>2.003</v>
      </c>
      <c r="D143" s="1" t="n">
        <v>1.415</v>
      </c>
      <c r="E143" s="1" t="n">
        <v>0.145</v>
      </c>
      <c r="F143" s="1" t="n">
        <v>33.333</v>
      </c>
      <c r="G143" s="1" t="n">
        <v>7</v>
      </c>
      <c r="H143" s="1" t="n">
        <v>0</v>
      </c>
      <c r="I143" s="1" t="n">
        <v>10</v>
      </c>
      <c r="J143" s="1" t="n">
        <v>0.403</v>
      </c>
    </row>
    <row r="144" customFormat="false" ht="12.75" hidden="false" customHeight="false" outlineLevel="0" collapsed="false">
      <c r="A144" s="0" t="s">
        <v>61</v>
      </c>
      <c r="B144" s="1" t="n">
        <v>0.579</v>
      </c>
      <c r="C144" s="1" t="n">
        <v>3.385</v>
      </c>
      <c r="D144" s="1" t="n">
        <v>1.84</v>
      </c>
      <c r="E144" s="1" t="n">
        <v>0.189</v>
      </c>
      <c r="F144" s="1" t="n">
        <v>55</v>
      </c>
      <c r="G144" s="1" t="n">
        <v>11</v>
      </c>
      <c r="H144" s="1" t="n">
        <v>0</v>
      </c>
      <c r="I144" s="1" t="n">
        <v>10</v>
      </c>
      <c r="J144" s="1" t="n">
        <v>0.681</v>
      </c>
    </row>
    <row r="145" customFormat="false" ht="12.75" hidden="false" customHeight="false" outlineLevel="0" collapsed="false">
      <c r="A145" s="0" t="s">
        <v>62</v>
      </c>
      <c r="B145" s="1" t="n">
        <v>1.152</v>
      </c>
      <c r="C145" s="1" t="n">
        <v>55.946</v>
      </c>
      <c r="D145" s="1" t="n">
        <v>7.48</v>
      </c>
      <c r="E145" s="1" t="n">
        <v>0.767</v>
      </c>
      <c r="F145" s="1" t="n">
        <v>109.474</v>
      </c>
      <c r="G145" s="1" t="n">
        <v>11</v>
      </c>
      <c r="H145" s="1" t="n">
        <v>0</v>
      </c>
      <c r="I145" s="1" t="n">
        <v>70.526</v>
      </c>
      <c r="J145" s="1" t="n">
        <v>11.25</v>
      </c>
    </row>
    <row r="146" customFormat="false" ht="12.75" hidden="false" customHeight="false" outlineLevel="0" collapsed="false">
      <c r="A146" s="0" t="s">
        <v>63</v>
      </c>
      <c r="B146" s="1" t="n">
        <v>0.526</v>
      </c>
      <c r="C146" s="1" t="n">
        <v>3.082</v>
      </c>
      <c r="D146" s="1" t="n">
        <v>1.755</v>
      </c>
      <c r="E146" s="1" t="n">
        <v>0.18</v>
      </c>
      <c r="F146" s="1" t="n">
        <v>50</v>
      </c>
      <c r="G146" s="1" t="n">
        <v>13</v>
      </c>
      <c r="H146" s="1" t="n">
        <v>0</v>
      </c>
      <c r="I146" s="1" t="n">
        <v>12</v>
      </c>
      <c r="J146" s="1" t="n">
        <v>0.62</v>
      </c>
    </row>
    <row r="147" customFormat="false" ht="12.75" hidden="false" customHeight="false" outlineLevel="0" collapsed="false">
      <c r="A147" s="0" t="s">
        <v>64</v>
      </c>
      <c r="B147" s="1" t="n">
        <v>0.842</v>
      </c>
      <c r="C147" s="1" t="n">
        <v>8.815</v>
      </c>
      <c r="D147" s="1" t="n">
        <v>2.969</v>
      </c>
      <c r="E147" s="1" t="n">
        <v>0.305</v>
      </c>
      <c r="F147" s="1" t="n">
        <v>80</v>
      </c>
      <c r="G147" s="1" t="n">
        <v>11</v>
      </c>
      <c r="H147" s="1" t="n">
        <v>0</v>
      </c>
      <c r="I147" s="1" t="n">
        <v>20</v>
      </c>
      <c r="J147" s="1" t="n">
        <v>1.773</v>
      </c>
    </row>
    <row r="148" customFormat="false" ht="12.75" hidden="false" customHeight="false" outlineLevel="0" collapsed="false">
      <c r="A148" s="0" t="s">
        <v>65</v>
      </c>
      <c r="B148" s="1" t="n">
        <v>1.368</v>
      </c>
      <c r="C148" s="1" t="n">
        <v>50.235</v>
      </c>
      <c r="D148" s="1" t="n">
        <v>7.088</v>
      </c>
      <c r="E148" s="1" t="n">
        <v>0.727</v>
      </c>
      <c r="F148" s="1" t="n">
        <v>130</v>
      </c>
      <c r="G148" s="1" t="n">
        <v>10</v>
      </c>
      <c r="H148" s="1" t="n">
        <v>0</v>
      </c>
      <c r="I148" s="1" t="n">
        <v>65</v>
      </c>
      <c r="J148" s="1" t="n">
        <v>10.102</v>
      </c>
    </row>
    <row r="149" customFormat="false" ht="12.75" hidden="false" customHeight="false" outlineLevel="0" collapsed="false">
      <c r="A149" s="0" t="s">
        <v>66</v>
      </c>
      <c r="C149" s="1" t="n">
        <v>560.967</v>
      </c>
      <c r="D149" s="1" t="n">
        <v>23.685</v>
      </c>
      <c r="E149" s="1" t="n">
        <v>2.43</v>
      </c>
      <c r="F149" s="1" t="n">
        <v>383.333</v>
      </c>
      <c r="G149" s="1" t="n">
        <v>12</v>
      </c>
      <c r="H149" s="1" t="n">
        <v>0</v>
      </c>
      <c r="I149" s="1" t="n">
        <v>203.333</v>
      </c>
      <c r="J149" s="1" t="n">
        <v>112.8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true" showOutlineSymbols="true" defaultGridColor="true" view="normal" topLeftCell="H9" colorId="64" zoomScale="75" zoomScaleNormal="75" zoomScalePageLayoutView="100" workbookViewId="0">
      <selection pane="topLeft" activeCell="N23" activeCellId="0" sqref="A23:N5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9.06"/>
    <col collapsed="false" customWidth="true" hidden="false" outlineLevel="0" max="3" min="3" style="0" width="34.13"/>
  </cols>
  <sheetData>
    <row r="1" customFormat="false" ht="15.75" hidden="false" customHeight="false" outlineLevel="0" collapsed="false">
      <c r="C1" s="86" t="s">
        <v>154</v>
      </c>
    </row>
    <row r="3" s="66" customFormat="true" ht="12.75" hidden="false" customHeight="false" outlineLevel="0" collapsed="false">
      <c r="C3" s="66" t="s">
        <v>1</v>
      </c>
      <c r="D3" s="79" t="s">
        <v>37</v>
      </c>
      <c r="E3" s="79" t="s">
        <v>38</v>
      </c>
      <c r="F3" s="79" t="s">
        <v>39</v>
      </c>
      <c r="G3" s="79" t="s">
        <v>43</v>
      </c>
      <c r="H3" s="79" t="s">
        <v>44</v>
      </c>
      <c r="I3" s="79" t="s">
        <v>45</v>
      </c>
      <c r="J3" s="79" t="s">
        <v>50</v>
      </c>
      <c r="K3" s="79" t="s">
        <v>51</v>
      </c>
      <c r="L3" s="79" t="s">
        <v>52</v>
      </c>
      <c r="M3" s="79" t="s">
        <v>32</v>
      </c>
      <c r="N3" s="79" t="s">
        <v>33</v>
      </c>
      <c r="O3" s="79" t="s">
        <v>34</v>
      </c>
      <c r="P3" s="79" t="s">
        <v>40</v>
      </c>
      <c r="Q3" s="79" t="s">
        <v>41</v>
      </c>
      <c r="R3" s="79" t="s">
        <v>42</v>
      </c>
      <c r="S3" s="79" t="s">
        <v>46</v>
      </c>
      <c r="T3" s="79" t="s">
        <v>47</v>
      </c>
      <c r="U3" s="79" t="s">
        <v>48</v>
      </c>
      <c r="V3" s="79" t="s">
        <v>57</v>
      </c>
      <c r="W3" s="79" t="s">
        <v>64</v>
      </c>
      <c r="X3" s="79" t="s">
        <v>65</v>
      </c>
      <c r="Y3" s="79" t="s">
        <v>3</v>
      </c>
      <c r="Z3" s="79" t="s">
        <v>4</v>
      </c>
      <c r="AA3" s="79" t="s">
        <v>5</v>
      </c>
      <c r="AB3" s="79" t="s">
        <v>7</v>
      </c>
      <c r="AC3" s="79" t="s">
        <v>8</v>
      </c>
      <c r="AD3" s="79" t="s">
        <v>9</v>
      </c>
      <c r="AE3" s="79" t="s">
        <v>13</v>
      </c>
      <c r="AF3" s="79" t="s">
        <v>16</v>
      </c>
      <c r="AG3" s="79" t="s">
        <v>15</v>
      </c>
      <c r="AH3" s="79" t="s">
        <v>18</v>
      </c>
      <c r="AI3" s="79" t="s">
        <v>21</v>
      </c>
      <c r="AJ3" s="79" t="s">
        <v>25</v>
      </c>
      <c r="AK3" s="79"/>
      <c r="AL3" s="79"/>
      <c r="AM3" s="79"/>
      <c r="AN3" s="79"/>
      <c r="AO3" s="79"/>
      <c r="AP3" s="79"/>
      <c r="AQ3" s="79"/>
    </row>
    <row r="4" customFormat="false" ht="12.75" hidden="false" customHeight="false" outlineLevel="0" collapsed="false">
      <c r="C4" s="66" t="s">
        <v>67</v>
      </c>
      <c r="D4" s="1" t="n">
        <v>0.878</v>
      </c>
      <c r="E4" s="1" t="n">
        <v>0.189</v>
      </c>
      <c r="F4" s="1" t="n">
        <v>0.437</v>
      </c>
      <c r="G4" s="1" t="n">
        <v>0.825</v>
      </c>
      <c r="H4" s="1" t="n">
        <v>1.077</v>
      </c>
      <c r="I4" s="1" t="n">
        <v>0.669</v>
      </c>
      <c r="J4" s="1" t="n">
        <v>0.753</v>
      </c>
      <c r="K4" s="1" t="n">
        <v>0.774</v>
      </c>
      <c r="L4" s="1" t="n">
        <v>0.879</v>
      </c>
      <c r="M4" s="1" t="n">
        <v>0.997</v>
      </c>
      <c r="N4" s="1" t="n">
        <v>0.914</v>
      </c>
      <c r="O4" s="1" t="n">
        <v>1.029</v>
      </c>
      <c r="P4" s="1" t="n">
        <v>0.923</v>
      </c>
      <c r="Q4" s="1" t="n">
        <v>0.848</v>
      </c>
      <c r="R4" s="1" t="n">
        <v>0.811</v>
      </c>
      <c r="S4" s="1" t="n">
        <v>1.034</v>
      </c>
      <c r="T4" s="1" t="n">
        <v>0.579</v>
      </c>
      <c r="U4" s="1" t="n">
        <v>0.616</v>
      </c>
      <c r="V4" s="1" t="n">
        <v>1.139</v>
      </c>
      <c r="W4" s="1" t="n">
        <v>0.946</v>
      </c>
      <c r="X4" s="1" t="n">
        <v>0.742</v>
      </c>
      <c r="Y4" s="1" t="n">
        <v>0.857</v>
      </c>
      <c r="Z4" s="1" t="n">
        <v>1.047</v>
      </c>
      <c r="AA4" s="1" t="n">
        <v>0.786</v>
      </c>
      <c r="AB4" s="1" t="n">
        <v>1.021</v>
      </c>
      <c r="AC4" s="1" t="n">
        <v>1.243</v>
      </c>
      <c r="AD4" s="1" t="n">
        <v>0.929</v>
      </c>
      <c r="AE4" s="1" t="n">
        <v>0.996</v>
      </c>
      <c r="AF4" s="1" t="n">
        <v>1.053</v>
      </c>
      <c r="AG4" s="1" t="n">
        <v>1.028</v>
      </c>
      <c r="AH4" s="1" t="n">
        <v>0.875</v>
      </c>
      <c r="AI4" s="1" t="n">
        <v>1.062</v>
      </c>
      <c r="AJ4" s="1" t="n">
        <v>0.771</v>
      </c>
      <c r="AK4" s="1"/>
      <c r="AL4" s="1"/>
      <c r="AM4" s="1"/>
      <c r="AN4" s="1"/>
      <c r="AO4" s="1"/>
      <c r="AP4" s="1"/>
      <c r="AQ4" s="1"/>
    </row>
    <row r="5" customFormat="false" ht="12.75" hidden="false" customHeight="false" outlineLevel="0" collapsed="false">
      <c r="C5" s="66" t="s">
        <v>69</v>
      </c>
      <c r="D5" s="1" t="n">
        <v>0.813</v>
      </c>
      <c r="E5" s="1" t="n">
        <v>0.223</v>
      </c>
      <c r="F5" s="1" t="n">
        <v>0.726</v>
      </c>
      <c r="G5" s="1" t="n">
        <v>0.825</v>
      </c>
      <c r="H5" s="1" t="n">
        <v>0.894</v>
      </c>
      <c r="I5" s="1" t="n">
        <v>0.859</v>
      </c>
      <c r="J5" s="1" t="n">
        <v>0.64</v>
      </c>
      <c r="K5" s="1" t="n">
        <v>0.744</v>
      </c>
      <c r="L5" s="1" t="n">
        <v>0.814</v>
      </c>
      <c r="M5" s="1" t="n">
        <v>0.754</v>
      </c>
      <c r="N5" s="1" t="n">
        <v>0.82</v>
      </c>
      <c r="O5" s="1" t="n">
        <v>0.746</v>
      </c>
      <c r="P5" s="1" t="n">
        <v>0.887</v>
      </c>
      <c r="Q5" s="1" t="n">
        <v>0.721</v>
      </c>
      <c r="R5" s="1" t="n">
        <v>0.779</v>
      </c>
      <c r="S5" s="1" t="n">
        <v>0.84</v>
      </c>
      <c r="T5" s="1" t="n">
        <v>0.685</v>
      </c>
      <c r="U5" s="1" t="n">
        <v>0.646</v>
      </c>
      <c r="V5" s="1" t="n">
        <v>0.876</v>
      </c>
      <c r="W5" s="1" t="n">
        <v>0.908</v>
      </c>
      <c r="X5" s="1" t="n">
        <v>0.742</v>
      </c>
      <c r="Y5" s="1" t="n">
        <v>0.77</v>
      </c>
      <c r="Z5" s="1" t="n">
        <v>0.759</v>
      </c>
      <c r="AA5" s="1" t="n">
        <v>0.522</v>
      </c>
      <c r="AB5" s="1" t="n">
        <v>0.73</v>
      </c>
      <c r="AC5" s="1" t="n">
        <v>0.85</v>
      </c>
      <c r="AD5" s="1" t="n">
        <v>0.755</v>
      </c>
      <c r="AE5" s="1" t="n">
        <v>0.766</v>
      </c>
      <c r="AF5" s="1" t="n">
        <v>0.785</v>
      </c>
      <c r="AG5" s="1" t="n">
        <v>0.726</v>
      </c>
      <c r="AH5" s="1" t="n">
        <v>0.727</v>
      </c>
      <c r="AI5" s="1" t="n">
        <v>0.816</v>
      </c>
      <c r="AJ5" s="1" t="n">
        <v>0.672</v>
      </c>
      <c r="AK5" s="1"/>
      <c r="AL5" s="1"/>
      <c r="AM5" s="1"/>
      <c r="AN5" s="1"/>
      <c r="AO5" s="1"/>
      <c r="AP5" s="1"/>
      <c r="AQ5" s="1"/>
    </row>
    <row r="6" customFormat="false" ht="12.75" hidden="false" customHeight="false" outlineLevel="0" collapsed="false">
      <c r="C6" s="66" t="s">
        <v>70</v>
      </c>
      <c r="D6" s="1" t="n">
        <v>4.495</v>
      </c>
      <c r="E6" s="1" t="n">
        <v>1.788</v>
      </c>
      <c r="F6" s="1" t="n">
        <v>1.311</v>
      </c>
      <c r="G6" s="1" t="n">
        <v>2.657</v>
      </c>
      <c r="H6" s="1" t="n">
        <v>8.148</v>
      </c>
      <c r="I6" s="1" t="n">
        <v>3.37</v>
      </c>
      <c r="J6" s="1" t="n">
        <v>4.995</v>
      </c>
      <c r="K6" s="1" t="n">
        <v>2.392</v>
      </c>
      <c r="L6" s="1" t="n">
        <v>5.134</v>
      </c>
      <c r="M6" s="1" t="n">
        <v>6.005</v>
      </c>
      <c r="N6" s="1" t="n">
        <v>5.018</v>
      </c>
      <c r="O6" s="1" t="n">
        <v>7.544</v>
      </c>
      <c r="P6" s="1" t="n">
        <v>3.655</v>
      </c>
      <c r="Q6" s="1" t="n">
        <v>6.872</v>
      </c>
      <c r="R6" s="1" t="n">
        <v>3.992</v>
      </c>
      <c r="S6" s="1" t="n">
        <v>7.78</v>
      </c>
      <c r="T6" s="1" t="n">
        <v>1.703</v>
      </c>
      <c r="U6" s="1" t="n">
        <v>1.975</v>
      </c>
      <c r="V6" s="1" t="n">
        <v>4.905</v>
      </c>
      <c r="W6" s="1" t="n">
        <v>3.455</v>
      </c>
      <c r="X6" s="1" t="n">
        <v>2.526</v>
      </c>
      <c r="Y6" s="1" t="n">
        <v>3.136</v>
      </c>
      <c r="Z6" s="1" t="n">
        <v>6.208</v>
      </c>
      <c r="AA6" s="1" t="n">
        <v>6.32</v>
      </c>
      <c r="AB6" s="1" t="n">
        <v>5.42</v>
      </c>
      <c r="AC6" s="1" t="n">
        <v>8.067</v>
      </c>
      <c r="AD6" s="1" t="n">
        <v>4.513</v>
      </c>
      <c r="AE6" s="1" t="n">
        <v>4.147</v>
      </c>
      <c r="AF6" s="1" t="n">
        <v>5.253</v>
      </c>
      <c r="AG6" s="1" t="n">
        <v>7.577</v>
      </c>
      <c r="AH6" s="1" t="n">
        <v>4.653</v>
      </c>
      <c r="AI6" s="1" t="n">
        <v>4.969</v>
      </c>
      <c r="AJ6" s="1" t="n">
        <v>3.731</v>
      </c>
      <c r="AK6" s="1"/>
      <c r="AL6" s="1"/>
      <c r="AM6" s="1"/>
      <c r="AN6" s="1"/>
      <c r="AO6" s="1"/>
      <c r="AP6" s="1"/>
      <c r="AQ6" s="1"/>
    </row>
    <row r="7" customFormat="false" ht="12.75" hidden="false" customHeight="false" outlineLevel="0" collapsed="false">
      <c r="C7" s="66" t="s">
        <v>74</v>
      </c>
      <c r="D7" s="1" t="n">
        <v>0.156</v>
      </c>
      <c r="E7" s="1" t="n">
        <v>0.838</v>
      </c>
      <c r="F7" s="1" t="n">
        <v>0.446</v>
      </c>
      <c r="G7" s="1" t="n">
        <v>0.193</v>
      </c>
      <c r="H7" s="1" t="n">
        <v>0.091</v>
      </c>
      <c r="I7" s="1" t="n">
        <v>0.217</v>
      </c>
      <c r="J7" s="1" t="n">
        <v>0.335</v>
      </c>
      <c r="K7" s="1" t="n">
        <v>0.236</v>
      </c>
      <c r="L7" s="1" t="n">
        <v>0.195</v>
      </c>
      <c r="M7" s="1" t="n">
        <v>0.154</v>
      </c>
      <c r="N7" s="1" t="n">
        <v>0.165</v>
      </c>
      <c r="O7" s="1" t="n">
        <v>0.185</v>
      </c>
      <c r="P7" s="1" t="n">
        <v>0.135</v>
      </c>
      <c r="Q7" s="1" t="n">
        <v>0.221</v>
      </c>
      <c r="R7" s="1" t="n">
        <v>0.209</v>
      </c>
      <c r="S7" s="1" t="n">
        <v>0.109</v>
      </c>
      <c r="T7" s="1" t="n">
        <v>0.358</v>
      </c>
      <c r="U7" s="1" t="n">
        <v>0.353</v>
      </c>
      <c r="V7" s="1" t="n">
        <v>0.093</v>
      </c>
      <c r="W7" s="1" t="n">
        <v>0.129</v>
      </c>
      <c r="X7" s="1" t="n">
        <v>0.284</v>
      </c>
      <c r="Y7" s="1" t="n">
        <v>0.207</v>
      </c>
      <c r="Z7" s="1" t="n">
        <v>0.15</v>
      </c>
      <c r="AA7" s="1" t="n">
        <v>0.385</v>
      </c>
      <c r="AB7" s="1" t="n">
        <v>0.148</v>
      </c>
      <c r="AC7" s="1" t="n">
        <v>0.076</v>
      </c>
      <c r="AD7" s="1" t="n">
        <v>0.164</v>
      </c>
      <c r="AE7" s="1" t="n">
        <v>0.15</v>
      </c>
      <c r="AF7" s="1" t="n">
        <v>0.154</v>
      </c>
      <c r="AG7" s="1" t="n">
        <v>0.174</v>
      </c>
      <c r="AH7" s="1" t="n">
        <v>0.223</v>
      </c>
      <c r="AI7" s="1" t="n">
        <v>0.12</v>
      </c>
      <c r="AJ7" s="1" t="n">
        <v>0.231</v>
      </c>
      <c r="AK7" s="1"/>
      <c r="AL7" s="1"/>
      <c r="AM7" s="1"/>
      <c r="AN7" s="1"/>
      <c r="AO7" s="1"/>
      <c r="AP7" s="1"/>
      <c r="AQ7" s="1"/>
    </row>
    <row r="8" customFormat="false" ht="12.75" hidden="false" customHeight="false" outlineLevel="0" collapsed="false">
      <c r="C8" s="66" t="s">
        <v>76</v>
      </c>
      <c r="D8" s="1" t="n">
        <v>12</v>
      </c>
      <c r="E8" s="1" t="n">
        <v>7</v>
      </c>
      <c r="F8" s="1" t="n">
        <v>4</v>
      </c>
      <c r="G8" s="1" t="n">
        <v>10</v>
      </c>
      <c r="H8" s="1" t="n">
        <v>16</v>
      </c>
      <c r="I8" s="1" t="n">
        <v>6</v>
      </c>
      <c r="J8" s="1" t="n">
        <v>15</v>
      </c>
      <c r="K8" s="1" t="n">
        <v>11</v>
      </c>
      <c r="L8" s="1" t="n">
        <v>12</v>
      </c>
      <c r="M8" s="1" t="n">
        <v>21</v>
      </c>
      <c r="N8" s="1" t="n">
        <v>13</v>
      </c>
      <c r="O8" s="1" t="n">
        <v>24</v>
      </c>
      <c r="P8" s="1" t="n">
        <v>11</v>
      </c>
      <c r="Q8" s="1" t="n">
        <v>15</v>
      </c>
      <c r="R8" s="1" t="n">
        <v>11</v>
      </c>
      <c r="S8" s="1" t="n">
        <v>17</v>
      </c>
      <c r="T8" s="1" t="n">
        <v>7</v>
      </c>
      <c r="U8" s="1" t="n">
        <v>9</v>
      </c>
      <c r="V8" s="1" t="n">
        <v>20</v>
      </c>
      <c r="W8" s="1" t="n">
        <v>11</v>
      </c>
      <c r="X8" s="1" t="n">
        <v>10</v>
      </c>
      <c r="Y8" s="1" t="n">
        <v>13</v>
      </c>
      <c r="Z8" s="1" t="n">
        <v>24</v>
      </c>
      <c r="AA8" s="1" t="n">
        <v>32</v>
      </c>
      <c r="AB8" s="1" t="n">
        <v>25</v>
      </c>
      <c r="AC8" s="1" t="n">
        <v>29</v>
      </c>
      <c r="AD8" s="1" t="n">
        <v>17</v>
      </c>
      <c r="AE8" s="1" t="n">
        <v>20</v>
      </c>
      <c r="AF8" s="1" t="n">
        <v>22</v>
      </c>
      <c r="AG8" s="1" t="n">
        <v>26</v>
      </c>
      <c r="AH8" s="1" t="n">
        <v>16</v>
      </c>
      <c r="AI8" s="1" t="n">
        <v>20</v>
      </c>
      <c r="AJ8" s="1" t="n">
        <v>14</v>
      </c>
      <c r="AK8" s="1"/>
      <c r="AL8" s="1"/>
      <c r="AM8" s="1"/>
      <c r="AN8" s="1"/>
      <c r="AO8" s="1"/>
      <c r="AP8" s="1"/>
      <c r="AQ8" s="1"/>
    </row>
    <row r="9" customFormat="false" ht="12.75" hidden="false" customHeight="false" outlineLevel="0" collapsed="false">
      <c r="C9" s="66" t="s">
        <v>77</v>
      </c>
      <c r="D9" s="1" t="n">
        <v>26.624</v>
      </c>
      <c r="E9" s="1" t="n">
        <v>2.701</v>
      </c>
      <c r="F9" s="1" t="n">
        <v>6.161</v>
      </c>
      <c r="G9" s="1" t="n">
        <v>22.371</v>
      </c>
      <c r="H9" s="1" t="n">
        <v>51.599</v>
      </c>
      <c r="I9" s="1" t="n">
        <v>13.3</v>
      </c>
      <c r="J9" s="1" t="n">
        <v>17.575</v>
      </c>
      <c r="K9" s="1" t="n">
        <v>18.895</v>
      </c>
      <c r="L9" s="1" t="n">
        <v>26.733</v>
      </c>
      <c r="M9" s="1" t="n">
        <v>39.608</v>
      </c>
      <c r="N9" s="1" t="n">
        <v>30.021</v>
      </c>
      <c r="O9" s="1" t="n">
        <v>44.034</v>
      </c>
      <c r="P9" s="1" t="n">
        <v>30.989</v>
      </c>
      <c r="Q9" s="1" t="n">
        <v>24.106</v>
      </c>
      <c r="R9" s="1" t="n">
        <v>21.366</v>
      </c>
      <c r="S9" s="1" t="n">
        <v>44.76</v>
      </c>
      <c r="T9" s="1" t="n">
        <v>9.863</v>
      </c>
      <c r="U9" s="1" t="n">
        <v>11.17</v>
      </c>
      <c r="V9" s="1" t="n">
        <v>63.471</v>
      </c>
      <c r="W9" s="1" t="n">
        <v>33.38</v>
      </c>
      <c r="X9" s="1" t="n">
        <v>16.981</v>
      </c>
      <c r="Y9" s="1" t="n">
        <v>24.892</v>
      </c>
      <c r="Z9" s="1" t="n">
        <v>46.798</v>
      </c>
      <c r="AA9" s="1" t="n">
        <v>19.622</v>
      </c>
      <c r="AB9" s="1" t="n">
        <v>42.879</v>
      </c>
      <c r="AC9" s="1" t="n">
        <v>89.625</v>
      </c>
      <c r="AD9" s="1" t="n">
        <v>31.546</v>
      </c>
      <c r="AE9" s="1" t="n">
        <v>39.507</v>
      </c>
      <c r="AF9" s="1" t="n">
        <v>47.727</v>
      </c>
      <c r="AG9" s="1" t="n">
        <v>43.827</v>
      </c>
      <c r="AH9" s="1" t="n">
        <v>26.419</v>
      </c>
      <c r="AI9" s="1" t="n">
        <v>49.087</v>
      </c>
      <c r="AJ9" s="1" t="n">
        <v>18.661</v>
      </c>
      <c r="AK9" s="1"/>
      <c r="AL9" s="1"/>
      <c r="AM9" s="1"/>
      <c r="AN9" s="1"/>
      <c r="AO9" s="1"/>
      <c r="AP9" s="1"/>
      <c r="AQ9" s="1"/>
    </row>
    <row r="10" customFormat="false" ht="12.75" hidden="false" customHeight="false" outlineLevel="0" collapsed="false">
      <c r="C10" s="66" t="s">
        <v>79</v>
      </c>
      <c r="D10" s="1" t="n">
        <v>52.79</v>
      </c>
      <c r="E10" s="1" t="n">
        <v>48.334</v>
      </c>
      <c r="F10" s="1" t="n">
        <v>66.093</v>
      </c>
      <c r="G10" s="1" t="n">
        <v>45.872</v>
      </c>
      <c r="H10" s="1" t="n">
        <v>55.358</v>
      </c>
      <c r="I10" s="1" t="n">
        <v>77.009</v>
      </c>
      <c r="J10" s="1" t="n">
        <v>47.451</v>
      </c>
      <c r="K10" s="1" t="n">
        <v>39.614</v>
      </c>
      <c r="L10" s="1" t="n">
        <v>55.911</v>
      </c>
      <c r="M10" s="1" t="n">
        <v>41.149</v>
      </c>
      <c r="N10" s="1" t="n">
        <v>52.467</v>
      </c>
      <c r="O10" s="1" t="n">
        <v>41.941</v>
      </c>
      <c r="P10" s="1" t="n">
        <v>50.86</v>
      </c>
      <c r="Q10" s="1" t="n">
        <v>54.242</v>
      </c>
      <c r="R10" s="1" t="n">
        <v>53.135</v>
      </c>
      <c r="S10" s="1" t="n">
        <v>52.573</v>
      </c>
      <c r="T10" s="1" t="n">
        <v>46.777</v>
      </c>
      <c r="U10" s="1" t="n">
        <v>41.388</v>
      </c>
      <c r="V10" s="1" t="n">
        <v>38.292</v>
      </c>
      <c r="W10" s="1" t="n">
        <v>49.393</v>
      </c>
      <c r="X10" s="1" t="n">
        <v>44.467</v>
      </c>
      <c r="Y10" s="1" t="n">
        <v>41.036</v>
      </c>
      <c r="Z10" s="1" t="n">
        <v>38.16</v>
      </c>
      <c r="AA10" s="1" t="n">
        <v>31.343</v>
      </c>
      <c r="AB10" s="1" t="n">
        <v>34.381</v>
      </c>
      <c r="AC10" s="1" t="n">
        <v>38.267</v>
      </c>
      <c r="AD10" s="1" t="n">
        <v>41.213</v>
      </c>
      <c r="AE10" s="1" t="n">
        <v>34.683</v>
      </c>
      <c r="AF10" s="1" t="n">
        <v>37.107</v>
      </c>
      <c r="AG10" s="1" t="n">
        <v>39.899</v>
      </c>
      <c r="AH10" s="1" t="n">
        <v>43.773</v>
      </c>
      <c r="AI10" s="1" t="n">
        <v>38.569</v>
      </c>
      <c r="AJ10" s="1" t="n">
        <v>42.885</v>
      </c>
      <c r="AK10" s="1"/>
      <c r="AL10" s="1"/>
      <c r="AM10" s="1"/>
      <c r="AN10" s="1"/>
      <c r="AO10" s="1"/>
      <c r="AP10" s="1"/>
      <c r="AQ10" s="1"/>
    </row>
    <row r="11" customFormat="false" ht="12.75" hidden="false" customHeight="false" outlineLevel="0" collapsed="false">
      <c r="C11" s="66" t="s">
        <v>84</v>
      </c>
      <c r="D11" s="1" t="n">
        <v>60.346</v>
      </c>
      <c r="E11" s="1" t="n">
        <v>88.066</v>
      </c>
      <c r="F11" s="1" t="n">
        <v>26.439</v>
      </c>
      <c r="G11" s="1" t="n">
        <v>111.987</v>
      </c>
      <c r="H11" s="1" t="n">
        <v>49.894</v>
      </c>
      <c r="I11" s="1" t="n">
        <v>16.621</v>
      </c>
      <c r="J11" s="1" t="n">
        <v>95.714</v>
      </c>
      <c r="K11" s="1" t="n">
        <v>236</v>
      </c>
      <c r="L11" s="1" t="n">
        <v>48</v>
      </c>
      <c r="M11" s="1" t="n">
        <v>192.485</v>
      </c>
      <c r="N11" s="1" t="n">
        <v>61.889</v>
      </c>
      <c r="O11" s="1" t="n">
        <v>174.274</v>
      </c>
      <c r="P11" s="1" t="n">
        <v>70.501</v>
      </c>
      <c r="Q11" s="1" t="n">
        <v>54.074</v>
      </c>
      <c r="R11" s="1" t="n">
        <v>58.761</v>
      </c>
      <c r="S11" s="1" t="n">
        <v>61.376</v>
      </c>
      <c r="T11" s="1" t="n">
        <v>102.222</v>
      </c>
      <c r="U11" s="1" t="n">
        <v>186.722</v>
      </c>
      <c r="V11" s="1" t="n">
        <v>285</v>
      </c>
      <c r="W11" s="1" t="n">
        <v>80</v>
      </c>
      <c r="X11" s="1" t="n">
        <v>130</v>
      </c>
      <c r="Y11" s="1" t="n">
        <v>195.298</v>
      </c>
      <c r="Z11" s="1" t="n">
        <v>290.618</v>
      </c>
      <c r="AA11" s="1" t="n">
        <v>997.828</v>
      </c>
      <c r="AB11" s="1" t="n">
        <v>542.135</v>
      </c>
      <c r="AC11" s="1" t="n">
        <v>286.026</v>
      </c>
      <c r="AD11" s="1" t="n">
        <v>190.909</v>
      </c>
      <c r="AE11" s="1" t="n">
        <v>513.158</v>
      </c>
      <c r="AF11" s="1" t="n">
        <v>341.365</v>
      </c>
      <c r="AG11" s="1" t="n">
        <v>226.95</v>
      </c>
      <c r="AH11" s="1" t="n">
        <v>140.417</v>
      </c>
      <c r="AI11" s="1" t="n">
        <v>273.636</v>
      </c>
      <c r="AJ11" s="1" t="n">
        <v>155.556</v>
      </c>
      <c r="AK11" s="1"/>
      <c r="AL11" s="1"/>
      <c r="AM11" s="1"/>
      <c r="AN11" s="1"/>
      <c r="AO11" s="1"/>
      <c r="AP11" s="1"/>
      <c r="AQ11" s="1"/>
    </row>
    <row r="12" customFormat="false" ht="12.75" hidden="false" customHeight="false" outlineLevel="0" collapsed="false">
      <c r="C12" s="66" t="s">
        <v>85</v>
      </c>
      <c r="D12" s="1" t="n">
        <v>12</v>
      </c>
      <c r="E12" s="1" t="n">
        <v>7</v>
      </c>
      <c r="F12" s="1" t="n">
        <v>4</v>
      </c>
      <c r="G12" s="1" t="n">
        <v>10</v>
      </c>
      <c r="H12" s="1" t="n">
        <v>16</v>
      </c>
      <c r="I12" s="1" t="n">
        <v>6</v>
      </c>
      <c r="J12" s="1" t="n">
        <v>15</v>
      </c>
      <c r="K12" s="1" t="n">
        <v>11</v>
      </c>
      <c r="L12" s="1" t="n">
        <v>12</v>
      </c>
      <c r="M12" s="1" t="n">
        <v>21</v>
      </c>
      <c r="N12" s="1" t="n">
        <v>13</v>
      </c>
      <c r="O12" s="1" t="n">
        <v>24</v>
      </c>
      <c r="P12" s="1" t="n">
        <v>11</v>
      </c>
      <c r="Q12" s="1" t="n">
        <v>15</v>
      </c>
      <c r="R12" s="1" t="n">
        <v>11</v>
      </c>
      <c r="S12" s="1" t="n">
        <v>17</v>
      </c>
      <c r="T12" s="1" t="n">
        <v>7</v>
      </c>
      <c r="U12" s="1" t="n">
        <v>9</v>
      </c>
      <c r="V12" s="1" t="n">
        <v>20</v>
      </c>
      <c r="W12" s="1" t="n">
        <v>11</v>
      </c>
      <c r="X12" s="1" t="n">
        <v>10</v>
      </c>
      <c r="Y12" s="1" t="n">
        <v>13</v>
      </c>
      <c r="Z12" s="1" t="n">
        <v>24</v>
      </c>
      <c r="AA12" s="1" t="n">
        <v>32</v>
      </c>
      <c r="AB12" s="1" t="n">
        <v>25</v>
      </c>
      <c r="AC12" s="1" t="n">
        <v>29</v>
      </c>
      <c r="AD12" s="1" t="n">
        <v>17</v>
      </c>
      <c r="AE12" s="1" t="n">
        <v>20</v>
      </c>
      <c r="AF12" s="1" t="n">
        <v>22</v>
      </c>
      <c r="AG12" s="1" t="n">
        <v>26</v>
      </c>
      <c r="AH12" s="1" t="n">
        <v>16</v>
      </c>
      <c r="AI12" s="1" t="n">
        <v>20</v>
      </c>
      <c r="AJ12" s="1" t="n">
        <v>14</v>
      </c>
      <c r="AK12" s="1"/>
      <c r="AL12" s="1"/>
      <c r="AM12" s="1"/>
      <c r="AN12" s="1"/>
      <c r="AO12" s="1"/>
      <c r="AP12" s="1"/>
      <c r="AQ12" s="1"/>
    </row>
    <row r="13" customFormat="false" ht="12.75" hidden="false" customHeight="false" outlineLevel="0" collapsed="false">
      <c r="C13" s="66" t="s">
        <v>111</v>
      </c>
      <c r="D13" s="1" t="n">
        <v>5.02105604146421</v>
      </c>
      <c r="E13" s="1" t="n">
        <v>12.580834803057</v>
      </c>
      <c r="F13" s="1" t="n">
        <v>6.60964230171073</v>
      </c>
      <c r="G13" s="1" t="n">
        <v>11.198738170347</v>
      </c>
      <c r="H13" s="1" t="n">
        <v>3.11836518046709</v>
      </c>
      <c r="I13" s="1" t="n">
        <v>2.77008310249308</v>
      </c>
      <c r="J13" s="1" t="n">
        <v>6.38095238095238</v>
      </c>
      <c r="K13" s="1" t="n">
        <v>21.4545454545455</v>
      </c>
      <c r="L13" s="1" t="n">
        <v>4</v>
      </c>
      <c r="M13" s="1" t="n">
        <v>9.16593631317558</v>
      </c>
      <c r="N13" s="1" t="n">
        <v>4.76071160110248</v>
      </c>
      <c r="O13" s="1" t="n">
        <v>7.26141078838175</v>
      </c>
      <c r="P13" s="1" t="n">
        <v>6.40917524034407</v>
      </c>
      <c r="Q13" s="1" t="n">
        <v>3.60493827160494</v>
      </c>
      <c r="R13" s="1" t="n">
        <v>5.34188034188034</v>
      </c>
      <c r="S13" s="1" t="n">
        <v>3.61033302209773</v>
      </c>
      <c r="T13" s="1" t="n">
        <v>14.6031746031746</v>
      </c>
      <c r="U13" s="1" t="n">
        <v>20.746887966805</v>
      </c>
      <c r="V13" s="1" t="n">
        <v>14.25</v>
      </c>
      <c r="W13" s="1" t="n">
        <v>7.27272727272727</v>
      </c>
      <c r="X13" s="1" t="n">
        <v>13</v>
      </c>
      <c r="Y13" s="1" t="n">
        <v>15.0338261087447</v>
      </c>
      <c r="Z13" s="1" t="n">
        <v>12.1090770404272</v>
      </c>
      <c r="AA13" s="1" t="n">
        <v>31.1823593067181</v>
      </c>
      <c r="AB13" s="1" t="n">
        <v>21.685393258427</v>
      </c>
      <c r="AC13" s="1" t="n">
        <v>9.86297244473724</v>
      </c>
      <c r="AD13" s="1" t="n">
        <v>11.1775996387038</v>
      </c>
      <c r="AE13" s="1" t="n">
        <v>25.6578947387719</v>
      </c>
      <c r="AF13" s="1" t="n">
        <v>8.72885979268958</v>
      </c>
      <c r="AG13" s="1" t="n">
        <v>15.516611902866</v>
      </c>
      <c r="AH13" s="1" t="n">
        <v>8.77609108159393</v>
      </c>
      <c r="AI13" s="1" t="n">
        <v>13.6243386243386</v>
      </c>
      <c r="AJ13" s="1" t="n">
        <v>11.1111111111111</v>
      </c>
      <c r="AK13" s="1"/>
      <c r="AL13" s="1"/>
      <c r="AM13" s="1"/>
      <c r="AN13" s="1"/>
      <c r="AO13" s="1"/>
      <c r="AP13" s="1"/>
      <c r="AQ13" s="1"/>
    </row>
    <row r="14" customFormat="false" ht="12.75" hidden="false" customHeight="false" outlineLevel="0" collapsed="false">
      <c r="C14" s="66" t="s">
        <v>117</v>
      </c>
      <c r="D14" s="1" t="n">
        <v>9.85422740524782</v>
      </c>
      <c r="E14" s="1" t="n">
        <v>7.50068587105624</v>
      </c>
      <c r="F14" s="1" t="n">
        <v>0.983670295489891</v>
      </c>
      <c r="G14" s="1" t="n">
        <v>6.92744479495268</v>
      </c>
      <c r="H14" s="1" t="n">
        <v>4.28450106157113</v>
      </c>
      <c r="I14" s="1" t="n">
        <v>2.98476454293629</v>
      </c>
      <c r="J14" s="1" t="n">
        <v>1.18</v>
      </c>
      <c r="K14" s="1" t="n">
        <v>4.36</v>
      </c>
      <c r="L14" s="1" t="n">
        <v>0.288333333333333</v>
      </c>
      <c r="M14" s="1" t="n">
        <v>6.95953841659363</v>
      </c>
      <c r="N14" s="1" t="n">
        <v>2.48099891422367</v>
      </c>
      <c r="O14" s="1" t="n">
        <v>3.05686533385213</v>
      </c>
      <c r="P14" s="1" t="n">
        <v>1.02865388579674</v>
      </c>
      <c r="Q14" s="1" t="n">
        <v>2.197150997151</v>
      </c>
      <c r="R14" s="1" t="n">
        <v>3.81089743589744</v>
      </c>
      <c r="S14" s="1" t="n">
        <v>1.00952380952381</v>
      </c>
      <c r="T14" s="1" t="n">
        <v>3.33333333333333</v>
      </c>
      <c r="U14" s="1" t="n">
        <v>5.05359612724758</v>
      </c>
      <c r="V14" s="1" t="n">
        <v>5.97368421052632</v>
      </c>
      <c r="W14" s="1" t="n">
        <v>2.295</v>
      </c>
      <c r="X14" s="1" t="n">
        <v>70.965</v>
      </c>
      <c r="Y14" s="1" t="n">
        <v>11.2233841043698</v>
      </c>
      <c r="Z14" s="1" t="n">
        <v>10.8237986270023</v>
      </c>
      <c r="AA14" s="1" t="n">
        <v>3.35202676111767</v>
      </c>
      <c r="AB14" s="1" t="n">
        <v>33.3580183861083</v>
      </c>
      <c r="AC14" s="1" t="n">
        <v>7.3056768558952</v>
      </c>
      <c r="AD14" s="1" t="n">
        <v>12.4595557992871</v>
      </c>
      <c r="AE14" s="1" t="n">
        <v>11.8911248711868</v>
      </c>
      <c r="AF14" s="1" t="n">
        <v>0.902433262463974</v>
      </c>
      <c r="AG14" s="1" t="n">
        <v>3.05057857434864</v>
      </c>
      <c r="AH14" s="1" t="n">
        <v>5.34020059636758</v>
      </c>
      <c r="AI14" s="1" t="n">
        <v>2.28487886382623</v>
      </c>
      <c r="AJ14" s="1" t="n">
        <v>3.23780794484666</v>
      </c>
      <c r="AK14" s="1"/>
      <c r="AL14" s="1"/>
      <c r="AM14" s="1"/>
      <c r="AN14" s="1"/>
      <c r="AO14" s="1"/>
      <c r="AP14" s="1"/>
      <c r="AQ14" s="1"/>
    </row>
    <row r="15" customFormat="false" ht="12.75" hidden="false" customHeight="false" outlineLevel="0" collapsed="false"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12.75" hidden="false" customHeight="false" outlineLevel="0" collapsed="false">
      <c r="C16" s="66" t="s">
        <v>1</v>
      </c>
      <c r="D16" s="79" t="s">
        <v>37</v>
      </c>
      <c r="E16" s="79" t="s">
        <v>38</v>
      </c>
      <c r="F16" s="79" t="s">
        <v>39</v>
      </c>
      <c r="G16" s="79" t="s">
        <v>43</v>
      </c>
      <c r="H16" s="79" t="s">
        <v>44</v>
      </c>
      <c r="I16" s="79" t="s">
        <v>45</v>
      </c>
      <c r="J16" s="79" t="s">
        <v>50</v>
      </c>
      <c r="K16" s="79" t="s">
        <v>51</v>
      </c>
      <c r="L16" s="79" t="s">
        <v>52</v>
      </c>
      <c r="M16" s="79" t="s">
        <v>32</v>
      </c>
      <c r="N16" s="79" t="s">
        <v>33</v>
      </c>
      <c r="O16" s="79" t="s">
        <v>34</v>
      </c>
      <c r="P16" s="79" t="s">
        <v>40</v>
      </c>
      <c r="Q16" s="79" t="s">
        <v>41</v>
      </c>
      <c r="R16" s="79" t="s">
        <v>42</v>
      </c>
      <c r="S16" s="79" t="s">
        <v>46</v>
      </c>
      <c r="T16" s="79" t="s">
        <v>47</v>
      </c>
      <c r="U16" s="79" t="s">
        <v>48</v>
      </c>
      <c r="V16" s="79" t="s">
        <v>57</v>
      </c>
      <c r="W16" s="79" t="s">
        <v>64</v>
      </c>
      <c r="X16" s="79" t="s">
        <v>65</v>
      </c>
      <c r="Y16" s="79" t="s">
        <v>3</v>
      </c>
      <c r="Z16" s="79" t="s">
        <v>4</v>
      </c>
      <c r="AA16" s="79" t="s">
        <v>5</v>
      </c>
      <c r="AB16" s="79" t="s">
        <v>7</v>
      </c>
      <c r="AC16" s="79" t="s">
        <v>8</v>
      </c>
      <c r="AD16" s="79" t="s">
        <v>9</v>
      </c>
      <c r="AE16" s="79" t="s">
        <v>13</v>
      </c>
      <c r="AF16" s="79" t="s">
        <v>16</v>
      </c>
      <c r="AG16" s="79" t="s">
        <v>15</v>
      </c>
      <c r="AH16" s="79" t="s">
        <v>18</v>
      </c>
      <c r="AI16" s="79" t="s">
        <v>21</v>
      </c>
      <c r="AJ16" s="79" t="s">
        <v>25</v>
      </c>
    </row>
    <row r="17" customFormat="false" ht="12.75" hidden="false" customHeight="false" outlineLevel="0" collapsed="false">
      <c r="C17" s="66" t="s">
        <v>131</v>
      </c>
      <c r="D17" s="1" t="n">
        <v>0.274</v>
      </c>
      <c r="E17" s="1" t="n">
        <v>-3.245</v>
      </c>
      <c r="F17" s="1" t="n">
        <v>0.27</v>
      </c>
      <c r="G17" s="1" t="n">
        <v>1.13</v>
      </c>
      <c r="H17" s="1" t="n">
        <v>0.148</v>
      </c>
      <c r="I17" s="1" t="n">
        <v>-0.984</v>
      </c>
      <c r="J17" s="1" t="n">
        <v>-2.642</v>
      </c>
      <c r="K17" s="1" t="n">
        <v>0.731</v>
      </c>
      <c r="L17" s="1" t="n">
        <v>-0.186</v>
      </c>
      <c r="M17" s="1" t="n">
        <v>-0.156</v>
      </c>
      <c r="N17" s="1" t="n">
        <v>-0.201</v>
      </c>
      <c r="O17" s="1" t="n">
        <v>-1.173</v>
      </c>
      <c r="P17" s="1" t="n">
        <v>1.514</v>
      </c>
      <c r="Q17" s="1" t="n">
        <v>-1.617</v>
      </c>
      <c r="R17" s="1" t="n">
        <v>-0.364</v>
      </c>
      <c r="S17" s="1" t="n">
        <v>-0.556</v>
      </c>
      <c r="T17" s="1" t="n">
        <v>0.122</v>
      </c>
      <c r="U17" s="1" t="n">
        <v>-0.051</v>
      </c>
      <c r="V17" s="1" t="n">
        <v>1.964</v>
      </c>
      <c r="W17" s="1" t="n">
        <v>1.753</v>
      </c>
      <c r="X17" s="1" t="n">
        <v>0.426</v>
      </c>
      <c r="Y17" s="1" t="n">
        <v>0.645</v>
      </c>
      <c r="Z17" s="1" t="n">
        <v>-0.064</v>
      </c>
      <c r="AA17" s="1" t="n">
        <v>-3.134</v>
      </c>
      <c r="AB17" s="1" t="n">
        <v>0.202</v>
      </c>
      <c r="AC17" s="1" t="n">
        <v>1.097</v>
      </c>
      <c r="AD17" s="1" t="n">
        <v>0.261</v>
      </c>
      <c r="AE17" s="1" t="n">
        <v>0.859</v>
      </c>
      <c r="AF17" s="1" t="n">
        <v>0.716</v>
      </c>
      <c r="AG17" s="1" t="n">
        <v>-0.767</v>
      </c>
      <c r="AH17" s="1" t="n">
        <v>-0.307</v>
      </c>
      <c r="AI17" s="1" t="n">
        <v>1.137</v>
      </c>
      <c r="AJ17" s="1" t="n">
        <v>-0.791</v>
      </c>
    </row>
    <row r="18" customFormat="false" ht="12.75" hidden="false" customHeight="false" outlineLevel="0" collapsed="false">
      <c r="C18" s="0" t="s">
        <v>155</v>
      </c>
      <c r="D18" s="0" t="n">
        <f aca="false">LOG(D17+13)</f>
        <v>1.12300181330602</v>
      </c>
      <c r="E18" s="0" t="n">
        <f aca="false">LOG(E17+13)</f>
        <v>0.989227273730537</v>
      </c>
      <c r="F18" s="0" t="n">
        <f aca="false">LOG(F17+13)</f>
        <v>1.12287092286444</v>
      </c>
      <c r="G18" s="0" t="n">
        <f aca="false">LOG(G17+13)</f>
        <v>1.15014216184856</v>
      </c>
      <c r="H18" s="0" t="n">
        <f aca="false">LOG(H17+13)</f>
        <v>1.11885969540959</v>
      </c>
      <c r="I18" s="0" t="n">
        <f aca="false">LOG(I17+13)</f>
        <v>1.07975991966009</v>
      </c>
      <c r="J18" s="0" t="n">
        <f aca="false">LOG(J17+13)</f>
        <v>1.01527590668188</v>
      </c>
      <c r="K18" s="0" t="n">
        <f aca="false">LOG(K17+13)</f>
        <v>1.13770216714696</v>
      </c>
      <c r="L18" s="0" t="n">
        <f aca="false">LOG(L17+13)</f>
        <v>1.10768471965584</v>
      </c>
      <c r="M18" s="0" t="n">
        <f aca="false">LOG(M17+13)</f>
        <v>1.10870029689446</v>
      </c>
      <c r="N18" s="0" t="n">
        <f aca="false">LOG(N17+13)</f>
        <v>1.10717603906604</v>
      </c>
      <c r="O18" s="0" t="n">
        <f aca="false">LOG(O17+13)</f>
        <v>1.07287459681099</v>
      </c>
      <c r="P18" s="0" t="n">
        <f aca="false">LOG(P17+13)</f>
        <v>1.16178711874552</v>
      </c>
      <c r="Q18" s="0" t="n">
        <f aca="false">LOG(Q17+13)</f>
        <v>1.05625673585014</v>
      </c>
      <c r="R18" s="0" t="n">
        <f aca="false">LOG(R17+13)</f>
        <v>1.10160961723311</v>
      </c>
      <c r="S18" s="0" t="n">
        <f aca="false">LOG(S17+13)</f>
        <v>1.09496000243667</v>
      </c>
      <c r="T18" s="0" t="n">
        <f aca="false">LOG(T17+13)</f>
        <v>1.11800003342128</v>
      </c>
      <c r="U18" s="0" t="n">
        <f aca="false">LOG(U17+13)</f>
        <v>1.11223623086894</v>
      </c>
      <c r="V18" s="0" t="n">
        <f aca="false">LOG(V17+13)</f>
        <v>1.17504769952617</v>
      </c>
      <c r="W18" s="0" t="n">
        <f aca="false">LOG(W17+13)</f>
        <v>1.16888034241364</v>
      </c>
      <c r="X18" s="0" t="n">
        <f aca="false">LOG(X17+13)</f>
        <v>1.1279466428489</v>
      </c>
      <c r="Y18" s="0" t="n">
        <f aca="false">LOG(Y17+13)</f>
        <v>1.13497354000592</v>
      </c>
      <c r="Z18" s="0" t="n">
        <f aca="false">LOG(Z17+13)</f>
        <v>1.11180000689834</v>
      </c>
      <c r="AA18" s="0" t="n">
        <f aca="false">LOG(AA17+13)</f>
        <v>0.994141111126122</v>
      </c>
      <c r="AB18" s="0" t="n">
        <f aca="false">LOG(AB17+13)</f>
        <v>1.12063972841557</v>
      </c>
      <c r="AC18" s="0" t="n">
        <f aca="false">LOG(AC17+13)</f>
        <v>1.14912669974261</v>
      </c>
      <c r="AD18" s="0" t="n">
        <f aca="false">LOG(AD17+13)</f>
        <v>1.12257627505719</v>
      </c>
      <c r="AE18" s="0" t="n">
        <f aca="false">LOG(AE17+13)</f>
        <v>1.14173189476714</v>
      </c>
      <c r="AF18" s="0" t="n">
        <f aca="false">LOG(AF17+13)</f>
        <v>1.13722747644291</v>
      </c>
      <c r="AG18" s="0" t="n">
        <f aca="false">LOG(AG17+13)</f>
        <v>1.08753297573409</v>
      </c>
      <c r="AH18" s="0" t="n">
        <f aca="false">LOG(AH17+13)</f>
        <v>1.10356428005096</v>
      </c>
      <c r="AI18" s="0" t="n">
        <f aca="false">LOG(AI17+13)</f>
        <v>1.15035725799852</v>
      </c>
      <c r="AJ18" s="0" t="n">
        <f aca="false">LOG(AJ17+13)</f>
        <v>1.08668009373462</v>
      </c>
    </row>
    <row r="22" customFormat="false" ht="12.75" hidden="false" customHeight="false" outlineLevel="0" collapsed="false">
      <c r="C22" s="0" t="s">
        <v>1</v>
      </c>
      <c r="D22" s="0" t="s">
        <v>67</v>
      </c>
      <c r="E22" s="0" t="s">
        <v>69</v>
      </c>
      <c r="F22" s="0" t="s">
        <v>70</v>
      </c>
      <c r="G22" s="0" t="s">
        <v>74</v>
      </c>
      <c r="H22" s="0" t="s">
        <v>76</v>
      </c>
      <c r="I22" s="0" t="s">
        <v>77</v>
      </c>
      <c r="J22" s="0" t="s">
        <v>79</v>
      </c>
      <c r="K22" s="0" t="s">
        <v>84</v>
      </c>
      <c r="L22" s="0" t="s">
        <v>85</v>
      </c>
      <c r="M22" s="0" t="s">
        <v>111</v>
      </c>
      <c r="N22" s="0" t="s">
        <v>117</v>
      </c>
    </row>
    <row r="23" customFormat="false" ht="12.75" hidden="false" customHeight="false" outlineLevel="0" collapsed="false">
      <c r="A23" s="0" t="s">
        <v>106</v>
      </c>
      <c r="B23" s="0" t="s">
        <v>156</v>
      </c>
      <c r="C23" s="0" t="s">
        <v>37</v>
      </c>
      <c r="D23" s="0" t="n">
        <v>0.878</v>
      </c>
      <c r="E23" s="0" t="n">
        <v>0.813</v>
      </c>
      <c r="F23" s="0" t="n">
        <v>4.495</v>
      </c>
      <c r="G23" s="0" t="n">
        <v>0.156</v>
      </c>
      <c r="H23" s="0" t="n">
        <v>12</v>
      </c>
      <c r="I23" s="0" t="n">
        <v>26.624</v>
      </c>
      <c r="J23" s="0" t="n">
        <v>52.79</v>
      </c>
      <c r="K23" s="0" t="n">
        <v>60.346</v>
      </c>
      <c r="L23" s="0" t="n">
        <v>12</v>
      </c>
      <c r="M23" s="0" t="n">
        <v>5.02105604146421</v>
      </c>
      <c r="N23" s="0" t="n">
        <v>9.85422740524782</v>
      </c>
    </row>
    <row r="24" customFormat="false" ht="12.75" hidden="false" customHeight="false" outlineLevel="0" collapsed="false">
      <c r="A24" s="0" t="s">
        <v>106</v>
      </c>
      <c r="B24" s="0" t="s">
        <v>156</v>
      </c>
      <c r="C24" s="0" t="s">
        <v>38</v>
      </c>
      <c r="D24" s="0" t="n">
        <v>0.189</v>
      </c>
      <c r="E24" s="0" t="n">
        <v>0.223</v>
      </c>
      <c r="F24" s="0" t="n">
        <v>1.788</v>
      </c>
      <c r="G24" s="0" t="n">
        <v>0.838</v>
      </c>
      <c r="H24" s="0" t="n">
        <v>7</v>
      </c>
      <c r="I24" s="0" t="n">
        <v>2.701</v>
      </c>
      <c r="J24" s="0" t="n">
        <v>48.334</v>
      </c>
      <c r="K24" s="0" t="n">
        <v>88.066</v>
      </c>
      <c r="L24" s="0" t="n">
        <v>7</v>
      </c>
      <c r="M24" s="0" t="n">
        <v>12.580834803057</v>
      </c>
      <c r="N24" s="0" t="n">
        <v>7.50068587105624</v>
      </c>
    </row>
    <row r="25" customFormat="false" ht="12.75" hidden="false" customHeight="false" outlineLevel="0" collapsed="false">
      <c r="A25" s="0" t="s">
        <v>106</v>
      </c>
      <c r="B25" s="0" t="s">
        <v>156</v>
      </c>
      <c r="C25" s="0" t="s">
        <v>39</v>
      </c>
      <c r="D25" s="0" t="n">
        <v>0.437</v>
      </c>
      <c r="E25" s="0" t="n">
        <v>0.726</v>
      </c>
      <c r="F25" s="0" t="n">
        <v>1.311</v>
      </c>
      <c r="G25" s="0" t="n">
        <v>0.446</v>
      </c>
      <c r="H25" s="0" t="n">
        <v>4</v>
      </c>
      <c r="I25" s="0" t="n">
        <v>6.161</v>
      </c>
      <c r="J25" s="0" t="n">
        <v>66.093</v>
      </c>
      <c r="K25" s="0" t="n">
        <v>26.439</v>
      </c>
      <c r="L25" s="0" t="n">
        <v>4</v>
      </c>
      <c r="M25" s="0" t="n">
        <v>6.60964230171073</v>
      </c>
      <c r="N25" s="0" t="n">
        <v>0.983670295489891</v>
      </c>
    </row>
    <row r="26" customFormat="false" ht="12.75" hidden="false" customHeight="false" outlineLevel="0" collapsed="false">
      <c r="A26" s="0" t="s">
        <v>106</v>
      </c>
      <c r="B26" s="0" t="s">
        <v>157</v>
      </c>
      <c r="C26" s="0" t="s">
        <v>43</v>
      </c>
      <c r="D26" s="0" t="n">
        <v>0.825</v>
      </c>
      <c r="E26" s="0" t="n">
        <v>0.825</v>
      </c>
      <c r="F26" s="0" t="n">
        <v>2.657</v>
      </c>
      <c r="G26" s="0" t="n">
        <v>0.193</v>
      </c>
      <c r="H26" s="0" t="n">
        <v>10</v>
      </c>
      <c r="I26" s="0" t="n">
        <v>22.371</v>
      </c>
      <c r="J26" s="0" t="n">
        <v>45.872</v>
      </c>
      <c r="K26" s="0" t="n">
        <v>111.987</v>
      </c>
      <c r="L26" s="0" t="n">
        <v>10</v>
      </c>
      <c r="M26" s="0" t="n">
        <v>11.198738170347</v>
      </c>
      <c r="N26" s="0" t="n">
        <v>6.92744479495268</v>
      </c>
    </row>
    <row r="27" customFormat="false" ht="12.75" hidden="false" customHeight="false" outlineLevel="0" collapsed="false">
      <c r="A27" s="0" t="s">
        <v>106</v>
      </c>
      <c r="B27" s="0" t="s">
        <v>157</v>
      </c>
      <c r="C27" s="0" t="s">
        <v>44</v>
      </c>
      <c r="D27" s="0" t="n">
        <v>1.077</v>
      </c>
      <c r="E27" s="0" t="n">
        <v>0.894</v>
      </c>
      <c r="F27" s="0" t="n">
        <v>8.148</v>
      </c>
      <c r="G27" s="0" t="n">
        <v>0.091</v>
      </c>
      <c r="H27" s="0" t="n">
        <v>16</v>
      </c>
      <c r="I27" s="0" t="n">
        <v>51.599</v>
      </c>
      <c r="J27" s="0" t="n">
        <v>55.358</v>
      </c>
      <c r="K27" s="0" t="n">
        <v>49.894</v>
      </c>
      <c r="L27" s="0" t="n">
        <v>16</v>
      </c>
      <c r="M27" s="0" t="n">
        <v>3.11836518046709</v>
      </c>
      <c r="N27" s="0" t="n">
        <v>4.28450106157113</v>
      </c>
    </row>
    <row r="28" customFormat="false" ht="12.75" hidden="false" customHeight="false" outlineLevel="0" collapsed="false">
      <c r="A28" s="0" t="s">
        <v>106</v>
      </c>
      <c r="B28" s="0" t="s">
        <v>157</v>
      </c>
      <c r="C28" s="0" t="s">
        <v>45</v>
      </c>
      <c r="D28" s="0" t="n">
        <v>0.669</v>
      </c>
      <c r="E28" s="0" t="n">
        <v>0.859</v>
      </c>
      <c r="F28" s="0" t="n">
        <v>3.37</v>
      </c>
      <c r="G28" s="0" t="n">
        <v>0.217</v>
      </c>
      <c r="H28" s="0" t="n">
        <v>6</v>
      </c>
      <c r="I28" s="0" t="n">
        <v>13.3</v>
      </c>
      <c r="J28" s="0" t="n">
        <v>77.009</v>
      </c>
      <c r="K28" s="0" t="n">
        <v>16.621</v>
      </c>
      <c r="L28" s="0" t="n">
        <v>6</v>
      </c>
      <c r="M28" s="0" t="n">
        <v>2.77008310249308</v>
      </c>
      <c r="N28" s="0" t="n">
        <v>2.98476454293629</v>
      </c>
    </row>
    <row r="29" customFormat="false" ht="12.75" hidden="false" customHeight="false" outlineLevel="0" collapsed="false">
      <c r="A29" s="0" t="s">
        <v>106</v>
      </c>
      <c r="B29" s="0" t="s">
        <v>158</v>
      </c>
      <c r="C29" s="0" t="s">
        <v>50</v>
      </c>
      <c r="D29" s="0" t="n">
        <v>0.753</v>
      </c>
      <c r="E29" s="0" t="n">
        <v>0.64</v>
      </c>
      <c r="F29" s="0" t="n">
        <v>4.995</v>
      </c>
      <c r="G29" s="0" t="n">
        <v>0.335</v>
      </c>
      <c r="H29" s="0" t="n">
        <v>15</v>
      </c>
      <c r="I29" s="0" t="n">
        <v>17.575</v>
      </c>
      <c r="J29" s="0" t="n">
        <v>47.451</v>
      </c>
      <c r="K29" s="0" t="n">
        <v>95.714</v>
      </c>
      <c r="L29" s="0" t="n">
        <v>15</v>
      </c>
      <c r="M29" s="0" t="n">
        <v>6.38095238095238</v>
      </c>
      <c r="N29" s="0" t="n">
        <v>1.18</v>
      </c>
    </row>
    <row r="30" customFormat="false" ht="12.75" hidden="false" customHeight="false" outlineLevel="0" collapsed="false">
      <c r="A30" s="0" t="s">
        <v>106</v>
      </c>
      <c r="B30" s="0" t="s">
        <v>158</v>
      </c>
      <c r="C30" s="0" t="s">
        <v>51</v>
      </c>
      <c r="D30" s="0" t="n">
        <v>0.774</v>
      </c>
      <c r="E30" s="0" t="n">
        <v>0.744</v>
      </c>
      <c r="F30" s="0" t="n">
        <v>2.392</v>
      </c>
      <c r="G30" s="0" t="n">
        <v>0.236</v>
      </c>
      <c r="H30" s="0" t="n">
        <v>11</v>
      </c>
      <c r="I30" s="0" t="n">
        <v>18.895</v>
      </c>
      <c r="J30" s="0" t="n">
        <v>39.614</v>
      </c>
      <c r="K30" s="0" t="n">
        <v>236</v>
      </c>
      <c r="L30" s="0" t="n">
        <v>11</v>
      </c>
      <c r="M30" s="0" t="n">
        <v>21.4545454545455</v>
      </c>
      <c r="N30" s="0" t="n">
        <v>4.36</v>
      </c>
    </row>
    <row r="31" customFormat="false" ht="12.75" hidden="false" customHeight="false" outlineLevel="0" collapsed="false">
      <c r="A31" s="0" t="s">
        <v>106</v>
      </c>
      <c r="B31" s="0" t="s">
        <v>158</v>
      </c>
      <c r="C31" s="0" t="s">
        <v>52</v>
      </c>
      <c r="D31" s="0" t="n">
        <v>0.879</v>
      </c>
      <c r="E31" s="0" t="n">
        <v>0.814</v>
      </c>
      <c r="F31" s="0" t="n">
        <v>5.134</v>
      </c>
      <c r="G31" s="0" t="n">
        <v>0.195</v>
      </c>
      <c r="H31" s="0" t="n">
        <v>12</v>
      </c>
      <c r="I31" s="0" t="n">
        <v>26.733</v>
      </c>
      <c r="J31" s="0" t="n">
        <v>55.911</v>
      </c>
      <c r="K31" s="0" t="n">
        <v>48</v>
      </c>
      <c r="L31" s="0" t="n">
        <v>12</v>
      </c>
      <c r="M31" s="0" t="n">
        <v>4</v>
      </c>
      <c r="N31" s="0" t="n">
        <v>0.288333333333333</v>
      </c>
    </row>
    <row r="32" customFormat="false" ht="12.75" hidden="false" customHeight="false" outlineLevel="0" collapsed="false">
      <c r="A32" s="0" t="s">
        <v>107</v>
      </c>
      <c r="B32" s="0" t="s">
        <v>159</v>
      </c>
      <c r="C32" s="0" t="s">
        <v>32</v>
      </c>
      <c r="D32" s="0" t="n">
        <v>0.997</v>
      </c>
      <c r="E32" s="0" t="n">
        <v>0.754</v>
      </c>
      <c r="F32" s="0" t="n">
        <v>6.005</v>
      </c>
      <c r="G32" s="0" t="n">
        <v>0.154</v>
      </c>
      <c r="H32" s="0" t="n">
        <v>21</v>
      </c>
      <c r="I32" s="0" t="n">
        <v>39.608</v>
      </c>
      <c r="J32" s="0" t="n">
        <v>41.149</v>
      </c>
      <c r="K32" s="0" t="n">
        <v>192.485</v>
      </c>
      <c r="L32" s="0" t="n">
        <v>21</v>
      </c>
      <c r="M32" s="0" t="n">
        <v>9.16593631317558</v>
      </c>
      <c r="N32" s="0" t="n">
        <v>6.95953841659363</v>
      </c>
    </row>
    <row r="33" customFormat="false" ht="12.75" hidden="false" customHeight="false" outlineLevel="0" collapsed="false">
      <c r="A33" s="0" t="s">
        <v>107</v>
      </c>
      <c r="B33" s="0" t="s">
        <v>159</v>
      </c>
      <c r="C33" s="0" t="s">
        <v>33</v>
      </c>
      <c r="D33" s="0" t="n">
        <v>0.914</v>
      </c>
      <c r="E33" s="0" t="n">
        <v>0.82</v>
      </c>
      <c r="F33" s="0" t="n">
        <v>5.018</v>
      </c>
      <c r="G33" s="0" t="n">
        <v>0.165</v>
      </c>
      <c r="H33" s="0" t="n">
        <v>13</v>
      </c>
      <c r="I33" s="0" t="n">
        <v>30.021</v>
      </c>
      <c r="J33" s="0" t="n">
        <v>52.467</v>
      </c>
      <c r="K33" s="0" t="n">
        <v>61.889</v>
      </c>
      <c r="L33" s="0" t="n">
        <v>13</v>
      </c>
      <c r="M33" s="0" t="n">
        <v>4.76071160110248</v>
      </c>
      <c r="N33" s="0" t="n">
        <v>2.48099891422367</v>
      </c>
    </row>
    <row r="34" customFormat="false" ht="12.75" hidden="false" customHeight="false" outlineLevel="0" collapsed="false">
      <c r="A34" s="0" t="s">
        <v>107</v>
      </c>
      <c r="B34" s="0" t="s">
        <v>159</v>
      </c>
      <c r="C34" s="0" t="s">
        <v>34</v>
      </c>
      <c r="D34" s="0" t="n">
        <v>1.029</v>
      </c>
      <c r="E34" s="0" t="n">
        <v>0.746</v>
      </c>
      <c r="F34" s="0" t="n">
        <v>7.544</v>
      </c>
      <c r="G34" s="0" t="n">
        <v>0.185</v>
      </c>
      <c r="H34" s="0" t="n">
        <v>24</v>
      </c>
      <c r="I34" s="0" t="n">
        <v>44.034</v>
      </c>
      <c r="J34" s="0" t="n">
        <v>41.941</v>
      </c>
      <c r="K34" s="0" t="n">
        <v>174.274</v>
      </c>
      <c r="L34" s="0" t="n">
        <v>24</v>
      </c>
      <c r="M34" s="0" t="n">
        <v>7.26141078838175</v>
      </c>
      <c r="N34" s="0" t="n">
        <v>3.05686533385213</v>
      </c>
    </row>
    <row r="35" customFormat="false" ht="12.75" hidden="false" customHeight="false" outlineLevel="0" collapsed="false">
      <c r="A35" s="0" t="s">
        <v>107</v>
      </c>
      <c r="B35" s="0" t="s">
        <v>156</v>
      </c>
      <c r="C35" s="0" t="s">
        <v>40</v>
      </c>
      <c r="D35" s="0" t="n">
        <v>0.923</v>
      </c>
      <c r="E35" s="0" t="n">
        <v>0.887</v>
      </c>
      <c r="F35" s="0" t="n">
        <v>3.655</v>
      </c>
      <c r="G35" s="0" t="n">
        <v>0.135</v>
      </c>
      <c r="H35" s="0" t="n">
        <v>11</v>
      </c>
      <c r="I35" s="0" t="n">
        <v>30.989</v>
      </c>
      <c r="J35" s="0" t="n">
        <v>50.86</v>
      </c>
      <c r="K35" s="0" t="n">
        <v>70.501</v>
      </c>
      <c r="L35" s="0" t="n">
        <v>11</v>
      </c>
      <c r="M35" s="0" t="n">
        <v>6.40917524034407</v>
      </c>
      <c r="N35" s="0" t="n">
        <v>1.02865388579674</v>
      </c>
    </row>
    <row r="36" customFormat="false" ht="12.75" hidden="false" customHeight="false" outlineLevel="0" collapsed="false">
      <c r="A36" s="0" t="s">
        <v>107</v>
      </c>
      <c r="B36" s="0" t="s">
        <v>156</v>
      </c>
      <c r="C36" s="0" t="s">
        <v>41</v>
      </c>
      <c r="D36" s="0" t="n">
        <v>0.848</v>
      </c>
      <c r="E36" s="0" t="n">
        <v>0.721</v>
      </c>
      <c r="F36" s="0" t="n">
        <v>6.872</v>
      </c>
      <c r="G36" s="0" t="n">
        <v>0.221</v>
      </c>
      <c r="H36" s="0" t="n">
        <v>15</v>
      </c>
      <c r="I36" s="0" t="n">
        <v>24.106</v>
      </c>
      <c r="J36" s="0" t="n">
        <v>54.242</v>
      </c>
      <c r="K36" s="0" t="n">
        <v>54.074</v>
      </c>
      <c r="L36" s="0" t="n">
        <v>15</v>
      </c>
      <c r="M36" s="0" t="n">
        <v>3.60493827160494</v>
      </c>
      <c r="N36" s="0" t="n">
        <v>2.197150997151</v>
      </c>
    </row>
    <row r="37" customFormat="false" ht="12.75" hidden="false" customHeight="false" outlineLevel="0" collapsed="false">
      <c r="A37" s="0" t="s">
        <v>107</v>
      </c>
      <c r="B37" s="0" t="s">
        <v>156</v>
      </c>
      <c r="C37" s="0" t="s">
        <v>42</v>
      </c>
      <c r="D37" s="0" t="n">
        <v>0.811</v>
      </c>
      <c r="E37" s="0" t="n">
        <v>0.779</v>
      </c>
      <c r="F37" s="0" t="n">
        <v>3.992</v>
      </c>
      <c r="G37" s="0" t="n">
        <v>0.209</v>
      </c>
      <c r="H37" s="0" t="n">
        <v>11</v>
      </c>
      <c r="I37" s="0" t="n">
        <v>21.366</v>
      </c>
      <c r="J37" s="0" t="n">
        <v>53.135</v>
      </c>
      <c r="K37" s="0" t="n">
        <v>58.761</v>
      </c>
      <c r="L37" s="0" t="n">
        <v>11</v>
      </c>
      <c r="M37" s="0" t="n">
        <v>5.34188034188034</v>
      </c>
      <c r="N37" s="0" t="n">
        <v>3.81089743589744</v>
      </c>
    </row>
    <row r="38" customFormat="false" ht="12.75" hidden="false" customHeight="false" outlineLevel="0" collapsed="false">
      <c r="A38" s="0" t="s">
        <v>107</v>
      </c>
      <c r="B38" s="0" t="s">
        <v>157</v>
      </c>
      <c r="C38" s="0" t="s">
        <v>46</v>
      </c>
      <c r="D38" s="0" t="n">
        <v>1.034</v>
      </c>
      <c r="E38" s="0" t="n">
        <v>0.84</v>
      </c>
      <c r="F38" s="0" t="n">
        <v>7.78</v>
      </c>
      <c r="G38" s="0" t="n">
        <v>0.109</v>
      </c>
      <c r="H38" s="0" t="n">
        <v>17</v>
      </c>
      <c r="I38" s="0" t="n">
        <v>44.76</v>
      </c>
      <c r="J38" s="0" t="n">
        <v>52.573</v>
      </c>
      <c r="K38" s="0" t="n">
        <v>61.376</v>
      </c>
      <c r="L38" s="0" t="n">
        <v>17</v>
      </c>
      <c r="M38" s="0" t="n">
        <v>3.61033302209773</v>
      </c>
      <c r="N38" s="0" t="n">
        <v>1.00952380952381</v>
      </c>
    </row>
    <row r="39" customFormat="false" ht="12.75" hidden="false" customHeight="false" outlineLevel="0" collapsed="false">
      <c r="A39" s="0" t="s">
        <v>107</v>
      </c>
      <c r="B39" s="0" t="s">
        <v>157</v>
      </c>
      <c r="C39" s="0" t="s">
        <v>47</v>
      </c>
      <c r="D39" s="0" t="n">
        <v>0.579</v>
      </c>
      <c r="E39" s="0" t="n">
        <v>0.685</v>
      </c>
      <c r="F39" s="0" t="n">
        <v>1.703</v>
      </c>
      <c r="G39" s="0" t="n">
        <v>0.358</v>
      </c>
      <c r="H39" s="0" t="n">
        <v>7</v>
      </c>
      <c r="I39" s="0" t="n">
        <v>9.863</v>
      </c>
      <c r="J39" s="0" t="n">
        <v>46.777</v>
      </c>
      <c r="K39" s="0" t="n">
        <v>102.222</v>
      </c>
      <c r="L39" s="0" t="n">
        <v>7</v>
      </c>
      <c r="M39" s="0" t="n">
        <v>14.6031746031746</v>
      </c>
      <c r="N39" s="0" t="n">
        <v>3.33333333333333</v>
      </c>
    </row>
    <row r="40" customFormat="false" ht="12.75" hidden="false" customHeight="false" outlineLevel="0" collapsed="false">
      <c r="A40" s="0" t="s">
        <v>107</v>
      </c>
      <c r="B40" s="0" t="s">
        <v>157</v>
      </c>
      <c r="C40" s="0" t="s">
        <v>48</v>
      </c>
      <c r="D40" s="0" t="n">
        <v>0.616</v>
      </c>
      <c r="E40" s="0" t="n">
        <v>0.646</v>
      </c>
      <c r="F40" s="0" t="n">
        <v>1.975</v>
      </c>
      <c r="G40" s="0" t="n">
        <v>0.353</v>
      </c>
      <c r="H40" s="0" t="n">
        <v>9</v>
      </c>
      <c r="I40" s="0" t="n">
        <v>11.17</v>
      </c>
      <c r="J40" s="0" t="n">
        <v>41.388</v>
      </c>
      <c r="K40" s="0" t="n">
        <v>186.722</v>
      </c>
      <c r="L40" s="0" t="n">
        <v>9</v>
      </c>
      <c r="M40" s="0" t="n">
        <v>20.746887966805</v>
      </c>
      <c r="N40" s="0" t="n">
        <v>5.05359612724758</v>
      </c>
    </row>
    <row r="41" customFormat="false" ht="12.75" hidden="false" customHeight="false" outlineLevel="0" collapsed="false">
      <c r="A41" s="0" t="s">
        <v>107</v>
      </c>
      <c r="B41" s="0" t="s">
        <v>158</v>
      </c>
      <c r="C41" s="0" t="s">
        <v>57</v>
      </c>
      <c r="D41" s="0" t="n">
        <v>1.139</v>
      </c>
      <c r="E41" s="0" t="n">
        <v>0.876</v>
      </c>
      <c r="F41" s="0" t="n">
        <v>4.905</v>
      </c>
      <c r="G41" s="0" t="n">
        <v>0.093</v>
      </c>
      <c r="H41" s="0" t="n">
        <v>20</v>
      </c>
      <c r="I41" s="0" t="n">
        <v>63.471</v>
      </c>
      <c r="J41" s="0" t="n">
        <v>38.292</v>
      </c>
      <c r="K41" s="0" t="n">
        <v>285</v>
      </c>
      <c r="L41" s="0" t="n">
        <v>20</v>
      </c>
      <c r="M41" s="0" t="n">
        <v>14.25</v>
      </c>
      <c r="N41" s="0" t="n">
        <v>5.97368421052632</v>
      </c>
    </row>
    <row r="42" customFormat="false" ht="12.75" hidden="false" customHeight="false" outlineLevel="0" collapsed="false">
      <c r="A42" s="0" t="s">
        <v>107</v>
      </c>
      <c r="B42" s="0" t="s">
        <v>158</v>
      </c>
      <c r="C42" s="0" t="s">
        <v>64</v>
      </c>
      <c r="D42" s="0" t="n">
        <v>0.946</v>
      </c>
      <c r="E42" s="0" t="n">
        <v>0.908</v>
      </c>
      <c r="F42" s="0" t="n">
        <v>3.455</v>
      </c>
      <c r="G42" s="0" t="n">
        <v>0.129</v>
      </c>
      <c r="H42" s="0" t="n">
        <v>11</v>
      </c>
      <c r="I42" s="0" t="n">
        <v>33.38</v>
      </c>
      <c r="J42" s="0" t="n">
        <v>49.393</v>
      </c>
      <c r="K42" s="0" t="n">
        <v>80</v>
      </c>
      <c r="L42" s="0" t="n">
        <v>11</v>
      </c>
      <c r="M42" s="0" t="n">
        <v>7.27272727272727</v>
      </c>
      <c r="N42" s="0" t="n">
        <v>2.295</v>
      </c>
    </row>
    <row r="43" customFormat="false" ht="12.75" hidden="false" customHeight="false" outlineLevel="0" collapsed="false">
      <c r="A43" s="0" t="s">
        <v>107</v>
      </c>
      <c r="B43" s="0" t="s">
        <v>158</v>
      </c>
      <c r="C43" s="0" t="s">
        <v>65</v>
      </c>
      <c r="D43" s="0" t="n">
        <v>0.742</v>
      </c>
      <c r="E43" s="0" t="n">
        <v>0.742</v>
      </c>
      <c r="F43" s="0" t="n">
        <v>2.526</v>
      </c>
      <c r="G43" s="0" t="n">
        <v>0.284</v>
      </c>
      <c r="H43" s="0" t="n">
        <v>10</v>
      </c>
      <c r="I43" s="0" t="n">
        <v>16.981</v>
      </c>
      <c r="J43" s="0" t="n">
        <v>44.467</v>
      </c>
      <c r="K43" s="0" t="n">
        <v>130</v>
      </c>
      <c r="L43" s="0" t="n">
        <v>10</v>
      </c>
      <c r="M43" s="0" t="n">
        <v>13</v>
      </c>
      <c r="N43" s="0" t="n">
        <v>70.965</v>
      </c>
    </row>
    <row r="44" customFormat="false" ht="12.75" hidden="false" customHeight="false" outlineLevel="0" collapsed="false">
      <c r="A44" s="0" t="s">
        <v>160</v>
      </c>
      <c r="B44" s="0" t="s">
        <v>159</v>
      </c>
      <c r="C44" s="0" t="s">
        <v>3</v>
      </c>
      <c r="D44" s="0" t="n">
        <v>0.857</v>
      </c>
      <c r="E44" s="0" t="n">
        <v>0.77</v>
      </c>
      <c r="F44" s="0" t="n">
        <v>3.136</v>
      </c>
      <c r="G44" s="0" t="n">
        <v>0.207</v>
      </c>
      <c r="H44" s="0" t="n">
        <v>13</v>
      </c>
      <c r="I44" s="0" t="n">
        <v>24.892</v>
      </c>
      <c r="J44" s="0" t="n">
        <v>41.036</v>
      </c>
      <c r="K44" s="0" t="n">
        <v>195.298</v>
      </c>
      <c r="L44" s="0" t="n">
        <v>13</v>
      </c>
      <c r="M44" s="0" t="n">
        <v>15.0338261087447</v>
      </c>
      <c r="N44" s="0" t="n">
        <v>11.2233841043698</v>
      </c>
    </row>
    <row r="45" customFormat="false" ht="12.75" hidden="false" customHeight="false" outlineLevel="0" collapsed="false">
      <c r="A45" s="0" t="s">
        <v>160</v>
      </c>
      <c r="B45" s="0" t="s">
        <v>159</v>
      </c>
      <c r="C45" s="0" t="s">
        <v>4</v>
      </c>
      <c r="D45" s="0" t="n">
        <v>1.047</v>
      </c>
      <c r="E45" s="0" t="n">
        <v>0.759</v>
      </c>
      <c r="F45" s="0" t="n">
        <v>6.208</v>
      </c>
      <c r="G45" s="0" t="n">
        <v>0.15</v>
      </c>
      <c r="H45" s="0" t="n">
        <v>24</v>
      </c>
      <c r="I45" s="0" t="n">
        <v>46.798</v>
      </c>
      <c r="J45" s="0" t="n">
        <v>38.16</v>
      </c>
      <c r="K45" s="0" t="n">
        <v>290.618</v>
      </c>
      <c r="L45" s="0" t="n">
        <v>24</v>
      </c>
      <c r="M45" s="0" t="n">
        <v>12.1090770404272</v>
      </c>
      <c r="N45" s="0" t="n">
        <v>10.8237986270023</v>
      </c>
    </row>
    <row r="46" customFormat="false" ht="12.75" hidden="false" customHeight="false" outlineLevel="0" collapsed="false">
      <c r="A46" s="0" t="s">
        <v>160</v>
      </c>
      <c r="B46" s="0" t="s">
        <v>159</v>
      </c>
      <c r="C46" s="0" t="s">
        <v>5</v>
      </c>
      <c r="D46" s="0" t="n">
        <v>0.786</v>
      </c>
      <c r="E46" s="0" t="n">
        <v>0.522</v>
      </c>
      <c r="F46" s="0" t="n">
        <v>6.32</v>
      </c>
      <c r="G46" s="0" t="n">
        <v>0.385</v>
      </c>
      <c r="H46" s="0" t="n">
        <v>32</v>
      </c>
      <c r="I46" s="0" t="n">
        <v>19.622</v>
      </c>
      <c r="J46" s="0" t="n">
        <v>31.343</v>
      </c>
      <c r="K46" s="0" t="n">
        <v>997.828</v>
      </c>
      <c r="L46" s="0" t="n">
        <v>32</v>
      </c>
      <c r="M46" s="0" t="n">
        <v>31.1823593067181</v>
      </c>
      <c r="N46" s="0" t="n">
        <v>3.35202676111767</v>
      </c>
    </row>
    <row r="47" customFormat="false" ht="12.75" hidden="false" customHeight="false" outlineLevel="0" collapsed="false">
      <c r="A47" s="0" t="s">
        <v>160</v>
      </c>
      <c r="B47" s="0" t="s">
        <v>156</v>
      </c>
      <c r="C47" s="0" t="s">
        <v>7</v>
      </c>
      <c r="D47" s="0" t="n">
        <v>1.021</v>
      </c>
      <c r="E47" s="0" t="n">
        <v>0.73</v>
      </c>
      <c r="F47" s="0" t="n">
        <v>5.42</v>
      </c>
      <c r="G47" s="0" t="n">
        <v>0.148</v>
      </c>
      <c r="H47" s="0" t="n">
        <v>25</v>
      </c>
      <c r="I47" s="0" t="n">
        <v>42.879</v>
      </c>
      <c r="J47" s="0" t="n">
        <v>34.381</v>
      </c>
      <c r="K47" s="0" t="n">
        <v>542.135</v>
      </c>
      <c r="L47" s="0" t="n">
        <v>25</v>
      </c>
      <c r="M47" s="0" t="n">
        <v>21.685393258427</v>
      </c>
      <c r="N47" s="0" t="n">
        <v>33.3580183861083</v>
      </c>
    </row>
    <row r="48" customFormat="false" ht="12.75" hidden="false" customHeight="false" outlineLevel="0" collapsed="false">
      <c r="A48" s="0" t="s">
        <v>160</v>
      </c>
      <c r="B48" s="0" t="s">
        <v>156</v>
      </c>
      <c r="C48" s="0" t="s">
        <v>8</v>
      </c>
      <c r="D48" s="0" t="n">
        <v>1.243</v>
      </c>
      <c r="E48" s="0" t="n">
        <v>0.85</v>
      </c>
      <c r="F48" s="0" t="n">
        <v>8.067</v>
      </c>
      <c r="G48" s="0" t="n">
        <v>0.076</v>
      </c>
      <c r="H48" s="0" t="n">
        <v>29</v>
      </c>
      <c r="I48" s="0" t="n">
        <v>89.625</v>
      </c>
      <c r="J48" s="0" t="n">
        <v>38.267</v>
      </c>
      <c r="K48" s="0" t="n">
        <v>286.026</v>
      </c>
      <c r="L48" s="0" t="n">
        <v>29</v>
      </c>
      <c r="M48" s="0" t="n">
        <v>9.86297244473724</v>
      </c>
      <c r="N48" s="0" t="n">
        <v>7.3056768558952</v>
      </c>
    </row>
    <row r="49" customFormat="false" ht="12.75" hidden="false" customHeight="false" outlineLevel="0" collapsed="false">
      <c r="A49" s="0" t="s">
        <v>160</v>
      </c>
      <c r="B49" s="0" t="s">
        <v>156</v>
      </c>
      <c r="C49" s="0" t="s">
        <v>9</v>
      </c>
      <c r="D49" s="0" t="n">
        <v>0.929</v>
      </c>
      <c r="E49" s="0" t="n">
        <v>0.755</v>
      </c>
      <c r="F49" s="0" t="n">
        <v>4.513</v>
      </c>
      <c r="G49" s="0" t="n">
        <v>0.164</v>
      </c>
      <c r="H49" s="0" t="n">
        <v>17</v>
      </c>
      <c r="I49" s="0" t="n">
        <v>31.546</v>
      </c>
      <c r="J49" s="0" t="n">
        <v>41.213</v>
      </c>
      <c r="K49" s="0" t="n">
        <v>190.909</v>
      </c>
      <c r="L49" s="0" t="n">
        <v>17</v>
      </c>
      <c r="M49" s="0" t="n">
        <v>11.1775996387038</v>
      </c>
      <c r="N49" s="0" t="n">
        <v>12.4595557992871</v>
      </c>
    </row>
    <row r="50" customFormat="false" ht="12.75" hidden="false" customHeight="false" outlineLevel="0" collapsed="false">
      <c r="A50" s="0" t="s">
        <v>160</v>
      </c>
      <c r="B50" s="0" t="s">
        <v>157</v>
      </c>
      <c r="C50" s="0" t="s">
        <v>13</v>
      </c>
      <c r="D50" s="0" t="n">
        <v>0.996</v>
      </c>
      <c r="E50" s="0" t="n">
        <v>0.766</v>
      </c>
      <c r="F50" s="0" t="n">
        <v>4.147</v>
      </c>
      <c r="G50" s="0" t="n">
        <v>0.15</v>
      </c>
      <c r="H50" s="0" t="n">
        <v>20</v>
      </c>
      <c r="I50" s="0" t="n">
        <v>39.507</v>
      </c>
      <c r="J50" s="0" t="n">
        <v>34.683</v>
      </c>
      <c r="K50" s="0" t="n">
        <v>513.158</v>
      </c>
      <c r="L50" s="0" t="n">
        <v>20</v>
      </c>
      <c r="M50" s="0" t="n">
        <v>25.6578947387719</v>
      </c>
      <c r="N50" s="0" t="n">
        <v>11.8911248711868</v>
      </c>
    </row>
    <row r="51" customFormat="false" ht="12.75" hidden="false" customHeight="false" outlineLevel="0" collapsed="false">
      <c r="A51" s="0" t="s">
        <v>160</v>
      </c>
      <c r="B51" s="0" t="s">
        <v>157</v>
      </c>
      <c r="C51" s="0" t="s">
        <v>16</v>
      </c>
      <c r="D51" s="0" t="n">
        <v>1.053</v>
      </c>
      <c r="E51" s="0" t="n">
        <v>0.785</v>
      </c>
      <c r="F51" s="0" t="n">
        <v>5.253</v>
      </c>
      <c r="G51" s="0" t="n">
        <v>0.154</v>
      </c>
      <c r="H51" s="0" t="n">
        <v>22</v>
      </c>
      <c r="I51" s="0" t="n">
        <v>47.727</v>
      </c>
      <c r="J51" s="0" t="n">
        <v>37.107</v>
      </c>
      <c r="K51" s="0" t="n">
        <v>341.365</v>
      </c>
      <c r="L51" s="0" t="n">
        <v>22</v>
      </c>
      <c r="M51" s="0" t="n">
        <v>8.72885979268958</v>
      </c>
      <c r="N51" s="0" t="n">
        <v>0.902433262463974</v>
      </c>
    </row>
    <row r="52" customFormat="false" ht="12.75" hidden="false" customHeight="false" outlineLevel="0" collapsed="false">
      <c r="A52" s="0" t="s">
        <v>160</v>
      </c>
      <c r="B52" s="0" t="s">
        <v>157</v>
      </c>
      <c r="C52" s="0" t="s">
        <v>15</v>
      </c>
      <c r="D52" s="0" t="n">
        <v>1.028</v>
      </c>
      <c r="E52" s="0" t="n">
        <v>0.726</v>
      </c>
      <c r="F52" s="0" t="n">
        <v>7.577</v>
      </c>
      <c r="G52" s="0" t="n">
        <v>0.174</v>
      </c>
      <c r="H52" s="0" t="n">
        <v>26</v>
      </c>
      <c r="I52" s="0" t="n">
        <v>43.827</v>
      </c>
      <c r="J52" s="0" t="n">
        <v>39.899</v>
      </c>
      <c r="K52" s="0" t="n">
        <v>226.95</v>
      </c>
      <c r="L52" s="0" t="n">
        <v>26</v>
      </c>
      <c r="M52" s="0" t="n">
        <v>15.516611902866</v>
      </c>
      <c r="N52" s="0" t="n">
        <v>3.05057857434864</v>
      </c>
    </row>
    <row r="53" customFormat="false" ht="12.75" hidden="false" customHeight="false" outlineLevel="0" collapsed="false">
      <c r="A53" s="0" t="s">
        <v>160</v>
      </c>
      <c r="B53" s="0" t="s">
        <v>158</v>
      </c>
      <c r="C53" s="0" t="s">
        <v>18</v>
      </c>
      <c r="D53" s="0" t="n">
        <v>0.875</v>
      </c>
      <c r="E53" s="0" t="n">
        <v>0.727</v>
      </c>
      <c r="F53" s="0" t="n">
        <v>4.653</v>
      </c>
      <c r="G53" s="0" t="n">
        <v>0.223</v>
      </c>
      <c r="H53" s="0" t="n">
        <v>16</v>
      </c>
      <c r="I53" s="0" t="n">
        <v>26.419</v>
      </c>
      <c r="J53" s="0" t="n">
        <v>43.773</v>
      </c>
      <c r="K53" s="0" t="n">
        <v>140.417</v>
      </c>
      <c r="L53" s="0" t="n">
        <v>16</v>
      </c>
      <c r="M53" s="0" t="n">
        <v>8.77609108159393</v>
      </c>
      <c r="N53" s="0" t="n">
        <v>5.34020059636758</v>
      </c>
    </row>
    <row r="54" customFormat="false" ht="12.75" hidden="false" customHeight="false" outlineLevel="0" collapsed="false">
      <c r="A54" s="0" t="s">
        <v>160</v>
      </c>
      <c r="B54" s="0" t="s">
        <v>158</v>
      </c>
      <c r="C54" s="0" t="s">
        <v>21</v>
      </c>
      <c r="D54" s="0" t="n">
        <v>1.062</v>
      </c>
      <c r="E54" s="0" t="n">
        <v>0.816</v>
      </c>
      <c r="F54" s="0" t="n">
        <v>4.969</v>
      </c>
      <c r="G54" s="0" t="n">
        <v>0.12</v>
      </c>
      <c r="H54" s="0" t="n">
        <v>20</v>
      </c>
      <c r="I54" s="0" t="n">
        <v>49.087</v>
      </c>
      <c r="J54" s="0" t="n">
        <v>38.569</v>
      </c>
      <c r="K54" s="0" t="n">
        <v>273.636</v>
      </c>
      <c r="L54" s="0" t="n">
        <v>20</v>
      </c>
      <c r="M54" s="0" t="n">
        <v>13.6243386243386</v>
      </c>
      <c r="N54" s="0" t="n">
        <v>2.28487886382623</v>
      </c>
    </row>
    <row r="55" customFormat="false" ht="12.75" hidden="false" customHeight="false" outlineLevel="0" collapsed="false">
      <c r="A55" s="0" t="s">
        <v>160</v>
      </c>
      <c r="B55" s="0" t="s">
        <v>158</v>
      </c>
      <c r="C55" s="0" t="s">
        <v>25</v>
      </c>
      <c r="D55" s="0" t="n">
        <v>0.771</v>
      </c>
      <c r="E55" s="0" t="n">
        <v>0.672</v>
      </c>
      <c r="F55" s="0" t="n">
        <v>3.731</v>
      </c>
      <c r="G55" s="0" t="n">
        <v>0.231</v>
      </c>
      <c r="H55" s="0" t="n">
        <v>14</v>
      </c>
      <c r="I55" s="0" t="n">
        <v>18.661</v>
      </c>
      <c r="J55" s="0" t="n">
        <v>42.885</v>
      </c>
      <c r="K55" s="0" t="n">
        <v>155.556</v>
      </c>
      <c r="L55" s="0" t="n">
        <v>14</v>
      </c>
      <c r="M55" s="0" t="n">
        <v>11.1111111111111</v>
      </c>
      <c r="N55" s="0" t="n">
        <v>3.23780794484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3" activeCellId="0" sqref="A23: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5.85"/>
  </cols>
  <sheetData>
    <row r="1" customFormat="false" ht="20.25" hidden="false" customHeight="false" outlineLevel="0" collapsed="false">
      <c r="A1" s="121" t="s">
        <v>161</v>
      </c>
    </row>
    <row r="2" customFormat="false" ht="13.5" hidden="false" customHeight="false" outlineLevel="0" collapsed="false">
      <c r="A2" s="122"/>
      <c r="B2" s="122"/>
      <c r="C2" s="122"/>
      <c r="D2" s="122"/>
      <c r="E2" s="122"/>
      <c r="F2" s="122"/>
      <c r="I2" s="101"/>
      <c r="J2" s="123"/>
      <c r="K2" s="101"/>
      <c r="L2" s="101"/>
      <c r="M2" s="101"/>
      <c r="N2" s="101"/>
      <c r="O2" s="101"/>
      <c r="P2" s="101"/>
      <c r="Q2" s="101"/>
      <c r="R2" s="101"/>
    </row>
    <row r="3" customFormat="false" ht="12.75" hidden="false" customHeight="false" outlineLevel="0" collapsed="false">
      <c r="A3" s="66" t="s">
        <v>162</v>
      </c>
      <c r="I3" s="101"/>
      <c r="J3" s="101"/>
      <c r="K3" s="101"/>
      <c r="L3" s="124"/>
      <c r="M3" s="101"/>
      <c r="N3" s="101"/>
      <c r="O3" s="101"/>
      <c r="P3" s="101"/>
      <c r="Q3" s="101"/>
      <c r="R3" s="101"/>
    </row>
    <row r="4" customFormat="false" ht="12.75" hidden="false" customHeight="false" outlineLevel="0" collapsed="false">
      <c r="C4" s="1" t="s">
        <v>156</v>
      </c>
      <c r="I4" s="101"/>
      <c r="J4" s="101"/>
      <c r="K4" s="101"/>
      <c r="L4" s="125"/>
      <c r="M4" s="101"/>
      <c r="N4" s="101"/>
      <c r="O4" s="101"/>
      <c r="P4" s="101"/>
      <c r="Q4" s="101"/>
      <c r="R4" s="101"/>
    </row>
    <row r="5" customFormat="false" ht="12.75" hidden="false" customHeight="false" outlineLevel="0" collapsed="false">
      <c r="A5" s="0" t="s">
        <v>163</v>
      </c>
      <c r="B5" s="0" t="s">
        <v>164</v>
      </c>
      <c r="C5" s="0" t="n">
        <v>0.009</v>
      </c>
      <c r="I5" s="101"/>
      <c r="J5" s="101"/>
      <c r="K5" s="101"/>
      <c r="L5" s="125"/>
      <c r="M5" s="101"/>
      <c r="N5" s="101"/>
      <c r="O5" s="101"/>
      <c r="P5" s="101"/>
      <c r="Q5" s="101"/>
      <c r="R5" s="101"/>
    </row>
    <row r="6" customFormat="false" ht="12.75" hidden="false" customHeight="false" outlineLevel="0" collapsed="false">
      <c r="A6" s="0" t="s">
        <v>165</v>
      </c>
      <c r="B6" s="0" t="s">
        <v>166</v>
      </c>
      <c r="C6" s="0" t="n">
        <v>0.218</v>
      </c>
      <c r="I6" s="101"/>
      <c r="J6" s="101"/>
      <c r="K6" s="101"/>
      <c r="L6" s="101"/>
      <c r="M6" s="101"/>
      <c r="N6" s="101"/>
      <c r="O6" s="101"/>
      <c r="P6" s="101"/>
      <c r="Q6" s="101"/>
      <c r="R6" s="101"/>
    </row>
    <row r="7" customFormat="false" ht="12.75" hidden="false" customHeight="false" outlineLevel="0" collapsed="false">
      <c r="I7" s="101"/>
      <c r="J7" s="123"/>
      <c r="K7" s="124"/>
      <c r="L7" s="124"/>
      <c r="M7" s="124"/>
      <c r="N7" s="124"/>
      <c r="O7" s="124"/>
      <c r="P7" s="101"/>
      <c r="Q7" s="101"/>
      <c r="R7" s="101"/>
    </row>
    <row r="8" customFormat="false" ht="12.75" hidden="false" customHeight="false" outlineLevel="0" collapsed="false">
      <c r="A8" s="126" t="s">
        <v>167</v>
      </c>
      <c r="B8" s="127" t="s">
        <v>168</v>
      </c>
      <c r="C8" s="127" t="s">
        <v>169</v>
      </c>
      <c r="D8" s="127" t="s">
        <v>170</v>
      </c>
      <c r="E8" s="127" t="s">
        <v>171</v>
      </c>
      <c r="F8" s="127" t="s">
        <v>156</v>
      </c>
      <c r="I8" s="101"/>
      <c r="J8" s="128"/>
      <c r="K8" s="125"/>
      <c r="L8" s="125"/>
      <c r="M8" s="125"/>
      <c r="N8" s="125"/>
      <c r="O8" s="125"/>
      <c r="P8" s="101"/>
      <c r="Q8" s="101"/>
      <c r="R8" s="101"/>
    </row>
    <row r="9" customFormat="false" ht="12.75" hidden="false" customHeight="false" outlineLevel="0" collapsed="false">
      <c r="A9" s="129" t="s">
        <v>145</v>
      </c>
      <c r="B9" s="130" t="n">
        <v>2</v>
      </c>
      <c r="C9" s="131" t="n">
        <v>0.297</v>
      </c>
      <c r="D9" s="131" t="n">
        <v>0.148</v>
      </c>
      <c r="E9" s="131" t="n">
        <v>3.833</v>
      </c>
      <c r="F9" s="131" t="n">
        <v>0.034</v>
      </c>
      <c r="I9" s="101"/>
      <c r="J9" s="128"/>
      <c r="K9" s="125"/>
      <c r="L9" s="125"/>
      <c r="M9" s="125"/>
      <c r="N9" s="125"/>
      <c r="O9" s="125"/>
      <c r="P9" s="101"/>
      <c r="Q9" s="101"/>
      <c r="R9" s="101"/>
    </row>
    <row r="10" customFormat="false" ht="12.75" hidden="false" customHeight="false" outlineLevel="0" collapsed="false">
      <c r="A10" s="129" t="s">
        <v>172</v>
      </c>
      <c r="B10" s="130" t="n">
        <v>3</v>
      </c>
      <c r="C10" s="131" t="n">
        <v>0.0307</v>
      </c>
      <c r="D10" s="131" t="n">
        <v>0.0102</v>
      </c>
      <c r="E10" s="131" t="n">
        <v>0.264</v>
      </c>
      <c r="F10" s="131" t="n">
        <v>0.851</v>
      </c>
      <c r="I10" s="101"/>
      <c r="J10" s="128"/>
      <c r="K10" s="125"/>
      <c r="L10" s="125"/>
      <c r="M10" s="125"/>
      <c r="N10" s="125"/>
      <c r="O10" s="125"/>
      <c r="P10" s="101"/>
      <c r="Q10" s="101"/>
      <c r="R10" s="101"/>
    </row>
    <row r="11" customFormat="false" ht="12.75" hidden="false" customHeight="false" outlineLevel="0" collapsed="false">
      <c r="A11" s="132" t="s">
        <v>173</v>
      </c>
      <c r="B11" s="133" t="n">
        <v>27</v>
      </c>
      <c r="C11" s="134" t="n">
        <v>1.045</v>
      </c>
      <c r="D11" s="134" t="n">
        <v>0.0387</v>
      </c>
      <c r="E11" s="131"/>
      <c r="F11" s="131"/>
      <c r="I11" s="101"/>
      <c r="J11" s="128"/>
      <c r="K11" s="125"/>
      <c r="L11" s="125"/>
      <c r="M11" s="125"/>
      <c r="N11" s="125"/>
      <c r="O11" s="125"/>
      <c r="P11" s="101"/>
      <c r="Q11" s="101"/>
      <c r="R11" s="101"/>
    </row>
    <row r="12" customFormat="false" ht="12.75" hidden="false" customHeight="false" outlineLevel="0" collapsed="false">
      <c r="A12" s="129" t="s">
        <v>174</v>
      </c>
      <c r="B12" s="130" t="n">
        <v>32</v>
      </c>
      <c r="C12" s="131" t="n">
        <v>1.405</v>
      </c>
      <c r="D12" s="131" t="n">
        <v>0.0439</v>
      </c>
      <c r="E12" s="131"/>
      <c r="F12" s="131"/>
      <c r="I12" s="101"/>
      <c r="J12" s="101"/>
      <c r="K12" s="101"/>
      <c r="L12" s="101"/>
      <c r="M12" s="101"/>
      <c r="N12" s="101"/>
      <c r="O12" s="101"/>
      <c r="P12" s="101"/>
      <c r="Q12" s="101"/>
      <c r="R12" s="101"/>
    </row>
    <row r="13" customFormat="false" ht="12.75" hidden="false" customHeight="false" outlineLevel="0" collapsed="false">
      <c r="I13" s="101"/>
      <c r="J13" s="101"/>
      <c r="K13" s="101"/>
      <c r="L13" s="101"/>
      <c r="M13" s="101"/>
      <c r="N13" s="101"/>
      <c r="O13" s="101"/>
      <c r="P13" s="101"/>
      <c r="Q13" s="101"/>
      <c r="R13" s="101"/>
    </row>
    <row r="14" customFormat="false" ht="12.75" hidden="false" customHeight="false" outlineLevel="0" collapsed="false">
      <c r="I14" s="101"/>
      <c r="J14" s="101"/>
      <c r="K14" s="101"/>
      <c r="L14" s="101"/>
      <c r="M14" s="101"/>
      <c r="N14" s="101"/>
      <c r="O14" s="101"/>
      <c r="P14" s="101"/>
      <c r="Q14" s="101"/>
      <c r="R14" s="101"/>
    </row>
    <row r="15" customFormat="false" ht="12.75" hidden="false" customHeight="false" outlineLevel="0" collapsed="false">
      <c r="A15" s="0" t="s">
        <v>175</v>
      </c>
      <c r="B15" s="0" t="s">
        <v>145</v>
      </c>
      <c r="C15" s="0" t="n">
        <v>0.502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</row>
    <row r="16" customFormat="false" ht="12.75" hidden="false" customHeight="false" outlineLevel="0" collapsed="false">
      <c r="B16" s="0" t="s">
        <v>146</v>
      </c>
      <c r="C16" s="0" t="n">
        <v>0.05</v>
      </c>
      <c r="I16" s="101"/>
      <c r="J16" s="101"/>
      <c r="K16" s="101"/>
      <c r="L16" s="101"/>
      <c r="M16" s="101"/>
      <c r="N16" s="101"/>
      <c r="O16" s="101"/>
      <c r="P16" s="101"/>
      <c r="Q16" s="101"/>
      <c r="R16" s="101"/>
    </row>
    <row r="17" customFormat="false" ht="12.75" hidden="false" customHeight="false" outlineLevel="0" collapsed="false">
      <c r="I17" s="101"/>
      <c r="J17" s="101"/>
      <c r="K17" s="101"/>
      <c r="L17" s="101"/>
      <c r="M17" s="101"/>
      <c r="N17" s="101"/>
      <c r="O17" s="101"/>
      <c r="P17" s="101"/>
      <c r="Q17" s="101"/>
      <c r="R17" s="101"/>
    </row>
    <row r="18" customFormat="false" ht="12.75" hidden="false" customHeight="false" outlineLevel="0" collapsed="false">
      <c r="I18" s="101"/>
      <c r="J18" s="123"/>
      <c r="K18" s="101"/>
      <c r="L18" s="101"/>
      <c r="M18" s="101"/>
      <c r="N18" s="101"/>
      <c r="O18" s="101"/>
      <c r="P18" s="101"/>
      <c r="Q18" s="101"/>
      <c r="R18" s="101"/>
    </row>
    <row r="19" customFormat="false" ht="12.75" hidden="false" customHeight="false" outlineLevel="0" collapsed="false">
      <c r="A19" s="66" t="s">
        <v>176</v>
      </c>
      <c r="I19" s="101"/>
      <c r="J19" s="101"/>
      <c r="K19" s="101"/>
      <c r="L19" s="101"/>
      <c r="M19" s="101"/>
      <c r="N19" s="101"/>
      <c r="O19" s="101"/>
      <c r="P19" s="101"/>
      <c r="Q19" s="101"/>
      <c r="R19" s="101"/>
    </row>
    <row r="20" customFormat="false" ht="12.75" hidden="false" customHeight="false" outlineLevel="0" collapsed="false">
      <c r="I20" s="101"/>
      <c r="J20" s="101"/>
      <c r="K20" s="101"/>
      <c r="L20" s="101"/>
      <c r="M20" s="101"/>
      <c r="N20" s="101"/>
      <c r="O20" s="101"/>
      <c r="P20" s="101"/>
      <c r="Q20" s="101"/>
      <c r="R20" s="101"/>
    </row>
    <row r="21" customFormat="false" ht="12.75" hidden="false" customHeight="false" outlineLevel="0" collapsed="false">
      <c r="I21" s="101"/>
      <c r="J21" s="123"/>
      <c r="K21" s="124"/>
      <c r="L21" s="124"/>
      <c r="M21" s="124"/>
      <c r="N21" s="124"/>
      <c r="O21" s="101"/>
      <c r="P21" s="101"/>
      <c r="Q21" s="101"/>
      <c r="R21" s="101"/>
    </row>
    <row r="22" customFormat="false" ht="12.75" hidden="false" customHeight="false" outlineLevel="0" collapsed="false">
      <c r="A22" s="126" t="s">
        <v>177</v>
      </c>
      <c r="B22" s="127" t="s">
        <v>178</v>
      </c>
      <c r="C22" s="127" t="s">
        <v>179</v>
      </c>
      <c r="D22" s="127" t="s">
        <v>180</v>
      </c>
      <c r="E22" s="127" t="s">
        <v>181</v>
      </c>
      <c r="I22" s="101"/>
      <c r="J22" s="101"/>
      <c r="K22" s="125"/>
      <c r="L22" s="125"/>
      <c r="M22" s="125"/>
      <c r="N22" s="125"/>
      <c r="O22" s="101"/>
      <c r="P22" s="101"/>
      <c r="Q22" s="101"/>
      <c r="R22" s="101"/>
    </row>
    <row r="23" customFormat="false" ht="12.75" hidden="false" customHeight="false" outlineLevel="0" collapsed="false">
      <c r="A23" s="0" t="s">
        <v>182</v>
      </c>
      <c r="B23" s="131" t="n">
        <v>0.248</v>
      </c>
      <c r="C23" s="130" t="n">
        <v>3</v>
      </c>
      <c r="D23" s="130" t="n">
        <v>3.912</v>
      </c>
      <c r="E23" s="130" t="s">
        <v>183</v>
      </c>
      <c r="I23" s="101"/>
      <c r="J23" s="101"/>
      <c r="K23" s="125"/>
      <c r="L23" s="125"/>
      <c r="M23" s="125"/>
      <c r="N23" s="125"/>
      <c r="O23" s="101"/>
      <c r="P23" s="101"/>
      <c r="Q23" s="101"/>
      <c r="R23" s="101"/>
    </row>
    <row r="24" customFormat="false" ht="12.75" hidden="false" customHeight="false" outlineLevel="0" collapsed="false">
      <c r="A24" s="0" t="s">
        <v>184</v>
      </c>
      <c r="B24" s="131" t="n">
        <v>0.0908</v>
      </c>
      <c r="C24" s="130" t="n">
        <v>2</v>
      </c>
      <c r="D24" s="130" t="n">
        <v>1.599</v>
      </c>
      <c r="E24" s="130" t="s">
        <v>183</v>
      </c>
      <c r="I24" s="101"/>
      <c r="J24" s="101"/>
      <c r="K24" s="125"/>
      <c r="L24" s="125"/>
      <c r="M24" s="125"/>
      <c r="N24" s="125"/>
      <c r="O24" s="101"/>
      <c r="P24" s="101"/>
      <c r="Q24" s="101"/>
      <c r="R24" s="101"/>
    </row>
    <row r="25" customFormat="false" ht="12.75" hidden="false" customHeight="false" outlineLevel="0" collapsed="false">
      <c r="A25" s="0" t="s">
        <v>185</v>
      </c>
      <c r="B25" s="131" t="n">
        <v>0.158</v>
      </c>
      <c r="C25" s="130" t="n">
        <v>2</v>
      </c>
      <c r="D25" s="130" t="n">
        <v>2.482</v>
      </c>
      <c r="E25" s="130" t="s">
        <v>183</v>
      </c>
      <c r="I25" s="101"/>
      <c r="J25" s="101"/>
      <c r="K25" s="101"/>
      <c r="L25" s="101"/>
      <c r="M25" s="101"/>
      <c r="N25" s="101"/>
      <c r="O25" s="101"/>
      <c r="P25" s="101"/>
      <c r="Q25" s="101"/>
      <c r="R25" s="101"/>
    </row>
    <row r="26" customFormat="false" ht="12.75" hidden="false" customHeight="false" outlineLevel="0" collapsed="false">
      <c r="B26" s="135"/>
      <c r="I26" s="101"/>
      <c r="J26" s="123"/>
      <c r="K26" s="124"/>
      <c r="L26" s="124"/>
      <c r="M26" s="124"/>
      <c r="N26" s="124"/>
      <c r="O26" s="101"/>
      <c r="P26" s="101"/>
      <c r="Q26" s="101"/>
      <c r="R26" s="101"/>
    </row>
    <row r="27" customFormat="false" ht="12.75" hidden="false" customHeight="false" outlineLevel="0" collapsed="false">
      <c r="A27" s="126" t="s">
        <v>186</v>
      </c>
      <c r="B27" s="127" t="s">
        <v>178</v>
      </c>
      <c r="C27" s="127" t="s">
        <v>179</v>
      </c>
      <c r="D27" s="127" t="s">
        <v>180</v>
      </c>
      <c r="E27" s="127" t="s">
        <v>181</v>
      </c>
      <c r="I27" s="101"/>
      <c r="J27" s="101"/>
      <c r="K27" s="136"/>
      <c r="L27" s="125"/>
      <c r="M27" s="136"/>
      <c r="N27" s="125"/>
      <c r="O27" s="101"/>
      <c r="P27" s="101"/>
      <c r="Q27" s="101"/>
      <c r="R27" s="101"/>
    </row>
    <row r="28" customFormat="false" ht="12.75" hidden="false" customHeight="false" outlineLevel="0" collapsed="false">
      <c r="A28" s="0" t="s">
        <v>187</v>
      </c>
      <c r="B28" s="137" t="n">
        <v>0.0736</v>
      </c>
      <c r="C28" s="130" t="n">
        <v>4</v>
      </c>
      <c r="D28" s="131" t="n">
        <v>1.122</v>
      </c>
      <c r="E28" s="130" t="s">
        <v>183</v>
      </c>
      <c r="I28" s="101"/>
      <c r="J28" s="101"/>
      <c r="K28" s="136"/>
      <c r="L28" s="125"/>
      <c r="M28" s="136"/>
      <c r="N28" s="125"/>
      <c r="O28" s="101"/>
      <c r="P28" s="101"/>
      <c r="Q28" s="101"/>
      <c r="R28" s="101"/>
    </row>
    <row r="29" customFormat="false" ht="12.75" hidden="false" customHeight="false" outlineLevel="0" collapsed="false">
      <c r="A29" s="0" t="s">
        <v>188</v>
      </c>
      <c r="B29" s="131" t="n">
        <v>0.0117</v>
      </c>
      <c r="C29" s="130" t="n">
        <v>3</v>
      </c>
      <c r="D29" s="131" t="n">
        <v>0.154</v>
      </c>
      <c r="E29" s="130" t="s">
        <v>183</v>
      </c>
      <c r="I29" s="101"/>
      <c r="J29" s="101"/>
      <c r="K29" s="136"/>
      <c r="L29" s="125"/>
      <c r="M29" s="136"/>
      <c r="N29" s="125"/>
      <c r="O29" s="101"/>
      <c r="P29" s="101"/>
      <c r="Q29" s="101"/>
      <c r="R29" s="101"/>
    </row>
    <row r="30" customFormat="false" ht="12.75" hidden="false" customHeight="false" outlineLevel="0" collapsed="false">
      <c r="A30" s="0" t="s">
        <v>189</v>
      </c>
      <c r="B30" s="131" t="n">
        <v>0.00711</v>
      </c>
      <c r="C30" s="130" t="n">
        <v>2</v>
      </c>
      <c r="D30" s="131" t="n">
        <v>0.108</v>
      </c>
      <c r="E30" s="130" t="s">
        <v>183</v>
      </c>
      <c r="I30" s="101"/>
      <c r="J30" s="101"/>
      <c r="K30" s="136"/>
      <c r="L30" s="125"/>
      <c r="M30" s="136"/>
      <c r="N30" s="125"/>
      <c r="O30" s="101"/>
      <c r="P30" s="101"/>
      <c r="Q30" s="101"/>
      <c r="R30" s="101"/>
    </row>
    <row r="31" customFormat="false" ht="12.75" hidden="false" customHeight="false" outlineLevel="0" collapsed="false">
      <c r="A31" s="0" t="s">
        <v>190</v>
      </c>
      <c r="B31" s="131" t="n">
        <v>0.0664</v>
      </c>
      <c r="C31" s="130" t="n">
        <v>3</v>
      </c>
      <c r="D31" s="131" t="n">
        <v>1.013</v>
      </c>
      <c r="E31" s="130" t="s">
        <v>183</v>
      </c>
      <c r="I31" s="101"/>
      <c r="J31" s="101"/>
      <c r="K31" s="136"/>
      <c r="L31" s="125"/>
      <c r="M31" s="136"/>
      <c r="N31" s="125"/>
      <c r="O31" s="101"/>
      <c r="P31" s="101"/>
      <c r="Q31" s="101"/>
      <c r="R31" s="101"/>
    </row>
    <row r="32" customFormat="false" ht="12.75" hidden="false" customHeight="false" outlineLevel="0" collapsed="false">
      <c r="A32" s="0" t="s">
        <v>191</v>
      </c>
      <c r="B32" s="131" t="n">
        <v>0.00456</v>
      </c>
      <c r="C32" s="130" t="n">
        <v>2</v>
      </c>
      <c r="D32" s="131" t="n">
        <v>0.0602</v>
      </c>
      <c r="E32" s="130" t="s">
        <v>183</v>
      </c>
      <c r="I32" s="101"/>
      <c r="J32" s="101"/>
      <c r="K32" s="136"/>
      <c r="L32" s="125"/>
      <c r="M32" s="136"/>
      <c r="N32" s="125"/>
      <c r="O32" s="101"/>
      <c r="P32" s="101"/>
      <c r="Q32" s="101"/>
      <c r="R32" s="101"/>
    </row>
    <row r="33" customFormat="false" ht="12.75" hidden="false" customHeight="false" outlineLevel="0" collapsed="false">
      <c r="A33" s="0" t="s">
        <v>192</v>
      </c>
      <c r="B33" s="131" t="n">
        <v>0.0619</v>
      </c>
      <c r="C33" s="130" t="n">
        <v>2</v>
      </c>
      <c r="D33" s="131" t="n">
        <v>0.817</v>
      </c>
      <c r="E33" s="130" t="s">
        <v>183</v>
      </c>
      <c r="I33" s="101"/>
      <c r="J33" s="101"/>
      <c r="K33" s="101"/>
      <c r="L33" s="101"/>
      <c r="M33" s="101"/>
      <c r="N33" s="101"/>
      <c r="O33" s="101"/>
      <c r="P33" s="101"/>
      <c r="Q33" s="101"/>
      <c r="R33" s="101"/>
    </row>
    <row r="34" customFormat="false" ht="12.75" hidden="false" customHeight="false" outlineLevel="0" collapsed="false">
      <c r="I34" s="101"/>
      <c r="J34" s="101"/>
      <c r="K34" s="101"/>
      <c r="L34" s="101"/>
      <c r="M34" s="101"/>
      <c r="N34" s="101"/>
      <c r="O34" s="101"/>
      <c r="P34" s="101"/>
      <c r="Q34" s="101"/>
      <c r="R34" s="101"/>
    </row>
    <row r="35" customFormat="false" ht="12.75" hidden="false" customHeight="false" outlineLevel="0" collapsed="false">
      <c r="I35" s="101"/>
      <c r="J35" s="101"/>
      <c r="K35" s="101"/>
      <c r="L35" s="101"/>
      <c r="M35" s="101"/>
      <c r="N35" s="101"/>
      <c r="O35" s="101"/>
      <c r="P35" s="101"/>
      <c r="Q35" s="101"/>
      <c r="R35" s="101"/>
    </row>
    <row r="36" customFormat="false" ht="13.5" hidden="false" customHeight="false" outlineLevel="0" collapsed="false">
      <c r="A36" s="122"/>
      <c r="B36" s="122"/>
      <c r="C36" s="122"/>
      <c r="D36" s="122"/>
      <c r="E36" s="122"/>
      <c r="F36" s="122"/>
      <c r="I36" s="101"/>
      <c r="J36" s="101"/>
      <c r="K36" s="101"/>
      <c r="L36" s="101"/>
      <c r="M36" s="101"/>
      <c r="N36" s="101"/>
      <c r="O36" s="101"/>
      <c r="P36" s="101"/>
      <c r="Q36" s="101"/>
      <c r="R36" s="101"/>
    </row>
    <row r="37" customFormat="false" ht="12.75" hidden="false" customHeight="false" outlineLevel="0" collapsed="false">
      <c r="I37" s="101"/>
      <c r="J37" s="101"/>
      <c r="K37" s="101"/>
      <c r="L37" s="101"/>
      <c r="M37" s="101"/>
      <c r="N37" s="101"/>
      <c r="O37" s="101"/>
      <c r="P37" s="101"/>
      <c r="Q37" s="101"/>
      <c r="R37" s="101"/>
    </row>
    <row r="38" customFormat="false" ht="12.75" hidden="false" customHeight="false" outlineLevel="0" collapsed="false">
      <c r="A38" s="66" t="s">
        <v>193</v>
      </c>
      <c r="I38" s="101"/>
      <c r="J38" s="101"/>
      <c r="K38" s="101"/>
      <c r="L38" s="101"/>
      <c r="M38" s="101"/>
      <c r="N38" s="101"/>
      <c r="O38" s="101"/>
      <c r="P38" s="101"/>
      <c r="Q38" s="101"/>
      <c r="R38" s="101"/>
    </row>
    <row r="39" customFormat="false" ht="12.75" hidden="false" customHeight="false" outlineLevel="0" collapsed="false">
      <c r="C39" s="79" t="s">
        <v>156</v>
      </c>
    </row>
    <row r="40" customFormat="false" ht="12.75" hidden="false" customHeight="false" outlineLevel="0" collapsed="false">
      <c r="A40" s="0" t="s">
        <v>163</v>
      </c>
      <c r="B40" s="0" t="s">
        <v>164</v>
      </c>
      <c r="C40" s="1" t="n">
        <v>0.015</v>
      </c>
    </row>
    <row r="41" customFormat="false" ht="12.75" hidden="false" customHeight="false" outlineLevel="0" collapsed="false">
      <c r="A41" s="0" t="s">
        <v>165</v>
      </c>
      <c r="B41" s="0" t="s">
        <v>166</v>
      </c>
      <c r="C41" s="1" t="n">
        <v>0.555</v>
      </c>
    </row>
    <row r="43" customFormat="false" ht="12.75" hidden="false" customHeight="false" outlineLevel="0" collapsed="false">
      <c r="A43" s="126" t="s">
        <v>167</v>
      </c>
      <c r="B43" s="127" t="s">
        <v>168</v>
      </c>
      <c r="C43" s="127" t="s">
        <v>169</v>
      </c>
      <c r="D43" s="127" t="s">
        <v>170</v>
      </c>
      <c r="E43" s="127" t="s">
        <v>171</v>
      </c>
      <c r="F43" s="127" t="s">
        <v>156</v>
      </c>
    </row>
    <row r="44" customFormat="false" ht="12.75" hidden="false" customHeight="false" outlineLevel="0" collapsed="false">
      <c r="A44" s="129" t="s">
        <v>145</v>
      </c>
      <c r="B44" s="130" t="n">
        <v>2</v>
      </c>
      <c r="C44" s="131" t="n">
        <v>0.0244</v>
      </c>
      <c r="D44" s="131" t="n">
        <v>0.0122</v>
      </c>
      <c r="E44" s="131" t="n">
        <v>0.726</v>
      </c>
      <c r="F44" s="131" t="n">
        <v>0.493</v>
      </c>
    </row>
    <row r="45" customFormat="false" ht="12.75" hidden="false" customHeight="false" outlineLevel="0" collapsed="false">
      <c r="A45" s="129" t="s">
        <v>172</v>
      </c>
      <c r="B45" s="130" t="n">
        <v>3</v>
      </c>
      <c r="C45" s="131" t="n">
        <v>0.0277</v>
      </c>
      <c r="D45" s="131" t="n">
        <v>0.00922</v>
      </c>
      <c r="E45" s="131" t="n">
        <v>0.548</v>
      </c>
      <c r="F45" s="131" t="n">
        <v>0.654</v>
      </c>
    </row>
    <row r="46" customFormat="false" ht="12.75" hidden="false" customHeight="false" outlineLevel="0" collapsed="false">
      <c r="A46" s="132" t="s">
        <v>173</v>
      </c>
      <c r="B46" s="133" t="n">
        <v>27</v>
      </c>
      <c r="C46" s="134" t="n">
        <v>0.455</v>
      </c>
      <c r="D46" s="134" t="n">
        <v>0.0168</v>
      </c>
      <c r="E46" s="131"/>
      <c r="F46" s="131"/>
    </row>
    <row r="47" customFormat="false" ht="12.75" hidden="false" customHeight="false" outlineLevel="0" collapsed="false">
      <c r="A47" s="129" t="s">
        <v>174</v>
      </c>
      <c r="B47" s="130" t="n">
        <v>32</v>
      </c>
      <c r="C47" s="131" t="n">
        <v>0.502</v>
      </c>
      <c r="D47" s="131" t="n">
        <v>0.0157</v>
      </c>
      <c r="E47" s="131"/>
      <c r="F47" s="131"/>
    </row>
    <row r="50" customFormat="false" ht="12.75" hidden="false" customHeight="false" outlineLevel="0" collapsed="false">
      <c r="A50" s="0" t="s">
        <v>175</v>
      </c>
      <c r="B50" s="0" t="s">
        <v>145</v>
      </c>
      <c r="C50" s="0" t="n">
        <v>0.05</v>
      </c>
    </row>
    <row r="51" customFormat="false" ht="12.75" hidden="false" customHeight="false" outlineLevel="0" collapsed="false">
      <c r="B51" s="0" t="s">
        <v>146</v>
      </c>
      <c r="C51" s="0" t="n">
        <v>0.05</v>
      </c>
    </row>
    <row r="54" customFormat="false" ht="12.75" hidden="false" customHeight="false" outlineLevel="0" collapsed="false">
      <c r="A54" s="66" t="s">
        <v>176</v>
      </c>
    </row>
    <row r="57" customFormat="false" ht="12.75" hidden="false" customHeight="false" outlineLevel="0" collapsed="false">
      <c r="A57" s="126" t="s">
        <v>177</v>
      </c>
      <c r="B57" s="127" t="s">
        <v>178</v>
      </c>
      <c r="C57" s="127" t="s">
        <v>179</v>
      </c>
      <c r="D57" s="127" t="s">
        <v>180</v>
      </c>
      <c r="E57" s="127" t="s">
        <v>181</v>
      </c>
    </row>
    <row r="58" customFormat="false" ht="12.75" hidden="false" customHeight="false" outlineLevel="0" collapsed="false">
      <c r="A58" s="0" t="s">
        <v>182</v>
      </c>
      <c r="B58" s="131" t="n">
        <v>0.0245</v>
      </c>
      <c r="C58" s="130" t="n">
        <v>2</v>
      </c>
      <c r="D58" s="131" t="n">
        <v>0.584</v>
      </c>
      <c r="E58" s="130" t="s">
        <v>183</v>
      </c>
    </row>
    <row r="59" customFormat="false" ht="12.75" hidden="false" customHeight="false" outlineLevel="0" collapsed="false">
      <c r="A59" s="0" t="s">
        <v>184</v>
      </c>
      <c r="B59" s="131" t="n">
        <v>0.0438</v>
      </c>
      <c r="C59" s="130" t="n">
        <v>2</v>
      </c>
      <c r="D59" s="131" t="n">
        <v>1.17</v>
      </c>
      <c r="E59" s="130" t="s">
        <v>183</v>
      </c>
    </row>
    <row r="60" customFormat="false" ht="12.75" hidden="false" customHeight="false" outlineLevel="0" collapsed="false">
      <c r="A60" s="0" t="s">
        <v>185</v>
      </c>
      <c r="B60" s="131" t="n">
        <v>0.0683</v>
      </c>
      <c r="C60" s="130" t="n">
        <v>3</v>
      </c>
      <c r="D60" s="131" t="n">
        <v>1.631</v>
      </c>
      <c r="E60" s="130" t="s">
        <v>183</v>
      </c>
    </row>
    <row r="61" customFormat="false" ht="12.75" hidden="false" customHeight="false" outlineLevel="0" collapsed="false">
      <c r="D61" s="135"/>
    </row>
    <row r="62" customFormat="false" ht="12.75" hidden="false" customHeight="false" outlineLevel="0" collapsed="false">
      <c r="A62" s="126" t="s">
        <v>186</v>
      </c>
      <c r="B62" s="138" t="s">
        <v>178</v>
      </c>
      <c r="C62" s="127" t="s">
        <v>179</v>
      </c>
      <c r="D62" s="139" t="s">
        <v>180</v>
      </c>
      <c r="E62" s="127" t="s">
        <v>181</v>
      </c>
    </row>
    <row r="63" customFormat="false" ht="12.75" hidden="false" customHeight="false" outlineLevel="0" collapsed="false">
      <c r="A63" s="0" t="s">
        <v>187</v>
      </c>
      <c r="B63" s="137" t="n">
        <v>0.056</v>
      </c>
      <c r="C63" s="140" t="n">
        <v>2</v>
      </c>
      <c r="D63" s="131" t="n">
        <v>1.169</v>
      </c>
      <c r="E63" s="130" t="s">
        <v>183</v>
      </c>
    </row>
    <row r="64" customFormat="false" ht="12.75" hidden="false" customHeight="false" outlineLevel="0" collapsed="false">
      <c r="A64" s="0" t="s">
        <v>188</v>
      </c>
      <c r="B64" s="131" t="n">
        <v>0.058</v>
      </c>
      <c r="C64" s="130" t="n">
        <v>3</v>
      </c>
      <c r="D64" s="131" t="n">
        <v>1.161</v>
      </c>
      <c r="E64" s="130" t="s">
        <v>183</v>
      </c>
    </row>
    <row r="65" customFormat="false" ht="12.75" hidden="false" customHeight="false" outlineLevel="0" collapsed="false">
      <c r="A65" s="0" t="s">
        <v>189</v>
      </c>
      <c r="B65" s="131" t="n">
        <v>0.00967</v>
      </c>
      <c r="C65" s="130" t="n">
        <v>2</v>
      </c>
      <c r="D65" s="131" t="n">
        <v>0.223</v>
      </c>
      <c r="E65" s="130" t="s">
        <v>183</v>
      </c>
    </row>
    <row r="66" customFormat="false" ht="12.75" hidden="false" customHeight="false" outlineLevel="0" collapsed="false">
      <c r="A66" s="0" t="s">
        <v>190</v>
      </c>
      <c r="B66" s="131" t="n">
        <v>0.0602</v>
      </c>
      <c r="C66" s="130" t="n">
        <v>3</v>
      </c>
      <c r="D66" s="131" t="n">
        <v>1.392</v>
      </c>
      <c r="E66" s="130" t="s">
        <v>183</v>
      </c>
    </row>
    <row r="67" customFormat="false" ht="12.75" hidden="false" customHeight="false" outlineLevel="0" collapsed="false">
      <c r="A67" s="0" t="s">
        <v>191</v>
      </c>
      <c r="B67" s="131" t="n">
        <v>0.0676</v>
      </c>
      <c r="C67" s="130" t="n">
        <v>4</v>
      </c>
      <c r="D67" s="131" t="n">
        <v>1.354</v>
      </c>
      <c r="E67" s="130" t="s">
        <v>183</v>
      </c>
    </row>
    <row r="68" customFormat="false" ht="12.75" hidden="false" customHeight="false" outlineLevel="0" collapsed="false">
      <c r="A68" s="0" t="s">
        <v>192</v>
      </c>
      <c r="B68" s="131" t="n">
        <v>0.00741</v>
      </c>
      <c r="C68" s="130" t="n">
        <v>2</v>
      </c>
      <c r="D68" s="131" t="n">
        <v>0.148</v>
      </c>
      <c r="E68" s="130" t="s">
        <v>183</v>
      </c>
    </row>
    <row r="70" customFormat="false" ht="13.5" hidden="false" customHeight="false" outlineLevel="0" collapsed="false">
      <c r="A70" s="122"/>
      <c r="B70" s="122"/>
      <c r="C70" s="122"/>
      <c r="D70" s="122"/>
      <c r="E70" s="122"/>
      <c r="F70" s="122"/>
    </row>
    <row r="72" customFormat="false" ht="12.75" hidden="false" customHeight="false" outlineLevel="0" collapsed="false">
      <c r="A72" s="66" t="s">
        <v>194</v>
      </c>
    </row>
    <row r="73" customFormat="false" ht="12.75" hidden="false" customHeight="false" outlineLevel="0" collapsed="false">
      <c r="C73" s="79" t="s">
        <v>156</v>
      </c>
    </row>
    <row r="74" customFormat="false" ht="12.75" hidden="false" customHeight="false" outlineLevel="0" collapsed="false">
      <c r="A74" s="0" t="s">
        <v>163</v>
      </c>
      <c r="B74" s="0" t="s">
        <v>164</v>
      </c>
      <c r="C74" s="1" t="n">
        <v>0.013</v>
      </c>
    </row>
    <row r="75" customFormat="false" ht="12.75" hidden="false" customHeight="false" outlineLevel="0" collapsed="false">
      <c r="A75" s="0" t="s">
        <v>165</v>
      </c>
      <c r="B75" s="0" t="s">
        <v>164</v>
      </c>
      <c r="C75" s="1" t="n">
        <v>0.043</v>
      </c>
    </row>
    <row r="77" customFormat="false" ht="12.75" hidden="false" customHeight="false" outlineLevel="0" collapsed="false">
      <c r="A77" s="126" t="s">
        <v>167</v>
      </c>
      <c r="B77" s="127" t="s">
        <v>168</v>
      </c>
      <c r="C77" s="127" t="s">
        <v>169</v>
      </c>
      <c r="D77" s="127" t="s">
        <v>170</v>
      </c>
      <c r="E77" s="127" t="s">
        <v>171</v>
      </c>
      <c r="F77" s="127" t="s">
        <v>156</v>
      </c>
    </row>
    <row r="78" customFormat="false" ht="12.75" hidden="false" customHeight="false" outlineLevel="0" collapsed="false">
      <c r="A78" s="129" t="s">
        <v>145</v>
      </c>
      <c r="B78" s="130" t="n">
        <v>2</v>
      </c>
      <c r="C78" s="131" t="n">
        <v>0.0822</v>
      </c>
      <c r="D78" s="131" t="n">
        <v>0.0411</v>
      </c>
      <c r="E78" s="131" t="n">
        <v>2.067</v>
      </c>
      <c r="F78" s="131" t="n">
        <v>0.146</v>
      </c>
    </row>
    <row r="79" customFormat="false" ht="12.75" hidden="false" customHeight="false" outlineLevel="0" collapsed="false">
      <c r="A79" s="129" t="s">
        <v>172</v>
      </c>
      <c r="B79" s="130" t="n">
        <v>3</v>
      </c>
      <c r="C79" s="131" t="n">
        <v>0.0265</v>
      </c>
      <c r="D79" s="131" t="n">
        <v>0.00884</v>
      </c>
      <c r="E79" s="131" t="n">
        <v>0.445</v>
      </c>
      <c r="F79" s="131" t="n">
        <v>0.723</v>
      </c>
    </row>
    <row r="80" customFormat="false" ht="12.75" hidden="false" customHeight="false" outlineLevel="0" collapsed="false">
      <c r="A80" s="132" t="s">
        <v>173</v>
      </c>
      <c r="B80" s="133" t="n">
        <v>27</v>
      </c>
      <c r="C80" s="134" t="n">
        <v>0.537</v>
      </c>
      <c r="D80" s="134" t="n">
        <v>0.199</v>
      </c>
      <c r="E80" s="131"/>
      <c r="F80" s="131"/>
    </row>
    <row r="81" customFormat="false" ht="12.75" hidden="false" customHeight="false" outlineLevel="0" collapsed="false">
      <c r="A81" s="129" t="s">
        <v>174</v>
      </c>
      <c r="B81" s="130" t="n">
        <v>32</v>
      </c>
      <c r="C81" s="131" t="n">
        <v>0.645</v>
      </c>
      <c r="D81" s="131" t="n">
        <v>0.0202</v>
      </c>
      <c r="E81" s="131"/>
      <c r="F81" s="131"/>
    </row>
    <row r="84" customFormat="false" ht="12.75" hidden="false" customHeight="false" outlineLevel="0" collapsed="false">
      <c r="A84" s="0" t="s">
        <v>175</v>
      </c>
      <c r="B84" s="0" t="s">
        <v>145</v>
      </c>
      <c r="C84" s="0" t="n">
        <v>0.209</v>
      </c>
    </row>
    <row r="85" customFormat="false" ht="12.75" hidden="false" customHeight="false" outlineLevel="0" collapsed="false">
      <c r="B85" s="0" t="s">
        <v>146</v>
      </c>
      <c r="C85" s="0" t="n">
        <v>0.05</v>
      </c>
    </row>
    <row r="88" customFormat="false" ht="12.75" hidden="false" customHeight="false" outlineLevel="0" collapsed="false">
      <c r="A88" s="66" t="s">
        <v>176</v>
      </c>
    </row>
    <row r="91" customFormat="false" ht="12.75" hidden="false" customHeight="false" outlineLevel="0" collapsed="false">
      <c r="A91" s="126" t="s">
        <v>177</v>
      </c>
      <c r="B91" s="127" t="s">
        <v>178</v>
      </c>
      <c r="C91" s="127" t="s">
        <v>179</v>
      </c>
      <c r="D91" s="127" t="s">
        <v>180</v>
      </c>
      <c r="E91" s="127" t="s">
        <v>181</v>
      </c>
    </row>
    <row r="92" customFormat="false" ht="12.75" hidden="false" customHeight="false" outlineLevel="0" collapsed="false">
      <c r="A92" s="0" t="s">
        <v>182</v>
      </c>
      <c r="B92" s="131" t="n">
        <v>0.125</v>
      </c>
      <c r="C92" s="130" t="n">
        <v>3</v>
      </c>
      <c r="D92" s="130" t="n">
        <v>2.737</v>
      </c>
      <c r="E92" s="130" t="s">
        <v>183</v>
      </c>
    </row>
    <row r="93" customFormat="false" ht="12.75" hidden="false" customHeight="false" outlineLevel="0" collapsed="false">
      <c r="A93" s="0" t="s">
        <v>184</v>
      </c>
      <c r="B93" s="131" t="n">
        <v>0.0177</v>
      </c>
      <c r="C93" s="130" t="n">
        <v>2</v>
      </c>
      <c r="D93" s="130" t="n">
        <v>0.436</v>
      </c>
      <c r="E93" s="130" t="s">
        <v>183</v>
      </c>
    </row>
    <row r="94" customFormat="false" ht="12.75" hidden="false" customHeight="false" outlineLevel="0" collapsed="false">
      <c r="A94" s="0" t="s">
        <v>185</v>
      </c>
      <c r="B94" s="131" t="n">
        <v>0.107</v>
      </c>
      <c r="C94" s="130" t="n">
        <v>2</v>
      </c>
      <c r="D94" s="130" t="n">
        <v>2.347</v>
      </c>
      <c r="E94" s="130" t="s">
        <v>183</v>
      </c>
    </row>
    <row r="96" customFormat="false" ht="12.75" hidden="false" customHeight="false" outlineLevel="0" collapsed="false">
      <c r="A96" s="126" t="s">
        <v>186</v>
      </c>
      <c r="B96" s="127" t="s">
        <v>178</v>
      </c>
      <c r="C96" s="127" t="s">
        <v>179</v>
      </c>
      <c r="D96" s="127" t="s">
        <v>180</v>
      </c>
      <c r="E96" s="127" t="s">
        <v>181</v>
      </c>
    </row>
    <row r="97" customFormat="false" ht="12.75" hidden="false" customHeight="false" outlineLevel="0" collapsed="false">
      <c r="A97" s="0" t="s">
        <v>187</v>
      </c>
      <c r="B97" s="137" t="n">
        <v>0.0608</v>
      </c>
      <c r="C97" s="130" t="n">
        <v>3</v>
      </c>
      <c r="D97" s="131" t="n">
        <v>1.293</v>
      </c>
      <c r="E97" s="130" t="s">
        <v>183</v>
      </c>
    </row>
    <row r="98" customFormat="false" ht="12.75" hidden="false" customHeight="false" outlineLevel="0" collapsed="false">
      <c r="A98" s="0" t="s">
        <v>188</v>
      </c>
      <c r="B98" s="131" t="n">
        <v>0.0411</v>
      </c>
      <c r="C98" s="130" t="n">
        <v>2</v>
      </c>
      <c r="D98" s="131" t="n">
        <v>0.758</v>
      </c>
      <c r="E98" s="130" t="s">
        <v>183</v>
      </c>
    </row>
    <row r="99" customFormat="false" ht="12.75" hidden="false" customHeight="false" outlineLevel="0" collapsed="false">
      <c r="A99" s="0" t="s">
        <v>189</v>
      </c>
      <c r="B99" s="131" t="n">
        <v>0.00522</v>
      </c>
      <c r="C99" s="130" t="n">
        <v>2</v>
      </c>
      <c r="D99" s="131" t="n">
        <v>0.111</v>
      </c>
      <c r="E99" s="130" t="s">
        <v>183</v>
      </c>
    </row>
    <row r="100" customFormat="false" ht="12.75" hidden="false" customHeight="false" outlineLevel="0" collapsed="false">
      <c r="A100" s="0" t="s">
        <v>190</v>
      </c>
      <c r="B100" s="131" t="n">
        <v>0.066</v>
      </c>
      <c r="C100" s="130" t="n">
        <v>4</v>
      </c>
      <c r="D100" s="131" t="n">
        <v>1.404</v>
      </c>
      <c r="E100" s="130" t="s">
        <v>183</v>
      </c>
    </row>
    <row r="101" customFormat="false" ht="12.75" hidden="false" customHeight="false" outlineLevel="0" collapsed="false">
      <c r="A101" s="0" t="s">
        <v>191</v>
      </c>
      <c r="B101" s="131" t="n">
        <v>0.0464</v>
      </c>
      <c r="C101" s="130" t="n">
        <v>3</v>
      </c>
      <c r="D101" s="131" t="n">
        <v>0.854</v>
      </c>
      <c r="E101" s="130" t="s">
        <v>183</v>
      </c>
    </row>
    <row r="102" customFormat="false" ht="12.75" hidden="false" customHeight="false" outlineLevel="0" collapsed="false">
      <c r="A102" s="0" t="s">
        <v>192</v>
      </c>
      <c r="B102" s="131" t="n">
        <v>0.0196</v>
      </c>
      <c r="C102" s="130" t="n">
        <v>2</v>
      </c>
      <c r="D102" s="131" t="n">
        <v>0.362</v>
      </c>
      <c r="E102" s="130" t="s">
        <v>183</v>
      </c>
    </row>
    <row r="106" customFormat="false" ht="13.5" hidden="false" customHeight="false" outlineLevel="0" collapsed="false">
      <c r="A106" s="122"/>
      <c r="B106" s="122"/>
      <c r="C106" s="122"/>
      <c r="D106" s="122"/>
      <c r="E106" s="122"/>
      <c r="F106" s="122"/>
    </row>
    <row r="108" customFormat="false" ht="12.75" hidden="false" customHeight="false" outlineLevel="0" collapsed="false">
      <c r="A108" s="141" t="s">
        <v>76</v>
      </c>
    </row>
    <row r="109" customFormat="false" ht="12.75" hidden="false" customHeight="false" outlineLevel="0" collapsed="false">
      <c r="C109" s="79" t="s">
        <v>156</v>
      </c>
    </row>
    <row r="110" customFormat="false" ht="12.75" hidden="false" customHeight="false" outlineLevel="0" collapsed="false">
      <c r="A110" s="0" t="s">
        <v>163</v>
      </c>
      <c r="B110" s="0" t="s">
        <v>164</v>
      </c>
      <c r="C110" s="1" t="n">
        <v>0.739</v>
      </c>
    </row>
    <row r="111" customFormat="false" ht="12.75" hidden="false" customHeight="false" outlineLevel="0" collapsed="false">
      <c r="A111" s="0" t="s">
        <v>165</v>
      </c>
      <c r="B111" s="0" t="s">
        <v>164</v>
      </c>
      <c r="C111" s="1" t="n">
        <v>0.482</v>
      </c>
    </row>
    <row r="113" customFormat="false" ht="12.75" hidden="false" customHeight="false" outlineLevel="0" collapsed="false">
      <c r="A113" s="126" t="s">
        <v>167</v>
      </c>
      <c r="B113" s="127" t="s">
        <v>168</v>
      </c>
      <c r="C113" s="127" t="s">
        <v>169</v>
      </c>
      <c r="D113" s="127" t="s">
        <v>170</v>
      </c>
      <c r="E113" s="127" t="s">
        <v>171</v>
      </c>
      <c r="F113" s="127" t="s">
        <v>156</v>
      </c>
    </row>
    <row r="114" customFormat="false" ht="12.75" hidden="false" customHeight="false" outlineLevel="0" collapsed="false">
      <c r="A114" s="129" t="s">
        <v>145</v>
      </c>
      <c r="B114" s="130" t="n">
        <v>2</v>
      </c>
      <c r="C114" s="131" t="n">
        <v>570.708</v>
      </c>
      <c r="D114" s="131" t="n">
        <v>285.354</v>
      </c>
      <c r="E114" s="131" t="n">
        <v>10.413</v>
      </c>
      <c r="F114" s="131" t="s">
        <v>195</v>
      </c>
    </row>
    <row r="115" customFormat="false" ht="12.75" hidden="false" customHeight="false" outlineLevel="0" collapsed="false">
      <c r="A115" s="129" t="s">
        <v>172</v>
      </c>
      <c r="B115" s="130" t="n">
        <v>3</v>
      </c>
      <c r="C115" s="131" t="n">
        <v>92.014</v>
      </c>
      <c r="D115" s="131" t="n">
        <v>30.371</v>
      </c>
      <c r="E115" s="131" t="n">
        <v>1.119</v>
      </c>
      <c r="F115" s="131" t="n">
        <v>0.359</v>
      </c>
    </row>
    <row r="116" customFormat="false" ht="12.75" hidden="false" customHeight="false" outlineLevel="0" collapsed="false">
      <c r="A116" s="132" t="s">
        <v>173</v>
      </c>
      <c r="B116" s="133" t="n">
        <v>27</v>
      </c>
      <c r="C116" s="134" t="n">
        <v>739.903</v>
      </c>
      <c r="D116" s="134" t="n">
        <v>24.404</v>
      </c>
      <c r="E116" s="131"/>
      <c r="F116" s="131"/>
    </row>
    <row r="117" customFormat="false" ht="12.75" hidden="false" customHeight="false" outlineLevel="0" collapsed="false">
      <c r="A117" s="129" t="s">
        <v>174</v>
      </c>
      <c r="B117" s="130" t="n">
        <v>32</v>
      </c>
      <c r="C117" s="131" t="n">
        <v>1526.061</v>
      </c>
      <c r="D117" s="131" t="n">
        <v>47.689</v>
      </c>
      <c r="E117" s="131"/>
      <c r="F117" s="131"/>
    </row>
    <row r="120" customFormat="false" ht="12.75" hidden="false" customHeight="false" outlineLevel="0" collapsed="false">
      <c r="A120" s="0" t="s">
        <v>175</v>
      </c>
      <c r="B120" s="0" t="s">
        <v>145</v>
      </c>
      <c r="C120" s="0" t="n">
        <v>0.973</v>
      </c>
    </row>
    <row r="121" customFormat="false" ht="12.75" hidden="false" customHeight="false" outlineLevel="0" collapsed="false">
      <c r="B121" s="0" t="s">
        <v>146</v>
      </c>
      <c r="C121" s="0" t="n">
        <v>0.068</v>
      </c>
    </row>
    <row r="124" customFormat="false" ht="12.75" hidden="false" customHeight="false" outlineLevel="0" collapsed="false">
      <c r="A124" s="66" t="s">
        <v>176</v>
      </c>
    </row>
    <row r="127" customFormat="false" ht="12.75" hidden="false" customHeight="false" outlineLevel="0" collapsed="false">
      <c r="A127" s="126" t="s">
        <v>177</v>
      </c>
      <c r="B127" s="127" t="s">
        <v>178</v>
      </c>
      <c r="C127" s="127" t="s">
        <v>179</v>
      </c>
      <c r="D127" s="127" t="s">
        <v>180</v>
      </c>
      <c r="E127" s="127" t="s">
        <v>181</v>
      </c>
    </row>
    <row r="128" customFormat="false" ht="12.75" hidden="false" customHeight="false" outlineLevel="0" collapsed="false">
      <c r="A128" s="0" t="s">
        <v>182</v>
      </c>
      <c r="B128" s="131" t="n">
        <v>10.042</v>
      </c>
      <c r="C128" s="130" t="n">
        <v>3</v>
      </c>
      <c r="D128" s="130" t="n">
        <v>5.943</v>
      </c>
      <c r="E128" s="130" t="s">
        <v>196</v>
      </c>
    </row>
    <row r="129" customFormat="false" ht="12.75" hidden="false" customHeight="false" outlineLevel="0" collapsed="false">
      <c r="A129" s="0" t="s">
        <v>184</v>
      </c>
      <c r="B129" s="131" t="n">
        <v>7.417</v>
      </c>
      <c r="C129" s="130" t="n">
        <v>2</v>
      </c>
      <c r="D129" s="130" t="n">
        <v>4.908</v>
      </c>
      <c r="E129" s="130" t="s">
        <v>196</v>
      </c>
    </row>
    <row r="130" customFormat="false" ht="12.75" hidden="false" customHeight="false" outlineLevel="0" collapsed="false">
      <c r="A130" s="0" t="s">
        <v>185</v>
      </c>
      <c r="B130" s="131" t="n">
        <v>2.625</v>
      </c>
      <c r="C130" s="130" t="n">
        <v>2</v>
      </c>
      <c r="D130" s="130" t="n">
        <v>1.554</v>
      </c>
      <c r="E130" s="130" t="s">
        <v>183</v>
      </c>
    </row>
    <row r="132" customFormat="false" ht="12.75" hidden="false" customHeight="false" outlineLevel="0" collapsed="false">
      <c r="A132" s="126" t="s">
        <v>186</v>
      </c>
      <c r="B132" s="127" t="s">
        <v>178</v>
      </c>
      <c r="C132" s="127" t="s">
        <v>179</v>
      </c>
      <c r="D132" s="127" t="s">
        <v>180</v>
      </c>
      <c r="E132" s="127" t="s">
        <v>181</v>
      </c>
    </row>
    <row r="133" customFormat="false" ht="12.75" hidden="false" customHeight="false" outlineLevel="0" collapsed="false">
      <c r="A133" s="0" t="s">
        <v>187</v>
      </c>
      <c r="B133" s="137" t="n">
        <v>0.222</v>
      </c>
      <c r="C133" s="130" t="n">
        <v>2</v>
      </c>
      <c r="D133" s="131" t="n">
        <v>0.127</v>
      </c>
      <c r="E133" s="130" t="s">
        <v>183</v>
      </c>
    </row>
    <row r="134" customFormat="false" ht="12.75" hidden="false" customHeight="false" outlineLevel="0" collapsed="false">
      <c r="A134" s="0" t="s">
        <v>188</v>
      </c>
      <c r="B134" s="131" t="n">
        <v>4.722</v>
      </c>
      <c r="C134" s="130" t="n">
        <v>4</v>
      </c>
      <c r="D134" s="131" t="n">
        <v>2.344</v>
      </c>
      <c r="E134" s="130" t="s">
        <v>183</v>
      </c>
    </row>
    <row r="135" customFormat="false" ht="12.75" hidden="false" customHeight="false" outlineLevel="0" collapsed="false">
      <c r="A135" s="0" t="s">
        <v>189</v>
      </c>
      <c r="B135" s="131" t="n">
        <v>0.444</v>
      </c>
      <c r="C135" s="130" t="n">
        <v>3</v>
      </c>
      <c r="D135" s="131" t="n">
        <v>0.255</v>
      </c>
      <c r="E135" s="130" t="s">
        <v>183</v>
      </c>
    </row>
    <row r="136" customFormat="false" ht="12.75" hidden="false" customHeight="false" outlineLevel="0" collapsed="false">
      <c r="A136" s="0" t="s">
        <v>190</v>
      </c>
      <c r="B136" s="131" t="n">
        <v>0.222</v>
      </c>
      <c r="C136" s="130" t="n">
        <v>2</v>
      </c>
      <c r="D136" s="131" t="n">
        <v>0.127</v>
      </c>
      <c r="E136" s="130" t="s">
        <v>183</v>
      </c>
    </row>
    <row r="137" customFormat="false" ht="12.75" hidden="false" customHeight="false" outlineLevel="0" collapsed="false">
      <c r="A137" s="0" t="s">
        <v>191</v>
      </c>
      <c r="B137" s="131" t="n">
        <v>4.278</v>
      </c>
      <c r="C137" s="130" t="n">
        <v>2</v>
      </c>
      <c r="D137" s="131" t="n">
        <v>2.123</v>
      </c>
      <c r="E137" s="130" t="s">
        <v>183</v>
      </c>
    </row>
    <row r="138" customFormat="false" ht="12.75" hidden="false" customHeight="false" outlineLevel="0" collapsed="false">
      <c r="A138" s="0" t="s">
        <v>192</v>
      </c>
      <c r="B138" s="131" t="n">
        <v>4.5</v>
      </c>
      <c r="C138" s="130" t="n">
        <v>3</v>
      </c>
      <c r="D138" s="131" t="n">
        <v>2.233</v>
      </c>
      <c r="E138" s="130" t="s">
        <v>183</v>
      </c>
    </row>
    <row r="142" customFormat="false" ht="13.5" hidden="false" customHeight="false" outlineLevel="0" collapsed="false">
      <c r="A142" s="122"/>
      <c r="B142" s="122"/>
      <c r="C142" s="122"/>
      <c r="D142" s="122"/>
      <c r="E142" s="122"/>
      <c r="F142" s="122"/>
    </row>
    <row r="144" customFormat="false" ht="12.75" hidden="false" customHeight="false" outlineLevel="0" collapsed="false">
      <c r="A144" s="141" t="s">
        <v>77</v>
      </c>
    </row>
    <row r="145" customFormat="false" ht="12.75" hidden="false" customHeight="false" outlineLevel="0" collapsed="false">
      <c r="C145" s="79" t="s">
        <v>156</v>
      </c>
    </row>
    <row r="146" customFormat="false" ht="12.75" hidden="false" customHeight="false" outlineLevel="0" collapsed="false">
      <c r="A146" s="0" t="s">
        <v>163</v>
      </c>
      <c r="B146" s="0" t="s">
        <v>164</v>
      </c>
      <c r="C146" s="1" t="n">
        <v>0.152</v>
      </c>
    </row>
    <row r="147" customFormat="false" ht="12.75" hidden="false" customHeight="false" outlineLevel="0" collapsed="false">
      <c r="A147" s="0" t="s">
        <v>165</v>
      </c>
      <c r="B147" s="0" t="s">
        <v>164</v>
      </c>
      <c r="C147" s="1" t="n">
        <v>0.642</v>
      </c>
    </row>
    <row r="149" customFormat="false" ht="12.75" hidden="false" customHeight="false" outlineLevel="0" collapsed="false">
      <c r="A149" s="126" t="s">
        <v>167</v>
      </c>
      <c r="B149" s="127" t="s">
        <v>168</v>
      </c>
      <c r="C149" s="127" t="s">
        <v>169</v>
      </c>
      <c r="D149" s="127" t="s">
        <v>170</v>
      </c>
      <c r="E149" s="127" t="s">
        <v>171</v>
      </c>
      <c r="F149" s="127" t="s">
        <v>156</v>
      </c>
    </row>
    <row r="150" customFormat="false" ht="12.75" hidden="false" customHeight="false" outlineLevel="0" collapsed="false">
      <c r="A150" s="129" t="s">
        <v>145</v>
      </c>
      <c r="B150" s="130" t="n">
        <v>2</v>
      </c>
      <c r="C150" s="131" t="n">
        <v>1896.586</v>
      </c>
      <c r="D150" s="131" t="n">
        <v>948.293</v>
      </c>
      <c r="E150" s="131" t="n">
        <v>3.081</v>
      </c>
      <c r="F150" s="131" t="n">
        <v>0.062</v>
      </c>
    </row>
    <row r="151" customFormat="false" ht="12.75" hidden="false" customHeight="false" outlineLevel="0" collapsed="false">
      <c r="A151" s="129" t="s">
        <v>172</v>
      </c>
      <c r="B151" s="130" t="n">
        <v>3</v>
      </c>
      <c r="C151" s="131" t="n">
        <v>22.351</v>
      </c>
      <c r="D151" s="131" t="s">
        <v>197</v>
      </c>
      <c r="E151" s="131" t="n">
        <v>0.0242</v>
      </c>
      <c r="F151" s="131" t="n">
        <v>0.995</v>
      </c>
    </row>
    <row r="152" customFormat="false" ht="12.75" hidden="false" customHeight="false" outlineLevel="0" collapsed="false">
      <c r="A152" s="132" t="s">
        <v>173</v>
      </c>
      <c r="B152" s="133" t="n">
        <v>27</v>
      </c>
      <c r="C152" s="134" t="n">
        <v>8309.623</v>
      </c>
      <c r="D152" s="134" t="n">
        <v>307.764</v>
      </c>
      <c r="E152" s="131"/>
      <c r="F152" s="131"/>
    </row>
    <row r="153" customFormat="false" ht="12.75" hidden="false" customHeight="false" outlineLevel="0" collapsed="false">
      <c r="A153" s="129" t="s">
        <v>174</v>
      </c>
      <c r="B153" s="130" t="n">
        <v>32</v>
      </c>
      <c r="C153" s="131" t="n">
        <v>10271.54</v>
      </c>
      <c r="D153" s="131" t="n">
        <v>320.985</v>
      </c>
      <c r="E153" s="131"/>
      <c r="F153" s="131"/>
    </row>
    <row r="156" customFormat="false" ht="12.75" hidden="false" customHeight="false" outlineLevel="0" collapsed="false">
      <c r="A156" s="66" t="s">
        <v>175</v>
      </c>
      <c r="B156" s="0" t="s">
        <v>145</v>
      </c>
      <c r="C156" s="0" t="n">
        <v>0.38</v>
      </c>
    </row>
    <row r="157" customFormat="false" ht="12.75" hidden="false" customHeight="false" outlineLevel="0" collapsed="false">
      <c r="B157" s="0" t="s">
        <v>146</v>
      </c>
      <c r="C157" s="0" t="n">
        <v>0.05</v>
      </c>
    </row>
    <row r="160" customFormat="false" ht="12.75" hidden="false" customHeight="false" outlineLevel="0" collapsed="false">
      <c r="A160" s="66" t="s">
        <v>176</v>
      </c>
    </row>
    <row r="163" customFormat="false" ht="12.75" hidden="false" customHeight="false" outlineLevel="0" collapsed="false">
      <c r="A163" s="126" t="s">
        <v>177</v>
      </c>
      <c r="B163" s="127" t="s">
        <v>178</v>
      </c>
      <c r="C163" s="127" t="s">
        <v>179</v>
      </c>
      <c r="D163" s="127" t="s">
        <v>180</v>
      </c>
      <c r="E163" s="127" t="s">
        <v>181</v>
      </c>
    </row>
    <row r="164" customFormat="false" ht="12.75" hidden="false" customHeight="false" outlineLevel="0" collapsed="false">
      <c r="A164" s="0" t="s">
        <v>182</v>
      </c>
      <c r="B164" s="131" t="n">
        <v>19.81</v>
      </c>
      <c r="C164" s="130" t="n">
        <v>3</v>
      </c>
      <c r="D164" s="130" t="n">
        <v>3.499</v>
      </c>
      <c r="E164" s="130" t="s">
        <v>183</v>
      </c>
    </row>
    <row r="165" customFormat="false" ht="12.75" hidden="false" customHeight="false" outlineLevel="0" collapsed="false">
      <c r="A165" s="0" t="s">
        <v>184</v>
      </c>
      <c r="B165" s="131" t="n">
        <v>9.237</v>
      </c>
      <c r="C165" s="130" t="n">
        <v>2</v>
      </c>
      <c r="D165" s="130" t="n">
        <v>1.824</v>
      </c>
      <c r="E165" s="130" t="s">
        <v>183</v>
      </c>
    </row>
    <row r="166" customFormat="false" ht="12.75" hidden="false" customHeight="false" outlineLevel="0" collapsed="false">
      <c r="A166" s="0" t="s">
        <v>185</v>
      </c>
      <c r="B166" s="131" t="n">
        <v>10.573</v>
      </c>
      <c r="C166" s="130" t="n">
        <v>2</v>
      </c>
      <c r="D166" s="130" t="n">
        <v>1.867</v>
      </c>
      <c r="E166" s="130" t="s">
        <v>183</v>
      </c>
    </row>
    <row r="168" customFormat="false" ht="12.75" hidden="false" customHeight="false" outlineLevel="0" collapsed="false">
      <c r="A168" s="126" t="s">
        <v>186</v>
      </c>
      <c r="B168" s="127" t="s">
        <v>178</v>
      </c>
      <c r="C168" s="127" t="s">
        <v>179</v>
      </c>
      <c r="D168" s="127" t="s">
        <v>180</v>
      </c>
      <c r="E168" s="127" t="s">
        <v>181</v>
      </c>
    </row>
    <row r="169" customFormat="false" ht="12.75" hidden="false" customHeight="false" outlineLevel="0" collapsed="false">
      <c r="A169" s="0" t="s">
        <v>187</v>
      </c>
      <c r="B169" s="137" t="n">
        <v>0.533</v>
      </c>
      <c r="C169" s="130" t="n">
        <v>2</v>
      </c>
      <c r="D169" s="131" t="n">
        <v>0.0911</v>
      </c>
      <c r="E169" s="130" t="s">
        <v>183</v>
      </c>
    </row>
    <row r="170" customFormat="false" ht="12.75" hidden="false" customHeight="false" outlineLevel="0" collapsed="false">
      <c r="A170" s="0" t="s">
        <v>188</v>
      </c>
      <c r="B170" s="131" t="n">
        <v>1.035</v>
      </c>
      <c r="C170" s="130" t="n">
        <v>2</v>
      </c>
      <c r="D170" s="131" t="n">
        <v>0.153</v>
      </c>
      <c r="E170" s="130" t="s">
        <v>183</v>
      </c>
    </row>
    <row r="171" customFormat="false" ht="12.75" hidden="false" customHeight="false" outlineLevel="0" collapsed="false">
      <c r="A171" s="0" t="s">
        <v>189</v>
      </c>
      <c r="B171" s="131" t="n">
        <v>1.436</v>
      </c>
      <c r="C171" s="130" t="n">
        <v>3</v>
      </c>
      <c r="D171" s="131" t="n">
        <v>0.246</v>
      </c>
      <c r="E171" s="130" t="s">
        <v>183</v>
      </c>
    </row>
    <row r="172" customFormat="false" ht="12.75" hidden="false" customHeight="false" outlineLevel="0" collapsed="false">
      <c r="A172" s="0" t="s">
        <v>190</v>
      </c>
      <c r="B172" s="131" t="n">
        <v>0.903</v>
      </c>
      <c r="C172" s="130" t="n">
        <v>2</v>
      </c>
      <c r="D172" s="131" t="n">
        <v>0.154</v>
      </c>
      <c r="E172" s="130" t="s">
        <v>183</v>
      </c>
    </row>
    <row r="173" customFormat="false" ht="12.75" hidden="false" customHeight="false" outlineLevel="0" collapsed="false">
      <c r="A173" s="0" t="s">
        <v>191</v>
      </c>
      <c r="B173" s="131" t="n">
        <v>2.471</v>
      </c>
      <c r="C173" s="130" t="n">
        <v>4</v>
      </c>
      <c r="D173" s="131" t="n">
        <v>0.366</v>
      </c>
      <c r="E173" s="130" t="s">
        <v>183</v>
      </c>
    </row>
    <row r="174" customFormat="false" ht="12.75" hidden="false" customHeight="false" outlineLevel="0" collapsed="false">
      <c r="A174" s="0" t="s">
        <v>192</v>
      </c>
      <c r="B174" s="131" t="n">
        <v>1.568</v>
      </c>
      <c r="C174" s="130" t="n">
        <v>3</v>
      </c>
      <c r="D174" s="131" t="n">
        <v>0.232</v>
      </c>
      <c r="E174" s="130" t="s">
        <v>183</v>
      </c>
    </row>
    <row r="177" customFormat="false" ht="13.5" hidden="false" customHeight="false" outlineLevel="0" collapsed="false">
      <c r="A177" s="122"/>
      <c r="B177" s="122"/>
      <c r="C177" s="122"/>
      <c r="D177" s="122"/>
      <c r="E177" s="122"/>
      <c r="F177" s="122"/>
    </row>
    <row r="179" customFormat="false" ht="12.75" hidden="false" customHeight="false" outlineLevel="0" collapsed="false">
      <c r="A179" s="141" t="s">
        <v>79</v>
      </c>
    </row>
    <row r="180" customFormat="false" ht="12.75" hidden="false" customHeight="false" outlineLevel="0" collapsed="false">
      <c r="C180" s="79" t="s">
        <v>156</v>
      </c>
    </row>
    <row r="181" customFormat="false" ht="12.75" hidden="false" customHeight="false" outlineLevel="0" collapsed="false">
      <c r="A181" s="0" t="s">
        <v>163</v>
      </c>
      <c r="B181" s="0" t="s">
        <v>164</v>
      </c>
      <c r="C181" s="1" t="n">
        <v>0.402</v>
      </c>
    </row>
    <row r="182" customFormat="false" ht="12.75" hidden="false" customHeight="false" outlineLevel="0" collapsed="false">
      <c r="A182" s="0" t="s">
        <v>165</v>
      </c>
      <c r="B182" s="0" t="s">
        <v>164</v>
      </c>
      <c r="C182" s="1" t="n">
        <v>0.149</v>
      </c>
    </row>
    <row r="184" customFormat="false" ht="12.75" hidden="false" customHeight="false" outlineLevel="0" collapsed="false">
      <c r="A184" s="126" t="s">
        <v>167</v>
      </c>
      <c r="B184" s="127" t="s">
        <v>168</v>
      </c>
      <c r="C184" s="127" t="s">
        <v>169</v>
      </c>
      <c r="D184" s="127" t="s">
        <v>170</v>
      </c>
      <c r="E184" s="127" t="s">
        <v>171</v>
      </c>
      <c r="F184" s="127" t="s">
        <v>156</v>
      </c>
    </row>
    <row r="185" customFormat="false" ht="12.75" hidden="false" customHeight="false" outlineLevel="0" collapsed="false">
      <c r="A185" s="129" t="s">
        <v>145</v>
      </c>
      <c r="B185" s="130" t="n">
        <v>2</v>
      </c>
      <c r="C185" s="131" t="n">
        <v>1166.478</v>
      </c>
      <c r="D185" s="131" t="n">
        <v>583.239</v>
      </c>
      <c r="E185" s="131" t="n">
        <v>11.226</v>
      </c>
      <c r="F185" s="131" t="s">
        <v>195</v>
      </c>
    </row>
    <row r="186" customFormat="false" ht="12.75" hidden="false" customHeight="false" outlineLevel="0" collapsed="false">
      <c r="A186" s="129" t="s">
        <v>172</v>
      </c>
      <c r="B186" s="130" t="n">
        <v>3</v>
      </c>
      <c r="C186" s="131" t="n">
        <v>119.438</v>
      </c>
      <c r="D186" s="131" t="n">
        <v>39.813</v>
      </c>
      <c r="E186" s="131" t="n">
        <v>0.766</v>
      </c>
      <c r="F186" s="131" t="n">
        <v>0.523</v>
      </c>
    </row>
    <row r="187" customFormat="false" ht="12.75" hidden="false" customHeight="false" outlineLevel="0" collapsed="false">
      <c r="A187" s="132" t="s">
        <v>173</v>
      </c>
      <c r="B187" s="133" t="n">
        <v>27</v>
      </c>
      <c r="C187" s="134" t="n">
        <v>1403.824</v>
      </c>
      <c r="D187" s="134" t="n">
        <v>51.956</v>
      </c>
      <c r="E187" s="131"/>
      <c r="F187" s="131"/>
    </row>
    <row r="188" customFormat="false" ht="12.75" hidden="false" customHeight="false" outlineLevel="0" collapsed="false">
      <c r="A188" s="129" t="s">
        <v>174</v>
      </c>
      <c r="B188" s="130" t="n">
        <v>32</v>
      </c>
      <c r="C188" s="131" t="n">
        <v>2841.024</v>
      </c>
      <c r="D188" s="131" t="n">
        <v>88.782</v>
      </c>
      <c r="E188" s="131"/>
      <c r="F188" s="131"/>
    </row>
    <row r="191" customFormat="false" ht="12.75" hidden="false" customHeight="false" outlineLevel="0" collapsed="false">
      <c r="A191" s="66" t="s">
        <v>175</v>
      </c>
      <c r="B191" s="0" t="s">
        <v>145</v>
      </c>
      <c r="C191" s="0" t="n">
        <v>0.983</v>
      </c>
    </row>
    <row r="192" customFormat="false" ht="12.75" hidden="false" customHeight="false" outlineLevel="0" collapsed="false">
      <c r="B192" s="0" t="s">
        <v>146</v>
      </c>
      <c r="C192" s="0" t="n">
        <v>0.05</v>
      </c>
    </row>
    <row r="195" customFormat="false" ht="12.75" hidden="false" customHeight="false" outlineLevel="0" collapsed="false">
      <c r="A195" s="66" t="s">
        <v>176</v>
      </c>
    </row>
    <row r="198" customFormat="false" ht="12.75" hidden="false" customHeight="false" outlineLevel="0" collapsed="false">
      <c r="A198" s="126" t="s">
        <v>177</v>
      </c>
      <c r="B198" s="127" t="s">
        <v>178</v>
      </c>
      <c r="C198" s="127" t="s">
        <v>179</v>
      </c>
      <c r="D198" s="127" t="s">
        <v>180</v>
      </c>
      <c r="E198" s="127" t="s">
        <v>181</v>
      </c>
    </row>
    <row r="199" customFormat="false" ht="12.75" hidden="false" customHeight="false" outlineLevel="0" collapsed="false">
      <c r="A199" s="0" t="s">
        <v>182</v>
      </c>
      <c r="B199" s="131" t="n">
        <v>15.221</v>
      </c>
      <c r="C199" s="130" t="n">
        <v>3</v>
      </c>
      <c r="D199" s="130" t="n">
        <v>6.543</v>
      </c>
      <c r="E199" s="130" t="s">
        <v>196</v>
      </c>
    </row>
    <row r="200" customFormat="false" ht="12.75" hidden="false" customHeight="false" outlineLevel="0" collapsed="false">
      <c r="A200" s="0" t="s">
        <v>184</v>
      </c>
      <c r="B200" s="131" t="n">
        <v>8.781</v>
      </c>
      <c r="C200" s="130" t="n">
        <v>2</v>
      </c>
      <c r="D200" s="130" t="n">
        <v>4.22</v>
      </c>
      <c r="E200" s="130" t="s">
        <v>196</v>
      </c>
    </row>
    <row r="201" customFormat="false" ht="12.75" hidden="false" customHeight="false" outlineLevel="0" collapsed="false">
      <c r="A201" s="0" t="s">
        <v>185</v>
      </c>
      <c r="B201" s="131" t="n">
        <v>6.441</v>
      </c>
      <c r="C201" s="130" t="n">
        <v>2</v>
      </c>
      <c r="D201" s="130" t="n">
        <v>2.769</v>
      </c>
      <c r="E201" s="130" t="s">
        <v>183</v>
      </c>
    </row>
    <row r="203" customFormat="false" ht="12.75" hidden="false" customHeight="false" outlineLevel="0" collapsed="false">
      <c r="A203" s="126" t="s">
        <v>186</v>
      </c>
      <c r="B203" s="127" t="s">
        <v>178</v>
      </c>
      <c r="C203" s="127" t="s">
        <v>179</v>
      </c>
      <c r="D203" s="127" t="s">
        <v>180</v>
      </c>
      <c r="E203" s="127" t="s">
        <v>181</v>
      </c>
    </row>
    <row r="204" customFormat="false" ht="12.75" hidden="false" customHeight="false" outlineLevel="0" collapsed="false">
      <c r="A204" s="0" t="s">
        <v>187</v>
      </c>
      <c r="B204" s="137" t="n">
        <v>4.329</v>
      </c>
      <c r="C204" s="130" t="n">
        <v>4</v>
      </c>
      <c r="D204" s="131" t="n">
        <v>1.802</v>
      </c>
      <c r="E204" s="130" t="s">
        <v>183</v>
      </c>
    </row>
    <row r="205" customFormat="false" ht="12.75" hidden="false" customHeight="false" outlineLevel="0" collapsed="false">
      <c r="A205" s="0" t="s">
        <v>188</v>
      </c>
      <c r="B205" s="131" t="n">
        <v>0.142</v>
      </c>
      <c r="C205" s="130" t="n">
        <v>2</v>
      </c>
      <c r="D205" s="131" t="n">
        <v>0.0514</v>
      </c>
      <c r="E205" s="130" t="s">
        <v>183</v>
      </c>
    </row>
    <row r="206" customFormat="false" ht="12.75" hidden="false" customHeight="false" outlineLevel="0" collapsed="false">
      <c r="A206" s="0" t="s">
        <v>189</v>
      </c>
      <c r="B206" s="131" t="n">
        <v>3.368</v>
      </c>
      <c r="C206" s="130" t="n">
        <v>3</v>
      </c>
      <c r="D206" s="131" t="n">
        <v>1.402</v>
      </c>
      <c r="E206" s="130" t="s">
        <v>183</v>
      </c>
    </row>
    <row r="207" customFormat="false" ht="12.75" hidden="false" customHeight="false" outlineLevel="0" collapsed="false">
      <c r="A207" s="0" t="s">
        <v>190</v>
      </c>
      <c r="B207" s="131" t="n">
        <v>0.961</v>
      </c>
      <c r="C207" s="130" t="n">
        <v>2</v>
      </c>
      <c r="D207" s="131" t="n">
        <v>0.4</v>
      </c>
      <c r="E207" s="130" t="s">
        <v>183</v>
      </c>
    </row>
    <row r="208" customFormat="false" ht="12.75" hidden="false" customHeight="false" outlineLevel="0" collapsed="false">
      <c r="A208" s="0" t="s">
        <v>191</v>
      </c>
      <c r="B208" s="131" t="n">
        <v>3.225</v>
      </c>
      <c r="C208" s="130" t="n">
        <v>2</v>
      </c>
      <c r="D208" s="131" t="n">
        <v>1.163</v>
      </c>
      <c r="E208" s="130" t="s">
        <v>183</v>
      </c>
    </row>
    <row r="209" customFormat="false" ht="12.75" hidden="false" customHeight="false" outlineLevel="0" collapsed="false">
      <c r="A209" s="0" t="s">
        <v>192</v>
      </c>
      <c r="B209" s="131" t="n">
        <v>4.186</v>
      </c>
      <c r="C209" s="130" t="n">
        <v>3</v>
      </c>
      <c r="D209" s="131" t="n">
        <v>1.509</v>
      </c>
      <c r="E209" s="130" t="s">
        <v>183</v>
      </c>
    </row>
    <row r="214" customFormat="false" ht="13.5" hidden="false" customHeight="false" outlineLevel="0" collapsed="false">
      <c r="A214" s="122"/>
      <c r="B214" s="122"/>
      <c r="C214" s="122"/>
      <c r="D214" s="122"/>
      <c r="E214" s="122"/>
      <c r="F214" s="122"/>
    </row>
    <row r="216" customFormat="false" ht="12.75" hidden="false" customHeight="false" outlineLevel="0" collapsed="false">
      <c r="A216" s="66" t="s">
        <v>111</v>
      </c>
    </row>
    <row r="217" customFormat="false" ht="12.75" hidden="false" customHeight="false" outlineLevel="0" collapsed="false">
      <c r="C217" s="79" t="s">
        <v>156</v>
      </c>
    </row>
    <row r="218" customFormat="false" ht="12.75" hidden="false" customHeight="false" outlineLevel="0" collapsed="false">
      <c r="A218" s="0" t="s">
        <v>163</v>
      </c>
      <c r="B218" s="0" t="s">
        <v>164</v>
      </c>
      <c r="C218" s="1" t="n">
        <v>0.001</v>
      </c>
    </row>
    <row r="219" customFormat="false" ht="12.75" hidden="false" customHeight="false" outlineLevel="0" collapsed="false">
      <c r="A219" s="0" t="s">
        <v>165</v>
      </c>
      <c r="B219" s="0" t="s">
        <v>166</v>
      </c>
      <c r="C219" s="1" t="n">
        <v>0.695</v>
      </c>
    </row>
    <row r="221" customFormat="false" ht="12.75" hidden="false" customHeight="false" outlineLevel="0" collapsed="false">
      <c r="A221" s="126" t="s">
        <v>167</v>
      </c>
      <c r="B221" s="127" t="s">
        <v>168</v>
      </c>
      <c r="C221" s="127" t="s">
        <v>169</v>
      </c>
      <c r="D221" s="127" t="s">
        <v>170</v>
      </c>
      <c r="E221" s="127" t="s">
        <v>171</v>
      </c>
      <c r="F221" s="127" t="s">
        <v>156</v>
      </c>
    </row>
    <row r="222" customFormat="false" ht="12.75" hidden="false" customHeight="false" outlineLevel="0" collapsed="false">
      <c r="A222" s="129" t="s">
        <v>145</v>
      </c>
      <c r="B222" s="130" t="n">
        <v>2</v>
      </c>
      <c r="C222" s="131" t="n">
        <v>318.309</v>
      </c>
      <c r="D222" s="131" t="n">
        <v>159.154</v>
      </c>
      <c r="E222" s="131" t="n">
        <v>3.804</v>
      </c>
      <c r="F222" s="131" t="n">
        <v>0.035</v>
      </c>
    </row>
    <row r="223" customFormat="false" ht="12.75" hidden="false" customHeight="false" outlineLevel="0" collapsed="false">
      <c r="A223" s="129" t="s">
        <v>172</v>
      </c>
      <c r="B223" s="130" t="n">
        <v>3</v>
      </c>
      <c r="C223" s="131" t="n">
        <v>41.248</v>
      </c>
      <c r="D223" s="131" t="n">
        <v>13.479</v>
      </c>
      <c r="E223" s="131" t="n">
        <v>0.329</v>
      </c>
      <c r="F223" s="131" t="n">
        <v>0.805</v>
      </c>
    </row>
    <row r="224" customFormat="false" ht="12.75" hidden="false" customHeight="false" outlineLevel="0" collapsed="false">
      <c r="A224" s="132" t="s">
        <v>173</v>
      </c>
      <c r="B224" s="133" t="n">
        <v>27</v>
      </c>
      <c r="C224" s="134" t="n">
        <v>1129.523</v>
      </c>
      <c r="D224" s="134" t="n">
        <v>41.834</v>
      </c>
      <c r="E224" s="131"/>
      <c r="F224" s="131"/>
    </row>
    <row r="225" customFormat="false" ht="12.75" hidden="false" customHeight="false" outlineLevel="0" collapsed="false">
      <c r="A225" s="129" t="s">
        <v>174</v>
      </c>
      <c r="B225" s="130" t="n">
        <v>32</v>
      </c>
      <c r="C225" s="131" t="n">
        <v>1514.079</v>
      </c>
      <c r="D225" s="131" t="n">
        <v>47.315</v>
      </c>
      <c r="E225" s="131"/>
      <c r="F225" s="131"/>
    </row>
    <row r="228" customFormat="false" ht="12.75" hidden="false" customHeight="false" outlineLevel="0" collapsed="false">
      <c r="A228" s="66" t="s">
        <v>175</v>
      </c>
      <c r="B228" s="0" t="s">
        <v>145</v>
      </c>
      <c r="C228" s="0" t="n">
        <v>0.497</v>
      </c>
    </row>
    <row r="229" customFormat="false" ht="12.75" hidden="false" customHeight="false" outlineLevel="0" collapsed="false">
      <c r="B229" s="0" t="s">
        <v>146</v>
      </c>
      <c r="C229" s="0" t="n">
        <v>0.05</v>
      </c>
    </row>
    <row r="232" customFormat="false" ht="12.75" hidden="false" customHeight="false" outlineLevel="0" collapsed="false">
      <c r="A232" s="66" t="s">
        <v>176</v>
      </c>
    </row>
    <row r="235" customFormat="false" ht="12.75" hidden="false" customHeight="false" outlineLevel="0" collapsed="false">
      <c r="A235" s="126" t="s">
        <v>177</v>
      </c>
      <c r="B235" s="127" t="s">
        <v>178</v>
      </c>
      <c r="C235" s="127" t="s">
        <v>179</v>
      </c>
      <c r="D235" s="127" t="s">
        <v>180</v>
      </c>
      <c r="E235" s="127" t="s">
        <v>181</v>
      </c>
    </row>
    <row r="236" customFormat="false" ht="12.75" hidden="false" customHeight="false" outlineLevel="0" collapsed="false">
      <c r="A236" s="0" t="s">
        <v>182</v>
      </c>
      <c r="B236" s="131" t="n">
        <v>6.919</v>
      </c>
      <c r="C236" s="130" t="n">
        <v>3</v>
      </c>
      <c r="D236" s="130" t="n">
        <v>3.314</v>
      </c>
      <c r="E236" s="130" t="s">
        <v>183</v>
      </c>
    </row>
    <row r="237" customFormat="false" ht="12.75" hidden="false" customHeight="false" outlineLevel="0" collapsed="false">
      <c r="A237" s="0" t="s">
        <v>184</v>
      </c>
      <c r="B237" s="131" t="n">
        <v>6.203</v>
      </c>
      <c r="C237" s="130" t="n">
        <v>2</v>
      </c>
      <c r="D237" s="130" t="n">
        <v>3.322</v>
      </c>
      <c r="E237" s="130" t="s">
        <v>183</v>
      </c>
    </row>
    <row r="238" customFormat="false" ht="12.75" hidden="false" customHeight="false" outlineLevel="0" collapsed="false">
      <c r="A238" s="0" t="s">
        <v>185</v>
      </c>
      <c r="B238" s="131" t="n">
        <v>0.716</v>
      </c>
      <c r="C238" s="130" t="n">
        <v>2</v>
      </c>
      <c r="D238" s="130" t="n">
        <v>0.343</v>
      </c>
      <c r="E238" s="130" t="s">
        <v>183</v>
      </c>
    </row>
    <row r="240" customFormat="false" ht="12.75" hidden="false" customHeight="false" outlineLevel="0" collapsed="false">
      <c r="A240" s="126" t="s">
        <v>186</v>
      </c>
      <c r="B240" s="127" t="s">
        <v>178</v>
      </c>
      <c r="C240" s="127" t="s">
        <v>179</v>
      </c>
      <c r="D240" s="127" t="s">
        <v>180</v>
      </c>
      <c r="E240" s="127" t="s">
        <v>181</v>
      </c>
    </row>
    <row r="241" customFormat="false" ht="12.75" hidden="false" customHeight="false" outlineLevel="0" collapsed="false">
      <c r="A241" s="0" t="s">
        <v>187</v>
      </c>
      <c r="B241" s="137" t="n">
        <v>1.953</v>
      </c>
      <c r="C241" s="130" t="n">
        <v>2</v>
      </c>
      <c r="D241" s="131" t="n">
        <v>0.906</v>
      </c>
      <c r="E241" s="130" t="s">
        <v>183</v>
      </c>
    </row>
    <row r="242" customFormat="false" ht="12.75" hidden="false" customHeight="false" outlineLevel="0" collapsed="false">
      <c r="A242" s="0" t="s">
        <v>188</v>
      </c>
      <c r="B242" s="131" t="n">
        <v>0.883</v>
      </c>
      <c r="C242" s="130" t="n">
        <v>3</v>
      </c>
      <c r="D242" s="131" t="n">
        <v>0.355</v>
      </c>
      <c r="E242" s="130" t="s">
        <v>183</v>
      </c>
    </row>
    <row r="243" customFormat="false" ht="12.75" hidden="false" customHeight="false" outlineLevel="0" collapsed="false">
      <c r="A243" s="0" t="s">
        <v>189</v>
      </c>
      <c r="B243" s="131" t="n">
        <v>0.676</v>
      </c>
      <c r="C243" s="130" t="n">
        <v>2</v>
      </c>
      <c r="D243" s="131" t="n">
        <v>0.313</v>
      </c>
      <c r="E243" s="130" t="s">
        <v>183</v>
      </c>
    </row>
    <row r="244" customFormat="false" ht="12.75" hidden="false" customHeight="false" outlineLevel="0" collapsed="false">
      <c r="A244" s="0" t="s">
        <v>190</v>
      </c>
      <c r="B244" s="131" t="n">
        <v>2.629</v>
      </c>
      <c r="C244" s="130" t="n">
        <v>3</v>
      </c>
      <c r="D244" s="131" t="n">
        <v>1.219</v>
      </c>
      <c r="E244" s="130" t="s">
        <v>183</v>
      </c>
    </row>
    <row r="245" customFormat="false" ht="12.75" hidden="false" customHeight="false" outlineLevel="0" collapsed="false">
      <c r="A245" s="0" t="s">
        <v>191</v>
      </c>
      <c r="B245" s="131" t="n">
        <v>0.207</v>
      </c>
      <c r="C245" s="130" t="n">
        <v>2</v>
      </c>
      <c r="D245" s="131" t="n">
        <v>0.0833</v>
      </c>
      <c r="E245" s="130" t="s">
        <v>183</v>
      </c>
    </row>
    <row r="246" customFormat="false" ht="12.75" hidden="false" customHeight="false" outlineLevel="0" collapsed="false">
      <c r="A246" s="0" t="s">
        <v>192</v>
      </c>
      <c r="B246" s="131" t="n">
        <v>2.836</v>
      </c>
      <c r="C246" s="130" t="n">
        <v>4</v>
      </c>
      <c r="D246" s="131" t="n">
        <v>1.139</v>
      </c>
      <c r="E246" s="130" t="s">
        <v>183</v>
      </c>
    </row>
    <row r="250" customFormat="false" ht="13.5" hidden="false" customHeight="false" outlineLevel="0" collapsed="false">
      <c r="A250" s="122"/>
      <c r="B250" s="122"/>
      <c r="C250" s="122"/>
      <c r="D250" s="122"/>
      <c r="E250" s="122"/>
      <c r="F250" s="122"/>
    </row>
    <row r="252" customFormat="false" ht="12.75" hidden="false" customHeight="false" outlineLevel="0" collapsed="false">
      <c r="A252" s="141" t="s">
        <v>152</v>
      </c>
    </row>
    <row r="253" customFormat="false" ht="12.75" hidden="false" customHeight="false" outlineLevel="0" collapsed="false">
      <c r="C253" s="79" t="s">
        <v>156</v>
      </c>
    </row>
    <row r="254" customFormat="false" ht="12.75" hidden="false" customHeight="false" outlineLevel="0" collapsed="false">
      <c r="A254" s="0" t="s">
        <v>163</v>
      </c>
      <c r="B254" s="0" t="s">
        <v>164</v>
      </c>
      <c r="C254" s="1" t="s">
        <v>195</v>
      </c>
    </row>
    <row r="255" customFormat="false" ht="12.75" hidden="false" customHeight="false" outlineLevel="0" collapsed="false">
      <c r="A255" s="0" t="s">
        <v>165</v>
      </c>
      <c r="B255" s="0" t="s">
        <v>166</v>
      </c>
      <c r="C255" s="1" t="n">
        <v>0.484</v>
      </c>
    </row>
    <row r="257" customFormat="false" ht="12.75" hidden="false" customHeight="false" outlineLevel="0" collapsed="false">
      <c r="A257" s="126" t="s">
        <v>167</v>
      </c>
      <c r="B257" s="127" t="s">
        <v>168</v>
      </c>
      <c r="C257" s="127" t="s">
        <v>169</v>
      </c>
      <c r="D257" s="127" t="s">
        <v>170</v>
      </c>
      <c r="E257" s="127" t="s">
        <v>171</v>
      </c>
      <c r="F257" s="127" t="s">
        <v>156</v>
      </c>
    </row>
    <row r="258" customFormat="false" ht="12.75" hidden="false" customHeight="false" outlineLevel="0" collapsed="false">
      <c r="A258" s="129" t="s">
        <v>145</v>
      </c>
      <c r="B258" s="130" t="n">
        <v>2</v>
      </c>
      <c r="C258" s="131" t="n">
        <v>181.02</v>
      </c>
      <c r="D258" s="131" t="n">
        <v>90.51</v>
      </c>
      <c r="E258" s="131" t="n">
        <v>0.497</v>
      </c>
      <c r="F258" s="131" t="n">
        <v>0.614</v>
      </c>
    </row>
    <row r="259" customFormat="false" ht="12.75" hidden="false" customHeight="false" outlineLevel="0" collapsed="false">
      <c r="A259" s="129" t="s">
        <v>172</v>
      </c>
      <c r="B259" s="130" t="n">
        <v>3</v>
      </c>
      <c r="C259" s="131" t="n">
        <v>238.994</v>
      </c>
      <c r="D259" s="131" t="n">
        <v>79.665</v>
      </c>
      <c r="E259" s="131" t="n">
        <v>0.437</v>
      </c>
      <c r="F259" s="131" t="n">
        <v>0.728</v>
      </c>
    </row>
    <row r="260" customFormat="false" ht="12.75" hidden="false" customHeight="false" outlineLevel="0" collapsed="false">
      <c r="A260" s="132" t="s">
        <v>173</v>
      </c>
      <c r="B260" s="133" t="n">
        <v>27</v>
      </c>
      <c r="C260" s="134" t="n">
        <v>4920.264</v>
      </c>
      <c r="D260" s="134" t="n">
        <v>182.232</v>
      </c>
      <c r="E260" s="131"/>
      <c r="F260" s="131"/>
    </row>
    <row r="261" customFormat="false" ht="12.75" hidden="false" customHeight="false" outlineLevel="0" collapsed="false">
      <c r="A261" s="129" t="s">
        <v>174</v>
      </c>
      <c r="B261" s="130" t="n">
        <v>32</v>
      </c>
      <c r="C261" s="131" t="n">
        <v>5299.86</v>
      </c>
      <c r="D261" s="131" t="n">
        <v>165.621</v>
      </c>
      <c r="E261" s="131"/>
      <c r="F261" s="131"/>
    </row>
    <row r="264" customFormat="false" ht="12.75" hidden="false" customHeight="false" outlineLevel="0" collapsed="false">
      <c r="A264" s="66" t="s">
        <v>175</v>
      </c>
      <c r="B264" s="0" t="s">
        <v>145</v>
      </c>
      <c r="C264" s="0" t="n">
        <v>0.05</v>
      </c>
    </row>
    <row r="265" customFormat="false" ht="12.75" hidden="false" customHeight="false" outlineLevel="0" collapsed="false">
      <c r="B265" s="0" t="s">
        <v>146</v>
      </c>
      <c r="C265" s="0" t="n">
        <v>0.05</v>
      </c>
    </row>
    <row r="268" customFormat="false" ht="12.75" hidden="false" customHeight="false" outlineLevel="0" collapsed="false">
      <c r="A268" s="66" t="s">
        <v>176</v>
      </c>
    </row>
    <row r="271" customFormat="false" ht="12.75" hidden="false" customHeight="false" outlineLevel="0" collapsed="false">
      <c r="A271" s="126" t="s">
        <v>177</v>
      </c>
      <c r="B271" s="127" t="s">
        <v>178</v>
      </c>
      <c r="C271" s="127" t="s">
        <v>179</v>
      </c>
      <c r="D271" s="127" t="s">
        <v>180</v>
      </c>
      <c r="E271" s="127" t="s">
        <v>181</v>
      </c>
    </row>
    <row r="272" customFormat="false" ht="12.75" hidden="false" customHeight="false" outlineLevel="0" collapsed="false">
      <c r="A272" s="0" t="s">
        <v>182</v>
      </c>
      <c r="B272" s="131" t="n">
        <v>5.365</v>
      </c>
      <c r="C272" s="130" t="n">
        <v>2</v>
      </c>
      <c r="D272" s="130" t="n">
        <v>1.231</v>
      </c>
      <c r="E272" s="130" t="s">
        <v>183</v>
      </c>
    </row>
    <row r="273" customFormat="false" ht="12.75" hidden="false" customHeight="false" outlineLevel="0" collapsed="false">
      <c r="A273" s="0" t="s">
        <v>184</v>
      </c>
      <c r="B273" s="131" t="n">
        <v>0.245</v>
      </c>
      <c r="C273" s="130" t="n">
        <v>2</v>
      </c>
      <c r="D273" s="130" t="n">
        <v>0.0628</v>
      </c>
      <c r="E273" s="130" t="s">
        <v>183</v>
      </c>
    </row>
    <row r="274" customFormat="false" ht="12.75" hidden="false" customHeight="false" outlineLevel="0" collapsed="false">
      <c r="A274" s="0" t="s">
        <v>185</v>
      </c>
      <c r="B274" s="131" t="n">
        <v>5.61</v>
      </c>
      <c r="C274" s="130" t="n">
        <v>3</v>
      </c>
      <c r="D274" s="130" t="n">
        <v>1.288</v>
      </c>
      <c r="E274" s="130" t="s">
        <v>183</v>
      </c>
    </row>
    <row r="276" customFormat="false" ht="12.75" hidden="false" customHeight="false" outlineLevel="0" collapsed="false">
      <c r="A276" s="126" t="s">
        <v>186</v>
      </c>
      <c r="B276" s="127" t="s">
        <v>178</v>
      </c>
      <c r="C276" s="127" t="s">
        <v>179</v>
      </c>
      <c r="D276" s="127" t="s">
        <v>180</v>
      </c>
      <c r="E276" s="127" t="s">
        <v>181</v>
      </c>
    </row>
    <row r="277" customFormat="false" ht="12.75" hidden="false" customHeight="false" outlineLevel="0" collapsed="false">
      <c r="A277" s="0" t="s">
        <v>187</v>
      </c>
      <c r="B277" s="137" t="n">
        <v>1.936</v>
      </c>
      <c r="C277" s="130" t="n">
        <v>2</v>
      </c>
      <c r="D277" s="131" t="n">
        <v>0.43</v>
      </c>
      <c r="E277" s="130" t="s">
        <v>183</v>
      </c>
    </row>
    <row r="278" customFormat="false" ht="12.75" hidden="false" customHeight="false" outlineLevel="0" collapsed="false">
      <c r="A278" s="0" t="s">
        <v>188</v>
      </c>
      <c r="B278" s="131" t="n">
        <v>6.171</v>
      </c>
      <c r="C278" s="130" t="n">
        <v>3</v>
      </c>
      <c r="D278" s="131" t="n">
        <v>1.188</v>
      </c>
      <c r="E278" s="130" t="s">
        <v>183</v>
      </c>
    </row>
    <row r="279" customFormat="false" ht="12.75" hidden="false" customHeight="false" outlineLevel="0" collapsed="false">
      <c r="A279" s="0" t="s">
        <v>189</v>
      </c>
      <c r="B279" s="131" t="n">
        <v>6.276</v>
      </c>
      <c r="C279" s="130" t="n">
        <v>4</v>
      </c>
      <c r="D279" s="131" t="n">
        <v>1.395</v>
      </c>
      <c r="E279" s="130" t="s">
        <v>183</v>
      </c>
    </row>
    <row r="280" customFormat="false" ht="12.75" hidden="false" customHeight="false" outlineLevel="0" collapsed="false">
      <c r="A280" s="0" t="s">
        <v>190</v>
      </c>
      <c r="B280" s="131" t="n">
        <v>4.34</v>
      </c>
      <c r="C280" s="130" t="n">
        <v>3</v>
      </c>
      <c r="D280" s="131" t="n">
        <v>0.965</v>
      </c>
      <c r="E280" s="130" t="s">
        <v>183</v>
      </c>
    </row>
    <row r="281" customFormat="false" ht="12.75" hidden="false" customHeight="false" outlineLevel="0" collapsed="false">
      <c r="A281" s="0" t="s">
        <v>191</v>
      </c>
      <c r="B281" s="131" t="n">
        <v>0.105</v>
      </c>
      <c r="C281" s="130" t="n">
        <v>2</v>
      </c>
      <c r="D281" s="131" t="n">
        <v>0.0202</v>
      </c>
      <c r="E281" s="130" t="s">
        <v>183</v>
      </c>
    </row>
    <row r="282" customFormat="false" ht="12.75" hidden="false" customHeight="false" outlineLevel="0" collapsed="false">
      <c r="A282" s="0" t="s">
        <v>192</v>
      </c>
      <c r="B282" s="131" t="n">
        <v>4.235</v>
      </c>
      <c r="C282" s="130" t="n">
        <v>2</v>
      </c>
      <c r="D282" s="131" t="n">
        <v>0.815</v>
      </c>
      <c r="E282" s="130" t="s">
        <v>183</v>
      </c>
    </row>
    <row r="286" customFormat="false" ht="13.5" hidden="false" customHeight="false" outlineLevel="0" collapsed="false">
      <c r="A286" s="122"/>
      <c r="B286" s="122"/>
      <c r="C286" s="122"/>
      <c r="D286" s="122"/>
      <c r="E286" s="122"/>
      <c r="F286" s="122"/>
    </row>
    <row r="288" customFormat="false" ht="12.75" hidden="false" customHeight="false" outlineLevel="0" collapsed="false">
      <c r="A288" s="141" t="s">
        <v>153</v>
      </c>
    </row>
    <row r="289" customFormat="false" ht="12.75" hidden="false" customHeight="false" outlineLevel="0" collapsed="false">
      <c r="C289" s="79" t="s">
        <v>156</v>
      </c>
    </row>
    <row r="290" customFormat="false" ht="12.75" hidden="false" customHeight="false" outlineLevel="0" collapsed="false">
      <c r="A290" s="0" t="s">
        <v>163</v>
      </c>
      <c r="B290" s="0" t="s">
        <v>166</v>
      </c>
      <c r="C290" s="1" t="n">
        <v>0.061</v>
      </c>
    </row>
    <row r="291" customFormat="false" ht="12.75" hidden="false" customHeight="false" outlineLevel="0" collapsed="false">
      <c r="A291" s="0" t="s">
        <v>165</v>
      </c>
      <c r="B291" s="0" t="s">
        <v>166</v>
      </c>
      <c r="C291" s="1" t="n">
        <v>0.569</v>
      </c>
    </row>
    <row r="293" customFormat="false" ht="12.75" hidden="false" customHeight="false" outlineLevel="0" collapsed="false">
      <c r="A293" s="126" t="s">
        <v>167</v>
      </c>
      <c r="B293" s="127" t="s">
        <v>168</v>
      </c>
      <c r="C293" s="127" t="s">
        <v>169</v>
      </c>
      <c r="D293" s="127" t="s">
        <v>170</v>
      </c>
      <c r="E293" s="127" t="s">
        <v>171</v>
      </c>
      <c r="F293" s="127" t="s">
        <v>156</v>
      </c>
    </row>
    <row r="294" customFormat="false" ht="12.75" hidden="false" customHeight="false" outlineLevel="0" collapsed="false">
      <c r="A294" s="129" t="s">
        <v>145</v>
      </c>
      <c r="B294" s="130" t="n">
        <v>2</v>
      </c>
      <c r="C294" s="131" t="n">
        <v>0.00533</v>
      </c>
      <c r="D294" s="131" t="n">
        <v>0.00267</v>
      </c>
      <c r="E294" s="131" t="n">
        <v>1.342</v>
      </c>
      <c r="F294" s="131" t="n">
        <v>0.278</v>
      </c>
    </row>
    <row r="295" customFormat="false" ht="12.75" hidden="false" customHeight="false" outlineLevel="0" collapsed="false">
      <c r="A295" s="129" t="s">
        <v>172</v>
      </c>
      <c r="B295" s="130" t="n">
        <v>3</v>
      </c>
      <c r="C295" s="131" t="n">
        <v>0.00643</v>
      </c>
      <c r="D295" s="131" t="n">
        <v>0.00214</v>
      </c>
      <c r="E295" s="131" t="n">
        <v>1.078</v>
      </c>
      <c r="F295" s="131" t="n">
        <v>0.375</v>
      </c>
    </row>
    <row r="296" customFormat="false" ht="12.75" hidden="false" customHeight="false" outlineLevel="0" collapsed="false">
      <c r="A296" s="132" t="s">
        <v>173</v>
      </c>
      <c r="B296" s="133" t="n">
        <v>27</v>
      </c>
      <c r="C296" s="134" t="n">
        <v>0.0536</v>
      </c>
      <c r="D296" s="134" t="n">
        <v>0.00199</v>
      </c>
      <c r="E296" s="131"/>
      <c r="F296" s="131"/>
    </row>
    <row r="297" customFormat="false" ht="12.75" hidden="false" customHeight="false" outlineLevel="0" collapsed="false">
      <c r="A297" s="129" t="s">
        <v>174</v>
      </c>
      <c r="B297" s="130" t="n">
        <v>32</v>
      </c>
      <c r="C297" s="131" t="n">
        <v>0.063</v>
      </c>
      <c r="D297" s="131" t="n">
        <v>0.00197</v>
      </c>
      <c r="E297" s="131"/>
      <c r="F297" s="131"/>
    </row>
    <row r="300" customFormat="false" ht="12.75" hidden="false" customHeight="false" outlineLevel="0" collapsed="false">
      <c r="A300" s="66" t="s">
        <v>175</v>
      </c>
      <c r="B300" s="0" t="s">
        <v>145</v>
      </c>
      <c r="C300" s="0" t="n">
        <v>0.0962</v>
      </c>
    </row>
    <row r="301" customFormat="false" ht="12.75" hidden="false" customHeight="false" outlineLevel="0" collapsed="false">
      <c r="B301" s="0" t="s">
        <v>146</v>
      </c>
      <c r="C301" s="0" t="n">
        <v>0.0614</v>
      </c>
    </row>
    <row r="304" customFormat="false" ht="12.75" hidden="false" customHeight="false" outlineLevel="0" collapsed="false">
      <c r="A304" s="66" t="s">
        <v>176</v>
      </c>
    </row>
    <row r="307" customFormat="false" ht="12.75" hidden="false" customHeight="false" outlineLevel="0" collapsed="false">
      <c r="A307" s="126" t="s">
        <v>177</v>
      </c>
      <c r="B307" s="127" t="s">
        <v>178</v>
      </c>
      <c r="C307" s="127" t="s">
        <v>179</v>
      </c>
      <c r="D307" s="127" t="s">
        <v>180</v>
      </c>
      <c r="E307" s="127" t="s">
        <v>181</v>
      </c>
    </row>
    <row r="308" customFormat="false" ht="12.75" hidden="false" customHeight="false" outlineLevel="0" collapsed="false">
      <c r="A308" s="0" t="s">
        <v>182</v>
      </c>
      <c r="B308" s="131" t="n">
        <v>0.0267</v>
      </c>
      <c r="C308" s="130" t="n">
        <v>2</v>
      </c>
      <c r="D308" s="130" t="n">
        <v>1.854</v>
      </c>
      <c r="E308" s="130" t="s">
        <v>183</v>
      </c>
      <c r="G308" s="136"/>
      <c r="H308" s="125"/>
      <c r="I308" s="125"/>
      <c r="J308" s="125"/>
    </row>
    <row r="309" customFormat="false" ht="12.75" hidden="false" customHeight="false" outlineLevel="0" collapsed="false">
      <c r="A309" s="0" t="s">
        <v>184</v>
      </c>
      <c r="B309" s="131" t="n">
        <v>0.00533</v>
      </c>
      <c r="C309" s="130" t="n">
        <v>2</v>
      </c>
      <c r="D309" s="130" t="n">
        <v>0.415</v>
      </c>
      <c r="E309" s="130" t="s">
        <v>183</v>
      </c>
    </row>
    <row r="310" customFormat="false" ht="12.75" hidden="false" customHeight="false" outlineLevel="0" collapsed="false">
      <c r="A310" s="0" t="s">
        <v>185</v>
      </c>
      <c r="B310" s="131" t="n">
        <v>0.032</v>
      </c>
      <c r="C310" s="130" t="n">
        <v>3</v>
      </c>
      <c r="D310" s="130" t="n">
        <v>2.224</v>
      </c>
      <c r="E310" s="130" t="s">
        <v>183</v>
      </c>
    </row>
    <row r="312" customFormat="false" ht="12.75" hidden="false" customHeight="false" outlineLevel="0" collapsed="false">
      <c r="A312" s="126" t="s">
        <v>186</v>
      </c>
      <c r="B312" s="127" t="s">
        <v>178</v>
      </c>
      <c r="C312" s="127" t="s">
        <v>179</v>
      </c>
      <c r="D312" s="127" t="s">
        <v>180</v>
      </c>
      <c r="E312" s="127" t="s">
        <v>181</v>
      </c>
    </row>
    <row r="313" customFormat="false" ht="12.75" hidden="false" customHeight="false" outlineLevel="0" collapsed="false">
      <c r="A313" s="0" t="s">
        <v>187</v>
      </c>
      <c r="B313" s="137" t="n">
        <v>0.014</v>
      </c>
      <c r="C313" s="130" t="n">
        <v>3</v>
      </c>
      <c r="D313" s="131" t="n">
        <v>0.942</v>
      </c>
      <c r="E313" s="130" t="s">
        <v>183</v>
      </c>
    </row>
    <row r="314" customFormat="false" ht="12.75" hidden="false" customHeight="false" outlineLevel="0" collapsed="false">
      <c r="A314" s="0" t="s">
        <v>188</v>
      </c>
      <c r="B314" s="131" t="n">
        <v>0.0408</v>
      </c>
      <c r="C314" s="130" t="n">
        <v>4</v>
      </c>
      <c r="D314" s="131" t="n">
        <v>2.377</v>
      </c>
      <c r="E314" s="130" t="s">
        <v>183</v>
      </c>
    </row>
    <row r="315" customFormat="false" ht="12.75" hidden="false" customHeight="false" outlineLevel="0" collapsed="false">
      <c r="A315" s="0" t="s">
        <v>189</v>
      </c>
      <c r="B315" s="131" t="n">
        <v>0.00367</v>
      </c>
      <c r="C315" s="130" t="n">
        <v>2</v>
      </c>
      <c r="D315" s="131" t="n">
        <v>0.247</v>
      </c>
      <c r="E315" s="130" t="s">
        <v>183</v>
      </c>
    </row>
    <row r="316" customFormat="false" ht="12.75" hidden="false" customHeight="false" outlineLevel="0" collapsed="false">
      <c r="A316" s="0" t="s">
        <v>190</v>
      </c>
      <c r="B316" s="131" t="n">
        <v>0.0103</v>
      </c>
      <c r="C316" s="130" t="n">
        <v>2</v>
      </c>
      <c r="D316" s="131" t="n">
        <v>0.696</v>
      </c>
      <c r="E316" s="130" t="s">
        <v>183</v>
      </c>
    </row>
    <row r="317" customFormat="false" ht="12.75" hidden="false" customHeight="false" outlineLevel="0" collapsed="false">
      <c r="A317" s="0" t="s">
        <v>191</v>
      </c>
      <c r="B317" s="131" t="n">
        <v>0.0371</v>
      </c>
      <c r="C317" s="130" t="n">
        <v>3</v>
      </c>
      <c r="D317" s="131" t="n">
        <v>2.163</v>
      </c>
      <c r="E317" s="130" t="s">
        <v>183</v>
      </c>
    </row>
    <row r="318" customFormat="false" ht="12.75" hidden="false" customHeight="false" outlineLevel="0" collapsed="false">
      <c r="A318" s="0" t="s">
        <v>192</v>
      </c>
      <c r="B318" s="131" t="n">
        <v>0.0268</v>
      </c>
      <c r="C318" s="130" t="n">
        <v>2</v>
      </c>
      <c r="D318" s="131" t="n">
        <v>1.561</v>
      </c>
      <c r="E318" s="130" t="s">
        <v>183</v>
      </c>
    </row>
  </sheetData>
  <printOptions headings="false" gridLines="false" gridLinesSet="true" horizontalCentered="false" verticalCentered="false"/>
  <pageMargins left="1.27013888888889" right="0.747916666666667" top="0.984027777777778" bottom="0.984027777777778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F146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1" ySplit="3" topLeftCell="AA10" activePane="bottomRight" state="frozen"/>
      <selection pane="topLeft" activeCell="A1" activeCellId="0" sqref="A1"/>
      <selection pane="topRight" activeCell="AA1" activeCellId="0" sqref="AA1"/>
      <selection pane="bottomLeft" activeCell="A10" activeCellId="0" sqref="A10"/>
      <selection pane="bottomRight" activeCell="A3" activeCellId="0" sqref="A3:A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0.7"/>
    <col collapsed="false" customWidth="false" hidden="false" outlineLevel="0" max="34" min="2" style="1" width="11.42"/>
    <col collapsed="false" customWidth="true" hidden="false" outlineLevel="0" max="53" min="53" style="0" width="12.85"/>
    <col collapsed="false" customWidth="true" hidden="false" outlineLevel="0" max="71" min="71" style="0" width="37.56"/>
  </cols>
  <sheetData>
    <row r="1" customFormat="false" ht="20.25" hidden="false" customHeight="true" outlineLevel="0" collapsed="false">
      <c r="A1" s="2" t="s">
        <v>0</v>
      </c>
      <c r="BA1" s="2"/>
    </row>
    <row r="2" customFormat="false" ht="18.75" hidden="false" customHeight="false" outlineLevel="0" collapsed="false">
      <c r="A2" s="21"/>
      <c r="AI2" s="21" t="s">
        <v>92</v>
      </c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2" t="s">
        <v>93</v>
      </c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1"/>
      <c r="BF2" s="21"/>
      <c r="BG2" s="23" t="s">
        <v>94</v>
      </c>
      <c r="BH2" s="21"/>
      <c r="BI2" s="21"/>
      <c r="BJ2" s="21"/>
      <c r="BK2" s="21"/>
      <c r="BL2" s="21"/>
    </row>
    <row r="3" s="8" customFormat="true" ht="24" hidden="false" customHeight="true" outlineLevel="0" collapsed="false">
      <c r="A3" s="24" t="s">
        <v>1</v>
      </c>
      <c r="B3" s="4" t="s">
        <v>3</v>
      </c>
      <c r="C3" s="4" t="s">
        <v>4</v>
      </c>
      <c r="D3" s="4" t="s">
        <v>5</v>
      </c>
      <c r="E3" s="4" t="s">
        <v>7</v>
      </c>
      <c r="F3" s="4" t="s">
        <v>8</v>
      </c>
      <c r="G3" s="4" t="s">
        <v>9</v>
      </c>
      <c r="H3" s="4" t="s">
        <v>13</v>
      </c>
      <c r="I3" s="6" t="s">
        <v>16</v>
      </c>
      <c r="J3" s="4" t="s">
        <v>15</v>
      </c>
      <c r="K3" s="4" t="s">
        <v>18</v>
      </c>
      <c r="L3" s="4" t="s">
        <v>21</v>
      </c>
      <c r="M3" s="4" t="s">
        <v>25</v>
      </c>
      <c r="N3" s="4" t="s">
        <v>32</v>
      </c>
      <c r="O3" s="4" t="s">
        <v>33</v>
      </c>
      <c r="P3" s="4" t="s">
        <v>34</v>
      </c>
      <c r="Q3" s="4" t="s">
        <v>37</v>
      </c>
      <c r="R3" s="4" t="s">
        <v>38</v>
      </c>
      <c r="S3" s="4" t="s">
        <v>39</v>
      </c>
      <c r="T3" s="4" t="s">
        <v>40</v>
      </c>
      <c r="U3" s="4" t="s">
        <v>41</v>
      </c>
      <c r="V3" s="4" t="s">
        <v>42</v>
      </c>
      <c r="W3" s="4" t="s">
        <v>43</v>
      </c>
      <c r="X3" s="4" t="s">
        <v>44</v>
      </c>
      <c r="Y3" s="4" t="s">
        <v>45</v>
      </c>
      <c r="Z3" s="4" t="s">
        <v>46</v>
      </c>
      <c r="AA3" s="4" t="s">
        <v>47</v>
      </c>
      <c r="AB3" s="4" t="s">
        <v>48</v>
      </c>
      <c r="AC3" s="4" t="s">
        <v>50</v>
      </c>
      <c r="AD3" s="4" t="s">
        <v>51</v>
      </c>
      <c r="AE3" s="4" t="s">
        <v>52</v>
      </c>
      <c r="AF3" s="4" t="s">
        <v>57</v>
      </c>
      <c r="AG3" s="4" t="s">
        <v>64</v>
      </c>
      <c r="AH3" s="4" t="s">
        <v>65</v>
      </c>
      <c r="AI3" s="5" t="s">
        <v>95</v>
      </c>
      <c r="AJ3" s="5" t="s">
        <v>96</v>
      </c>
      <c r="AK3" s="5" t="s">
        <v>97</v>
      </c>
      <c r="AL3" s="5" t="s">
        <v>98</v>
      </c>
      <c r="AM3" s="5" t="s">
        <v>99</v>
      </c>
      <c r="AN3" s="5" t="s">
        <v>100</v>
      </c>
      <c r="AO3" s="5" t="s">
        <v>101</v>
      </c>
      <c r="AP3" s="5" t="s">
        <v>102</v>
      </c>
      <c r="AQ3" s="5" t="s">
        <v>103</v>
      </c>
      <c r="AR3" s="5" t="s">
        <v>104</v>
      </c>
      <c r="AS3" s="5" t="s">
        <v>105</v>
      </c>
      <c r="AT3" s="5" t="s">
        <v>95</v>
      </c>
      <c r="AU3" s="5" t="s">
        <v>96</v>
      </c>
      <c r="AV3" s="5" t="s">
        <v>97</v>
      </c>
      <c r="AW3" s="5" t="s">
        <v>98</v>
      </c>
      <c r="AX3" s="5" t="s">
        <v>99</v>
      </c>
      <c r="AY3" s="5" t="s">
        <v>100</v>
      </c>
      <c r="AZ3" s="5" t="s">
        <v>101</v>
      </c>
      <c r="BA3" s="5" t="s">
        <v>102</v>
      </c>
      <c r="BB3" s="5" t="s">
        <v>103</v>
      </c>
      <c r="BC3" s="5" t="s">
        <v>104</v>
      </c>
      <c r="BD3" s="5" t="s">
        <v>105</v>
      </c>
      <c r="BE3" s="25"/>
      <c r="BF3" s="25"/>
      <c r="BG3" s="5" t="s">
        <v>106</v>
      </c>
      <c r="BH3" s="5" t="s">
        <v>107</v>
      </c>
      <c r="BI3" s="5" t="s">
        <v>108</v>
      </c>
      <c r="BJ3" s="5" t="s">
        <v>106</v>
      </c>
      <c r="BK3" s="5" t="s">
        <v>107</v>
      </c>
      <c r="BL3" s="5" t="s">
        <v>108</v>
      </c>
      <c r="BS3" s="26" t="s">
        <v>109</v>
      </c>
      <c r="BT3" s="27" t="s">
        <v>2</v>
      </c>
      <c r="BU3" s="27" t="s">
        <v>3</v>
      </c>
      <c r="BV3" s="27" t="s">
        <v>4</v>
      </c>
      <c r="BW3" s="27" t="s">
        <v>5</v>
      </c>
      <c r="BX3" s="27" t="s">
        <v>6</v>
      </c>
      <c r="BY3" s="27" t="s">
        <v>7</v>
      </c>
      <c r="BZ3" s="27" t="s">
        <v>8</v>
      </c>
      <c r="CA3" s="27" t="s">
        <v>9</v>
      </c>
      <c r="CB3" s="27" t="s">
        <v>10</v>
      </c>
      <c r="CC3" s="27" t="s">
        <v>11</v>
      </c>
      <c r="CD3" s="27" t="s">
        <v>12</v>
      </c>
      <c r="CE3" s="27" t="s">
        <v>13</v>
      </c>
      <c r="CF3" s="27" t="s">
        <v>14</v>
      </c>
      <c r="CG3" s="27" t="s">
        <v>15</v>
      </c>
      <c r="CH3" s="27" t="s">
        <v>16</v>
      </c>
      <c r="CI3" s="27" t="s">
        <v>17</v>
      </c>
      <c r="CJ3" s="27" t="s">
        <v>18</v>
      </c>
      <c r="CK3" s="27" t="s">
        <v>19</v>
      </c>
      <c r="CL3" s="27" t="s">
        <v>20</v>
      </c>
      <c r="CM3" s="27" t="s">
        <v>21</v>
      </c>
      <c r="CN3" s="27" t="s">
        <v>22</v>
      </c>
      <c r="CO3" s="27" t="s">
        <v>23</v>
      </c>
      <c r="CP3" s="27" t="s">
        <v>24</v>
      </c>
      <c r="CQ3" s="27" t="s">
        <v>25</v>
      </c>
      <c r="CR3" s="27" t="s">
        <v>26</v>
      </c>
      <c r="CS3" s="27" t="s">
        <v>27</v>
      </c>
      <c r="CT3" s="27" t="s">
        <v>28</v>
      </c>
      <c r="CU3" s="27" t="s">
        <v>29</v>
      </c>
      <c r="CV3" s="27" t="s">
        <v>30</v>
      </c>
      <c r="CW3" s="27" t="s">
        <v>31</v>
      </c>
      <c r="CX3" s="27" t="s">
        <v>32</v>
      </c>
      <c r="CY3" s="27" t="s">
        <v>33</v>
      </c>
      <c r="CZ3" s="27" t="s">
        <v>34</v>
      </c>
      <c r="DA3" s="27" t="s">
        <v>35</v>
      </c>
      <c r="DB3" s="27" t="s">
        <v>36</v>
      </c>
      <c r="DC3" s="27" t="s">
        <v>37</v>
      </c>
      <c r="DD3" s="27" t="s">
        <v>38</v>
      </c>
      <c r="DE3" s="27" t="s">
        <v>39</v>
      </c>
      <c r="DF3" s="27" t="s">
        <v>40</v>
      </c>
      <c r="DG3" s="27" t="s">
        <v>41</v>
      </c>
      <c r="DH3" s="27" t="s">
        <v>42</v>
      </c>
      <c r="DI3" s="27" t="s">
        <v>43</v>
      </c>
      <c r="DJ3" s="27" t="s">
        <v>44</v>
      </c>
      <c r="DK3" s="27" t="s">
        <v>45</v>
      </c>
      <c r="DL3" s="27" t="s">
        <v>46</v>
      </c>
      <c r="DM3" s="27" t="s">
        <v>47</v>
      </c>
      <c r="DN3" s="27" t="s">
        <v>48</v>
      </c>
      <c r="DO3" s="27" t="s">
        <v>49</v>
      </c>
      <c r="DP3" s="27" t="s">
        <v>50</v>
      </c>
      <c r="DQ3" s="27" t="s">
        <v>51</v>
      </c>
      <c r="DR3" s="27" t="s">
        <v>52</v>
      </c>
      <c r="DS3" s="27" t="s">
        <v>53</v>
      </c>
      <c r="DT3" s="27" t="s">
        <v>54</v>
      </c>
      <c r="DU3" s="27" t="s">
        <v>55</v>
      </c>
      <c r="DV3" s="27" t="s">
        <v>56</v>
      </c>
      <c r="DW3" s="27" t="s">
        <v>57</v>
      </c>
      <c r="DX3" s="27" t="s">
        <v>58</v>
      </c>
      <c r="DY3" s="27" t="s">
        <v>59</v>
      </c>
      <c r="DZ3" s="27" t="s">
        <v>60</v>
      </c>
      <c r="EA3" s="27" t="s">
        <v>61</v>
      </c>
      <c r="EB3" s="27" t="s">
        <v>62</v>
      </c>
      <c r="EC3" s="27" t="s">
        <v>63</v>
      </c>
      <c r="ED3" s="27" t="s">
        <v>64</v>
      </c>
      <c r="EE3" s="27" t="s">
        <v>65</v>
      </c>
      <c r="EF3" s="28" t="s">
        <v>66</v>
      </c>
    </row>
    <row r="4" customFormat="false" ht="12.75" hidden="false" customHeight="false" outlineLevel="0" collapsed="false">
      <c r="A4" s="29" t="s">
        <v>67</v>
      </c>
      <c r="B4" s="10" t="n">
        <v>0.857</v>
      </c>
      <c r="C4" s="10" t="n">
        <v>1.047</v>
      </c>
      <c r="D4" s="10" t="n">
        <v>0.786</v>
      </c>
      <c r="E4" s="10" t="n">
        <v>1.021</v>
      </c>
      <c r="F4" s="10" t="n">
        <v>1.243</v>
      </c>
      <c r="G4" s="10" t="n">
        <v>0.929</v>
      </c>
      <c r="H4" s="10" t="n">
        <v>0.996</v>
      </c>
      <c r="I4" s="10" t="n">
        <v>1.053</v>
      </c>
      <c r="J4" s="10" t="n">
        <v>1.028</v>
      </c>
      <c r="K4" s="10" t="n">
        <v>0.875</v>
      </c>
      <c r="L4" s="10" t="n">
        <v>1.062</v>
      </c>
      <c r="M4" s="10" t="n">
        <v>0.771</v>
      </c>
      <c r="N4" s="10" t="n">
        <v>0.997</v>
      </c>
      <c r="O4" s="10" t="n">
        <v>0.914</v>
      </c>
      <c r="P4" s="10" t="n">
        <v>1.029</v>
      </c>
      <c r="Q4" s="10" t="n">
        <v>0.878</v>
      </c>
      <c r="R4" s="10" t="n">
        <v>0.189</v>
      </c>
      <c r="S4" s="10" t="n">
        <v>0.437</v>
      </c>
      <c r="T4" s="10" t="n">
        <v>0.923</v>
      </c>
      <c r="U4" s="10" t="n">
        <v>0.848</v>
      </c>
      <c r="V4" s="10" t="n">
        <v>0.811</v>
      </c>
      <c r="W4" s="10" t="n">
        <v>0.825</v>
      </c>
      <c r="X4" s="10" t="n">
        <v>1.077</v>
      </c>
      <c r="Y4" s="10" t="n">
        <v>0.669</v>
      </c>
      <c r="Z4" s="10" t="n">
        <v>1.034</v>
      </c>
      <c r="AA4" s="10" t="n">
        <v>0.579</v>
      </c>
      <c r="AB4" s="10" t="n">
        <v>0.616</v>
      </c>
      <c r="AC4" s="10" t="n">
        <v>0.753</v>
      </c>
      <c r="AD4" s="10" t="n">
        <v>0.774</v>
      </c>
      <c r="AE4" s="10" t="n">
        <v>0.879</v>
      </c>
      <c r="AF4" s="10" t="n">
        <v>1.139</v>
      </c>
      <c r="AG4" s="10" t="n">
        <v>0.946</v>
      </c>
      <c r="AH4" s="10" t="n">
        <v>0.742</v>
      </c>
      <c r="AI4" s="30" t="n">
        <f aca="false">AVERAGE(N4:P4)</f>
        <v>0.98</v>
      </c>
      <c r="AJ4" s="30" t="n">
        <f aca="false">AVERAGE(Q4:S4)</f>
        <v>0.501333333333333</v>
      </c>
      <c r="AK4" s="30" t="n">
        <f aca="false">AVERAGE(T4:V4)</f>
        <v>0.860666666666667</v>
      </c>
      <c r="AL4" s="30" t="n">
        <f aca="false">AVERAGE(W4:Y4)</f>
        <v>0.857</v>
      </c>
      <c r="AM4" s="30" t="n">
        <f aca="false">AVERAGE(Z4:AB4)</f>
        <v>0.743</v>
      </c>
      <c r="AN4" s="30" t="n">
        <f aca="false">AVERAGE(AC4:AE4)</f>
        <v>0.802</v>
      </c>
      <c r="AO4" s="30" t="n">
        <f aca="false">AVERAGE(AF4:AH4)</f>
        <v>0.942333333333333</v>
      </c>
      <c r="AP4" s="30" t="n">
        <f aca="false">AVERAGE(B4:D4)</f>
        <v>0.896666666666667</v>
      </c>
      <c r="AQ4" s="30" t="n">
        <f aca="false">AVERAGE(E4:G4)</f>
        <v>1.06433333333333</v>
      </c>
      <c r="AR4" s="30" t="n">
        <f aca="false">AVERAGE(H4:J4)</f>
        <v>1.02566666666667</v>
      </c>
      <c r="AS4" s="30" t="n">
        <f aca="false">AVERAGE(K4:M4)</f>
        <v>0.902666666666667</v>
      </c>
      <c r="AT4" s="30" t="n">
        <f aca="false">CONFIDENCE(0.05,(STDEV(N4:P4)),3)</f>
        <v>0.0671651184899458</v>
      </c>
      <c r="AU4" s="30" t="n">
        <f aca="false">CONFIDENCE(0.05,(STDEV(Q4:S4)),3)</f>
        <v>0.39489640055154</v>
      </c>
      <c r="AV4" s="30" t="n">
        <f aca="false">CONFIDENCE(0.05,(STDEV(T4:V4)),3)</f>
        <v>0.0645731378785679</v>
      </c>
      <c r="AW4" s="30" t="n">
        <f aca="false">CONFIDENCE(0.05,(STDEV(W4:Y4)),3)</f>
        <v>0.232963795939984</v>
      </c>
      <c r="AX4" s="30" t="n">
        <f aca="false">CONFIDENCE(0.05,(STDEV(Z4:AB4)),3)</f>
        <v>0.285942109571024</v>
      </c>
      <c r="AY4" s="30" t="n">
        <f aca="false">CONFIDENCE(0.05,(STDEV(AC4:AE4)),3)</f>
        <v>0.0763883233788671</v>
      </c>
      <c r="AZ4" s="30" t="n">
        <f aca="false">CONFIDENCE(0.05,(STDEV(AF4:AH4)),3)</f>
        <v>0.224648507323085</v>
      </c>
      <c r="BA4" s="30" t="n">
        <f aca="false">CONFIDENCE(0.05,(STDEV(B4:D4)),3)</f>
        <v>0.152702592873766</v>
      </c>
      <c r="BB4" s="30" t="n">
        <f aca="false">CONFIDENCE(0.05,(STDEV(E4:G4)),3)</f>
        <v>0.182663783107198</v>
      </c>
      <c r="BC4" s="30" t="n">
        <f aca="false">CONFIDENCE(0.05,(STDEV(H4:J4)),3)</f>
        <v>0.0323311556859116</v>
      </c>
      <c r="BD4" s="30" t="n">
        <f aca="false">CONFIDENCE(0.05,(STDEV(K4:M4)),3)</f>
        <v>0.166863178566</v>
      </c>
      <c r="BE4" s="30"/>
      <c r="BF4" s="30"/>
      <c r="BG4" s="30" t="n">
        <f aca="false">AVERAGE(Q4:S4,W4:Y4,AC4:AE4)</f>
        <v>0.720111111111111</v>
      </c>
      <c r="BH4" s="30" t="n">
        <f aca="false">AVERAGE(N4:P4,T4:V4,Z4:AB4,AF4:AH4)</f>
        <v>0.8815</v>
      </c>
      <c r="BI4" s="30" t="n">
        <f aca="false">AVERAGE(B4:M4)</f>
        <v>0.972333333333333</v>
      </c>
      <c r="BJ4" s="30" t="n">
        <f aca="false">CONFIDENCE(0.05,(STDEV((Q4:S4~W4:Y4~AC4:AE4))),3)</f>
        <v>0.298686895940355</v>
      </c>
      <c r="BK4" s="30" t="n">
        <f aca="false">CONFIDENCE(0.05,(STDEV((N4:P4~T4:V4~Z4:AB4~AF4:AH4))),3)</f>
        <v>0.192746501618849</v>
      </c>
      <c r="BL4" s="30" t="n">
        <f aca="false">CONFIDENCE(0.05,(STDEV(B4:M4)),3)</f>
        <v>0.152322867838467</v>
      </c>
      <c r="BS4" s="31" t="s">
        <v>67</v>
      </c>
      <c r="BT4" s="32" t="n">
        <v>1.103</v>
      </c>
      <c r="BU4" s="32" t="n">
        <v>0.858</v>
      </c>
      <c r="BV4" s="32" t="n">
        <v>1.047</v>
      </c>
      <c r="BW4" s="32" t="n">
        <v>0.786</v>
      </c>
      <c r="BX4" s="32" t="n">
        <v>0.849</v>
      </c>
      <c r="BY4" s="32" t="n">
        <v>1.021</v>
      </c>
      <c r="BZ4" s="32" t="n">
        <v>1.243</v>
      </c>
      <c r="CA4" s="32" t="n">
        <v>0.924</v>
      </c>
      <c r="CB4" s="32" t="n">
        <v>1.104</v>
      </c>
      <c r="CC4" s="32" t="n">
        <v>0.889</v>
      </c>
      <c r="CD4" s="32" t="n">
        <v>1.009</v>
      </c>
      <c r="CE4" s="32" t="n">
        <v>0.996</v>
      </c>
      <c r="CF4" s="32" t="n">
        <v>1.079</v>
      </c>
      <c r="CG4" s="32" t="n">
        <v>1.028</v>
      </c>
      <c r="CH4" s="32" t="n">
        <v>1.053</v>
      </c>
      <c r="CI4" s="32" t="n">
        <v>1.024</v>
      </c>
      <c r="CJ4" s="32" t="n">
        <v>0.875</v>
      </c>
      <c r="CK4" s="32" t="n">
        <v>0.585</v>
      </c>
      <c r="CL4" s="32" t="n">
        <v>0.935</v>
      </c>
      <c r="CM4" s="32" t="n">
        <v>1.058</v>
      </c>
      <c r="CN4" s="32" t="n">
        <v>1.259</v>
      </c>
      <c r="CO4" s="32" t="n">
        <v>0.868</v>
      </c>
      <c r="CP4" s="32" t="n">
        <v>1.111</v>
      </c>
      <c r="CQ4" s="32" t="n">
        <v>0.771</v>
      </c>
      <c r="CR4" s="32" t="n">
        <v>1.224</v>
      </c>
      <c r="CS4" s="32" t="n">
        <v>0.604</v>
      </c>
      <c r="CT4" s="32" t="n">
        <v>1.153</v>
      </c>
      <c r="CU4" s="32" t="n">
        <v>1.025</v>
      </c>
      <c r="CV4" s="32" t="n">
        <v>0.826</v>
      </c>
      <c r="CW4" s="32" t="n">
        <v>0.984</v>
      </c>
      <c r="CX4" s="32" t="n">
        <v>0.997</v>
      </c>
      <c r="CY4" s="32" t="n">
        <v>0.914</v>
      </c>
      <c r="CZ4" s="32" t="n">
        <v>1.029</v>
      </c>
      <c r="DA4" s="32" t="n">
        <v>1.051</v>
      </c>
      <c r="DB4" s="32" t="n">
        <v>0.937</v>
      </c>
      <c r="DC4" s="32" t="n">
        <v>0.879</v>
      </c>
      <c r="DD4" s="32" t="n">
        <v>0.189</v>
      </c>
      <c r="DE4" s="32" t="n">
        <v>0.437</v>
      </c>
      <c r="DF4" s="32" t="n">
        <v>0.923</v>
      </c>
      <c r="DG4" s="32" t="n">
        <v>0.848</v>
      </c>
      <c r="DH4" s="32" t="n">
        <v>0.812</v>
      </c>
      <c r="DI4" s="32" t="n">
        <v>0.825</v>
      </c>
      <c r="DJ4" s="32" t="n">
        <v>1.077</v>
      </c>
      <c r="DK4" s="32" t="n">
        <v>0.669</v>
      </c>
      <c r="DL4" s="32" t="n">
        <v>1.034</v>
      </c>
      <c r="DM4" s="32" t="n">
        <v>0.579</v>
      </c>
      <c r="DN4" s="32" t="n">
        <v>0.616</v>
      </c>
      <c r="DO4" s="32" t="n">
        <v>0.927</v>
      </c>
      <c r="DP4" s="32" t="n">
        <v>0.753</v>
      </c>
      <c r="DQ4" s="32" t="n">
        <v>0.774</v>
      </c>
      <c r="DR4" s="32" t="n">
        <v>0.879</v>
      </c>
      <c r="DS4" s="32" t="n">
        <v>0.51</v>
      </c>
      <c r="DT4" s="32" t="n">
        <v>1.03</v>
      </c>
      <c r="DU4" s="32" t="n">
        <v>1.077</v>
      </c>
      <c r="DV4" s="32" t="n">
        <v>0.592</v>
      </c>
      <c r="DW4" s="32" t="n">
        <v>1.139</v>
      </c>
      <c r="DX4" s="32" t="n">
        <v>0.728</v>
      </c>
      <c r="DY4" s="32" t="n">
        <v>1.049</v>
      </c>
      <c r="DZ4" s="32" t="n">
        <v>0.797</v>
      </c>
      <c r="EA4" s="32" t="n">
        <v>0.987</v>
      </c>
      <c r="EB4" s="32" t="n">
        <v>0.544</v>
      </c>
      <c r="EC4" s="32" t="n">
        <v>1</v>
      </c>
      <c r="ED4" s="32" t="n">
        <v>0.946</v>
      </c>
      <c r="EE4" s="32" t="n">
        <v>0.742</v>
      </c>
      <c r="EF4" s="33" t="n">
        <v>0.598</v>
      </c>
    </row>
    <row r="5" customFormat="false" ht="12.75" hidden="false" customHeight="false" outlineLevel="0" collapsed="false">
      <c r="A5" s="29" t="s">
        <v>68</v>
      </c>
      <c r="B5" s="10" t="n">
        <v>1.114</v>
      </c>
      <c r="C5" s="10" t="n">
        <v>1.38</v>
      </c>
      <c r="D5" s="10" t="n">
        <v>1.505</v>
      </c>
      <c r="E5" s="10" t="n">
        <v>1.398</v>
      </c>
      <c r="F5" s="10" t="n">
        <v>1.462</v>
      </c>
      <c r="G5" s="10" t="n">
        <v>1.23</v>
      </c>
      <c r="H5" s="10" t="n">
        <v>1.301</v>
      </c>
      <c r="I5" s="10" t="n">
        <v>1.342</v>
      </c>
      <c r="J5" s="10" t="n">
        <v>1.415</v>
      </c>
      <c r="K5" s="10" t="n">
        <v>1.204</v>
      </c>
      <c r="L5" s="10" t="n">
        <v>1.301</v>
      </c>
      <c r="M5" s="10" t="n">
        <v>1.146</v>
      </c>
      <c r="N5" s="10" t="n">
        <v>1.322</v>
      </c>
      <c r="O5" s="10" t="n">
        <v>1.114</v>
      </c>
      <c r="P5" s="10" t="n">
        <v>1.38</v>
      </c>
      <c r="Q5" s="10" t="n">
        <v>1.079</v>
      </c>
      <c r="R5" s="10" t="n">
        <v>0.845</v>
      </c>
      <c r="S5" s="10" t="n">
        <v>0.602</v>
      </c>
      <c r="T5" s="10" t="n">
        <v>1.041</v>
      </c>
      <c r="U5" s="10" t="n">
        <v>1.176</v>
      </c>
      <c r="V5" s="10" t="n">
        <v>1.041</v>
      </c>
      <c r="W5" s="10" t="n">
        <v>1</v>
      </c>
      <c r="X5" s="10" t="n">
        <v>1.204</v>
      </c>
      <c r="Y5" s="10" t="n">
        <v>0.778</v>
      </c>
      <c r="Z5" s="10" t="n">
        <v>1.23</v>
      </c>
      <c r="AA5" s="10" t="n">
        <v>0.845</v>
      </c>
      <c r="AB5" s="10" t="n">
        <v>0.954</v>
      </c>
      <c r="AC5" s="10" t="n">
        <v>1.176</v>
      </c>
      <c r="AD5" s="10" t="n">
        <v>1.041</v>
      </c>
      <c r="AE5" s="10" t="n">
        <v>1.079</v>
      </c>
      <c r="AF5" s="10" t="n">
        <v>1.301</v>
      </c>
      <c r="AG5" s="10" t="n">
        <v>1.041</v>
      </c>
      <c r="AH5" s="10" t="n">
        <v>1</v>
      </c>
      <c r="AI5" s="30" t="n">
        <f aca="false">AVERAGE(N5:P5)</f>
        <v>1.272</v>
      </c>
      <c r="AJ5" s="30" t="n">
        <f aca="false">AVERAGE(Q5:S5)</f>
        <v>0.842</v>
      </c>
      <c r="AK5" s="30" t="n">
        <f aca="false">AVERAGE(T5:V5)</f>
        <v>1.086</v>
      </c>
      <c r="AL5" s="30" t="n">
        <f aca="false">AVERAGE(W5:Y5)</f>
        <v>0.994</v>
      </c>
      <c r="AM5" s="30" t="n">
        <f aca="false">AVERAGE(Z5:AB5)</f>
        <v>1.00966666666667</v>
      </c>
      <c r="AN5" s="30" t="n">
        <f aca="false">AVERAGE(AC5:AE5)</f>
        <v>1.09866666666667</v>
      </c>
      <c r="AO5" s="30" t="n">
        <f aca="false">AVERAGE(AF5:AH5)</f>
        <v>1.114</v>
      </c>
      <c r="AP5" s="30" t="n">
        <f aca="false">AVERAGE(B5:D5)</f>
        <v>1.333</v>
      </c>
      <c r="AQ5" s="30" t="n">
        <f aca="false">AVERAGE(E5:G5)</f>
        <v>1.36333333333333</v>
      </c>
      <c r="AR5" s="30" t="n">
        <f aca="false">AVERAGE(H5:J5)</f>
        <v>1.35266666666667</v>
      </c>
      <c r="AS5" s="30" t="n">
        <f aca="false">AVERAGE(K5:M5)</f>
        <v>1.217</v>
      </c>
      <c r="AT5" s="30" t="n">
        <f aca="false">CONFIDENCE(0.05,(STDEV(N5:P5)),3)</f>
        <v>0.158276446308413</v>
      </c>
      <c r="AU5" s="30" t="n">
        <f aca="false">CONFIDENCE(0.05,(STDEV(Q5:S5)),3)</f>
        <v>0.269899210107815</v>
      </c>
      <c r="AV5" s="30" t="n">
        <f aca="false">CONFIDENCE(0.05,(STDEV(T5:V5)),3)</f>
        <v>0.0881983793043024</v>
      </c>
      <c r="AW5" s="30" t="n">
        <f aca="false">CONFIDENCE(0.05,(STDEV(W5:Y5)),3)</f>
        <v>0.241099470913446</v>
      </c>
      <c r="AX5" s="30" t="n">
        <f aca="false">CONFIDENCE(0.05,(STDEV(Z5:AB5)),3)</f>
        <v>0.224557289531505</v>
      </c>
      <c r="AY5" s="30" t="n">
        <f aca="false">CONFIDENCE(0.05,(STDEV(AC5:AE5)),3)</f>
        <v>0.0787760325889317</v>
      </c>
      <c r="AZ5" s="30" t="n">
        <f aca="false">CONFIDENCE(0.05,(STDEV(AF5:AH5)),3)</f>
        <v>0.184719023740596</v>
      </c>
      <c r="BA5" s="30" t="n">
        <f aca="false">CONFIDENCE(0.05,(STDEV(B5:D5)),3)</f>
        <v>0.225968916293679</v>
      </c>
      <c r="BB5" s="30" t="n">
        <f aca="false">CONFIDENCE(0.05,(STDEV(E5:G5)),3)</f>
        <v>0.135588968055393</v>
      </c>
      <c r="BC5" s="30" t="n">
        <f aca="false">CONFIDENCE(0.05,(STDEV(H5:J5)),3)</f>
        <v>0.0653419319030483</v>
      </c>
      <c r="BD5" s="30" t="n">
        <f aca="false">CONFIDENCE(0.05,(STDEV(K5:M5)),3)</f>
        <v>0.0886184084475249</v>
      </c>
      <c r="BE5" s="21"/>
      <c r="BF5" s="21"/>
      <c r="BG5" s="30" t="n">
        <f aca="false">AVERAGE(Q5:S5,W5:Y5,AC5:AE5)</f>
        <v>0.978222222222222</v>
      </c>
      <c r="BH5" s="30" t="n">
        <f aca="false">AVERAGE(N5:P5,T5:V5,Z5:AB5,AF5:AH5)</f>
        <v>1.12041666666667</v>
      </c>
      <c r="BI5" s="30" t="n">
        <f aca="false">AVERAGE(B5:M5)</f>
        <v>1.3165</v>
      </c>
      <c r="BJ5" s="30" t="n">
        <f aca="false">CONFIDENCE(0.05,(STDEV((Q5:S5~W5:Y5~AC5:AE5))),3)</f>
        <v>0.224256610284129</v>
      </c>
      <c r="BK5" s="30" t="n">
        <f aca="false">CONFIDENCE(0.05,(STDEV((N5:P5~T5:V5~Z5:AB5~AF5:AH5))),3)</f>
        <v>0.184599853375759</v>
      </c>
      <c r="BL5" s="30" t="n">
        <f aca="false">CONFIDENCE(0.05,(STDEV(B5:M5)),3)</f>
        <v>0.140021394672105</v>
      </c>
      <c r="BS5" s="34" t="s">
        <v>68</v>
      </c>
      <c r="BT5" s="35" t="n">
        <v>1.531</v>
      </c>
      <c r="BU5" s="35" t="n">
        <v>1.114</v>
      </c>
      <c r="BV5" s="35" t="n">
        <v>1.38</v>
      </c>
      <c r="BW5" s="35" t="n">
        <v>1.505</v>
      </c>
      <c r="BX5" s="35" t="n">
        <v>1.204</v>
      </c>
      <c r="BY5" s="35" t="n">
        <v>1.398</v>
      </c>
      <c r="BZ5" s="35" t="n">
        <v>1.462</v>
      </c>
      <c r="CA5" s="35" t="n">
        <v>1.23</v>
      </c>
      <c r="CB5" s="35" t="n">
        <v>1.415</v>
      </c>
      <c r="CC5" s="35" t="n">
        <v>1.279</v>
      </c>
      <c r="CD5" s="35" t="n">
        <v>1.415</v>
      </c>
      <c r="CE5" s="35" t="n">
        <v>1.301</v>
      </c>
      <c r="CF5" s="35" t="n">
        <v>1.491</v>
      </c>
      <c r="CG5" s="35" t="n">
        <v>1.415</v>
      </c>
      <c r="CH5" s="35" t="n">
        <v>1.342</v>
      </c>
      <c r="CI5" s="35" t="n">
        <v>1.519</v>
      </c>
      <c r="CJ5" s="35" t="n">
        <v>1.204</v>
      </c>
      <c r="CK5" s="35" t="n">
        <v>1.041</v>
      </c>
      <c r="CL5" s="35" t="n">
        <v>1.301</v>
      </c>
      <c r="CM5" s="35" t="n">
        <v>1.301</v>
      </c>
      <c r="CN5" s="35" t="n">
        <v>1.544</v>
      </c>
      <c r="CO5" s="35" t="n">
        <v>1.204</v>
      </c>
      <c r="CP5" s="35" t="n">
        <v>1.204</v>
      </c>
      <c r="CQ5" s="35" t="n">
        <v>1.146</v>
      </c>
      <c r="CR5" s="35" t="n">
        <v>1.447</v>
      </c>
      <c r="CS5" s="35" t="n">
        <v>1.079</v>
      </c>
      <c r="CT5" s="35" t="n">
        <v>1.342</v>
      </c>
      <c r="CU5" s="35" t="n">
        <v>1.38</v>
      </c>
      <c r="CV5" s="35" t="n">
        <v>1.362</v>
      </c>
      <c r="CW5" s="35" t="n">
        <v>1.301</v>
      </c>
      <c r="CX5" s="35" t="n">
        <v>1.322</v>
      </c>
      <c r="CY5" s="35" t="n">
        <v>1.114</v>
      </c>
      <c r="CZ5" s="35" t="n">
        <v>1.38</v>
      </c>
      <c r="DA5" s="35" t="n">
        <v>1.23</v>
      </c>
      <c r="DB5" s="35" t="n">
        <v>1.146</v>
      </c>
      <c r="DC5" s="35" t="n">
        <v>1.079</v>
      </c>
      <c r="DD5" s="35" t="n">
        <v>0.845</v>
      </c>
      <c r="DE5" s="35" t="n">
        <v>0.602</v>
      </c>
      <c r="DF5" s="35" t="n">
        <v>1.041</v>
      </c>
      <c r="DG5" s="35" t="n">
        <v>1.176</v>
      </c>
      <c r="DH5" s="35" t="n">
        <v>1.041</v>
      </c>
      <c r="DI5" s="35" t="n">
        <v>1</v>
      </c>
      <c r="DJ5" s="35" t="n">
        <v>1.204</v>
      </c>
      <c r="DK5" s="35" t="n">
        <v>0.778</v>
      </c>
      <c r="DL5" s="35" t="n">
        <v>1.23</v>
      </c>
      <c r="DM5" s="35" t="n">
        <v>0.845</v>
      </c>
      <c r="DN5" s="35" t="n">
        <v>0.954</v>
      </c>
      <c r="DO5" s="35" t="n">
        <v>1.079</v>
      </c>
      <c r="DP5" s="35" t="n">
        <v>1.176</v>
      </c>
      <c r="DQ5" s="35" t="n">
        <v>1.041</v>
      </c>
      <c r="DR5" s="35" t="n">
        <v>1.079</v>
      </c>
      <c r="DS5" s="35" t="n">
        <v>0.845</v>
      </c>
      <c r="DT5" s="35" t="n">
        <v>1.146</v>
      </c>
      <c r="DU5" s="35" t="n">
        <v>1.176</v>
      </c>
      <c r="DV5" s="35" t="n">
        <v>0.954</v>
      </c>
      <c r="DW5" s="35" t="n">
        <v>1.301</v>
      </c>
      <c r="DX5" s="35" t="n">
        <v>0.778</v>
      </c>
      <c r="DY5" s="35" t="n">
        <v>1.204</v>
      </c>
      <c r="DZ5" s="35" t="n">
        <v>0.845</v>
      </c>
      <c r="EA5" s="35" t="n">
        <v>1.041</v>
      </c>
      <c r="EB5" s="35" t="n">
        <v>1.041</v>
      </c>
      <c r="EC5" s="35" t="n">
        <v>1.114</v>
      </c>
      <c r="ED5" s="35" t="n">
        <v>1.041</v>
      </c>
      <c r="EE5" s="35" t="n">
        <v>1</v>
      </c>
      <c r="EF5" s="36" t="n">
        <v>1.079</v>
      </c>
    </row>
    <row r="6" customFormat="false" ht="13.5" hidden="false" customHeight="false" outlineLevel="0" collapsed="false">
      <c r="A6" s="29" t="s">
        <v>69</v>
      </c>
      <c r="B6" s="10" t="n">
        <v>0.77</v>
      </c>
      <c r="C6" s="10" t="n">
        <v>0.759</v>
      </c>
      <c r="D6" s="10" t="n">
        <v>0.522</v>
      </c>
      <c r="E6" s="10" t="n">
        <v>0.73</v>
      </c>
      <c r="F6" s="10" t="n">
        <v>0.85</v>
      </c>
      <c r="G6" s="10" t="n">
        <v>0.755</v>
      </c>
      <c r="H6" s="10" t="n">
        <v>0.766</v>
      </c>
      <c r="I6" s="10" t="n">
        <v>0.785</v>
      </c>
      <c r="J6" s="10" t="n">
        <v>0.726</v>
      </c>
      <c r="K6" s="10" t="n">
        <v>0.727</v>
      </c>
      <c r="L6" s="10" t="n">
        <v>0.816</v>
      </c>
      <c r="M6" s="10" t="n">
        <v>0.672</v>
      </c>
      <c r="N6" s="10" t="n">
        <v>0.754</v>
      </c>
      <c r="O6" s="10" t="n">
        <v>0.82</v>
      </c>
      <c r="P6" s="10" t="n">
        <v>0.746</v>
      </c>
      <c r="Q6" s="10" t="n">
        <v>0.813</v>
      </c>
      <c r="R6" s="10" t="n">
        <v>0.223</v>
      </c>
      <c r="S6" s="10" t="n">
        <v>0.726</v>
      </c>
      <c r="T6" s="10" t="n">
        <v>0.887</v>
      </c>
      <c r="U6" s="10" t="n">
        <v>0.721</v>
      </c>
      <c r="V6" s="10" t="n">
        <v>0.779</v>
      </c>
      <c r="W6" s="10" t="n">
        <v>0.825</v>
      </c>
      <c r="X6" s="10" t="n">
        <v>0.894</v>
      </c>
      <c r="Y6" s="10" t="n">
        <v>0.859</v>
      </c>
      <c r="Z6" s="10" t="n">
        <v>0.84</v>
      </c>
      <c r="AA6" s="10" t="n">
        <v>0.685</v>
      </c>
      <c r="AB6" s="10" t="n">
        <v>0.646</v>
      </c>
      <c r="AC6" s="10" t="n">
        <v>0.64</v>
      </c>
      <c r="AD6" s="10" t="n">
        <v>0.744</v>
      </c>
      <c r="AE6" s="10" t="n">
        <v>0.814</v>
      </c>
      <c r="AF6" s="10" t="n">
        <v>0.876</v>
      </c>
      <c r="AG6" s="10" t="n">
        <v>0.908</v>
      </c>
      <c r="AH6" s="10" t="n">
        <v>0.742</v>
      </c>
      <c r="AI6" s="30" t="n">
        <f aca="false">AVERAGE(N6:P6)</f>
        <v>0.773333333333333</v>
      </c>
      <c r="AJ6" s="30" t="n">
        <f aca="false">AVERAGE(Q6:S6)</f>
        <v>0.587333333333333</v>
      </c>
      <c r="AK6" s="30" t="n">
        <f aca="false">AVERAGE(T6:V6)</f>
        <v>0.795666666666667</v>
      </c>
      <c r="AL6" s="30" t="n">
        <f aca="false">AVERAGE(W6:Y6)</f>
        <v>0.859333333333333</v>
      </c>
      <c r="AM6" s="30" t="n">
        <f aca="false">AVERAGE(Z6:AB6)</f>
        <v>0.723666666666667</v>
      </c>
      <c r="AN6" s="30" t="n">
        <f aca="false">AVERAGE(AC6:AE6)</f>
        <v>0.732666666666667</v>
      </c>
      <c r="AO6" s="30" t="n">
        <f aca="false">AVERAGE(AF6:AH6)</f>
        <v>0.842</v>
      </c>
      <c r="AP6" s="30" t="n">
        <f aca="false">AVERAGE(B6:D6)</f>
        <v>0.683666666666667</v>
      </c>
      <c r="AQ6" s="30" t="n">
        <f aca="false">AVERAGE(E6:G6)</f>
        <v>0.778333333333333</v>
      </c>
      <c r="AR6" s="30" t="n">
        <f aca="false">AVERAGE(H6:J6)</f>
        <v>0.759</v>
      </c>
      <c r="AS6" s="30" t="n">
        <f aca="false">AVERAGE(K6:M6)</f>
        <v>0.738333333333333</v>
      </c>
      <c r="AT6" s="30" t="n">
        <f aca="false">CONFIDENCE(0.05,(STDEV(N6:P6)),3)</f>
        <v>0.0459559429656933</v>
      </c>
      <c r="AU6" s="30" t="n">
        <f aca="false">CONFIDENCE(0.05,(STDEV(Q6:S6)),3)</f>
        <v>0.360417309984972</v>
      </c>
      <c r="AV6" s="30" t="n">
        <f aca="false">CONFIDENCE(0.05,(STDEV(T6:V6)),3)</f>
        <v>0.0953312011476127</v>
      </c>
      <c r="AW6" s="30" t="n">
        <f aca="false">CONFIDENCE(0.05,(STDEV(W6:Y6)),3)</f>
        <v>0.0390410744511452</v>
      </c>
      <c r="AX6" s="30" t="n">
        <f aca="false">CONFIDENCE(0.05,(STDEV(Z6:AB6)),3)</f>
        <v>0.116120399970867</v>
      </c>
      <c r="AY6" s="30" t="n">
        <f aca="false">CONFIDENCE(0.05,(STDEV(AC6:AE6)),3)</f>
        <v>0.0990724690094647</v>
      </c>
      <c r="AZ6" s="30" t="n">
        <f aca="false">CONFIDENCE(0.05,(STDEV(AF6:AH6)),3)</f>
        <v>0.0996566683055774</v>
      </c>
      <c r="BA6" s="30" t="n">
        <f aca="false">CONFIDENCE(0.05,(STDEV(B6:D6)),3)</f>
        <v>0.158552620134075</v>
      </c>
      <c r="BB6" s="30" t="n">
        <f aca="false">CONFIDENCE(0.05,(STDEV(E6:G6)),3)</f>
        <v>0.0716422767170698</v>
      </c>
      <c r="BC6" s="30" t="n">
        <f aca="false">CONFIDENCE(0.05,(STDEV(H6:J6)),3)</f>
        <v>0.0340793346490684</v>
      </c>
      <c r="BD6" s="30" t="n">
        <f aca="false">CONFIDENCE(0.05,(STDEV(K6:M6)),3)</f>
        <v>0.0822276982116094</v>
      </c>
      <c r="BE6" s="21"/>
      <c r="BF6" s="21"/>
      <c r="BG6" s="30" t="n">
        <f aca="false">AVERAGE(Q6:S6,W6:Y6,AC6:AE6)</f>
        <v>0.726444444444444</v>
      </c>
      <c r="BH6" s="30" t="n">
        <f aca="false">AVERAGE(N6:P6,T6:V6,Z6:AB6,AF6:AH6)</f>
        <v>0.783666666666667</v>
      </c>
      <c r="BI6" s="30" t="n">
        <f aca="false">AVERAGE(B6:M6)</f>
        <v>0.739833333333333</v>
      </c>
      <c r="BJ6" s="30" t="n">
        <f aca="false">CONFIDENCE(0.05,(STDEV((Q6:S6~W6:Y6~AC6:AE6))),3)</f>
        <v>0.230436197176326</v>
      </c>
      <c r="BK6" s="30" t="n">
        <f aca="false">CONFIDENCE(0.05,(STDEV((N6:P6~T6:V6~Z6:AB6~AF6:AH6))),3)</f>
        <v>0.0939511506711833</v>
      </c>
      <c r="BL6" s="30" t="n">
        <f aca="false">CONFIDENCE(0.05,(STDEV(B6:M6)),3)</f>
        <v>0.0932353649914414</v>
      </c>
      <c r="BS6" s="34" t="s">
        <v>69</v>
      </c>
      <c r="BT6" s="35" t="n">
        <v>0.72</v>
      </c>
      <c r="BU6" s="35" t="n">
        <v>0.77</v>
      </c>
      <c r="BV6" s="35" t="n">
        <v>0.759</v>
      </c>
      <c r="BW6" s="35" t="n">
        <v>0.522</v>
      </c>
      <c r="BX6" s="35" t="n">
        <v>0.705</v>
      </c>
      <c r="BY6" s="35" t="n">
        <v>0.73</v>
      </c>
      <c r="BZ6" s="35" t="n">
        <v>0.85</v>
      </c>
      <c r="CA6" s="35" t="n">
        <v>0.751</v>
      </c>
      <c r="CB6" s="35" t="n">
        <v>0.78</v>
      </c>
      <c r="CC6" s="35" t="n">
        <v>0.696</v>
      </c>
      <c r="CD6" s="35" t="n">
        <v>0.713</v>
      </c>
      <c r="CE6" s="35" t="n">
        <v>0.766</v>
      </c>
      <c r="CF6" s="35" t="n">
        <v>0.723</v>
      </c>
      <c r="CG6" s="35" t="n">
        <v>0.726</v>
      </c>
      <c r="CH6" s="35" t="n">
        <v>0.785</v>
      </c>
      <c r="CI6" s="35" t="n">
        <v>0.674</v>
      </c>
      <c r="CJ6" s="35" t="n">
        <v>0.727</v>
      </c>
      <c r="CK6" s="35" t="n">
        <v>0.562</v>
      </c>
      <c r="CL6" s="35" t="n">
        <v>0.718</v>
      </c>
      <c r="CM6" s="35" t="n">
        <v>0.813</v>
      </c>
      <c r="CN6" s="35" t="n">
        <v>0.815</v>
      </c>
      <c r="CO6" s="35" t="n">
        <v>0.721</v>
      </c>
      <c r="CP6" s="35" t="n">
        <v>0.923</v>
      </c>
      <c r="CQ6" s="35" t="n">
        <v>0.672</v>
      </c>
      <c r="CR6" s="35" t="n">
        <v>0.846</v>
      </c>
      <c r="CS6" s="35" t="n">
        <v>0.56</v>
      </c>
      <c r="CT6" s="35" t="n">
        <v>0.859</v>
      </c>
      <c r="CU6" s="35" t="n">
        <v>0.743</v>
      </c>
      <c r="CV6" s="35" t="n">
        <v>0.606</v>
      </c>
      <c r="CW6" s="35" t="n">
        <v>0.756</v>
      </c>
      <c r="CX6" s="35" t="n">
        <v>0.754</v>
      </c>
      <c r="CY6" s="35" t="n">
        <v>0.82</v>
      </c>
      <c r="CZ6" s="35" t="n">
        <v>0.746</v>
      </c>
      <c r="DA6" s="35" t="n">
        <v>0.854</v>
      </c>
      <c r="DB6" s="35" t="n">
        <v>0.818</v>
      </c>
      <c r="DC6" s="35" t="n">
        <v>0.814</v>
      </c>
      <c r="DD6" s="35" t="n">
        <v>0.223</v>
      </c>
      <c r="DE6" s="35" t="n">
        <v>0.726</v>
      </c>
      <c r="DF6" s="35" t="n">
        <v>0.887</v>
      </c>
      <c r="DG6" s="35" t="n">
        <v>0.721</v>
      </c>
      <c r="DH6" s="35" t="n">
        <v>0.779</v>
      </c>
      <c r="DI6" s="35" t="n">
        <v>0.825</v>
      </c>
      <c r="DJ6" s="35" t="n">
        <v>0.894</v>
      </c>
      <c r="DK6" s="35" t="n">
        <v>0.86</v>
      </c>
      <c r="DL6" s="35" t="n">
        <v>0.84</v>
      </c>
      <c r="DM6" s="35" t="n">
        <v>0.685</v>
      </c>
      <c r="DN6" s="35" t="n">
        <v>0.646</v>
      </c>
      <c r="DO6" s="35" t="n">
        <v>0.859</v>
      </c>
      <c r="DP6" s="35" t="n">
        <v>0.64</v>
      </c>
      <c r="DQ6" s="35" t="n">
        <v>0.744</v>
      </c>
      <c r="DR6" s="35" t="n">
        <v>0.814</v>
      </c>
      <c r="DS6" s="35" t="n">
        <v>0.604</v>
      </c>
      <c r="DT6" s="35" t="n">
        <v>0.899</v>
      </c>
      <c r="DU6" s="35" t="n">
        <v>0.916</v>
      </c>
      <c r="DV6" s="35" t="n">
        <v>0.62</v>
      </c>
      <c r="DW6" s="35" t="n">
        <v>0.876</v>
      </c>
      <c r="DX6" s="35" t="n">
        <v>0.936</v>
      </c>
      <c r="DY6" s="35" t="n">
        <v>0.872</v>
      </c>
      <c r="DZ6" s="35" t="n">
        <v>0.943</v>
      </c>
      <c r="EA6" s="35" t="n">
        <v>0.947</v>
      </c>
      <c r="EB6" s="35" t="n">
        <v>0.522</v>
      </c>
      <c r="EC6" s="35" t="n">
        <v>0.898</v>
      </c>
      <c r="ED6" s="35" t="n">
        <v>0.908</v>
      </c>
      <c r="EE6" s="35" t="n">
        <v>0.742</v>
      </c>
      <c r="EF6" s="36" t="n">
        <v>0.554</v>
      </c>
    </row>
    <row r="7" customFormat="false" ht="13.5" hidden="false" customHeight="false" outlineLevel="0" collapsed="false">
      <c r="A7" s="37" t="s">
        <v>70</v>
      </c>
      <c r="B7" s="13" t="n">
        <v>3.136</v>
      </c>
      <c r="C7" s="13" t="n">
        <v>6.208</v>
      </c>
      <c r="D7" s="13" t="n">
        <v>6.32</v>
      </c>
      <c r="E7" s="13" t="n">
        <v>5.42</v>
      </c>
      <c r="F7" s="13" t="n">
        <v>8.067</v>
      </c>
      <c r="G7" s="13" t="n">
        <v>4.513</v>
      </c>
      <c r="H7" s="13" t="n">
        <v>4.147</v>
      </c>
      <c r="I7" s="13" t="n">
        <v>5.253</v>
      </c>
      <c r="J7" s="13" t="n">
        <v>7.577</v>
      </c>
      <c r="K7" s="13" t="n">
        <v>4.653</v>
      </c>
      <c r="L7" s="13" t="n">
        <v>4.969</v>
      </c>
      <c r="M7" s="13" t="n">
        <v>3.731</v>
      </c>
      <c r="N7" s="13" t="n">
        <v>6.005</v>
      </c>
      <c r="O7" s="13" t="n">
        <v>5.018</v>
      </c>
      <c r="P7" s="13" t="n">
        <v>7.544</v>
      </c>
      <c r="Q7" s="13" t="n">
        <v>4.495</v>
      </c>
      <c r="R7" s="13" t="n">
        <v>1.788</v>
      </c>
      <c r="S7" s="13" t="n">
        <v>1.311</v>
      </c>
      <c r="T7" s="13" t="n">
        <v>3.655</v>
      </c>
      <c r="U7" s="13" t="n">
        <v>6.872</v>
      </c>
      <c r="V7" s="13" t="n">
        <v>3.992</v>
      </c>
      <c r="W7" s="13" t="n">
        <v>2.657</v>
      </c>
      <c r="X7" s="13" t="n">
        <v>8.148</v>
      </c>
      <c r="Y7" s="13" t="n">
        <v>3.37</v>
      </c>
      <c r="Z7" s="13" t="n">
        <v>7.78</v>
      </c>
      <c r="AA7" s="13" t="n">
        <v>1.703</v>
      </c>
      <c r="AB7" s="13" t="n">
        <v>1.975</v>
      </c>
      <c r="AC7" s="13" t="n">
        <v>4.995</v>
      </c>
      <c r="AD7" s="13" t="n">
        <v>2.392</v>
      </c>
      <c r="AE7" s="13" t="n">
        <v>5.134</v>
      </c>
      <c r="AF7" s="13" t="n">
        <v>4.905</v>
      </c>
      <c r="AG7" s="13" t="n">
        <v>3.455</v>
      </c>
      <c r="AH7" s="13" t="n">
        <v>2.526</v>
      </c>
      <c r="AI7" s="30" t="n">
        <f aca="false">AVERAGE(N7:P7)</f>
        <v>6.189</v>
      </c>
      <c r="AJ7" s="30" t="n">
        <f aca="false">AVERAGE(Q7:S7)</f>
        <v>2.53133333333333</v>
      </c>
      <c r="AK7" s="30" t="n">
        <f aca="false">AVERAGE(T7:V7)</f>
        <v>4.83966666666667</v>
      </c>
      <c r="AL7" s="30" t="n">
        <f aca="false">AVERAGE(W7:Y7)</f>
        <v>4.725</v>
      </c>
      <c r="AM7" s="30" t="n">
        <f aca="false">AVERAGE(Z7:AB7)</f>
        <v>3.81933333333333</v>
      </c>
      <c r="AN7" s="30" t="n">
        <f aca="false">AVERAGE(AC7:AE7)</f>
        <v>4.17366666666667</v>
      </c>
      <c r="AO7" s="30" t="n">
        <f aca="false">AVERAGE(AF7:AH7)</f>
        <v>3.62866666666667</v>
      </c>
      <c r="AP7" s="30" t="n">
        <f aca="false">AVERAGE(B7:D7)</f>
        <v>5.22133333333333</v>
      </c>
      <c r="AQ7" s="30" t="n">
        <f aca="false">AVERAGE(E7:G7)</f>
        <v>6</v>
      </c>
      <c r="AR7" s="30" t="n">
        <f aca="false">AVERAGE(H7:J7)</f>
        <v>5.659</v>
      </c>
      <c r="AS7" s="30" t="n">
        <f aca="false">AVERAGE(K7:M7)</f>
        <v>4.451</v>
      </c>
      <c r="AT7" s="30" t="n">
        <f aca="false">CONFIDENCE(0.05,(STDEV(N7:P7)),3)</f>
        <v>1.44052286201028</v>
      </c>
      <c r="AU7" s="30" t="n">
        <f aca="false">CONFIDENCE(0.05,(STDEV(Q7:S7)),3)</f>
        <v>1.94319081547028</v>
      </c>
      <c r="AV7" s="30" t="n">
        <f aca="false">CONFIDENCE(0.05,(STDEV(T7:V7)),3)</f>
        <v>2.00075632788608</v>
      </c>
      <c r="AW7" s="30" t="n">
        <f aca="false">CONFIDENCE(0.05,(STDEV(W7:Y7)),3)</f>
        <v>3.37864839044042</v>
      </c>
      <c r="AX7" s="30" t="n">
        <f aca="false">CONFIDENCE(0.05,(STDEV(Z7:AB7)),3)</f>
        <v>3.88443177147407</v>
      </c>
      <c r="AY7" s="30" t="n">
        <f aca="false">CONFIDENCE(0.05,(STDEV(AC7:AE7)),3)</f>
        <v>1.74777156181573</v>
      </c>
      <c r="AZ7" s="30" t="n">
        <f aca="false">CONFIDENCE(0.05,(STDEV(AF7:AH7)),3)</f>
        <v>1.35673794804532</v>
      </c>
      <c r="BA7" s="30" t="n">
        <f aca="false">CONFIDENCE(0.05,(STDEV(B7:D7)),3)</f>
        <v>2.04457136682711</v>
      </c>
      <c r="BB7" s="30" t="n">
        <f aca="false">CONFIDENCE(0.05,(STDEV(E7:G7)),3)</f>
        <v>2.08961607166426</v>
      </c>
      <c r="BC7" s="30" t="n">
        <f aca="false">CONFIDENCE(0.05,(STDEV(H7:J7)),3)</f>
        <v>1.98103531430092</v>
      </c>
      <c r="BD7" s="30" t="n">
        <f aca="false">CONFIDENCE(0.05,(STDEV(K7:M7)),3)</f>
        <v>0.727886751146927</v>
      </c>
      <c r="BE7" s="21"/>
      <c r="BF7" s="21"/>
      <c r="BG7" s="30" t="n">
        <f aca="false">AVERAGE(Q7:S7,W7:Y7,AC7:AE7)</f>
        <v>3.81</v>
      </c>
      <c r="BH7" s="30" t="n">
        <f aca="false">AVERAGE(N7:P7,T7:V7,Z7:AB7,AF7:AH7)</f>
        <v>4.61916666666667</v>
      </c>
      <c r="BI7" s="30" t="n">
        <f aca="false">AVERAGE(B7:M7)</f>
        <v>5.33283333333333</v>
      </c>
      <c r="BJ7" s="30" t="n">
        <f aca="false">CONFIDENCE(0.05,(STDEV((Q7:S7~W7:Y7~AC7:AE7))),3)</f>
        <v>2.41083165503159</v>
      </c>
      <c r="BK7" s="30" t="n">
        <f aca="false">CONFIDENCE(0.05,(STDEV((N7:P7~T7:V7~Z7:AB7~AF7:AH7))),3)</f>
        <v>2.37209653201576</v>
      </c>
      <c r="BL7" s="30" t="n">
        <f aca="false">CONFIDENCE(0.05,(STDEV(B7:M7)),3)</f>
        <v>1.68295508428905</v>
      </c>
      <c r="BS7" s="34" t="s">
        <v>74</v>
      </c>
      <c r="BT7" s="35" t="n">
        <v>0.164</v>
      </c>
      <c r="BU7" s="35" t="n">
        <v>0.206</v>
      </c>
      <c r="BV7" s="35" t="n">
        <v>0.15</v>
      </c>
      <c r="BW7" s="35" t="n">
        <v>0.385</v>
      </c>
      <c r="BX7" s="35" t="n">
        <v>0.234</v>
      </c>
      <c r="BY7" s="35" t="n">
        <v>0.148</v>
      </c>
      <c r="BZ7" s="35" t="n">
        <v>0.076</v>
      </c>
      <c r="CA7" s="35" t="n">
        <v>0.166</v>
      </c>
      <c r="CB7" s="35" t="n">
        <v>0.133</v>
      </c>
      <c r="CC7" s="35" t="n">
        <v>0.207</v>
      </c>
      <c r="CD7" s="35" t="n">
        <v>0.21</v>
      </c>
      <c r="CE7" s="35" t="n">
        <v>0.15</v>
      </c>
      <c r="CF7" s="35" t="n">
        <v>0.16</v>
      </c>
      <c r="CG7" s="35" t="n">
        <v>0.174</v>
      </c>
      <c r="CH7" s="35" t="n">
        <v>0.154</v>
      </c>
      <c r="CI7" s="35" t="n">
        <v>0.176</v>
      </c>
      <c r="CJ7" s="35" t="n">
        <v>0.223</v>
      </c>
      <c r="CK7" s="35" t="n">
        <v>0.411</v>
      </c>
      <c r="CL7" s="35" t="n">
        <v>0.207</v>
      </c>
      <c r="CM7" s="35" t="n">
        <v>0.121</v>
      </c>
      <c r="CN7" s="35" t="n">
        <v>0.087</v>
      </c>
      <c r="CO7" s="35" t="n">
        <v>0.201</v>
      </c>
      <c r="CP7" s="35" t="n">
        <v>0.085</v>
      </c>
      <c r="CQ7" s="35" t="n">
        <v>0.231</v>
      </c>
      <c r="CR7" s="35" t="n">
        <v>0.085</v>
      </c>
      <c r="CS7" s="35" t="n">
        <v>0.418</v>
      </c>
      <c r="CT7" s="35" t="n">
        <v>0.088</v>
      </c>
      <c r="CU7" s="35" t="n">
        <v>0.151</v>
      </c>
      <c r="CV7" s="35" t="n">
        <v>0.267</v>
      </c>
      <c r="CW7" s="35" t="n">
        <v>0.192</v>
      </c>
      <c r="CX7" s="35" t="n">
        <v>0.154</v>
      </c>
      <c r="CY7" s="35" t="n">
        <v>0.165</v>
      </c>
      <c r="CZ7" s="35" t="n">
        <v>0.185</v>
      </c>
      <c r="DA7" s="35" t="n">
        <v>0.119</v>
      </c>
      <c r="DB7" s="35" t="n">
        <v>0.159</v>
      </c>
      <c r="DC7" s="35" t="n">
        <v>0.155</v>
      </c>
      <c r="DD7" s="35" t="n">
        <v>0.838</v>
      </c>
      <c r="DE7" s="35" t="n">
        <v>0.446</v>
      </c>
      <c r="DF7" s="35" t="n">
        <v>0.134</v>
      </c>
      <c r="DG7" s="35" t="n">
        <v>0.222</v>
      </c>
      <c r="DH7" s="35" t="n">
        <v>0.209</v>
      </c>
      <c r="DI7" s="35" t="n">
        <v>0.193</v>
      </c>
      <c r="DJ7" s="35" t="n">
        <v>0.091</v>
      </c>
      <c r="DK7" s="35" t="n">
        <v>0.216</v>
      </c>
      <c r="DL7" s="35" t="n">
        <v>0.109</v>
      </c>
      <c r="DM7" s="35" t="n">
        <v>0.358</v>
      </c>
      <c r="DN7" s="35" t="n">
        <v>0.353</v>
      </c>
      <c r="DO7" s="35" t="n">
        <v>0.125</v>
      </c>
      <c r="DP7" s="35" t="n">
        <v>0.335</v>
      </c>
      <c r="DQ7" s="35" t="n">
        <v>0.236</v>
      </c>
      <c r="DR7" s="35" t="n">
        <v>0.195</v>
      </c>
      <c r="DS7" s="35" t="n">
        <v>0.462</v>
      </c>
      <c r="DT7" s="35" t="n">
        <v>0.079</v>
      </c>
      <c r="DU7" s="35" t="n">
        <v>0.09</v>
      </c>
      <c r="DV7" s="35" t="n">
        <v>0.401</v>
      </c>
      <c r="DW7" s="35" t="n">
        <v>0.093</v>
      </c>
      <c r="DX7" s="35" t="n">
        <v>0.163</v>
      </c>
      <c r="DY7" s="35" t="n">
        <v>0.101</v>
      </c>
      <c r="DZ7" s="35" t="n">
        <v>0.155</v>
      </c>
      <c r="EA7" s="35" t="n">
        <v>0.099</v>
      </c>
      <c r="EB7" s="35" t="n">
        <v>0.444</v>
      </c>
      <c r="EC7" s="35" t="n">
        <v>0.109</v>
      </c>
      <c r="ED7" s="35" t="n">
        <v>0.129</v>
      </c>
      <c r="EE7" s="35" t="n">
        <v>0.284</v>
      </c>
      <c r="EF7" s="36" t="n">
        <v>0.368</v>
      </c>
    </row>
    <row r="8" customFormat="false" ht="12.75" hidden="false" customHeight="false" outlineLevel="0" collapsed="false">
      <c r="A8" s="38" t="s">
        <v>71</v>
      </c>
      <c r="B8" s="16" t="n">
        <v>0.4</v>
      </c>
      <c r="C8" s="16" t="n">
        <v>0.315</v>
      </c>
      <c r="D8" s="16" t="n">
        <v>0.612</v>
      </c>
      <c r="E8" s="16" t="n">
        <v>0.249</v>
      </c>
      <c r="F8" s="16" t="n">
        <v>0.16</v>
      </c>
      <c r="G8" s="16" t="n">
        <v>0.322</v>
      </c>
      <c r="H8" s="16" t="n">
        <v>0.265</v>
      </c>
      <c r="I8" s="16" t="n">
        <v>0.341</v>
      </c>
      <c r="J8" s="16" t="n">
        <v>0.367</v>
      </c>
      <c r="K8" s="16" t="n">
        <v>0.432</v>
      </c>
      <c r="L8" s="16" t="n">
        <v>0.213</v>
      </c>
      <c r="M8" s="16" t="n">
        <v>0.345</v>
      </c>
      <c r="N8" s="16" t="n">
        <v>0.291</v>
      </c>
      <c r="O8" s="16" t="n">
        <v>0.351</v>
      </c>
      <c r="P8" s="16" t="n">
        <v>0.405</v>
      </c>
      <c r="Q8" s="16" t="n">
        <v>0.274</v>
      </c>
      <c r="R8" s="16" t="n">
        <v>0.916</v>
      </c>
      <c r="S8" s="16" t="n">
        <v>0.647</v>
      </c>
      <c r="T8" s="16" t="n">
        <v>0.263</v>
      </c>
      <c r="U8" s="16" t="n">
        <v>0.438</v>
      </c>
      <c r="V8" s="16" t="n">
        <v>0.4</v>
      </c>
      <c r="W8" s="16" t="n">
        <v>0.366</v>
      </c>
      <c r="X8" s="16" t="n">
        <v>0.234</v>
      </c>
      <c r="Y8" s="16" t="n">
        <v>0.417</v>
      </c>
      <c r="Z8" s="16" t="n">
        <v>0.224</v>
      </c>
      <c r="AA8" s="16" t="n">
        <v>0.543</v>
      </c>
      <c r="AB8" s="16" t="n">
        <v>0.556</v>
      </c>
      <c r="AC8" s="16" t="n">
        <v>0.567</v>
      </c>
      <c r="AD8" s="16" t="n">
        <v>0.407</v>
      </c>
      <c r="AE8" s="16" t="n">
        <v>0.417</v>
      </c>
      <c r="AF8" s="16" t="n">
        <v>0.193</v>
      </c>
      <c r="AG8" s="16" t="n">
        <v>0.25</v>
      </c>
      <c r="AH8" s="16" t="n">
        <v>0.5</v>
      </c>
      <c r="AI8" s="30" t="n">
        <f aca="false">AVERAGE(N8:P8)</f>
        <v>0.349</v>
      </c>
      <c r="AJ8" s="30" t="n">
        <f aca="false">AVERAGE(Q8:S8)</f>
        <v>0.612333333333333</v>
      </c>
      <c r="AK8" s="30" t="n">
        <f aca="false">AVERAGE(T8:V8)</f>
        <v>0.367</v>
      </c>
      <c r="AL8" s="30" t="n">
        <f aca="false">AVERAGE(W8:Y8)</f>
        <v>0.339</v>
      </c>
      <c r="AM8" s="30" t="n">
        <f aca="false">AVERAGE(Z8:AB8)</f>
        <v>0.441</v>
      </c>
      <c r="AN8" s="30" t="n">
        <f aca="false">AVERAGE(AC8:AE8)</f>
        <v>0.463666666666667</v>
      </c>
      <c r="AO8" s="30" t="n">
        <f aca="false">AVERAGE(AF8:AH8)</f>
        <v>0.314333333333333</v>
      </c>
      <c r="AP8" s="30" t="n">
        <f aca="false">AVERAGE(B8:D8)</f>
        <v>0.442333333333333</v>
      </c>
      <c r="AQ8" s="30" t="n">
        <f aca="false">AVERAGE(E8:G8)</f>
        <v>0.243666666666667</v>
      </c>
      <c r="AR8" s="30" t="n">
        <f aca="false">AVERAGE(H8:J8)</f>
        <v>0.324333333333333</v>
      </c>
      <c r="AS8" s="30" t="n">
        <f aca="false">AVERAGE(K8:M8)</f>
        <v>0.33</v>
      </c>
      <c r="AT8" s="30" t="n">
        <f aca="false">CONFIDENCE(0.05,(STDEV(N8:P8)),3)</f>
        <v>0.0645301585433697</v>
      </c>
      <c r="AU8" s="30" t="n">
        <f aca="false">CONFIDENCE(0.05,(STDEV(Q8:S8)),3)</f>
        <v>0.364824246830746</v>
      </c>
      <c r="AV8" s="30" t="n">
        <f aca="false">CONFIDENCE(0.05,(STDEV(T8:V8)),3)</f>
        <v>0.104161222131433</v>
      </c>
      <c r="AW8" s="30" t="n">
        <f aca="false">CONFIDENCE(0.05,(STDEV(W8:Y8)),3)</f>
        <v>0.106867474349886</v>
      </c>
      <c r="AX8" s="30" t="n">
        <f aca="false">CONFIDENCE(0.05,(STDEV(Z8:AB8)),3)</f>
        <v>0.212783256265559</v>
      </c>
      <c r="AY8" s="30" t="n">
        <f aca="false">CONFIDENCE(0.05,(STDEV(AC8:AE8)),3)</f>
        <v>0.101422744314592</v>
      </c>
      <c r="AZ8" s="30" t="n">
        <f aca="false">CONFIDENCE(0.05,(STDEV(AF8:AH8)),3)</f>
        <v>0.184786021656494</v>
      </c>
      <c r="BA8" s="30" t="n">
        <f aca="false">CONFIDENCE(0.05,(STDEV(B8:D8)),3)</f>
        <v>0.173085769735925</v>
      </c>
      <c r="BB8" s="30" t="n">
        <f aca="false">CONFIDENCE(0.05,(STDEV(E8:G8)),3)</f>
        <v>0.0918073389297433</v>
      </c>
      <c r="BC8" s="30" t="n">
        <f aca="false">CONFIDENCE(0.05,(STDEV(H8:J8)),3)</f>
        <v>0.0599776022461812</v>
      </c>
      <c r="BD8" s="30" t="n">
        <f aca="false">CONFIDENCE(0.05,(STDEV(K8:M8)),3)</f>
        <v>0.124777532433821</v>
      </c>
      <c r="BE8" s="21"/>
      <c r="BF8" s="21"/>
      <c r="BG8" s="30" t="n">
        <f aca="false">AVERAGE(Q8:S8,W8:Y8,AC8:AE8)</f>
        <v>0.471666666666667</v>
      </c>
      <c r="BH8" s="30" t="n">
        <f aca="false">AVERAGE(N8:P8,T8:V8,Z8:AB8,AF8:AH8)</f>
        <v>0.367833333333333</v>
      </c>
      <c r="BI8" s="30" t="n">
        <f aca="false">AVERAGE(B8:M8)</f>
        <v>0.335083333333333</v>
      </c>
      <c r="BJ8" s="30" t="n">
        <f aca="false">CONFIDENCE(0.05,(STDEV((Q8:S8~W8:Y8~AC8:AE8))),3)</f>
        <v>0.238085208188502</v>
      </c>
      <c r="BK8" s="30" t="n">
        <f aca="false">CONFIDENCE(0.05,(STDEV((N8:P8~T8:V8~Z8:AB8~AF8:AH8))),3)</f>
        <v>0.14199799056212</v>
      </c>
      <c r="BL8" s="30" t="n">
        <f aca="false">CONFIDENCE(0.05,(STDEV(B8:M8)),3)</f>
        <v>0.132095332049292</v>
      </c>
      <c r="BS8" s="34" t="s">
        <v>75</v>
      </c>
      <c r="BT8" s="35" t="n">
        <v>6.114</v>
      </c>
      <c r="BU8" s="35" t="n">
        <v>4.843</v>
      </c>
      <c r="BV8" s="35" t="n">
        <v>6.666</v>
      </c>
      <c r="BW8" s="35" t="n">
        <v>2.598</v>
      </c>
      <c r="BX8" s="35" t="n">
        <v>4.279</v>
      </c>
      <c r="BY8" s="35" t="n">
        <v>6.746</v>
      </c>
      <c r="BZ8" s="35" t="n">
        <v>13.083</v>
      </c>
      <c r="CA8" s="35" t="n">
        <v>6.036</v>
      </c>
      <c r="CB8" s="35" t="n">
        <v>7.497</v>
      </c>
      <c r="CC8" s="35" t="n">
        <v>4.837</v>
      </c>
      <c r="CD8" s="35" t="n">
        <v>4.766</v>
      </c>
      <c r="CE8" s="35" t="n">
        <v>6.671</v>
      </c>
      <c r="CF8" s="35" t="n">
        <v>6.233</v>
      </c>
      <c r="CG8" s="35" t="n">
        <v>5.756</v>
      </c>
      <c r="CH8" s="35" t="n">
        <v>6.503</v>
      </c>
      <c r="CI8" s="35" t="n">
        <v>5.678</v>
      </c>
      <c r="CJ8" s="35" t="n">
        <v>4.492</v>
      </c>
      <c r="CK8" s="35" t="n">
        <v>2.43</v>
      </c>
      <c r="CL8" s="35" t="n">
        <v>4.831</v>
      </c>
      <c r="CM8" s="35" t="n">
        <v>8.246</v>
      </c>
      <c r="CN8" s="35" t="n">
        <v>11.513</v>
      </c>
      <c r="CO8" s="35" t="n">
        <v>4.978</v>
      </c>
      <c r="CP8" s="35" t="n">
        <v>11.708</v>
      </c>
      <c r="CQ8" s="35" t="n">
        <v>4.335</v>
      </c>
      <c r="CR8" s="35" t="n">
        <v>11.71</v>
      </c>
      <c r="CS8" s="35" t="n">
        <v>2.391</v>
      </c>
      <c r="CT8" s="35" t="n">
        <v>11.398</v>
      </c>
      <c r="CU8" s="35" t="n">
        <v>6.623</v>
      </c>
      <c r="CV8" s="35" t="n">
        <v>3.741</v>
      </c>
      <c r="CW8" s="35" t="n">
        <v>5.222</v>
      </c>
      <c r="CX8" s="35" t="n">
        <v>6.481</v>
      </c>
      <c r="CY8" s="35" t="n">
        <v>6.074</v>
      </c>
      <c r="CZ8" s="35" t="n">
        <v>5.419</v>
      </c>
      <c r="DA8" s="35" t="n">
        <v>8.378</v>
      </c>
      <c r="DB8" s="35" t="n">
        <v>6.294</v>
      </c>
      <c r="DC8" s="35" t="n">
        <v>6.448</v>
      </c>
      <c r="DD8" s="35" t="n">
        <v>1.193</v>
      </c>
      <c r="DE8" s="35" t="n">
        <v>2.242</v>
      </c>
      <c r="DF8" s="35" t="n">
        <v>7.435</v>
      </c>
      <c r="DG8" s="35" t="n">
        <v>4.513</v>
      </c>
      <c r="DH8" s="35" t="n">
        <v>4.787</v>
      </c>
      <c r="DI8" s="35" t="n">
        <v>5.193</v>
      </c>
      <c r="DJ8" s="35" t="n">
        <v>10.992</v>
      </c>
      <c r="DK8" s="35" t="n">
        <v>4.619</v>
      </c>
      <c r="DL8" s="35" t="n">
        <v>9.167</v>
      </c>
      <c r="DM8" s="35" t="n">
        <v>2.796</v>
      </c>
      <c r="DN8" s="35" t="n">
        <v>2.834</v>
      </c>
      <c r="DO8" s="35" t="n">
        <v>8.016</v>
      </c>
      <c r="DP8" s="35" t="n">
        <v>2.986</v>
      </c>
      <c r="DQ8" s="35" t="n">
        <v>4.236</v>
      </c>
      <c r="DR8" s="35" t="n">
        <v>5.127</v>
      </c>
      <c r="DS8" s="35" t="n">
        <v>2.162</v>
      </c>
      <c r="DT8" s="35" t="n">
        <v>12.615</v>
      </c>
      <c r="DU8" s="35" t="n">
        <v>11.159</v>
      </c>
      <c r="DV8" s="35" t="n">
        <v>2.492</v>
      </c>
      <c r="DW8" s="35" t="n">
        <v>10.735</v>
      </c>
      <c r="DX8" s="35" t="n">
        <v>6.12</v>
      </c>
      <c r="DY8" s="35" t="n">
        <v>9.929</v>
      </c>
      <c r="DZ8" s="35" t="n">
        <v>6.463</v>
      </c>
      <c r="EA8" s="35" t="n">
        <v>10.068</v>
      </c>
      <c r="EB8" s="35" t="n">
        <v>2.251</v>
      </c>
      <c r="EC8" s="35" t="n">
        <v>9.211</v>
      </c>
      <c r="ED8" s="35" t="n">
        <v>7.745</v>
      </c>
      <c r="EE8" s="35" t="n">
        <v>3.516</v>
      </c>
      <c r="EF8" s="36" t="n">
        <v>2.719</v>
      </c>
    </row>
    <row r="9" customFormat="false" ht="12.75" hidden="false" customHeight="false" outlineLevel="0" collapsed="false">
      <c r="A9" s="29" t="s">
        <v>72</v>
      </c>
      <c r="B9" s="10" t="n">
        <v>2.498</v>
      </c>
      <c r="C9" s="10" t="n">
        <v>3.175</v>
      </c>
      <c r="D9" s="10" t="n">
        <v>1.635</v>
      </c>
      <c r="E9" s="10" t="n">
        <v>4.021</v>
      </c>
      <c r="F9" s="10" t="n">
        <v>6.238</v>
      </c>
      <c r="G9" s="10" t="n">
        <v>3.108</v>
      </c>
      <c r="H9" s="10" t="n">
        <v>3.774</v>
      </c>
      <c r="I9" s="10" t="n">
        <v>2.931</v>
      </c>
      <c r="J9" s="10" t="n">
        <v>2.723</v>
      </c>
      <c r="K9" s="10" t="n">
        <v>2.313</v>
      </c>
      <c r="L9" s="10" t="n">
        <v>4.702</v>
      </c>
      <c r="M9" s="10" t="n">
        <v>2.902</v>
      </c>
      <c r="N9" s="10" t="n">
        <v>3.438</v>
      </c>
      <c r="O9" s="10" t="n">
        <v>2.85</v>
      </c>
      <c r="P9" s="10" t="n">
        <v>2.471</v>
      </c>
      <c r="Q9" s="10" t="n">
        <v>3.653</v>
      </c>
      <c r="R9" s="10" t="n">
        <v>1.092</v>
      </c>
      <c r="S9" s="10" t="n">
        <v>1.545</v>
      </c>
      <c r="T9" s="10" t="n">
        <v>3.8</v>
      </c>
      <c r="U9" s="10" t="n">
        <v>2.281</v>
      </c>
      <c r="V9" s="10" t="n">
        <v>2.5</v>
      </c>
      <c r="W9" s="10" t="n">
        <v>2.731</v>
      </c>
      <c r="X9" s="10" t="n">
        <v>4.273</v>
      </c>
      <c r="Y9" s="10" t="n">
        <v>2.4</v>
      </c>
      <c r="Z9" s="10" t="n">
        <v>4.462</v>
      </c>
      <c r="AA9" s="10" t="n">
        <v>1.84</v>
      </c>
      <c r="AB9" s="10" t="n">
        <v>1.8</v>
      </c>
      <c r="AC9" s="10" t="n">
        <v>1.763</v>
      </c>
      <c r="AD9" s="10" t="n">
        <v>2.458</v>
      </c>
      <c r="AE9" s="10" t="n">
        <v>2.4</v>
      </c>
      <c r="AF9" s="10" t="n">
        <v>5.182</v>
      </c>
      <c r="AG9" s="10" t="n">
        <v>4</v>
      </c>
      <c r="AH9" s="10" t="n">
        <v>2</v>
      </c>
      <c r="AI9" s="30" t="n">
        <f aca="false">AVERAGE(N9:P9)</f>
        <v>2.91966666666667</v>
      </c>
      <c r="AJ9" s="30" t="n">
        <f aca="false">AVERAGE(Q9:S9)</f>
        <v>2.09666666666667</v>
      </c>
      <c r="AK9" s="30" t="n">
        <f aca="false">AVERAGE(T9:V9)</f>
        <v>2.86033333333333</v>
      </c>
      <c r="AL9" s="30" t="n">
        <f aca="false">AVERAGE(W9:Y9)</f>
        <v>3.13466666666667</v>
      </c>
      <c r="AM9" s="30" t="n">
        <f aca="false">AVERAGE(Z9:AB9)</f>
        <v>2.70066666666667</v>
      </c>
      <c r="AN9" s="30" t="n">
        <f aca="false">AVERAGE(AC9:AE9)</f>
        <v>2.207</v>
      </c>
      <c r="AO9" s="30" t="n">
        <f aca="false">AVERAGE(AF9:AH9)</f>
        <v>3.72733333333333</v>
      </c>
      <c r="AP9" s="30" t="n">
        <f aca="false">AVERAGE(B9:D9)</f>
        <v>2.436</v>
      </c>
      <c r="AQ9" s="30" t="n">
        <f aca="false">AVERAGE(E9:G9)</f>
        <v>4.45566666666667</v>
      </c>
      <c r="AR9" s="30" t="n">
        <f aca="false">AVERAGE(H9:J9)</f>
        <v>3.14266666666667</v>
      </c>
      <c r="AS9" s="30" t="n">
        <f aca="false">AVERAGE(K9:M9)</f>
        <v>3.30566666666667</v>
      </c>
      <c r="AT9" s="30" t="n">
        <f aca="false">CONFIDENCE(0.05,(STDEV(N9:P9)),3)</f>
        <v>0.551364882821079</v>
      </c>
      <c r="AU9" s="30" t="n">
        <f aca="false">CONFIDENCE(0.05,(STDEV(Q9:S9)),3)</f>
        <v>1.54656448710716</v>
      </c>
      <c r="AV9" s="30" t="n">
        <f aca="false">CONFIDENCE(0.05,(STDEV(T9:V9)),3)</f>
        <v>0.929155467180576</v>
      </c>
      <c r="AW9" s="30" t="n">
        <f aca="false">CONFIDENCE(0.05,(STDEV(W9:Y9)),3)</f>
        <v>1.13115697045021</v>
      </c>
      <c r="AX9" s="30" t="n">
        <f aca="false">CONFIDENCE(0.05,(STDEV(Z9:AB9)),3)</f>
        <v>1.72622331239412</v>
      </c>
      <c r="AY9" s="30" t="n">
        <f aca="false">CONFIDENCE(0.05,(STDEV(AC9:AE9)),3)</f>
        <v>0.43634773458236</v>
      </c>
      <c r="AZ9" s="30" t="n">
        <f aca="false">CONFIDENCE(0.05,(STDEV(AF9:AH9)),3)</f>
        <v>1.82007442608204</v>
      </c>
      <c r="BA9" s="30" t="n">
        <f aca="false">CONFIDENCE(0.05,(STDEV(B9:D9)),3)</f>
        <v>0.873436862928971</v>
      </c>
      <c r="BB9" s="30" t="n">
        <f aca="false">CONFIDENCE(0.05,(STDEV(E9:G9)),3)</f>
        <v>1.82144053036345</v>
      </c>
      <c r="BC9" s="30" t="n">
        <f aca="false">CONFIDENCE(0.05,(STDEV(H9:J9)),3)</f>
        <v>0.629788544702088</v>
      </c>
      <c r="BD9" s="30" t="n">
        <f aca="false">CONFIDENCE(0.05,(STDEV(K9:M9)),3)</f>
        <v>1.40837668399879</v>
      </c>
      <c r="BE9" s="21"/>
      <c r="BF9" s="21"/>
      <c r="BG9" s="30" t="n">
        <f aca="false">AVERAGE(Q9:S9,W9:Y9,AC9:AE9)</f>
        <v>2.47944444444444</v>
      </c>
      <c r="BH9" s="30" t="n">
        <f aca="false">AVERAGE(N9:P9,T9:V9,Z9:AB9,AF9:AH9)</f>
        <v>3.052</v>
      </c>
      <c r="BI9" s="30" t="n">
        <f aca="false">AVERAGE(B9:M9)</f>
        <v>3.335</v>
      </c>
      <c r="BJ9" s="30" t="n">
        <f aca="false">CONFIDENCE(0.05,(STDEV((Q9:S9~W9:Y9~AC9:AE9))),3)</f>
        <v>1.13030619304414</v>
      </c>
      <c r="BK9" s="30" t="n">
        <f aca="false">CONFIDENCE(0.05,(STDEV((N9:P9~T9:V9~Z9:AB9~AF9:AH9))),3)</f>
        <v>1.25604932157292</v>
      </c>
      <c r="BL9" s="30" t="n">
        <f aca="false">CONFIDENCE(0.05,(STDEV(B9:M9)),3)</f>
        <v>1.38156486481994</v>
      </c>
      <c r="BS9" s="34" t="s">
        <v>110</v>
      </c>
      <c r="BT9" s="35" t="n">
        <v>34</v>
      </c>
      <c r="BU9" s="35" t="n">
        <v>13</v>
      </c>
      <c r="BV9" s="35" t="n">
        <v>24</v>
      </c>
      <c r="BW9" s="35" t="n">
        <v>32</v>
      </c>
      <c r="BX9" s="35" t="n">
        <v>16</v>
      </c>
      <c r="BY9" s="35" t="n">
        <v>25</v>
      </c>
      <c r="BZ9" s="35" t="n">
        <v>29</v>
      </c>
      <c r="CA9" s="35" t="n">
        <v>17</v>
      </c>
      <c r="CB9" s="35" t="n">
        <v>26</v>
      </c>
      <c r="CC9" s="35" t="n">
        <v>19</v>
      </c>
      <c r="CD9" s="35" t="n">
        <v>26</v>
      </c>
      <c r="CE9" s="35" t="n">
        <v>20</v>
      </c>
      <c r="CF9" s="35" t="n">
        <v>31</v>
      </c>
      <c r="CG9" s="35" t="n">
        <v>26</v>
      </c>
      <c r="CH9" s="35" t="n">
        <v>22</v>
      </c>
      <c r="CI9" s="35" t="n">
        <v>33</v>
      </c>
      <c r="CJ9" s="35" t="n">
        <v>16</v>
      </c>
      <c r="CK9" s="35" t="n">
        <v>11</v>
      </c>
      <c r="CL9" s="35" t="n">
        <v>20</v>
      </c>
      <c r="CM9" s="35" t="n">
        <v>20</v>
      </c>
      <c r="CN9" s="35" t="n">
        <v>35</v>
      </c>
      <c r="CO9" s="35" t="n">
        <v>16</v>
      </c>
      <c r="CP9" s="35" t="n">
        <v>16</v>
      </c>
      <c r="CQ9" s="35" t="n">
        <v>14</v>
      </c>
      <c r="CR9" s="35" t="n">
        <v>28</v>
      </c>
      <c r="CS9" s="35" t="n">
        <v>12</v>
      </c>
      <c r="CT9" s="35" t="n">
        <v>22</v>
      </c>
      <c r="CU9" s="35" t="n">
        <v>24</v>
      </c>
      <c r="CV9" s="35" t="n">
        <v>23</v>
      </c>
      <c r="CW9" s="35" t="n">
        <v>20</v>
      </c>
      <c r="CX9" s="35" t="n">
        <v>21</v>
      </c>
      <c r="CY9" s="35" t="n">
        <v>13</v>
      </c>
      <c r="CZ9" s="35" t="n">
        <v>24</v>
      </c>
      <c r="DA9" s="35" t="n">
        <v>17</v>
      </c>
      <c r="DB9" s="35" t="n">
        <v>14</v>
      </c>
      <c r="DC9" s="35" t="n">
        <v>12</v>
      </c>
      <c r="DD9" s="35" t="n">
        <v>7</v>
      </c>
      <c r="DE9" s="35" t="n">
        <v>4</v>
      </c>
      <c r="DF9" s="35" t="n">
        <v>11</v>
      </c>
      <c r="DG9" s="35" t="n">
        <v>15</v>
      </c>
      <c r="DH9" s="35" t="n">
        <v>11</v>
      </c>
      <c r="DI9" s="35" t="n">
        <v>10</v>
      </c>
      <c r="DJ9" s="35" t="n">
        <v>16</v>
      </c>
      <c r="DK9" s="35" t="n">
        <v>6</v>
      </c>
      <c r="DL9" s="35" t="n">
        <v>17</v>
      </c>
      <c r="DM9" s="35" t="n">
        <v>7</v>
      </c>
      <c r="DN9" s="35" t="n">
        <v>9</v>
      </c>
      <c r="DO9" s="35" t="n">
        <v>12</v>
      </c>
      <c r="DP9" s="35" t="n">
        <v>15</v>
      </c>
      <c r="DQ9" s="35" t="n">
        <v>11</v>
      </c>
      <c r="DR9" s="35" t="n">
        <v>12</v>
      </c>
      <c r="DS9" s="35" t="n">
        <v>7</v>
      </c>
      <c r="DT9" s="35" t="n">
        <v>14</v>
      </c>
      <c r="DU9" s="35" t="n">
        <v>15</v>
      </c>
      <c r="DV9" s="35" t="n">
        <v>9</v>
      </c>
      <c r="DW9" s="35" t="n">
        <v>20</v>
      </c>
      <c r="DX9" s="35" t="n">
        <v>6</v>
      </c>
      <c r="DY9" s="35" t="n">
        <v>16</v>
      </c>
      <c r="DZ9" s="35" t="n">
        <v>7</v>
      </c>
      <c r="EA9" s="35" t="n">
        <v>11</v>
      </c>
      <c r="EB9" s="35" t="n">
        <v>11</v>
      </c>
      <c r="EC9" s="35" t="n">
        <v>13</v>
      </c>
      <c r="ED9" s="35" t="n">
        <v>11</v>
      </c>
      <c r="EE9" s="35" t="n">
        <v>10</v>
      </c>
      <c r="EF9" s="36" t="n">
        <v>12</v>
      </c>
    </row>
    <row r="10" customFormat="false" ht="13.5" hidden="false" customHeight="false" outlineLevel="0" collapsed="false">
      <c r="A10" s="39" t="s">
        <v>73</v>
      </c>
      <c r="B10" s="19" t="n">
        <v>40.029</v>
      </c>
      <c r="C10" s="19" t="n">
        <v>31.496</v>
      </c>
      <c r="D10" s="19" t="n">
        <v>61.172</v>
      </c>
      <c r="E10" s="19" t="n">
        <v>24.87</v>
      </c>
      <c r="F10" s="19" t="n">
        <v>16.031</v>
      </c>
      <c r="G10" s="19" t="n">
        <v>32.173</v>
      </c>
      <c r="H10" s="19" t="n">
        <v>26.496</v>
      </c>
      <c r="I10" s="19" t="n">
        <v>34.118</v>
      </c>
      <c r="J10" s="19" t="n">
        <v>36.719</v>
      </c>
      <c r="K10" s="19" t="n">
        <v>43.243</v>
      </c>
      <c r="L10" s="19" t="n">
        <v>21.269</v>
      </c>
      <c r="M10" s="19" t="n">
        <v>34.454</v>
      </c>
      <c r="N10" s="19" t="n">
        <v>29.084</v>
      </c>
      <c r="O10" s="19" t="n">
        <v>35.088</v>
      </c>
      <c r="P10" s="19" t="n">
        <v>40.476</v>
      </c>
      <c r="Q10" s="19" t="n">
        <v>27.377</v>
      </c>
      <c r="R10" s="19" t="n">
        <v>91.589</v>
      </c>
      <c r="S10" s="19" t="n">
        <v>64.706</v>
      </c>
      <c r="T10" s="19" t="n">
        <v>26.316</v>
      </c>
      <c r="U10" s="19" t="n">
        <v>43.836</v>
      </c>
      <c r="V10" s="19" t="n">
        <v>40</v>
      </c>
      <c r="W10" s="19" t="n">
        <v>36.62</v>
      </c>
      <c r="X10" s="19" t="n">
        <v>23.404</v>
      </c>
      <c r="Y10" s="19" t="n">
        <v>41.667</v>
      </c>
      <c r="Z10" s="19" t="n">
        <v>22.414</v>
      </c>
      <c r="AA10" s="19" t="n">
        <v>54.348</v>
      </c>
      <c r="AB10" s="19" t="n">
        <v>55.556</v>
      </c>
      <c r="AC10" s="19" t="n">
        <v>56.716</v>
      </c>
      <c r="AD10" s="19" t="n">
        <v>40.678</v>
      </c>
      <c r="AE10" s="19" t="n">
        <v>41.667</v>
      </c>
      <c r="AF10" s="19" t="n">
        <v>19.298</v>
      </c>
      <c r="AG10" s="19" t="n">
        <v>25</v>
      </c>
      <c r="AH10" s="19" t="n">
        <v>50</v>
      </c>
      <c r="AI10" s="30" t="n">
        <f aca="false">AVERAGE(N10:P10)</f>
        <v>34.8826666666667</v>
      </c>
      <c r="AJ10" s="30" t="n">
        <f aca="false">AVERAGE(Q10:S10)</f>
        <v>61.224</v>
      </c>
      <c r="AK10" s="30" t="n">
        <f aca="false">AVERAGE(T10:V10)</f>
        <v>36.7173333333333</v>
      </c>
      <c r="AL10" s="30" t="n">
        <f aca="false">AVERAGE(W10:Y10)</f>
        <v>33.897</v>
      </c>
      <c r="AM10" s="30" t="n">
        <f aca="false">AVERAGE(Z10:AB10)</f>
        <v>44.106</v>
      </c>
      <c r="AN10" s="30" t="n">
        <f aca="false">AVERAGE(AC10:AE10)</f>
        <v>46.3536666666667</v>
      </c>
      <c r="AO10" s="30" t="n">
        <f aca="false">AVERAGE(AF10:AH10)</f>
        <v>31.4326666666667</v>
      </c>
      <c r="AP10" s="30" t="n">
        <f aca="false">AVERAGE(B10:D10)</f>
        <v>44.2323333333333</v>
      </c>
      <c r="AQ10" s="30" t="n">
        <f aca="false">AVERAGE(E10:G10)</f>
        <v>24.358</v>
      </c>
      <c r="AR10" s="30" t="n">
        <f aca="false">AVERAGE(H10:J10)</f>
        <v>32.4443333333333</v>
      </c>
      <c r="AS10" s="30" t="n">
        <f aca="false">AVERAGE(K10:M10)</f>
        <v>32.9886666666667</v>
      </c>
      <c r="AT10" s="30" t="n">
        <f aca="false">CONFIDENCE(0.05,(STDEV(N10:P10)),3)</f>
        <v>6.44865257438392</v>
      </c>
      <c r="AU10" s="30" t="n">
        <f aca="false">CONFIDENCE(0.05,(STDEV(Q10:S10)),3)</f>
        <v>36.4905867779292</v>
      </c>
      <c r="AV10" s="30" t="n">
        <f aca="false">CONFIDENCE(0.05,(STDEV(T10:V10)),3)</f>
        <v>10.4216235740698</v>
      </c>
      <c r="AW10" s="30" t="n">
        <f aca="false">CONFIDENCE(0.05,(STDEV(W10:Y10)),3)</f>
        <v>10.6720797264198</v>
      </c>
      <c r="AX10" s="30" t="n">
        <f aca="false">CONFIDENCE(0.05,(STDEV(Z10:AB10)),3)</f>
        <v>21.268754094616</v>
      </c>
      <c r="AY10" s="30" t="n">
        <f aca="false">CONFIDENCE(0.05,(STDEV(AC10:AE10)),3)</f>
        <v>10.170305450178</v>
      </c>
      <c r="AZ10" s="30" t="n">
        <f aca="false">CONFIDENCE(0.05,(STDEV(AF10:AH10)),3)</f>
        <v>18.4794429796255</v>
      </c>
      <c r="BA10" s="30" t="n">
        <f aca="false">CONFIDENCE(0.05,(STDEV(B10:D10)),3)</f>
        <v>17.2883656724985</v>
      </c>
      <c r="BB10" s="30" t="n">
        <f aca="false">CONFIDENCE(0.05,(STDEV(E10:G10)),3)</f>
        <v>9.14680068064725</v>
      </c>
      <c r="BC10" s="30" t="n">
        <f aca="false">CONFIDENCE(0.05,(STDEV(H10:J10)),3)</f>
        <v>6.01215050242989</v>
      </c>
      <c r="BD10" s="30" t="n">
        <f aca="false">CONFIDENCE(0.05,(STDEV(K10:M10)),3)</f>
        <v>12.5153878578146</v>
      </c>
      <c r="BE10" s="21"/>
      <c r="BF10" s="21"/>
      <c r="BG10" s="30" t="n">
        <f aca="false">AVERAGE(Q10:S10,W10:Y10,AC10:AE10)</f>
        <v>47.1582222222222</v>
      </c>
      <c r="BH10" s="30" t="n">
        <f aca="false">AVERAGE(N10:P10,T10:V10,Z10:AB10,AF10:AH10)</f>
        <v>36.7846666666667</v>
      </c>
      <c r="BI10" s="30" t="n">
        <f aca="false">AVERAGE(B10:M10)</f>
        <v>33.5058333333333</v>
      </c>
      <c r="BJ10" s="30" t="n">
        <f aca="false">CONFIDENCE(0.05,(STDEV((Q10:S10~W10:Y10~AC10:AE10))),3)</f>
        <v>23.8113573894266</v>
      </c>
      <c r="BK10" s="30" t="n">
        <f aca="false">CONFIDENCE(0.05,(STDEV((N10:P10~T10:V10~Z10:AB10~AF10:AH10))),3)</f>
        <v>14.1997067481048</v>
      </c>
      <c r="BL10" s="30" t="n">
        <f aca="false">CONFIDENCE(0.05,(STDEV(B10:M10)),3)</f>
        <v>13.2097582852213</v>
      </c>
      <c r="BS10" s="34" t="s">
        <v>77</v>
      </c>
      <c r="BT10" s="35" t="n">
        <v>56.23</v>
      </c>
      <c r="BU10" s="35" t="n">
        <v>24.953</v>
      </c>
      <c r="BV10" s="35" t="n">
        <v>46.806</v>
      </c>
      <c r="BW10" s="35" t="n">
        <v>19.619</v>
      </c>
      <c r="BX10" s="35" t="n">
        <v>24.209</v>
      </c>
      <c r="BY10" s="35" t="n">
        <v>42.886</v>
      </c>
      <c r="BZ10" s="35" t="n">
        <v>89.612</v>
      </c>
      <c r="CA10" s="35" t="n">
        <v>31.074</v>
      </c>
      <c r="CB10" s="35" t="n">
        <v>56.537</v>
      </c>
      <c r="CC10" s="35" t="n">
        <v>27.696</v>
      </c>
      <c r="CD10" s="35" t="n">
        <v>41.231</v>
      </c>
      <c r="CE10" s="35" t="n">
        <v>39.514</v>
      </c>
      <c r="CF10" s="35" t="n">
        <v>51.976</v>
      </c>
      <c r="CG10" s="35" t="n">
        <v>43.819</v>
      </c>
      <c r="CH10" s="35" t="n">
        <v>47.737</v>
      </c>
      <c r="CI10" s="35" t="n">
        <v>43.274</v>
      </c>
      <c r="CJ10" s="35" t="n">
        <v>26.435</v>
      </c>
      <c r="CK10" s="35" t="n">
        <v>10.074</v>
      </c>
      <c r="CL10" s="35" t="n">
        <v>32.172</v>
      </c>
      <c r="CM10" s="35" t="n">
        <v>48.506</v>
      </c>
      <c r="CN10" s="35" t="n">
        <v>94.461</v>
      </c>
      <c r="CO10" s="35" t="n">
        <v>25.753</v>
      </c>
      <c r="CP10" s="35" t="n">
        <v>57.833</v>
      </c>
      <c r="CQ10" s="35" t="n">
        <v>18.667</v>
      </c>
      <c r="CR10" s="35" t="n">
        <v>84.212</v>
      </c>
      <c r="CS10" s="35" t="n">
        <v>10.74</v>
      </c>
      <c r="CT10" s="35" t="n">
        <v>66.358</v>
      </c>
      <c r="CU10" s="35" t="n">
        <v>43.47</v>
      </c>
      <c r="CV10" s="35" t="n">
        <v>22.41</v>
      </c>
      <c r="CW10" s="35" t="n">
        <v>37.931</v>
      </c>
      <c r="CX10" s="35" t="n">
        <v>39.604</v>
      </c>
      <c r="CY10" s="35" t="n">
        <v>30.036</v>
      </c>
      <c r="CZ10" s="35" t="n">
        <v>44.026</v>
      </c>
      <c r="DA10" s="35" t="n">
        <v>47.344</v>
      </c>
      <c r="DB10" s="35" t="n">
        <v>32.472</v>
      </c>
      <c r="DC10" s="35" t="n">
        <v>26.722</v>
      </c>
      <c r="DD10" s="35" t="n">
        <v>2.701</v>
      </c>
      <c r="DE10" s="35" t="n">
        <v>6.164</v>
      </c>
      <c r="DF10" s="35" t="n">
        <v>31.002</v>
      </c>
      <c r="DG10" s="35" t="n">
        <v>24.091</v>
      </c>
      <c r="DH10" s="35" t="n">
        <v>21.383</v>
      </c>
      <c r="DI10" s="35" t="n">
        <v>22.367</v>
      </c>
      <c r="DJ10" s="35" t="n">
        <v>51.558</v>
      </c>
      <c r="DK10" s="35" t="n">
        <v>13.317</v>
      </c>
      <c r="DL10" s="35" t="n">
        <v>44.791</v>
      </c>
      <c r="DM10" s="35" t="n">
        <v>9.861</v>
      </c>
      <c r="DN10" s="35" t="n">
        <v>11.168</v>
      </c>
      <c r="DO10" s="35" t="n">
        <v>31.409</v>
      </c>
      <c r="DP10" s="35" t="n">
        <v>17.583</v>
      </c>
      <c r="DQ10" s="35" t="n">
        <v>18.895</v>
      </c>
      <c r="DR10" s="35" t="n">
        <v>26.733</v>
      </c>
      <c r="DS10" s="35" t="n">
        <v>7.862</v>
      </c>
      <c r="DT10" s="35" t="n">
        <v>44.145</v>
      </c>
      <c r="DU10" s="35" t="n">
        <v>51.704</v>
      </c>
      <c r="DV10" s="35" t="n">
        <v>10.294</v>
      </c>
      <c r="DW10" s="35" t="n">
        <v>63.471</v>
      </c>
      <c r="DX10" s="35" t="n">
        <v>16.214</v>
      </c>
      <c r="DY10" s="35" t="n">
        <v>47.112</v>
      </c>
      <c r="DZ10" s="35" t="n">
        <v>20.34</v>
      </c>
      <c r="EA10" s="35" t="n">
        <v>38.249</v>
      </c>
      <c r="EB10" s="35" t="n">
        <v>8.784</v>
      </c>
      <c r="EC10" s="35" t="n">
        <v>40.028</v>
      </c>
      <c r="ED10" s="35" t="n">
        <v>33.38</v>
      </c>
      <c r="EE10" s="35" t="n">
        <v>16.981</v>
      </c>
      <c r="EF10" s="36" t="n">
        <v>10.529</v>
      </c>
    </row>
    <row r="11" customFormat="false" ht="12.75" hidden="false" customHeight="false" outlineLevel="0" collapsed="false">
      <c r="A11" s="29" t="s">
        <v>74</v>
      </c>
      <c r="B11" s="10" t="n">
        <v>0.207</v>
      </c>
      <c r="C11" s="10" t="n">
        <v>0.15</v>
      </c>
      <c r="D11" s="10" t="n">
        <v>0.385</v>
      </c>
      <c r="E11" s="10" t="n">
        <v>0.148</v>
      </c>
      <c r="F11" s="10" t="n">
        <v>0.076</v>
      </c>
      <c r="G11" s="10" t="n">
        <v>0.164</v>
      </c>
      <c r="H11" s="10" t="n">
        <v>0.15</v>
      </c>
      <c r="I11" s="10" t="n">
        <v>0.154</v>
      </c>
      <c r="J11" s="10" t="n">
        <v>0.174</v>
      </c>
      <c r="K11" s="10" t="n">
        <v>0.223</v>
      </c>
      <c r="L11" s="10" t="n">
        <v>0.12</v>
      </c>
      <c r="M11" s="10" t="n">
        <v>0.231</v>
      </c>
      <c r="N11" s="10" t="n">
        <v>0.154</v>
      </c>
      <c r="O11" s="10" t="n">
        <v>0.165</v>
      </c>
      <c r="P11" s="10" t="n">
        <v>0.185</v>
      </c>
      <c r="Q11" s="10" t="n">
        <v>0.156</v>
      </c>
      <c r="R11" s="10" t="n">
        <v>0.838</v>
      </c>
      <c r="S11" s="10" t="n">
        <v>0.446</v>
      </c>
      <c r="T11" s="10" t="n">
        <v>0.135</v>
      </c>
      <c r="U11" s="10" t="n">
        <v>0.221</v>
      </c>
      <c r="V11" s="10" t="n">
        <v>0.209</v>
      </c>
      <c r="W11" s="10" t="n">
        <v>0.193</v>
      </c>
      <c r="X11" s="10" t="n">
        <v>0.091</v>
      </c>
      <c r="Y11" s="10" t="n">
        <v>0.217</v>
      </c>
      <c r="Z11" s="10" t="n">
        <v>0.109</v>
      </c>
      <c r="AA11" s="10" t="n">
        <v>0.358</v>
      </c>
      <c r="AB11" s="10" t="n">
        <v>0.353</v>
      </c>
      <c r="AC11" s="10" t="n">
        <v>0.335</v>
      </c>
      <c r="AD11" s="10" t="n">
        <v>0.236</v>
      </c>
      <c r="AE11" s="10" t="n">
        <v>0.195</v>
      </c>
      <c r="AF11" s="10" t="n">
        <v>0.093</v>
      </c>
      <c r="AG11" s="10" t="n">
        <v>0.129</v>
      </c>
      <c r="AH11" s="10" t="n">
        <v>0.284</v>
      </c>
      <c r="AI11" s="30" t="n">
        <f aca="false">AVERAGE(N11:P11)</f>
        <v>0.168</v>
      </c>
      <c r="AJ11" s="30" t="n">
        <f aca="false">AVERAGE(Q11:S11)</f>
        <v>0.48</v>
      </c>
      <c r="AK11" s="30" t="n">
        <f aca="false">AVERAGE(T11:V11)</f>
        <v>0.188333333333333</v>
      </c>
      <c r="AL11" s="30" t="n">
        <f aca="false">AVERAGE(W11:Y11)</f>
        <v>0.167</v>
      </c>
      <c r="AM11" s="30" t="n">
        <f aca="false">AVERAGE(Z11:AB11)</f>
        <v>0.273333333333333</v>
      </c>
      <c r="AN11" s="30" t="n">
        <f aca="false">AVERAGE(AC11:AE11)</f>
        <v>0.255333333333333</v>
      </c>
      <c r="AO11" s="30" t="n">
        <f aca="false">AVERAGE(AF11:AH11)</f>
        <v>0.168666666666667</v>
      </c>
      <c r="AP11" s="30" t="n">
        <f aca="false">AVERAGE(B11:D11)</f>
        <v>0.247333333333333</v>
      </c>
      <c r="AQ11" s="30" t="n">
        <f aca="false">AVERAGE(E11:G11)</f>
        <v>0.129333333333333</v>
      </c>
      <c r="AR11" s="30" t="n">
        <f aca="false">AVERAGE(H11:J11)</f>
        <v>0.159333333333333</v>
      </c>
      <c r="AS11" s="30" t="n">
        <f aca="false">AVERAGE(K11:M11)</f>
        <v>0.191333333333333</v>
      </c>
      <c r="AT11" s="30" t="n">
        <f aca="false">CONFIDENCE(0.05,(STDEV(N11:P11)),3)</f>
        <v>0.0177842657866577</v>
      </c>
      <c r="AU11" s="30" t="n">
        <f aca="false">CONFIDENCE(0.05,(STDEV(Q11:S11)),3)</f>
        <v>0.387306604611332</v>
      </c>
      <c r="AV11" s="30" t="n">
        <f aca="false">CONFIDENCE(0.05,(STDEV(T11:V11)),3)</f>
        <v>0.0527048532501487</v>
      </c>
      <c r="AW11" s="30" t="n">
        <f aca="false">CONFIDENCE(0.05,(STDEV(W11:Y11)),3)</f>
        <v>0.0757063838819134</v>
      </c>
      <c r="AX11" s="30" t="n">
        <f aca="false">CONFIDENCE(0.05,(STDEV(Z11:AB11)),3)</f>
        <v>0.161068552893415</v>
      </c>
      <c r="AY11" s="30" t="n">
        <f aca="false">CONFIDENCE(0.05,(STDEV(AC11:AE11)),3)</f>
        <v>0.0814453542310613</v>
      </c>
      <c r="AZ11" s="30" t="n">
        <f aca="false">CONFIDENCE(0.05,(STDEV(AF11:AH11)),3)</f>
        <v>0.11484526741</v>
      </c>
      <c r="BA11" s="30" t="n">
        <f aca="false">CONFIDENCE(0.05,(STDEV(B11:D11)),3)</f>
        <v>0.13871198064818</v>
      </c>
      <c r="BB11" s="30" t="n">
        <f aca="false">CONFIDENCE(0.05,(STDEV(E11:G11)),3)</f>
        <v>0.0530438985348882</v>
      </c>
      <c r="BC11" s="30" t="n">
        <f aca="false">CONFIDENCE(0.05,(STDEV(H11:J11)),3)</f>
        <v>0.0145501568340699</v>
      </c>
      <c r="BD11" s="30" t="n">
        <f aca="false">CONFIDENCE(0.05,(STDEV(K11:M11)),3)</f>
        <v>0.0700517682079319</v>
      </c>
      <c r="BE11" s="21"/>
      <c r="BF11" s="21"/>
      <c r="BG11" s="30" t="n">
        <f aca="false">AVERAGE(Q11:S11,W11:Y11,AC11:AE11)</f>
        <v>0.300777777777778</v>
      </c>
      <c r="BH11" s="30" t="n">
        <f aca="false">AVERAGE(N11:P11,T11:V11,Z11:AB11,AF11:AH11)</f>
        <v>0.199583333333333</v>
      </c>
      <c r="BI11" s="30" t="n">
        <f aca="false">AVERAGE(B11:M11)</f>
        <v>0.181833333333333</v>
      </c>
      <c r="BJ11" s="30" t="n">
        <f aca="false">CONFIDENCE(0.05,(STDEV((Q11:S11~W11:Y11~AC11:AE11))),3)</f>
        <v>0.256128486563172</v>
      </c>
      <c r="BK11" s="30" t="n">
        <f aca="false">CONFIDENCE(0.05,(STDEV((N11:P11~T11:V11~Z11:AB11~AF11:AH11))),3)</f>
        <v>0.101505491948285</v>
      </c>
      <c r="BL11" s="30" t="n">
        <f aca="false">CONFIDENCE(0.05,(STDEV(B11:M11)),3)</f>
        <v>0.0872340226823093</v>
      </c>
      <c r="BS11" s="34" t="s">
        <v>79</v>
      </c>
      <c r="BT11" s="35" t="n">
        <v>37.047</v>
      </c>
      <c r="BU11" s="35" t="n">
        <v>48.012</v>
      </c>
      <c r="BV11" s="35" t="n">
        <v>44.655</v>
      </c>
      <c r="BW11" s="35" t="n">
        <v>36.678</v>
      </c>
      <c r="BX11" s="35" t="n">
        <v>44.678</v>
      </c>
      <c r="BY11" s="35" t="n">
        <v>40.232</v>
      </c>
      <c r="BZ11" s="35" t="n">
        <v>44.782</v>
      </c>
      <c r="CA11" s="35" t="n">
        <v>48.271</v>
      </c>
      <c r="CB11" s="35" t="n">
        <v>50.104</v>
      </c>
      <c r="CC11" s="35" t="n">
        <v>47.461</v>
      </c>
      <c r="CD11" s="35" t="n">
        <v>41.948</v>
      </c>
      <c r="CE11" s="35" t="n">
        <v>40.586</v>
      </c>
      <c r="CF11" s="35" t="n">
        <v>37.224</v>
      </c>
      <c r="CG11" s="35" t="n">
        <v>46.691</v>
      </c>
      <c r="CH11" s="35" t="n">
        <v>43.422</v>
      </c>
      <c r="CI11" s="35" t="n">
        <v>36.973</v>
      </c>
      <c r="CJ11" s="35" t="n">
        <v>51.222</v>
      </c>
      <c r="CK11" s="35" t="n">
        <v>47.144</v>
      </c>
      <c r="CL11" s="35" t="n">
        <v>48.379</v>
      </c>
      <c r="CM11" s="35" t="n">
        <v>45.168</v>
      </c>
      <c r="CN11" s="35" t="n">
        <v>41.028</v>
      </c>
      <c r="CO11" s="35" t="n">
        <v>49.654</v>
      </c>
      <c r="CP11" s="35" t="n">
        <v>56.279</v>
      </c>
      <c r="CQ11" s="35" t="n">
        <v>50.185</v>
      </c>
      <c r="CR11" s="35" t="n">
        <v>42.86</v>
      </c>
      <c r="CS11" s="35" t="n">
        <v>45.629</v>
      </c>
      <c r="CT11" s="35" t="n">
        <v>45.421</v>
      </c>
      <c r="CU11" s="35" t="n">
        <v>48.837</v>
      </c>
      <c r="CV11" s="35" t="n">
        <v>46.893</v>
      </c>
      <c r="CW11" s="35" t="n">
        <v>54.527</v>
      </c>
      <c r="CX11" s="35" t="n">
        <v>48.153</v>
      </c>
      <c r="CY11" s="35" t="n">
        <v>61.39</v>
      </c>
      <c r="CZ11" s="35" t="n">
        <v>49.081</v>
      </c>
      <c r="DA11" s="35" t="n">
        <v>60.094</v>
      </c>
      <c r="DB11" s="35" t="n">
        <v>46.804</v>
      </c>
      <c r="DC11" s="35" t="n">
        <v>61.799</v>
      </c>
      <c r="DD11" s="35" t="n">
        <v>56.56</v>
      </c>
      <c r="DE11" s="35" t="n">
        <v>77.333</v>
      </c>
      <c r="DF11" s="35" t="n">
        <v>59.516</v>
      </c>
      <c r="DG11" s="35" t="n">
        <v>63.481</v>
      </c>
      <c r="DH11" s="35" t="n">
        <v>62.177</v>
      </c>
      <c r="DI11" s="35" t="n">
        <v>53.681</v>
      </c>
      <c r="DJ11" s="35" t="n">
        <v>64.792</v>
      </c>
      <c r="DK11" s="35" t="n">
        <v>90.06</v>
      </c>
      <c r="DL11" s="35" t="n">
        <v>61.515</v>
      </c>
      <c r="DM11" s="35" t="n">
        <v>54.739</v>
      </c>
      <c r="DN11" s="35" t="n">
        <v>48.433</v>
      </c>
      <c r="DO11" s="35" t="n">
        <v>69.833</v>
      </c>
      <c r="DP11" s="35" t="n">
        <v>55.526</v>
      </c>
      <c r="DQ11" s="35" t="n">
        <v>46.357</v>
      </c>
      <c r="DR11" s="35" t="n">
        <v>65.428</v>
      </c>
      <c r="DS11" s="35" t="n">
        <v>59.37</v>
      </c>
      <c r="DT11" s="35" t="n">
        <v>78.112</v>
      </c>
      <c r="DU11" s="35" t="n">
        <v>52.679</v>
      </c>
      <c r="DV11" s="35" t="n">
        <v>66.062</v>
      </c>
      <c r="DW11" s="35" t="n">
        <v>44.809</v>
      </c>
      <c r="DX11" s="35" t="n">
        <v>87.63</v>
      </c>
      <c r="DY11" s="35" t="n">
        <v>61.537</v>
      </c>
      <c r="DZ11" s="35" t="n">
        <v>72.24</v>
      </c>
      <c r="EA11" s="35" t="n">
        <v>63.205</v>
      </c>
      <c r="EB11" s="35" t="n">
        <v>53.94</v>
      </c>
      <c r="EC11" s="35" t="n">
        <v>64.745</v>
      </c>
      <c r="ED11" s="35" t="n">
        <v>57.801</v>
      </c>
      <c r="EE11" s="35" t="n">
        <v>52.035</v>
      </c>
      <c r="EF11" s="36" t="n">
        <v>42.577</v>
      </c>
    </row>
    <row r="12" customFormat="false" ht="13.5" hidden="false" customHeight="true" outlineLevel="0" collapsed="false">
      <c r="A12" s="29" t="s">
        <v>75</v>
      </c>
      <c r="B12" s="10" t="n">
        <v>4.836</v>
      </c>
      <c r="C12" s="10" t="n">
        <v>6.665</v>
      </c>
      <c r="D12" s="10" t="n">
        <v>2.598</v>
      </c>
      <c r="E12" s="10" t="n">
        <v>6.745</v>
      </c>
      <c r="F12" s="10" t="n">
        <v>13.084</v>
      </c>
      <c r="G12" s="10" t="n">
        <v>6.089</v>
      </c>
      <c r="H12" s="10" t="n">
        <v>6.67</v>
      </c>
      <c r="I12" s="10" t="n">
        <v>6.503</v>
      </c>
      <c r="J12" s="10" t="n">
        <v>5.756</v>
      </c>
      <c r="K12" s="10" t="n">
        <v>4.49</v>
      </c>
      <c r="L12" s="10" t="n">
        <v>8.309</v>
      </c>
      <c r="M12" s="10" t="n">
        <v>4.335</v>
      </c>
      <c r="N12" s="10" t="n">
        <v>6.481</v>
      </c>
      <c r="O12" s="10" t="n">
        <v>6.071</v>
      </c>
      <c r="P12" s="10" t="n">
        <v>5.419</v>
      </c>
      <c r="Q12" s="10" t="n">
        <v>6.412</v>
      </c>
      <c r="R12" s="10" t="n">
        <v>1.193</v>
      </c>
      <c r="S12" s="10" t="n">
        <v>2.241</v>
      </c>
      <c r="T12" s="10" t="n">
        <v>7.433</v>
      </c>
      <c r="U12" s="10" t="n">
        <v>4.515</v>
      </c>
      <c r="V12" s="10" t="n">
        <v>4.784</v>
      </c>
      <c r="W12" s="10" t="n">
        <v>5.193</v>
      </c>
      <c r="X12" s="10" t="n">
        <v>11.004</v>
      </c>
      <c r="Y12" s="10" t="n">
        <v>4.613</v>
      </c>
      <c r="Z12" s="10" t="n">
        <v>9.162</v>
      </c>
      <c r="AA12" s="10" t="n">
        <v>2.796</v>
      </c>
      <c r="AB12" s="10" t="n">
        <v>2.834</v>
      </c>
      <c r="AC12" s="10" t="n">
        <v>2.985</v>
      </c>
      <c r="AD12" s="10" t="n">
        <v>4.236</v>
      </c>
      <c r="AE12" s="10" t="n">
        <v>5.127</v>
      </c>
      <c r="AF12" s="10" t="n">
        <v>10.735</v>
      </c>
      <c r="AG12" s="10" t="n">
        <v>7.745</v>
      </c>
      <c r="AH12" s="10" t="n">
        <v>3.516</v>
      </c>
      <c r="AI12" s="30" t="n">
        <f aca="false">AVERAGE(N12:P12)</f>
        <v>5.99033333333333</v>
      </c>
      <c r="AJ12" s="30" t="n">
        <f aca="false">AVERAGE(Q12:S12)</f>
        <v>3.282</v>
      </c>
      <c r="AK12" s="30" t="n">
        <f aca="false">AVERAGE(T12:V12)</f>
        <v>5.57733333333333</v>
      </c>
      <c r="AL12" s="30" t="n">
        <f aca="false">AVERAGE(W12:Y12)</f>
        <v>6.93666666666667</v>
      </c>
      <c r="AM12" s="30" t="n">
        <f aca="false">AVERAGE(Z12:AB12)</f>
        <v>4.93066666666667</v>
      </c>
      <c r="AN12" s="30" t="n">
        <f aca="false">AVERAGE(AC12:AE12)</f>
        <v>4.116</v>
      </c>
      <c r="AO12" s="30" t="n">
        <f aca="false">AVERAGE(AF12:AH12)</f>
        <v>7.332</v>
      </c>
      <c r="AP12" s="30" t="n">
        <f aca="false">AVERAGE(B12:D12)</f>
        <v>4.69966666666667</v>
      </c>
      <c r="AQ12" s="30" t="n">
        <f aca="false">AVERAGE(E12:G12)</f>
        <v>8.63933333333333</v>
      </c>
      <c r="AR12" s="30" t="n">
        <f aca="false">AVERAGE(H12:J12)</f>
        <v>6.30966666666667</v>
      </c>
      <c r="AS12" s="30" t="n">
        <f aca="false">AVERAGE(K12:M12)</f>
        <v>5.71133333333333</v>
      </c>
      <c r="AT12" s="30" t="n">
        <f aca="false">CONFIDENCE(0.05,(STDEV(N12:P12)),3)</f>
        <v>0.606049824704481</v>
      </c>
      <c r="AU12" s="30" t="n">
        <f aca="false">CONFIDENCE(0.05,(STDEV(Q12:S12)),3)</f>
        <v>3.12412992354109</v>
      </c>
      <c r="AV12" s="30" t="n">
        <f aca="false">CONFIDENCE(0.05,(STDEV(T12:V12)),3)</f>
        <v>1.82487780557941</v>
      </c>
      <c r="AW12" s="30" t="n">
        <f aca="false">CONFIDENCE(0.05,(STDEV(W12:Y12)),3)</f>
        <v>3.99939929402683</v>
      </c>
      <c r="AX12" s="30" t="n">
        <f aca="false">CONFIDENCE(0.05,(STDEV(Z12:AB12)),3)</f>
        <v>4.14668620827928</v>
      </c>
      <c r="AY12" s="30" t="n">
        <f aca="false">CONFIDENCE(0.05,(STDEV(AC12:AE12)),3)</f>
        <v>1.21762042832339</v>
      </c>
      <c r="AZ12" s="30" t="n">
        <f aca="false">CONFIDENCE(0.05,(STDEV(AF12:AH12)),3)</f>
        <v>4.10446237378215</v>
      </c>
      <c r="BA12" s="30" t="n">
        <f aca="false">CONFIDENCE(0.05,(STDEV(B12:D12)),3)</f>
        <v>2.30495495964622</v>
      </c>
      <c r="BB12" s="30" t="n">
        <f aca="false">CONFIDENCE(0.05,(STDEV(E12:G12)),3)</f>
        <v>4.37147845873174</v>
      </c>
      <c r="BC12" s="30" t="n">
        <f aca="false">CONFIDENCE(0.05,(STDEV(H12:J12)),3)</f>
        <v>0.550749104659565</v>
      </c>
      <c r="BD12" s="30" t="n">
        <f aca="false">CONFIDENCE(0.05,(STDEV(K12:M12)),3)</f>
        <v>2.54717669807505</v>
      </c>
      <c r="BE12" s="21"/>
      <c r="BF12" s="21"/>
      <c r="BG12" s="30" t="n">
        <f aca="false">AVERAGE(Q12:S12,W12:Y12,AC12:AE12)</f>
        <v>4.77822222222222</v>
      </c>
      <c r="BH12" s="30" t="n">
        <f aca="false">AVERAGE(N12:P12,T12:V12,Z12:AB12,AF12:AH12)</f>
        <v>5.95758333333333</v>
      </c>
      <c r="BI12" s="30" t="n">
        <f aca="false">AVERAGE(B12:M12)</f>
        <v>6.34</v>
      </c>
      <c r="BJ12" s="30" t="n">
        <f aca="false">CONFIDENCE(0.05,(STDEV((Q12:S12~W12:Y12~AC12:AE12))),3)</f>
        <v>3.21436806219443</v>
      </c>
      <c r="BK12" s="30" t="n">
        <f aca="false">CONFIDENCE(0.05,(STDEV((N12:P12~T12:V12~Z12:AB12~AF12:AH12))),3)</f>
        <v>2.81788736320897</v>
      </c>
      <c r="BL12" s="30" t="n">
        <f aca="false">CONFIDENCE(0.05,(STDEV(B12:M12)),3)</f>
        <v>2.9325080669755</v>
      </c>
      <c r="BS12" s="34" t="s">
        <v>111</v>
      </c>
      <c r="BT12" s="40" t="n">
        <v>27.396005131171</v>
      </c>
      <c r="BU12" s="40" t="n">
        <v>15.0338261087447</v>
      </c>
      <c r="BV12" s="40" t="n">
        <v>12.1090770404272</v>
      </c>
      <c r="BW12" s="40" t="n">
        <v>31.1823593067181</v>
      </c>
      <c r="BX12" s="40" t="n">
        <v>18.107476635514</v>
      </c>
      <c r="BY12" s="40" t="n">
        <v>21.685393258427</v>
      </c>
      <c r="BZ12" s="40" t="n">
        <v>9.86297244473724</v>
      </c>
      <c r="CA12" s="40" t="n">
        <v>11.1775996387038</v>
      </c>
      <c r="CB12" s="40" t="n">
        <v>6.03201146675346</v>
      </c>
      <c r="CC12" s="40" t="n">
        <v>10.9364319890636</v>
      </c>
      <c r="CD12" s="40" t="n">
        <v>16.118274788795</v>
      </c>
      <c r="CE12" s="40" t="n">
        <v>25.6578947387719</v>
      </c>
      <c r="CF12" s="40" t="n">
        <v>29.0881969047175</v>
      </c>
      <c r="CG12" s="40" t="n">
        <v>8.72885979268958</v>
      </c>
      <c r="CH12" s="40" t="n">
        <v>15.516611902866</v>
      </c>
      <c r="CI12" s="40" t="n">
        <v>28.6195286195286</v>
      </c>
      <c r="CJ12" s="40" t="n">
        <v>8.77609108159393</v>
      </c>
      <c r="CK12" s="40" t="n">
        <v>19.5804195804196</v>
      </c>
      <c r="CL12" s="40" t="n">
        <v>9.38967136150235</v>
      </c>
      <c r="CM12" s="40" t="n">
        <v>13.6243386243386</v>
      </c>
      <c r="CN12" s="40" t="n">
        <v>13.7110016420361</v>
      </c>
      <c r="CO12" s="40" t="n">
        <v>10.264598540146</v>
      </c>
      <c r="CP12" s="40" t="n">
        <v>5.62796208530806</v>
      </c>
      <c r="CQ12" s="40" t="n">
        <v>11.1111111111111</v>
      </c>
      <c r="CR12" s="40" t="n">
        <v>13.1627393225331</v>
      </c>
      <c r="CS12" s="40" t="n">
        <v>21.4570858283433</v>
      </c>
      <c r="CT12" s="40" t="n">
        <v>12.0034638567129</v>
      </c>
      <c r="CU12" s="40" t="n">
        <v>7.44878957174581</v>
      </c>
      <c r="CV12" s="40" t="n">
        <v>9.63975154658385</v>
      </c>
      <c r="CW12" s="40" t="n">
        <v>5.2038626605794</v>
      </c>
      <c r="CX12" s="40" t="n">
        <v>9.16593631317558</v>
      </c>
      <c r="CY12" s="40" t="n">
        <v>4.76071160110248</v>
      </c>
      <c r="CZ12" s="40" t="n">
        <v>7.26141078838175</v>
      </c>
      <c r="DA12" s="40" t="n">
        <v>3.98053958425475</v>
      </c>
      <c r="DB12" s="40" t="n">
        <v>16</v>
      </c>
      <c r="DC12" s="40" t="n">
        <v>5.02105604146421</v>
      </c>
      <c r="DD12" s="40" t="n">
        <v>12.580834803057</v>
      </c>
      <c r="DE12" s="40" t="n">
        <v>6.60964230171073</v>
      </c>
      <c r="DF12" s="40" t="n">
        <v>6.40917524034407</v>
      </c>
      <c r="DG12" s="40" t="n">
        <v>3.60493827160494</v>
      </c>
      <c r="DH12" s="40" t="n">
        <v>5.34188034188034</v>
      </c>
      <c r="DI12" s="40" t="n">
        <v>11.198738170347</v>
      </c>
      <c r="DJ12" s="40" t="n">
        <v>3.11836518046709</v>
      </c>
      <c r="DK12" s="40" t="n">
        <v>2.77008310249308</v>
      </c>
      <c r="DL12" s="40" t="n">
        <v>3.61033302209773</v>
      </c>
      <c r="DM12" s="40" t="n">
        <v>14.6031746031746</v>
      </c>
      <c r="DN12" s="40" t="n">
        <v>20.746887966805</v>
      </c>
      <c r="DO12" s="40" t="n">
        <v>3.13333333333333</v>
      </c>
      <c r="DP12" s="40" t="n">
        <v>6.38095238095238</v>
      </c>
      <c r="DQ12" s="40" t="n">
        <v>21.4545454545455</v>
      </c>
      <c r="DR12" s="40" t="n">
        <v>4</v>
      </c>
      <c r="DS12" s="40" t="n">
        <v>10.1785714285714</v>
      </c>
      <c r="DT12" s="40" t="n">
        <v>1.82857142857143</v>
      </c>
      <c r="DU12" s="40" t="n">
        <v>8.16666666666667</v>
      </c>
      <c r="DV12" s="40" t="n">
        <v>5.13888888888889</v>
      </c>
      <c r="DW12" s="40" t="n">
        <v>14.25</v>
      </c>
      <c r="DX12" s="40" t="n">
        <v>3</v>
      </c>
      <c r="DY12" s="40" t="n">
        <v>3.83333333333333</v>
      </c>
      <c r="DZ12" s="40" t="n">
        <v>4.76190476190476</v>
      </c>
      <c r="EA12" s="40" t="n">
        <v>5</v>
      </c>
      <c r="EB12" s="40" t="n">
        <v>9.95215311004785</v>
      </c>
      <c r="EC12" s="40" t="n">
        <v>3.84615384615385</v>
      </c>
      <c r="ED12" s="40" t="n">
        <v>7.27272727272727</v>
      </c>
      <c r="EE12" s="40" t="n">
        <v>13</v>
      </c>
      <c r="EF12" s="41" t="n">
        <v>31.9444444444444</v>
      </c>
    </row>
    <row r="13" customFormat="false" ht="12.75" hidden="false" customHeight="false" outlineLevel="0" collapsed="false">
      <c r="A13" s="38" t="s">
        <v>76</v>
      </c>
      <c r="B13" s="16" t="n">
        <v>13</v>
      </c>
      <c r="C13" s="16" t="n">
        <v>24</v>
      </c>
      <c r="D13" s="16" t="n">
        <v>32</v>
      </c>
      <c r="E13" s="16" t="n">
        <v>25</v>
      </c>
      <c r="F13" s="16" t="n">
        <v>29</v>
      </c>
      <c r="G13" s="16" t="n">
        <v>17</v>
      </c>
      <c r="H13" s="16" t="n">
        <v>20</v>
      </c>
      <c r="I13" s="16" t="n">
        <v>22</v>
      </c>
      <c r="J13" s="16" t="n">
        <v>26</v>
      </c>
      <c r="K13" s="16" t="n">
        <v>16</v>
      </c>
      <c r="L13" s="16" t="n">
        <v>20</v>
      </c>
      <c r="M13" s="16" t="n">
        <v>14</v>
      </c>
      <c r="N13" s="16" t="n">
        <v>21</v>
      </c>
      <c r="O13" s="16" t="n">
        <v>13</v>
      </c>
      <c r="P13" s="16" t="n">
        <v>24</v>
      </c>
      <c r="Q13" s="16" t="n">
        <v>12</v>
      </c>
      <c r="R13" s="16" t="n">
        <v>7</v>
      </c>
      <c r="S13" s="16" t="n">
        <v>4</v>
      </c>
      <c r="T13" s="16" t="n">
        <v>11</v>
      </c>
      <c r="U13" s="16" t="n">
        <v>15</v>
      </c>
      <c r="V13" s="16" t="n">
        <v>11</v>
      </c>
      <c r="W13" s="16" t="n">
        <v>10</v>
      </c>
      <c r="X13" s="16" t="n">
        <v>16</v>
      </c>
      <c r="Y13" s="16" t="n">
        <v>6</v>
      </c>
      <c r="Z13" s="16" t="n">
        <v>17</v>
      </c>
      <c r="AA13" s="16" t="n">
        <v>7</v>
      </c>
      <c r="AB13" s="16" t="n">
        <v>9</v>
      </c>
      <c r="AC13" s="16" t="n">
        <v>15</v>
      </c>
      <c r="AD13" s="16" t="n">
        <v>11</v>
      </c>
      <c r="AE13" s="16" t="n">
        <v>12</v>
      </c>
      <c r="AF13" s="16" t="n">
        <v>20</v>
      </c>
      <c r="AG13" s="16" t="n">
        <v>11</v>
      </c>
      <c r="AH13" s="16" t="n">
        <v>10</v>
      </c>
      <c r="AI13" s="30" t="n">
        <f aca="false">AVERAGE(N13:P13)</f>
        <v>19.3333333333333</v>
      </c>
      <c r="AJ13" s="30" t="n">
        <f aca="false">AVERAGE(Q13:S13)</f>
        <v>7.66666666666667</v>
      </c>
      <c r="AK13" s="30" t="n">
        <f aca="false">AVERAGE(T13:V13)</f>
        <v>12.3333333333333</v>
      </c>
      <c r="AL13" s="30" t="n">
        <f aca="false">AVERAGE(W13:Y13)</f>
        <v>10.6666666666667</v>
      </c>
      <c r="AM13" s="30" t="n">
        <f aca="false">AVERAGE(Z13:AB13)</f>
        <v>11</v>
      </c>
      <c r="AN13" s="30" t="n">
        <f aca="false">AVERAGE(AC13:AE13)</f>
        <v>12.6666666666667</v>
      </c>
      <c r="AO13" s="30" t="n">
        <f aca="false">AVERAGE(AF13:AH13)</f>
        <v>13.6666666666667</v>
      </c>
      <c r="AP13" s="30" t="n">
        <f aca="false">AVERAGE(B13:D13)</f>
        <v>23</v>
      </c>
      <c r="AQ13" s="30" t="n">
        <f aca="false">AVERAGE(E13:G13)</f>
        <v>23.6666666666667</v>
      </c>
      <c r="AR13" s="30" t="n">
        <f aca="false">AVERAGE(H13:J13)</f>
        <v>22.6666666666667</v>
      </c>
      <c r="AS13" s="30" t="n">
        <f aca="false">AVERAGE(K13:M13)</f>
        <v>16.6666666666667</v>
      </c>
      <c r="AT13" s="30" t="n">
        <f aca="false">CONFIDENCE(0.05,(STDEV(N13:P13)),3)</f>
        <v>6.43446886012556</v>
      </c>
      <c r="AU13" s="30" t="n">
        <f aca="false">CONFIDENCE(0.05,(STDEV(Q13:S13)),3)</f>
        <v>4.57324929726013</v>
      </c>
      <c r="AV13" s="30" t="n">
        <f aca="false">CONFIDENCE(0.05,(STDEV(T13:V13)),3)</f>
        <v>2.61328531272007</v>
      </c>
      <c r="AW13" s="30" t="n">
        <f aca="false">CONFIDENCE(0.05,(STDEV(W13:Y13)),3)</f>
        <v>5.69552329439294</v>
      </c>
      <c r="AX13" s="30" t="n">
        <f aca="false">CONFIDENCE(0.05,(STDEV(Z13:AB13)),3)</f>
        <v>5.98778887902804</v>
      </c>
      <c r="AY13" s="30" t="n">
        <f aca="false">CONFIDENCE(0.05,(STDEV(AC13:AE13)),3)</f>
        <v>2.35558354810729</v>
      </c>
      <c r="AZ13" s="30" t="n">
        <f aca="false">CONFIDENCE(0.05,(STDEV(AF13:AH13)),3)</f>
        <v>6.23228826072705</v>
      </c>
      <c r="BA13" s="30" t="n">
        <f aca="false">CONFIDENCE(0.05,(STDEV(B13:D13)),3)</f>
        <v>10.7946399149943</v>
      </c>
      <c r="BB13" s="30" t="n">
        <f aca="false">CONFIDENCE(0.05,(STDEV(E13:G13)),3)</f>
        <v>6.91410304231497</v>
      </c>
      <c r="BC13" s="30" t="n">
        <f aca="false">CONFIDENCE(0.05,(STDEV(H13:J13)),3)</f>
        <v>3.45705152115748</v>
      </c>
      <c r="BD13" s="30" t="n">
        <f aca="false">CONFIDENCE(0.05,(STDEV(K13:M13)),3)</f>
        <v>3.45705152115748</v>
      </c>
      <c r="BE13" s="21"/>
      <c r="BF13" s="21"/>
      <c r="BG13" s="30" t="n">
        <f aca="false">AVERAGE(Q13:S13,W13:Y13,AC13:AE13)</f>
        <v>10.3333333333333</v>
      </c>
      <c r="BH13" s="30" t="n">
        <f aca="false">AVERAGE(N13:P13,T13:V13,Z13:AB13,AF13:AH13)</f>
        <v>14.0833333333333</v>
      </c>
      <c r="BI13" s="30" t="n">
        <f aca="false">AVERAGE(B13:M13)</f>
        <v>21.5</v>
      </c>
      <c r="BJ13" s="30" t="n">
        <f aca="false">CONFIDENCE(0.05,(STDEV((Q13:S13~W13:Y13~AC13:AE13))),3)</f>
        <v>4.56156792620986</v>
      </c>
      <c r="BK13" s="30" t="n">
        <f aca="false">CONFIDENCE(0.05,(STDEV((N13:P13~T13:V13~Z13:AB13~AF13:AH13))),3)</f>
        <v>6.03539180347729</v>
      </c>
      <c r="BL13" s="30" t="n">
        <f aca="false">CONFIDENCE(0.05,(STDEV(B13:M13)),3)</f>
        <v>6.72923851167204</v>
      </c>
      <c r="BS13" s="34" t="s">
        <v>112</v>
      </c>
      <c r="BT13" s="35" t="n">
        <v>0.321</v>
      </c>
      <c r="BU13" s="35" t="n">
        <v>0.307</v>
      </c>
      <c r="BV13" s="35" t="n">
        <v>0.437</v>
      </c>
      <c r="BW13" s="35" t="n">
        <v>0.462</v>
      </c>
      <c r="BX13" s="35" t="n">
        <v>0.321</v>
      </c>
      <c r="BY13" s="35" t="n">
        <v>0.356</v>
      </c>
      <c r="BZ13" s="35" t="n">
        <v>0.458</v>
      </c>
      <c r="CA13" s="35" t="n">
        <v>0.521</v>
      </c>
      <c r="CB13" s="35" t="n">
        <v>0.644</v>
      </c>
      <c r="CC13" s="35" t="n">
        <v>0.385</v>
      </c>
      <c r="CD13" s="35" t="n">
        <v>0.346</v>
      </c>
      <c r="CE13" s="35" t="n">
        <v>0.228</v>
      </c>
      <c r="CF13" s="35" t="n">
        <v>0.346</v>
      </c>
      <c r="CG13" s="35" t="n">
        <v>0.564</v>
      </c>
      <c r="CH13" s="35" t="n">
        <v>0.249</v>
      </c>
      <c r="CI13" s="35" t="n">
        <v>0.342</v>
      </c>
      <c r="CJ13" s="35" t="n">
        <v>0.527</v>
      </c>
      <c r="CK13" s="35" t="n">
        <v>0.325</v>
      </c>
      <c r="CL13" s="35" t="n">
        <v>0.426</v>
      </c>
      <c r="CM13" s="35" t="n">
        <v>0.378</v>
      </c>
      <c r="CN13" s="35" t="n">
        <v>0.348</v>
      </c>
      <c r="CO13" s="35" t="n">
        <v>0.548</v>
      </c>
      <c r="CP13" s="35" t="n">
        <v>0.422</v>
      </c>
      <c r="CQ13" s="35" t="n">
        <v>0.765</v>
      </c>
      <c r="CR13" s="35" t="n">
        <v>0.388</v>
      </c>
      <c r="CS13" s="35" t="n">
        <v>0.334</v>
      </c>
      <c r="CT13" s="35" t="n">
        <v>0.42412</v>
      </c>
      <c r="CU13" s="35" t="n">
        <v>0.895</v>
      </c>
      <c r="CV13" s="35" t="n">
        <v>0.875</v>
      </c>
      <c r="CW13" s="35" t="n">
        <v>0.932</v>
      </c>
      <c r="CX13" s="35" t="n">
        <v>1.304</v>
      </c>
      <c r="CY13" s="35" t="n">
        <v>0.921</v>
      </c>
      <c r="CZ13" s="35" t="n">
        <v>0.964</v>
      </c>
      <c r="DA13" s="35" t="n">
        <v>0.798</v>
      </c>
      <c r="DB13" s="35" t="n">
        <v>0.25</v>
      </c>
      <c r="DC13" s="35" t="n">
        <v>1.029</v>
      </c>
      <c r="DD13" s="35" t="n">
        <v>1.215</v>
      </c>
      <c r="DE13" s="35" t="n">
        <v>0.643</v>
      </c>
      <c r="DF13" s="35" t="n">
        <v>0.539</v>
      </c>
      <c r="DG13" s="35" t="n">
        <v>1.35</v>
      </c>
      <c r="DH13" s="35" t="n">
        <v>0.936</v>
      </c>
      <c r="DI13" s="35" t="n">
        <v>0.634</v>
      </c>
      <c r="DJ13" s="35" t="n">
        <v>0.942</v>
      </c>
      <c r="DK13" s="35" t="n">
        <v>0.722</v>
      </c>
      <c r="DL13" s="35" t="n">
        <v>0.945</v>
      </c>
      <c r="DM13" s="35" t="n">
        <v>0.45</v>
      </c>
      <c r="DN13" s="35" t="n">
        <v>0.723</v>
      </c>
      <c r="DO13" s="35" t="n">
        <v>1.25</v>
      </c>
      <c r="DP13" s="35" t="n">
        <v>0.7</v>
      </c>
      <c r="DQ13" s="35" t="n">
        <v>0.25</v>
      </c>
      <c r="DR13" s="35" t="n">
        <v>0.5</v>
      </c>
      <c r="DS13" s="35" t="n">
        <v>0.8</v>
      </c>
      <c r="DT13" s="35" t="n">
        <v>1.25</v>
      </c>
      <c r="DU13" s="35" t="n">
        <v>0.4</v>
      </c>
      <c r="DV13" s="35" t="n">
        <v>0.8</v>
      </c>
      <c r="DW13" s="35" t="n">
        <v>0.2</v>
      </c>
      <c r="DX13" s="35" t="n">
        <v>0.5</v>
      </c>
      <c r="DY13" s="35" t="n">
        <v>0.75</v>
      </c>
      <c r="DZ13" s="35" t="n">
        <v>0.3</v>
      </c>
      <c r="EA13" s="35" t="n">
        <v>0.4</v>
      </c>
      <c r="EB13" s="35" t="n">
        <v>0.95</v>
      </c>
      <c r="EC13" s="35" t="n">
        <v>0.5</v>
      </c>
      <c r="ED13" s="35" t="n">
        <v>0.25</v>
      </c>
      <c r="EE13" s="35" t="n">
        <v>0.2</v>
      </c>
      <c r="EF13" s="36" t="n">
        <v>0.3</v>
      </c>
    </row>
    <row r="14" customFormat="false" ht="12.75" hidden="false" customHeight="false" outlineLevel="0" collapsed="false">
      <c r="A14" s="29" t="s">
        <v>77</v>
      </c>
      <c r="B14" s="10" t="n">
        <v>24.892</v>
      </c>
      <c r="C14" s="10" t="n">
        <v>46.798</v>
      </c>
      <c r="D14" s="10" t="n">
        <v>19.622</v>
      </c>
      <c r="E14" s="10" t="n">
        <v>42.879</v>
      </c>
      <c r="F14" s="10" t="n">
        <v>89.625</v>
      </c>
      <c r="G14" s="10" t="n">
        <v>31.546</v>
      </c>
      <c r="H14" s="10" t="n">
        <v>39.507</v>
      </c>
      <c r="I14" s="10" t="n">
        <v>47.727</v>
      </c>
      <c r="J14" s="10" t="n">
        <v>43.827</v>
      </c>
      <c r="K14" s="10" t="n">
        <v>26.419</v>
      </c>
      <c r="L14" s="10" t="n">
        <v>49.087</v>
      </c>
      <c r="M14" s="10" t="n">
        <v>18.661</v>
      </c>
      <c r="N14" s="10" t="n">
        <v>39.608</v>
      </c>
      <c r="O14" s="10" t="n">
        <v>30.021</v>
      </c>
      <c r="P14" s="10" t="n">
        <v>44.034</v>
      </c>
      <c r="Q14" s="10" t="n">
        <v>26.624</v>
      </c>
      <c r="R14" s="10" t="n">
        <v>2.701</v>
      </c>
      <c r="S14" s="10" t="n">
        <v>6.161</v>
      </c>
      <c r="T14" s="10" t="n">
        <v>30.989</v>
      </c>
      <c r="U14" s="10" t="n">
        <v>24.106</v>
      </c>
      <c r="V14" s="10" t="n">
        <v>21.366</v>
      </c>
      <c r="W14" s="10" t="n">
        <v>22.371</v>
      </c>
      <c r="X14" s="10" t="n">
        <v>51.599</v>
      </c>
      <c r="Y14" s="10" t="n">
        <v>13.3</v>
      </c>
      <c r="Z14" s="10" t="n">
        <v>44.76</v>
      </c>
      <c r="AA14" s="10" t="n">
        <v>9.863</v>
      </c>
      <c r="AB14" s="10" t="n">
        <v>11.17</v>
      </c>
      <c r="AC14" s="10" t="n">
        <v>17.575</v>
      </c>
      <c r="AD14" s="10" t="n">
        <v>18.895</v>
      </c>
      <c r="AE14" s="10" t="n">
        <v>26.733</v>
      </c>
      <c r="AF14" s="10" t="n">
        <v>63.471</v>
      </c>
      <c r="AG14" s="10" t="n">
        <v>33.38</v>
      </c>
      <c r="AH14" s="10" t="n">
        <v>16.981</v>
      </c>
      <c r="AI14" s="30" t="n">
        <f aca="false">AVERAGE(N14:P14)</f>
        <v>37.8876666666667</v>
      </c>
      <c r="AJ14" s="30" t="n">
        <f aca="false">AVERAGE(Q14:S14)</f>
        <v>11.8286666666667</v>
      </c>
      <c r="AK14" s="30" t="n">
        <f aca="false">AVERAGE(T14:V14)</f>
        <v>25.487</v>
      </c>
      <c r="AL14" s="30" t="n">
        <f aca="false">AVERAGE(W14:Y14)</f>
        <v>29.09</v>
      </c>
      <c r="AM14" s="30" t="n">
        <f aca="false">AVERAGE(Z14:AB14)</f>
        <v>21.931</v>
      </c>
      <c r="AN14" s="30" t="n">
        <f aca="false">AVERAGE(AC14:AE14)</f>
        <v>21.0676666666667</v>
      </c>
      <c r="AO14" s="30" t="n">
        <f aca="false">AVERAGE(AF14:AH14)</f>
        <v>37.944</v>
      </c>
      <c r="AP14" s="30" t="n">
        <f aca="false">AVERAGE(B14:D14)</f>
        <v>30.4373333333333</v>
      </c>
      <c r="AQ14" s="30" t="n">
        <f aca="false">AVERAGE(E14:G14)</f>
        <v>54.6833333333333</v>
      </c>
      <c r="AR14" s="30" t="n">
        <f aca="false">AVERAGE(H14:J14)</f>
        <v>43.687</v>
      </c>
      <c r="AS14" s="30" t="n">
        <f aca="false">AVERAGE(K14:M14)</f>
        <v>31.389</v>
      </c>
      <c r="AT14" s="30" t="n">
        <f aca="false">CONFIDENCE(0.05,(STDEV(N14:P14)),3)</f>
        <v>8.10571711971235</v>
      </c>
      <c r="AU14" s="30" t="n">
        <f aca="false">CONFIDENCE(0.05,(STDEV(Q14:S14)),3)</f>
        <v>14.630721613305</v>
      </c>
      <c r="AV14" s="30" t="n">
        <f aca="false">CONFIDENCE(0.05,(STDEV(T14:V14)),3)</f>
        <v>5.61030381381664</v>
      </c>
      <c r="AW14" s="30" t="n">
        <f aca="false">CONFIDENCE(0.05,(STDEV(W14:Y14)),3)</f>
        <v>22.6476098877156</v>
      </c>
      <c r="AX14" s="30" t="n">
        <f aca="false">CONFIDENCE(0.05,(STDEV(Z14:AB14)),3)</f>
        <v>22.3842272513332</v>
      </c>
      <c r="AY14" s="30" t="n">
        <f aca="false">CONFIDENCE(0.05,(STDEV(AC14:AE14)),3)</f>
        <v>5.60193244383842</v>
      </c>
      <c r="AZ14" s="30" t="n">
        <f aca="false">CONFIDENCE(0.05,(STDEV(AF14:AH14)),3)</f>
        <v>26.6812606375927</v>
      </c>
      <c r="BA14" s="30" t="n">
        <f aca="false">CONFIDENCE(0.05,(STDEV(B14:D14)),3)</f>
        <v>16.3080618922927</v>
      </c>
      <c r="BB14" s="30" t="n">
        <f aca="false">CONFIDENCE(0.05,(STDEV(E14:G14)),3)</f>
        <v>34.8373931412559</v>
      </c>
      <c r="BC14" s="30" t="n">
        <f aca="false">CONFIDENCE(0.05,(STDEV(H14:J14)),3)</f>
        <v>4.65284056570863</v>
      </c>
      <c r="BD14" s="30" t="n">
        <f aca="false">CONFIDENCE(0.05,(STDEV(K14:M14)),3)</f>
        <v>17.8905473859215</v>
      </c>
      <c r="BE14" s="21"/>
      <c r="BF14" s="21"/>
      <c r="BG14" s="30" t="n">
        <f aca="false">AVERAGE(Q14:S14,W14:Y14,AC14:AE14)</f>
        <v>20.6621111111111</v>
      </c>
      <c r="BH14" s="30" t="n">
        <f aca="false">AVERAGE(N14:P14,T14:V14,Z14:AB14,AF14:AH14)</f>
        <v>30.8124166666667</v>
      </c>
      <c r="BI14" s="30" t="n">
        <f aca="false">AVERAGE(B14:M14)</f>
        <v>40.0491666666667</v>
      </c>
      <c r="BJ14" s="30" t="n">
        <f aca="false">CONFIDENCE(0.05,(STDEV((Q14:S14~W14:Y14~AC14:AE14))),3)</f>
        <v>16.1630126603754</v>
      </c>
      <c r="BK14" s="30" t="n">
        <f aca="false">CONFIDENCE(0.05,(STDEV((N14:P14~T14:V14~Z14:AB14~AF14:AH14))),3)</f>
        <v>17.6322904471683</v>
      </c>
      <c r="BL14" s="30" t="n">
        <f aca="false">CONFIDENCE(0.05,(STDEV(B14:M14)),3)</f>
        <v>21.6567441313087</v>
      </c>
      <c r="BS14" s="34" t="s">
        <v>113</v>
      </c>
      <c r="BT14" s="35" t="n">
        <v>16</v>
      </c>
      <c r="BU14" s="35" t="n">
        <v>15</v>
      </c>
      <c r="BV14" s="35" t="n">
        <v>22</v>
      </c>
      <c r="BW14" s="35" t="n">
        <v>23</v>
      </c>
      <c r="BX14" s="35" t="n">
        <v>18</v>
      </c>
      <c r="BY14" s="35" t="n">
        <v>23</v>
      </c>
      <c r="BZ14" s="35" t="n">
        <v>24</v>
      </c>
      <c r="CA14" s="35" t="n">
        <v>23</v>
      </c>
      <c r="CB14" s="35" t="n">
        <v>26</v>
      </c>
      <c r="CC14" s="35" t="n">
        <v>20</v>
      </c>
      <c r="CD14" s="35" t="n">
        <v>18</v>
      </c>
      <c r="CE14" s="35" t="n">
        <v>16</v>
      </c>
      <c r="CF14" s="35" t="n">
        <v>22</v>
      </c>
      <c r="CG14" s="35" t="n">
        <v>27</v>
      </c>
      <c r="CH14" s="35" t="n">
        <v>17</v>
      </c>
      <c r="CI14" s="35" t="n">
        <v>19</v>
      </c>
      <c r="CJ14" s="35" t="n">
        <v>19</v>
      </c>
      <c r="CK14" s="35" t="n">
        <v>17</v>
      </c>
      <c r="CL14" s="35" t="n">
        <v>19</v>
      </c>
      <c r="CM14" s="35" t="n">
        <v>19</v>
      </c>
      <c r="CN14" s="35" t="n">
        <v>18</v>
      </c>
      <c r="CO14" s="35" t="n">
        <v>19</v>
      </c>
      <c r="CP14" s="35" t="n">
        <v>19</v>
      </c>
      <c r="CQ14" s="35" t="n">
        <v>26</v>
      </c>
      <c r="CR14" s="35" t="n">
        <v>21</v>
      </c>
      <c r="CS14" s="35" t="n">
        <v>17</v>
      </c>
      <c r="CT14" s="35" t="n">
        <v>19</v>
      </c>
      <c r="CU14" s="35" t="n">
        <v>35</v>
      </c>
      <c r="CV14" s="35" t="n">
        <v>23</v>
      </c>
      <c r="CW14" s="35" t="n">
        <v>33</v>
      </c>
      <c r="CX14" s="35" t="n">
        <v>29</v>
      </c>
      <c r="CY14" s="35" t="n">
        <v>19.5</v>
      </c>
      <c r="CZ14" s="35" t="n">
        <v>24.5</v>
      </c>
      <c r="DA14" s="35" t="n">
        <v>20</v>
      </c>
      <c r="DB14" s="35"/>
      <c r="DC14" s="35" t="n">
        <v>20.2</v>
      </c>
      <c r="DD14" s="35" t="n">
        <v>21</v>
      </c>
      <c r="DE14" s="35" t="n">
        <v>14.5</v>
      </c>
      <c r="DF14" s="35" t="n">
        <v>12.5</v>
      </c>
      <c r="DG14" s="35" t="n">
        <v>22</v>
      </c>
      <c r="DH14" s="35" t="n">
        <v>21.5</v>
      </c>
      <c r="DI14" s="35" t="n">
        <v>18.8</v>
      </c>
      <c r="DJ14" s="35" t="n">
        <v>21.1</v>
      </c>
      <c r="DK14" s="35" t="n">
        <v>15.8</v>
      </c>
      <c r="DL14" s="35" t="n">
        <v>23.9</v>
      </c>
      <c r="DM14" s="35" t="n">
        <v>16.5</v>
      </c>
      <c r="DN14" s="35" t="n">
        <v>19.4</v>
      </c>
      <c r="DO14" s="35" t="n">
        <v>16</v>
      </c>
      <c r="DP14" s="35" t="n">
        <v>20</v>
      </c>
      <c r="DQ14" s="35" t="n">
        <v>14</v>
      </c>
      <c r="DR14" s="35" t="n">
        <v>18</v>
      </c>
      <c r="DS14" s="35" t="n">
        <v>21</v>
      </c>
      <c r="DT14" s="35" t="n">
        <v>23</v>
      </c>
      <c r="DU14" s="35" t="n">
        <v>18</v>
      </c>
      <c r="DV14" s="35" t="n">
        <v>17</v>
      </c>
      <c r="DW14" s="35" t="n">
        <v>19</v>
      </c>
      <c r="DX14" s="35" t="n">
        <v>17</v>
      </c>
      <c r="DY14" s="35" t="n">
        <v>20</v>
      </c>
      <c r="DZ14" s="35" t="n">
        <v>14</v>
      </c>
      <c r="EA14" s="35" t="n">
        <v>21</v>
      </c>
      <c r="EB14" s="35" t="n">
        <v>32</v>
      </c>
      <c r="EC14" s="35" t="n">
        <v>21</v>
      </c>
      <c r="ED14" s="35" t="n">
        <v>19</v>
      </c>
      <c r="EE14" s="35" t="n">
        <v>13</v>
      </c>
      <c r="EF14" s="36" t="n">
        <v>18</v>
      </c>
    </row>
    <row r="15" customFormat="false" ht="13.5" hidden="false" customHeight="false" outlineLevel="0" collapsed="false">
      <c r="A15" s="39" t="s">
        <v>78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0</v>
      </c>
      <c r="AF15" s="19" t="n">
        <v>0</v>
      </c>
      <c r="AG15" s="19" t="n">
        <v>0</v>
      </c>
      <c r="AH15" s="19" t="n">
        <v>0</v>
      </c>
      <c r="AI15" s="30" t="n">
        <f aca="false">AVERAGE(N15:P15)</f>
        <v>0</v>
      </c>
      <c r="AJ15" s="30" t="n">
        <f aca="false">AVERAGE(Q15:S15)</f>
        <v>0</v>
      </c>
      <c r="AK15" s="30" t="n">
        <f aca="false">AVERAGE(T15:V15)</f>
        <v>0</v>
      </c>
      <c r="AL15" s="30" t="n">
        <f aca="false">AVERAGE(W15:Y15)</f>
        <v>0</v>
      </c>
      <c r="AM15" s="30" t="n">
        <f aca="false">AVERAGE(Z15:AB15)</f>
        <v>0</v>
      </c>
      <c r="AN15" s="30" t="n">
        <f aca="false">AVERAGE(AC15:AE15)</f>
        <v>0</v>
      </c>
      <c r="AO15" s="30" t="n">
        <f aca="false">AVERAGE(AF15:AH15)</f>
        <v>0</v>
      </c>
      <c r="AP15" s="30" t="n">
        <f aca="false">AVERAGE(B15:D15)</f>
        <v>0</v>
      </c>
      <c r="AQ15" s="30" t="n">
        <f aca="false">AVERAGE(E15:G15)</f>
        <v>0</v>
      </c>
      <c r="AR15" s="30" t="n">
        <f aca="false">AVERAGE(H15:J15)</f>
        <v>0</v>
      </c>
      <c r="AS15" s="30" t="n">
        <f aca="false">AVERAGE(K15:M15)</f>
        <v>0</v>
      </c>
      <c r="AT15" s="30" t="e">
        <f aca="false">CONFIDENCE(0.05,(STDEV(N15:P15)),3)</f>
        <v>#VALUE!</v>
      </c>
      <c r="AU15" s="30" t="e">
        <f aca="false">CONFIDENCE(0.05,(STDEV(Q15:S15)),3)</f>
        <v>#VALUE!</v>
      </c>
      <c r="AV15" s="30" t="e">
        <f aca="false">CONFIDENCE(0.05,(STDEV(T15:V15)),3)</f>
        <v>#VALUE!</v>
      </c>
      <c r="AW15" s="30" t="e">
        <f aca="false">CONFIDENCE(0.05,(STDEV(W15:Y15)),3)</f>
        <v>#VALUE!</v>
      </c>
      <c r="AX15" s="30" t="e">
        <f aca="false">CONFIDENCE(0.05,(STDEV(Z15:AB15)),3)</f>
        <v>#VALUE!</v>
      </c>
      <c r="AY15" s="30" t="e">
        <f aca="false">CONFIDENCE(0.05,(STDEV(AC15:AE15)),3)</f>
        <v>#VALUE!</v>
      </c>
      <c r="AZ15" s="30" t="e">
        <f aca="false">CONFIDENCE(0.05,(STDEV(AF15:AH15)),3)</f>
        <v>#VALUE!</v>
      </c>
      <c r="BA15" s="30" t="e">
        <f aca="false">CONFIDENCE(0.05,(STDEV(B15:D15)),3)</f>
        <v>#VALUE!</v>
      </c>
      <c r="BB15" s="30" t="e">
        <f aca="false">CONFIDENCE(0.05,(STDEV(E15:G15)),3)</f>
        <v>#VALUE!</v>
      </c>
      <c r="BC15" s="30" t="e">
        <f aca="false">CONFIDENCE(0.05,(STDEV(H15:J15)),3)</f>
        <v>#VALUE!</v>
      </c>
      <c r="BD15" s="30" t="e">
        <f aca="false">CONFIDENCE(0.05,(STDEV(K15:M15)),3)</f>
        <v>#VALUE!</v>
      </c>
      <c r="BE15" s="21"/>
      <c r="BF15" s="21"/>
      <c r="BG15" s="30" t="n">
        <f aca="false">AVERAGE(Q15:S15,W15:Y15,AC15:AE15)</f>
        <v>0</v>
      </c>
      <c r="BH15" s="30" t="n">
        <f aca="false">AVERAGE(N15:P15,T15:V15,Z15:AB15,AF15:AH15)</f>
        <v>0</v>
      </c>
      <c r="BI15" s="30" t="n">
        <f aca="false">AVERAGE(B15:M15)</f>
        <v>0</v>
      </c>
      <c r="BJ15" s="30" t="e">
        <f aca="false">CONFIDENCE(0.05,(STDEV((Q15:S15~W15:Y15~AC15:AE15))),3)</f>
        <v>#VALUE!</v>
      </c>
      <c r="BK15" s="30" t="e">
        <f aca="false">CONFIDENCE(0.05,(STDEV((N15:P15~T15:V15~Z15:AB15~AF15:AH15))),3)</f>
        <v>#VALUE!</v>
      </c>
      <c r="BL15" s="30" t="e">
        <f aca="false">CONFIDENCE(0.05,(STDEV(B15:M15)),3)</f>
        <v>#VALUE!</v>
      </c>
      <c r="BS15" s="34" t="s">
        <v>114</v>
      </c>
      <c r="BT15" s="35" t="n">
        <v>11</v>
      </c>
      <c r="BU15" s="35" t="n">
        <v>4</v>
      </c>
      <c r="BV15" s="35" t="n">
        <v>10</v>
      </c>
      <c r="BW15" s="35" t="n">
        <v>8</v>
      </c>
      <c r="BX15" s="35" t="n">
        <v>8</v>
      </c>
      <c r="BY15" s="35" t="n">
        <v>14</v>
      </c>
      <c r="BZ15" s="35" t="n">
        <v>14</v>
      </c>
      <c r="CA15" s="35" t="n">
        <v>3</v>
      </c>
      <c r="CB15" s="35" t="n">
        <v>9</v>
      </c>
      <c r="CC15" s="35" t="n">
        <v>7</v>
      </c>
      <c r="CD15" s="35" t="n">
        <v>11</v>
      </c>
      <c r="CE15" s="35" t="n">
        <v>4</v>
      </c>
      <c r="CF15" s="35" t="n">
        <v>8</v>
      </c>
      <c r="CG15" s="35" t="n">
        <v>12</v>
      </c>
      <c r="CH15" s="35" t="n">
        <v>12</v>
      </c>
      <c r="CI15" s="35" t="n">
        <v>13</v>
      </c>
      <c r="CJ15" s="35" t="n">
        <v>7</v>
      </c>
      <c r="CK15" s="35" t="n">
        <v>3</v>
      </c>
      <c r="CL15" s="35" t="n">
        <v>4</v>
      </c>
      <c r="CM15" s="35" t="n">
        <v>5</v>
      </c>
      <c r="CN15" s="35" t="n">
        <v>5</v>
      </c>
      <c r="CO15" s="35" t="n">
        <v>6</v>
      </c>
      <c r="CP15" s="35" t="n">
        <v>3</v>
      </c>
      <c r="CQ15" s="35" t="n">
        <v>7</v>
      </c>
      <c r="CR15" s="35" t="n">
        <v>4</v>
      </c>
      <c r="CS15" s="35" t="n">
        <v>4</v>
      </c>
      <c r="CT15" s="35" t="n">
        <v>8</v>
      </c>
      <c r="CU15" s="35" t="n">
        <v>4</v>
      </c>
      <c r="CV15" s="35" t="n">
        <v>20</v>
      </c>
      <c r="CW15" s="35" t="n">
        <v>31</v>
      </c>
      <c r="CX15" s="35" t="n">
        <v>12</v>
      </c>
      <c r="CY15" s="35" t="n">
        <v>9</v>
      </c>
      <c r="CZ15" s="35" t="n">
        <v>17</v>
      </c>
      <c r="DA15" s="35" t="n">
        <v>8</v>
      </c>
      <c r="DB15" s="35"/>
      <c r="DC15" s="35" t="n">
        <v>6</v>
      </c>
      <c r="DD15" s="35" t="n">
        <v>10</v>
      </c>
      <c r="DE15" s="35" t="n">
        <v>8</v>
      </c>
      <c r="DF15" s="35" t="n">
        <v>10</v>
      </c>
      <c r="DG15" s="35" t="n">
        <v>8</v>
      </c>
      <c r="DH15" s="35" t="n">
        <v>7</v>
      </c>
      <c r="DI15" s="35" t="n">
        <v>6</v>
      </c>
      <c r="DJ15" s="35" t="n">
        <v>9</v>
      </c>
      <c r="DK15" s="35" t="n">
        <v>9</v>
      </c>
      <c r="DL15" s="35" t="n">
        <v>9</v>
      </c>
      <c r="DM15" s="35" t="n">
        <v>5</v>
      </c>
      <c r="DN15" s="35" t="n">
        <v>4</v>
      </c>
      <c r="DO15" s="35" t="n">
        <v>6</v>
      </c>
      <c r="DP15" s="35" t="n">
        <v>9</v>
      </c>
      <c r="DQ15" s="35" t="n">
        <v>3</v>
      </c>
      <c r="DR15" s="35" t="n">
        <v>4</v>
      </c>
      <c r="DS15" s="35" t="n">
        <v>7</v>
      </c>
      <c r="DT15" s="35" t="n">
        <v>9</v>
      </c>
      <c r="DU15" s="35" t="n">
        <v>8</v>
      </c>
      <c r="DV15" s="35" t="n">
        <v>7</v>
      </c>
      <c r="DW15" s="35" t="n">
        <v>3</v>
      </c>
      <c r="DX15" s="35" t="n">
        <v>3</v>
      </c>
      <c r="DY15" s="35" t="n">
        <v>6</v>
      </c>
      <c r="DZ15" s="35" t="n">
        <v>4</v>
      </c>
      <c r="EA15" s="35" t="n">
        <v>7</v>
      </c>
      <c r="EB15" s="35" t="n">
        <v>5</v>
      </c>
      <c r="EC15" s="35" t="n">
        <v>7</v>
      </c>
      <c r="ED15" s="35" t="n">
        <v>3</v>
      </c>
      <c r="EE15" s="35" t="n">
        <v>4</v>
      </c>
      <c r="EF15" s="36" t="n">
        <v>5</v>
      </c>
    </row>
    <row r="16" customFormat="false" ht="13.5" hidden="false" customHeight="false" outlineLevel="0" collapsed="false">
      <c r="A16" s="29" t="s">
        <v>79</v>
      </c>
      <c r="B16" s="10" t="n">
        <v>41.036</v>
      </c>
      <c r="C16" s="10" t="n">
        <v>38.16</v>
      </c>
      <c r="D16" s="10" t="n">
        <v>31.343</v>
      </c>
      <c r="E16" s="10" t="n">
        <v>34.381</v>
      </c>
      <c r="F16" s="10" t="n">
        <v>38.267</v>
      </c>
      <c r="G16" s="10" t="n">
        <v>41.213</v>
      </c>
      <c r="H16" s="10" t="n">
        <v>34.683</v>
      </c>
      <c r="I16" s="10" t="n">
        <v>37.107</v>
      </c>
      <c r="J16" s="10" t="n">
        <v>39.899</v>
      </c>
      <c r="K16" s="10" t="n">
        <v>43.773</v>
      </c>
      <c r="L16" s="10" t="n">
        <v>38.569</v>
      </c>
      <c r="M16" s="10" t="n">
        <v>42.885</v>
      </c>
      <c r="N16" s="10" t="n">
        <v>41.149</v>
      </c>
      <c r="O16" s="10" t="n">
        <v>52.467</v>
      </c>
      <c r="P16" s="10" t="n">
        <v>41.941</v>
      </c>
      <c r="Q16" s="10" t="n">
        <v>52.79</v>
      </c>
      <c r="R16" s="10" t="n">
        <v>48.334</v>
      </c>
      <c r="S16" s="10" t="n">
        <v>66.093</v>
      </c>
      <c r="T16" s="10" t="n">
        <v>50.86</v>
      </c>
      <c r="U16" s="10" t="n">
        <v>54.242</v>
      </c>
      <c r="V16" s="10" t="n">
        <v>53.135</v>
      </c>
      <c r="W16" s="10" t="n">
        <v>45.872</v>
      </c>
      <c r="X16" s="10" t="n">
        <v>55.358</v>
      </c>
      <c r="Y16" s="10" t="n">
        <v>77.009</v>
      </c>
      <c r="Z16" s="10" t="n">
        <v>52.573</v>
      </c>
      <c r="AA16" s="10" t="n">
        <v>46.777</v>
      </c>
      <c r="AB16" s="10" t="n">
        <v>41.388</v>
      </c>
      <c r="AC16" s="10" t="n">
        <v>47.451</v>
      </c>
      <c r="AD16" s="10" t="n">
        <v>39.614</v>
      </c>
      <c r="AE16" s="10" t="n">
        <v>55.911</v>
      </c>
      <c r="AF16" s="10" t="n">
        <v>38.292</v>
      </c>
      <c r="AG16" s="10" t="n">
        <v>49.393</v>
      </c>
      <c r="AH16" s="10" t="n">
        <v>44.467</v>
      </c>
      <c r="AI16" s="30" t="n">
        <f aca="false">AVERAGE(N16:P16)</f>
        <v>45.1856666666667</v>
      </c>
      <c r="AJ16" s="30" t="n">
        <f aca="false">AVERAGE(Q16:S16)</f>
        <v>55.739</v>
      </c>
      <c r="AK16" s="30" t="n">
        <f aca="false">AVERAGE(T16:V16)</f>
        <v>52.7456666666667</v>
      </c>
      <c r="AL16" s="30" t="n">
        <f aca="false">AVERAGE(W16:Y16)</f>
        <v>59.413</v>
      </c>
      <c r="AM16" s="30" t="n">
        <f aca="false">AVERAGE(Z16:AB16)</f>
        <v>46.9126666666667</v>
      </c>
      <c r="AN16" s="30" t="n">
        <f aca="false">AVERAGE(AC16:AE16)</f>
        <v>47.6586666666667</v>
      </c>
      <c r="AO16" s="30" t="n">
        <f aca="false">AVERAGE(AF16:AH16)</f>
        <v>44.0506666666667</v>
      </c>
      <c r="AP16" s="30" t="n">
        <f aca="false">AVERAGE(B16:D16)</f>
        <v>36.8463333333333</v>
      </c>
      <c r="AQ16" s="30" t="n">
        <f aca="false">AVERAGE(E16:G16)</f>
        <v>37.9536666666667</v>
      </c>
      <c r="AR16" s="30" t="n">
        <f aca="false">AVERAGE(H16:J16)</f>
        <v>37.2296666666667</v>
      </c>
      <c r="AS16" s="30" t="n">
        <f aca="false">AVERAGE(K16:M16)</f>
        <v>41.7423333333333</v>
      </c>
      <c r="AT16" s="30" t="n">
        <f aca="false">CONFIDENCE(0.05,(STDEV(N16:P16)),3)</f>
        <v>7.14963209638107</v>
      </c>
      <c r="AU16" s="30" t="n">
        <f aca="false">CONFIDENCE(0.05,(STDEV(Q16:S16)),3)</f>
        <v>10.4552625537368</v>
      </c>
      <c r="AV16" s="30" t="n">
        <f aca="false">CONFIDENCE(0.05,(STDEV(T16:V16)),3)</f>
        <v>1.95117879213004</v>
      </c>
      <c r="AW16" s="30" t="n">
        <f aca="false">CONFIDENCE(0.05,(STDEV(W16:Y16)),3)</f>
        <v>18.0597134264041</v>
      </c>
      <c r="AX16" s="30" t="n">
        <f aca="false">CONFIDENCE(0.05,(STDEV(Z16:AB16)),3)</f>
        <v>6.32978962198509</v>
      </c>
      <c r="AY16" s="30" t="n">
        <f aca="false">CONFIDENCE(0.05,(STDEV(AC16:AE16)),3)</f>
        <v>9.2229718991384</v>
      </c>
      <c r="AZ16" s="30" t="n">
        <f aca="false">CONFIDENCE(0.05,(STDEV(AF16:AH16)),3)</f>
        <v>6.29410428756049</v>
      </c>
      <c r="BA16" s="30" t="n">
        <f aca="false">CONFIDENCE(0.05,(STDEV(B16:D16)),3)</f>
        <v>5.63330295942038</v>
      </c>
      <c r="BB16" s="30" t="n">
        <f aca="false">CONFIDENCE(0.05,(STDEV(E16:G16)),3)</f>
        <v>3.8776735945755</v>
      </c>
      <c r="BC16" s="30" t="n">
        <f aca="false">CONFIDENCE(0.05,(STDEV(H16:J16)),3)</f>
        <v>2.95362287772579</v>
      </c>
      <c r="BD16" s="30" t="n">
        <f aca="false">CONFIDENCE(0.05,(STDEV(K16:M16)),3)</f>
        <v>3.1501341568255</v>
      </c>
      <c r="BE16" s="21"/>
      <c r="BF16" s="21"/>
      <c r="BG16" s="30" t="n">
        <f aca="false">AVERAGE(Q16:S16,W16:Y16,AC16:AE16)</f>
        <v>54.2702222222222</v>
      </c>
      <c r="BH16" s="30" t="n">
        <f aca="false">AVERAGE(N16:P16,T16:V16,Z16:AB16,AF16:AH16)</f>
        <v>47.2236666666667</v>
      </c>
      <c r="BI16" s="30" t="n">
        <f aca="false">AVERAGE(B16:M16)</f>
        <v>38.443</v>
      </c>
      <c r="BJ16" s="30" t="n">
        <f aca="false">CONFIDENCE(0.05,(STDEV((Q16:S16~W16:Y16~AC16:AE16))),3)</f>
        <v>12.8397093998555</v>
      </c>
      <c r="BK16" s="30" t="n">
        <f aca="false">CONFIDENCE(0.05,(STDEV((N16:P16~T16:V16~Z16:AB16~AF16:AH16))),3)</f>
        <v>6.33425490047407</v>
      </c>
      <c r="BL16" s="30" t="n">
        <f aca="false">CONFIDENCE(0.05,(STDEV(B16:M16)),3)</f>
        <v>4.14531828115785</v>
      </c>
      <c r="BS16" s="34" t="s">
        <v>115</v>
      </c>
      <c r="BT16" s="35" t="n">
        <v>1.3</v>
      </c>
      <c r="BU16" s="35" t="n">
        <v>1.45</v>
      </c>
      <c r="BV16" s="35" t="n">
        <v>1.3</v>
      </c>
      <c r="BW16" s="35" t="n">
        <v>1.15</v>
      </c>
      <c r="BX16" s="35" t="n">
        <v>0.85</v>
      </c>
      <c r="BY16" s="35" t="n">
        <v>1.19</v>
      </c>
      <c r="BZ16" s="35" t="n">
        <v>1.31</v>
      </c>
      <c r="CA16" s="35" t="n">
        <v>1.26</v>
      </c>
      <c r="CB16" s="35" t="n">
        <v>0.93</v>
      </c>
      <c r="CC16" s="35" t="n">
        <v>1.83</v>
      </c>
      <c r="CD16" s="35" t="n">
        <v>0.93</v>
      </c>
      <c r="CE16" s="35" t="n">
        <v>1.14</v>
      </c>
      <c r="CF16" s="35" t="n">
        <v>1.39</v>
      </c>
      <c r="CG16" s="35" t="n">
        <v>1.09</v>
      </c>
      <c r="CH16" s="35" t="n">
        <v>1.07</v>
      </c>
      <c r="CI16" s="35" t="n">
        <v>1.4</v>
      </c>
      <c r="CJ16" s="35" t="n">
        <v>1.66</v>
      </c>
      <c r="CK16" s="35" t="n">
        <v>1.18</v>
      </c>
      <c r="CL16" s="35" t="n">
        <v>1.39</v>
      </c>
      <c r="CM16" s="35" t="n">
        <v>1.56</v>
      </c>
      <c r="CN16" s="35" t="n">
        <v>1.71</v>
      </c>
      <c r="CO16" s="35" t="n">
        <v>1.44</v>
      </c>
      <c r="CP16" s="35" t="n">
        <v>1.27</v>
      </c>
      <c r="CQ16" s="35" t="n">
        <v>1.29</v>
      </c>
      <c r="CR16" s="35" t="n">
        <v>1.4</v>
      </c>
      <c r="CS16" s="35" t="n">
        <v>1.29</v>
      </c>
      <c r="CT16" s="35" t="n">
        <v>1.53</v>
      </c>
      <c r="CU16" s="35" t="n">
        <v>1.3</v>
      </c>
      <c r="CV16" s="35" t="n">
        <v>1.28</v>
      </c>
      <c r="CW16" s="35" t="n">
        <v>1.35</v>
      </c>
      <c r="CX16" s="35" t="n">
        <v>1.91</v>
      </c>
      <c r="CY16" s="35" t="n">
        <v>1.85</v>
      </c>
      <c r="CZ16" s="35" t="n">
        <v>2.11</v>
      </c>
      <c r="DA16" s="35" t="n">
        <v>1.97</v>
      </c>
      <c r="DB16" s="35"/>
      <c r="DC16" s="35" t="n">
        <v>1.59</v>
      </c>
      <c r="DD16" s="35" t="n">
        <v>1.84</v>
      </c>
      <c r="DE16" s="35" t="n">
        <v>1.75</v>
      </c>
      <c r="DF16" s="35" t="n">
        <v>1.7</v>
      </c>
      <c r="DG16" s="35" t="n">
        <v>1.51</v>
      </c>
      <c r="DH16" s="35" t="n">
        <v>1.7</v>
      </c>
      <c r="DI16" s="35" t="n">
        <v>1.85</v>
      </c>
      <c r="DJ16" s="35" t="n">
        <v>1.85</v>
      </c>
      <c r="DK16" s="35" t="n">
        <v>20.7</v>
      </c>
      <c r="DL16" s="35" t="n">
        <v>1.98</v>
      </c>
      <c r="DM16" s="35" t="n">
        <v>20.7</v>
      </c>
      <c r="DN16" s="35" t="n">
        <v>2.19</v>
      </c>
      <c r="DO16" s="35" t="n">
        <v>1.4</v>
      </c>
      <c r="DP16" s="35" t="n">
        <v>1.95</v>
      </c>
      <c r="DQ16" s="35" t="n">
        <v>1.95</v>
      </c>
      <c r="DR16" s="35" t="n">
        <v>1.42</v>
      </c>
      <c r="DS16" s="35" t="n">
        <v>1.45</v>
      </c>
      <c r="DT16" s="35" t="n">
        <v>1.85</v>
      </c>
      <c r="DU16" s="35" t="n">
        <v>1.91</v>
      </c>
      <c r="DV16" s="35" t="n">
        <v>1.75</v>
      </c>
      <c r="DW16" s="35" t="n">
        <v>1.63</v>
      </c>
      <c r="DX16" s="35" t="n">
        <v>1.74</v>
      </c>
      <c r="DY16" s="35" t="n">
        <v>1.22</v>
      </c>
      <c r="DZ16" s="35" t="n">
        <v>1.42</v>
      </c>
      <c r="EA16" s="35" t="n">
        <v>1.57</v>
      </c>
      <c r="EB16" s="35" t="n">
        <v>1.88</v>
      </c>
      <c r="EC16" s="35" t="n">
        <v>1.82</v>
      </c>
      <c r="ED16" s="35" t="n">
        <v>1.49</v>
      </c>
      <c r="EE16" s="35" t="n">
        <v>1.43</v>
      </c>
      <c r="EF16" s="36" t="n">
        <v>1.24</v>
      </c>
    </row>
    <row r="17" customFormat="false" ht="13.5" hidden="false" customHeight="false" outlineLevel="0" collapsed="false">
      <c r="A17" s="38" t="s">
        <v>80</v>
      </c>
      <c r="B17" s="16" t="n">
        <v>2.056</v>
      </c>
      <c r="C17" s="16" t="n">
        <v>3.059</v>
      </c>
      <c r="D17" s="16" t="n">
        <v>10.503</v>
      </c>
      <c r="E17" s="16" t="n">
        <v>5.707</v>
      </c>
      <c r="F17" s="16" t="n">
        <v>3.011</v>
      </c>
      <c r="G17" s="16" t="n">
        <v>2.01</v>
      </c>
      <c r="H17" s="16" t="n">
        <v>5.402</v>
      </c>
      <c r="I17" s="16" t="n">
        <v>3.593</v>
      </c>
      <c r="J17" s="16" t="n">
        <v>2.389</v>
      </c>
      <c r="K17" s="16" t="n">
        <v>1.478</v>
      </c>
      <c r="L17" s="16" t="n">
        <v>2.88</v>
      </c>
      <c r="M17" s="16" t="n">
        <v>1.637</v>
      </c>
      <c r="N17" s="16" t="n">
        <v>2.026</v>
      </c>
      <c r="O17" s="16" t="n">
        <v>0.651</v>
      </c>
      <c r="P17" s="16" t="n">
        <v>1.834</v>
      </c>
      <c r="Q17" s="16" t="n">
        <v>0.635</v>
      </c>
      <c r="R17" s="16" t="n">
        <v>0.927</v>
      </c>
      <c r="S17" s="16" t="n">
        <v>0.278</v>
      </c>
      <c r="T17" s="16" t="n">
        <v>0.742</v>
      </c>
      <c r="U17" s="16" t="n">
        <v>0.569</v>
      </c>
      <c r="V17" s="16" t="n">
        <v>0.619</v>
      </c>
      <c r="W17" s="16" t="n">
        <v>1.179</v>
      </c>
      <c r="X17" s="16" t="n">
        <v>0.525</v>
      </c>
      <c r="Y17" s="16" t="n">
        <v>0.175</v>
      </c>
      <c r="Z17" s="16" t="n">
        <v>0.646</v>
      </c>
      <c r="AA17" s="16" t="n">
        <v>1.076</v>
      </c>
      <c r="AB17" s="16" t="n">
        <v>1.965</v>
      </c>
      <c r="AC17" s="16" t="n">
        <v>1.008</v>
      </c>
      <c r="AD17" s="16" t="n">
        <v>2.484</v>
      </c>
      <c r="AE17" s="16" t="n">
        <v>0.505</v>
      </c>
      <c r="AF17" s="16" t="n">
        <v>3</v>
      </c>
      <c r="AG17" s="16" t="n">
        <v>0.842</v>
      </c>
      <c r="AH17" s="16" t="n">
        <v>1.368</v>
      </c>
      <c r="AI17" s="30" t="n">
        <f aca="false">AVERAGE(N17:P17)</f>
        <v>1.50366666666667</v>
      </c>
      <c r="AJ17" s="30" t="n">
        <f aca="false">AVERAGE(Q17:S17)</f>
        <v>0.613333333333333</v>
      </c>
      <c r="AK17" s="30" t="n">
        <f aca="false">AVERAGE(T17:V17)</f>
        <v>0.643333333333333</v>
      </c>
      <c r="AL17" s="30" t="n">
        <f aca="false">AVERAGE(W17:Y17)</f>
        <v>0.626333333333333</v>
      </c>
      <c r="AM17" s="30" t="n">
        <f aca="false">AVERAGE(Z17:AB17)</f>
        <v>1.229</v>
      </c>
      <c r="AN17" s="30" t="n">
        <f aca="false">AVERAGE(AC17:AE17)</f>
        <v>1.33233333333333</v>
      </c>
      <c r="AO17" s="30" t="n">
        <f aca="false">AVERAGE(AF17:AH17)</f>
        <v>1.73666666666667</v>
      </c>
      <c r="AP17" s="30" t="n">
        <f aca="false">AVERAGE(B17:D17)</f>
        <v>5.206</v>
      </c>
      <c r="AQ17" s="30" t="n">
        <f aca="false">AVERAGE(E17:G17)</f>
        <v>3.576</v>
      </c>
      <c r="AR17" s="30" t="n">
        <f aca="false">AVERAGE(H17:J17)</f>
        <v>3.79466666666667</v>
      </c>
      <c r="AS17" s="30" t="n">
        <f aca="false">AVERAGE(K17:M17)</f>
        <v>1.99833333333333</v>
      </c>
      <c r="AT17" s="30" t="n">
        <f aca="false">CONFIDENCE(0.05,(STDEV(N17:P17)),3)</f>
        <v>0.842629778476464</v>
      </c>
      <c r="AU17" s="30" t="n">
        <f aca="false">CONFIDENCE(0.05,(STDEV(Q17:S17)),3)</f>
        <v>0.367812945127569</v>
      </c>
      <c r="AV17" s="30" t="n">
        <f aca="false">CONFIDENCE(0.05,(STDEV(T17:V17)),3)</f>
        <v>0.10074502981801</v>
      </c>
      <c r="AW17" s="30" t="n">
        <f aca="false">CONFIDENCE(0.05,(STDEV(W17:Y17)),3)</f>
        <v>0.5766707158378</v>
      </c>
      <c r="AX17" s="30" t="n">
        <f aca="false">CONFIDENCE(0.05,(STDEV(Z17:AB17)),3)</f>
        <v>0.761193928857298</v>
      </c>
      <c r="AY17" s="30" t="n">
        <f aca="false">CONFIDENCE(0.05,(STDEV(AC17:AE17)),3)</f>
        <v>1.1639415905471</v>
      </c>
      <c r="AZ17" s="30" t="n">
        <f aca="false">CONFIDENCE(0.05,(STDEV(AF17:AH17)),3)</f>
        <v>1.27331170387777</v>
      </c>
      <c r="BA17" s="30" t="n">
        <f aca="false">CONFIDENCE(0.05,(STDEV(B17:D17)),3)</f>
        <v>5.22189226170724</v>
      </c>
      <c r="BB17" s="30" t="n">
        <f aca="false">CONFIDENCE(0.05,(STDEV(E17:G17)),3)</f>
        <v>2.1637774554145</v>
      </c>
      <c r="BC17" s="30" t="n">
        <f aca="false">CONFIDENCE(0.05,(STDEV(H17:J17)),3)</f>
        <v>1.71615127463275</v>
      </c>
      <c r="BD17" s="30" t="n">
        <f aca="false">CONFIDENCE(0.05,(STDEV(K17:M17)),3)</f>
        <v>0.868688182570972</v>
      </c>
      <c r="BE17" s="21"/>
      <c r="BF17" s="21"/>
      <c r="BG17" s="30" t="n">
        <f aca="false">AVERAGE(Q17:S17,W17:Y17,AC17:AE17)</f>
        <v>0.857333333333333</v>
      </c>
      <c r="BH17" s="30" t="n">
        <f aca="false">AVERAGE(N17:P17,T17:V17,Z17:AB17,AF17:AH17)</f>
        <v>1.27816666666667</v>
      </c>
      <c r="BI17" s="30" t="n">
        <f aca="false">AVERAGE(B17:M17)</f>
        <v>3.64375</v>
      </c>
      <c r="BJ17" s="30" t="n">
        <f aca="false">CONFIDENCE(0.05,(STDEV((Q17:S17~W17:Y17~AC17:AE17))),3)</f>
        <v>0.786257697062979</v>
      </c>
      <c r="BK17" s="30" t="n">
        <f aca="false">CONFIDENCE(0.05,(STDEV((N17:P17~T17:V17~Z17:AB17~AF17:AH17))),3)</f>
        <v>0.873975840958271</v>
      </c>
      <c r="BL17" s="30" t="n">
        <f aca="false">CONFIDENCE(0.05,(STDEV(B17:M17)),3)</f>
        <v>2.87909089164285</v>
      </c>
      <c r="BS17" s="42" t="s">
        <v>116</v>
      </c>
      <c r="BT17" s="43" t="n">
        <v>1750</v>
      </c>
      <c r="BU17" s="43" t="n">
        <v>1500</v>
      </c>
      <c r="BV17" s="43" t="n">
        <v>3000</v>
      </c>
      <c r="BW17" s="43" t="n">
        <v>3500</v>
      </c>
      <c r="BX17" s="43" t="n">
        <v>2250</v>
      </c>
      <c r="BY17" s="43" t="n">
        <v>4500</v>
      </c>
      <c r="BZ17" s="43" t="n">
        <v>4000</v>
      </c>
      <c r="CA17" s="43" t="n">
        <v>3500</v>
      </c>
      <c r="CB17" s="43" t="n">
        <v>4000</v>
      </c>
      <c r="CC17" s="43" t="n">
        <v>3500</v>
      </c>
      <c r="CD17" s="43" t="n">
        <v>3500</v>
      </c>
      <c r="CE17" s="43" t="n">
        <v>3000</v>
      </c>
      <c r="CF17" s="43" t="n">
        <v>4500</v>
      </c>
      <c r="CG17" s="43" t="n">
        <v>2750</v>
      </c>
      <c r="CH17" s="43" t="n">
        <v>2500</v>
      </c>
      <c r="CI17" s="43" t="n">
        <v>3500</v>
      </c>
      <c r="CJ17" s="43" t="n">
        <v>4750</v>
      </c>
      <c r="CK17" s="43" t="n">
        <v>3500</v>
      </c>
      <c r="CL17" s="43" t="n">
        <v>6250</v>
      </c>
      <c r="CM17" s="43" t="n">
        <v>4900</v>
      </c>
      <c r="CN17" s="43" t="n">
        <v>2900</v>
      </c>
      <c r="CO17" s="43" t="n">
        <v>5800</v>
      </c>
      <c r="CP17" s="43" t="n">
        <v>2450</v>
      </c>
      <c r="CQ17" s="43" t="n">
        <v>5600</v>
      </c>
      <c r="CR17" s="43" t="n">
        <v>2500</v>
      </c>
      <c r="CS17" s="43" t="n">
        <v>3750</v>
      </c>
      <c r="CT17" s="43" t="n">
        <v>4250</v>
      </c>
      <c r="CU17" s="43" t="n">
        <v>5000</v>
      </c>
      <c r="CV17" s="43" t="n">
        <v>3750</v>
      </c>
      <c r="CW17" s="43" t="n">
        <v>5500</v>
      </c>
      <c r="CX17" s="43" t="n">
        <v>3750</v>
      </c>
      <c r="CY17" s="43" t="n">
        <v>3500</v>
      </c>
      <c r="CZ17" s="43" t="n">
        <v>4750</v>
      </c>
      <c r="DA17" s="43" t="n">
        <v>4500</v>
      </c>
      <c r="DB17" s="43"/>
      <c r="DC17" s="43" t="n">
        <v>3500</v>
      </c>
      <c r="DD17" s="43" t="n">
        <v>4500</v>
      </c>
      <c r="DE17" s="43" t="n">
        <v>2000</v>
      </c>
      <c r="DF17" s="43" t="n">
        <v>6500</v>
      </c>
      <c r="DG17" s="43" t="n">
        <v>5500</v>
      </c>
      <c r="DH17" s="43" t="n">
        <v>8500</v>
      </c>
      <c r="DI17" s="43" t="n">
        <v>2650</v>
      </c>
      <c r="DJ17" s="43" t="n">
        <v>3500</v>
      </c>
      <c r="DK17" s="43" t="n">
        <v>1750</v>
      </c>
      <c r="DL17" s="43" t="n">
        <v>6500</v>
      </c>
      <c r="DM17" s="43" t="n">
        <v>3250</v>
      </c>
      <c r="DN17" s="43" t="n">
        <v>4500</v>
      </c>
      <c r="DO17" s="43" t="n">
        <v>3500</v>
      </c>
      <c r="DP17" s="43" t="n">
        <v>4300</v>
      </c>
      <c r="DQ17" s="43" t="n">
        <v>3500</v>
      </c>
      <c r="DR17" s="43" t="n">
        <v>2800</v>
      </c>
      <c r="DS17" s="43" t="n">
        <v>3500</v>
      </c>
      <c r="DT17" s="43" t="n">
        <v>8500</v>
      </c>
      <c r="DU17" s="43" t="n">
        <v>5000</v>
      </c>
      <c r="DV17" s="43" t="n">
        <v>4500</v>
      </c>
      <c r="DW17" s="43" t="n">
        <v>2100</v>
      </c>
      <c r="DX17" s="43" t="n">
        <v>3500</v>
      </c>
      <c r="DY17" s="43" t="n">
        <v>5500</v>
      </c>
      <c r="DZ17" s="43" t="n">
        <v>2500</v>
      </c>
      <c r="EA17" s="43" t="n">
        <v>2000</v>
      </c>
      <c r="EB17" s="43" t="n">
        <v>4800</v>
      </c>
      <c r="EC17" s="43" t="n">
        <v>4500</v>
      </c>
      <c r="ED17" s="43" t="n">
        <v>2000</v>
      </c>
      <c r="EE17" s="43" t="n">
        <v>1500</v>
      </c>
      <c r="EF17" s="44" t="n">
        <v>2900</v>
      </c>
    </row>
    <row r="18" customFormat="false" ht="12.75" hidden="false" customHeight="false" outlineLevel="0" collapsed="false">
      <c r="A18" s="29" t="s">
        <v>81</v>
      </c>
      <c r="B18" s="10" t="n">
        <v>81.278</v>
      </c>
      <c r="C18" s="10" t="n">
        <v>127.971</v>
      </c>
      <c r="D18" s="10" t="n">
        <v>3971.44</v>
      </c>
      <c r="E18" s="10" t="n">
        <v>435.56</v>
      </c>
      <c r="F18" s="10" t="n">
        <v>60.167</v>
      </c>
      <c r="G18" s="10" t="n">
        <v>61.297</v>
      </c>
      <c r="H18" s="10" t="n">
        <v>395.151</v>
      </c>
      <c r="I18" s="10" t="n">
        <v>180.668</v>
      </c>
      <c r="J18" s="10" t="n">
        <v>91.419</v>
      </c>
      <c r="K18" s="10" t="n">
        <v>45.673</v>
      </c>
      <c r="L18" s="10" t="n">
        <v>90.048</v>
      </c>
      <c r="M18" s="10" t="n">
        <v>57.951</v>
      </c>
      <c r="N18" s="10" t="n">
        <v>58.395</v>
      </c>
      <c r="O18" s="10" t="n">
        <v>6.833</v>
      </c>
      <c r="P18" s="10" t="n">
        <v>57.73</v>
      </c>
      <c r="Q18" s="10" t="n">
        <v>6.176</v>
      </c>
      <c r="R18" s="10" t="n">
        <v>68.45</v>
      </c>
      <c r="S18" s="10" t="n">
        <v>3.395</v>
      </c>
      <c r="T18" s="10" t="n">
        <v>7.206</v>
      </c>
      <c r="U18" s="10" t="n">
        <v>7.01</v>
      </c>
      <c r="V18" s="10" t="n">
        <v>7.785</v>
      </c>
      <c r="W18" s="10" t="n">
        <v>25.247</v>
      </c>
      <c r="X18" s="10" t="n">
        <v>2.61</v>
      </c>
      <c r="Y18" s="10" t="n">
        <v>0.745</v>
      </c>
      <c r="Z18" s="10" t="n">
        <v>4.534</v>
      </c>
      <c r="AA18" s="10" t="n">
        <v>39.282</v>
      </c>
      <c r="AB18" s="10" t="n">
        <v>128.238</v>
      </c>
      <c r="AC18" s="10" t="n">
        <v>32.3</v>
      </c>
      <c r="AD18" s="10" t="n">
        <v>135.55</v>
      </c>
      <c r="AE18" s="10" t="n">
        <v>4.933</v>
      </c>
      <c r="AF18" s="10" t="n">
        <v>74.149</v>
      </c>
      <c r="AG18" s="10" t="n">
        <v>8.815</v>
      </c>
      <c r="AH18" s="10" t="n">
        <v>50.235</v>
      </c>
      <c r="AI18" s="30" t="n">
        <f aca="false">AVERAGE(N18:P18)</f>
        <v>40.986</v>
      </c>
      <c r="AJ18" s="30" t="n">
        <f aca="false">AVERAGE(Q18:S18)</f>
        <v>26.007</v>
      </c>
      <c r="AK18" s="30" t="n">
        <f aca="false">AVERAGE(T18:V18)</f>
        <v>7.33366666666667</v>
      </c>
      <c r="AL18" s="30" t="n">
        <f aca="false">AVERAGE(W18:Y18)</f>
        <v>9.534</v>
      </c>
      <c r="AM18" s="30" t="n">
        <f aca="false">AVERAGE(Z18:AB18)</f>
        <v>57.3513333333333</v>
      </c>
      <c r="AN18" s="30" t="n">
        <f aca="false">AVERAGE(AC18:AE18)</f>
        <v>57.5943333333333</v>
      </c>
      <c r="AO18" s="30" t="n">
        <f aca="false">AVERAGE(AF18:AH18)</f>
        <v>44.3996666666667</v>
      </c>
      <c r="AP18" s="30" t="n">
        <f aca="false">AVERAGE(B18:D18)</f>
        <v>1393.563</v>
      </c>
      <c r="AQ18" s="30" t="n">
        <f aca="false">AVERAGE(E18:G18)</f>
        <v>185.674666666667</v>
      </c>
      <c r="AR18" s="30" t="n">
        <f aca="false">AVERAGE(H18:J18)</f>
        <v>222.412666666667</v>
      </c>
      <c r="AS18" s="30" t="n">
        <f aca="false">AVERAGE(K18:M18)</f>
        <v>64.5573333333333</v>
      </c>
      <c r="AT18" s="30" t="n">
        <f aca="false">CONFIDENCE(0.05,(STDEV(N18:P18)),3)</f>
        <v>33.4714397735023</v>
      </c>
      <c r="AU18" s="30" t="n">
        <f aca="false">CONFIDENCE(0.05,(STDEV(Q18:S18)),3)</f>
        <v>41.6231271010871</v>
      </c>
      <c r="AV18" s="30" t="n">
        <f aca="false">CONFIDENCE(0.05,(STDEV(T18:V18)),3)</f>
        <v>0.455988802417554</v>
      </c>
      <c r="AW18" s="30" t="n">
        <f aca="false">CONFIDENCE(0.05,(STDEV(W18:Y18)),3)</f>
        <v>15.434569452846</v>
      </c>
      <c r="AX18" s="30" t="n">
        <f aca="false">CONFIDENCE(0.05,(STDEV(Z18:AB18)),3)</f>
        <v>72.1961055086893</v>
      </c>
      <c r="AY18" s="30" t="n">
        <f aca="false">CONFIDENCE(0.05,(STDEV(AC18:AE18)),3)</f>
        <v>77.9485393126243</v>
      </c>
      <c r="AZ18" s="30" t="n">
        <f aca="false">CONFIDENCE(0.05,(STDEV(AF18:AH18)),3)</f>
        <v>37.4052202982213</v>
      </c>
      <c r="BA18" s="30" t="n">
        <f aca="false">CONFIDENCE(0.05,(STDEV(B18:D18)),3)</f>
        <v>2526.41117093472</v>
      </c>
      <c r="BB18" s="30" t="n">
        <f aca="false">CONFIDENCE(0.05,(STDEV(E18:G18)),3)</f>
        <v>244.883961406449</v>
      </c>
      <c r="BC18" s="30" t="n">
        <f aca="false">CONFIDENCE(0.05,(STDEV(H18:J18)),3)</f>
        <v>176.651532732733</v>
      </c>
      <c r="BD18" s="30" t="n">
        <f aca="false">CONFIDENCE(0.05,(STDEV(K18:M18)),3)</f>
        <v>25.9283280761755</v>
      </c>
      <c r="BE18" s="21"/>
      <c r="BF18" s="21"/>
      <c r="BG18" s="30" t="n">
        <f aca="false">AVERAGE(Q18:S18,W18:Y18,AC18:AE18)</f>
        <v>31.0451111111111</v>
      </c>
      <c r="BH18" s="30" t="n">
        <f aca="false">AVERAGE(N18:P18,T18:V18,Z18:AB18,AF18:AH18)</f>
        <v>37.5176666666667</v>
      </c>
      <c r="BI18" s="30" t="n">
        <f aca="false">AVERAGE(B18:M18)</f>
        <v>466.551916666667</v>
      </c>
      <c r="BJ18" s="30" t="n">
        <f aca="false">CONFIDENCE(0.05,(STDEV((Q18:S18~W18:Y18~AC18:AE18))),3)</f>
        <v>50.8381283789501</v>
      </c>
      <c r="BK18" s="30" t="n">
        <f aca="false">CONFIDENCE(0.05,(STDEV((N18:P18~T18:V18~Z18:AB18~AF18:AH18))),3)</f>
        <v>43.3831553071681</v>
      </c>
      <c r="BL18" s="30" t="n">
        <f aca="false">CONFIDENCE(0.05,(STDEV(B18:M18)),3)</f>
        <v>1257.81774154551</v>
      </c>
    </row>
    <row r="19" customFormat="false" ht="12.75" hidden="false" customHeight="false" outlineLevel="0" collapsed="false">
      <c r="A19" s="29" t="s">
        <v>82</v>
      </c>
      <c r="B19" s="10" t="n">
        <v>9.015</v>
      </c>
      <c r="C19" s="10" t="n">
        <v>11.312</v>
      </c>
      <c r="D19" s="10" t="n">
        <v>63.019</v>
      </c>
      <c r="E19" s="10" t="n">
        <v>20.87</v>
      </c>
      <c r="F19" s="10" t="n">
        <v>7.757</v>
      </c>
      <c r="G19" s="10" t="n">
        <v>7.829</v>
      </c>
      <c r="H19" s="10" t="n">
        <v>19.878</v>
      </c>
      <c r="I19" s="10" t="n">
        <v>13.441</v>
      </c>
      <c r="J19" s="10" t="n">
        <v>9.561</v>
      </c>
      <c r="K19" s="10" t="n">
        <v>6.758</v>
      </c>
      <c r="L19" s="10" t="n">
        <v>9.489</v>
      </c>
      <c r="M19" s="10" t="n">
        <v>7.613</v>
      </c>
      <c r="N19" s="10" t="n">
        <v>7.642</v>
      </c>
      <c r="O19" s="10" t="n">
        <v>2.614</v>
      </c>
      <c r="P19" s="10" t="n">
        <v>7.598</v>
      </c>
      <c r="Q19" s="10" t="n">
        <v>2.485</v>
      </c>
      <c r="R19" s="10" t="n">
        <v>8.273</v>
      </c>
      <c r="S19" s="10" t="n">
        <v>1.843</v>
      </c>
      <c r="T19" s="10" t="n">
        <v>2.684</v>
      </c>
      <c r="U19" s="10" t="n">
        <v>2.648</v>
      </c>
      <c r="V19" s="10" t="n">
        <v>2.79</v>
      </c>
      <c r="W19" s="10" t="n">
        <v>5.025</v>
      </c>
      <c r="X19" s="10" t="n">
        <v>1.616</v>
      </c>
      <c r="Y19" s="10" t="n">
        <v>0.863</v>
      </c>
      <c r="Z19" s="10" t="n">
        <v>2.129</v>
      </c>
      <c r="AA19" s="10" t="n">
        <v>6.268</v>
      </c>
      <c r="AB19" s="10" t="n">
        <v>11.324</v>
      </c>
      <c r="AC19" s="10" t="n">
        <v>5.683</v>
      </c>
      <c r="AD19" s="10" t="n">
        <v>11.643</v>
      </c>
      <c r="AE19" s="10" t="n">
        <v>2.221</v>
      </c>
      <c r="AF19" s="10" t="n">
        <v>8.611</v>
      </c>
      <c r="AG19" s="10" t="n">
        <v>2.969</v>
      </c>
      <c r="AH19" s="10" t="n">
        <v>7.088</v>
      </c>
      <c r="AI19" s="30" t="n">
        <f aca="false">AVERAGE(N19:P19)</f>
        <v>5.95133333333333</v>
      </c>
      <c r="AJ19" s="30" t="n">
        <f aca="false">AVERAGE(Q19:S19)</f>
        <v>4.20033333333333</v>
      </c>
      <c r="AK19" s="30" t="n">
        <f aca="false">AVERAGE(T19:V19)</f>
        <v>2.70733333333333</v>
      </c>
      <c r="AL19" s="30" t="n">
        <f aca="false">AVERAGE(W19:Y19)</f>
        <v>2.50133333333333</v>
      </c>
      <c r="AM19" s="30" t="n">
        <f aca="false">AVERAGE(Z19:AB19)</f>
        <v>6.57366666666667</v>
      </c>
      <c r="AN19" s="30" t="n">
        <f aca="false">AVERAGE(AC19:AE19)</f>
        <v>6.51566666666667</v>
      </c>
      <c r="AO19" s="30" t="n">
        <f aca="false">AVERAGE(AF19:AH19)</f>
        <v>6.22266666666667</v>
      </c>
      <c r="AP19" s="30" t="n">
        <f aca="false">AVERAGE(B19:D19)</f>
        <v>27.782</v>
      </c>
      <c r="AQ19" s="30" t="n">
        <f aca="false">AVERAGE(E19:G19)</f>
        <v>12.152</v>
      </c>
      <c r="AR19" s="30" t="n">
        <f aca="false">AVERAGE(H19:J19)</f>
        <v>14.2933333333333</v>
      </c>
      <c r="AS19" s="30" t="n">
        <f aca="false">AVERAGE(K19:M19)</f>
        <v>7.95333333333333</v>
      </c>
      <c r="AT19" s="30" t="n">
        <f aca="false">CONFIDENCE(0.05,(STDEV(N19:P19)),3)</f>
        <v>3.27062131605534</v>
      </c>
      <c r="AU19" s="30" t="n">
        <f aca="false">CONFIDENCE(0.05,(STDEV(Q19:S19)),3)</f>
        <v>4.00763534227319</v>
      </c>
      <c r="AV19" s="30" t="n">
        <f aca="false">CONFIDENCE(0.05,(STDEV(T19:V19)),3)</f>
        <v>0.0835332061722279</v>
      </c>
      <c r="AW19" s="30" t="n">
        <f aca="false">CONFIDENCE(0.05,(STDEV(W19:Y19)),3)</f>
        <v>2.50957611668334</v>
      </c>
      <c r="AX19" s="30" t="n">
        <f aca="false">CONFIDENCE(0.05,(STDEV(Z19:AB19)),3)</f>
        <v>5.21108196723266</v>
      </c>
      <c r="AY19" s="30" t="n">
        <f aca="false">CONFIDENCE(0.05,(STDEV(AC19:AE19)),3)</f>
        <v>5.39299103389321</v>
      </c>
      <c r="AZ19" s="30" t="n">
        <f aca="false">CONFIDENCE(0.05,(STDEV(AF19:AH19)),3)</f>
        <v>3.30292068683372</v>
      </c>
      <c r="BA19" s="30" t="n">
        <f aca="false">CONFIDENCE(0.05,(STDEV(B19:D19)),3)</f>
        <v>34.556073059909</v>
      </c>
      <c r="BB19" s="30" t="n">
        <f aca="false">CONFIDENCE(0.05,(STDEV(E19:G19)),3)</f>
        <v>8.5435801294668</v>
      </c>
      <c r="BC19" s="30" t="n">
        <f aca="false">CONFIDENCE(0.05,(STDEV(H19:J19)),3)</f>
        <v>5.89674269862675</v>
      </c>
      <c r="BD19" s="30" t="n">
        <f aca="false">CONFIDENCE(0.05,(STDEV(K19:M19)),3)</f>
        <v>1.58076505852051</v>
      </c>
      <c r="BE19" s="21"/>
      <c r="BF19" s="21"/>
      <c r="BG19" s="30" t="n">
        <f aca="false">AVERAGE(Q19:S19,W19:Y19,AC19:AE19)</f>
        <v>4.40577777777778</v>
      </c>
      <c r="BH19" s="30" t="n">
        <f aca="false">AVERAGE(N19:P19,T19:V19,Z19:AB19,AF19:AH19)</f>
        <v>5.36375</v>
      </c>
      <c r="BI19" s="30" t="n">
        <f aca="false">AVERAGE(B19:M19)</f>
        <v>15.5451666666667</v>
      </c>
      <c r="BJ19" s="30" t="n">
        <f aca="false">CONFIDENCE(0.05,(STDEV((Q19:S19~W19:Y19~AC19:AE19))),3)</f>
        <v>4.09393525737448</v>
      </c>
      <c r="BK19" s="30" t="n">
        <f aca="false">CONFIDENCE(0.05,(STDEV((N19:P19~T19:V19~Z19:AB19~AF19:AH19))),3)</f>
        <v>3.49582117558134</v>
      </c>
      <c r="BL19" s="30" t="n">
        <f aca="false">CONFIDENCE(0.05,(STDEV(B19:M19)),3)</f>
        <v>17.7242668153458</v>
      </c>
    </row>
    <row r="20" customFormat="false" ht="12.75" hidden="false" customHeight="false" outlineLevel="0" collapsed="false">
      <c r="A20" s="29" t="s">
        <v>83</v>
      </c>
      <c r="B20" s="10" t="n">
        <v>0.925</v>
      </c>
      <c r="C20" s="10" t="n">
        <v>1.161</v>
      </c>
      <c r="D20" s="10" t="n">
        <v>6.466</v>
      </c>
      <c r="E20" s="10" t="n">
        <v>2.141</v>
      </c>
      <c r="F20" s="10" t="n">
        <v>0.796</v>
      </c>
      <c r="G20" s="10" t="n">
        <v>0.803</v>
      </c>
      <c r="H20" s="10" t="n">
        <v>2.039</v>
      </c>
      <c r="I20" s="10" t="n">
        <v>1.379</v>
      </c>
      <c r="J20" s="10" t="n">
        <v>0.981</v>
      </c>
      <c r="K20" s="10" t="n">
        <v>0.693</v>
      </c>
      <c r="L20" s="10" t="n">
        <v>0.974</v>
      </c>
      <c r="M20" s="10" t="n">
        <v>0.781</v>
      </c>
      <c r="N20" s="10" t="n">
        <v>0.784</v>
      </c>
      <c r="O20" s="10" t="n">
        <v>0.268</v>
      </c>
      <c r="P20" s="10" t="n">
        <v>0.78</v>
      </c>
      <c r="Q20" s="10" t="n">
        <v>0.255</v>
      </c>
      <c r="R20" s="10" t="n">
        <v>0.849</v>
      </c>
      <c r="S20" s="10" t="n">
        <v>0.189</v>
      </c>
      <c r="T20" s="10" t="n">
        <v>0.275</v>
      </c>
      <c r="U20" s="10" t="n">
        <v>0.272</v>
      </c>
      <c r="V20" s="10" t="n">
        <v>0.286</v>
      </c>
      <c r="W20" s="10" t="n">
        <v>0.516</v>
      </c>
      <c r="X20" s="10" t="n">
        <v>0.166</v>
      </c>
      <c r="Y20" s="10" t="n">
        <v>0.089</v>
      </c>
      <c r="Z20" s="10" t="n">
        <v>0.218</v>
      </c>
      <c r="AA20" s="10" t="n">
        <v>0.643</v>
      </c>
      <c r="AB20" s="10" t="n">
        <v>1.162</v>
      </c>
      <c r="AC20" s="10" t="n">
        <v>0.583</v>
      </c>
      <c r="AD20" s="10" t="n">
        <v>1.195</v>
      </c>
      <c r="AE20" s="10" t="n">
        <v>0.228</v>
      </c>
      <c r="AF20" s="10" t="n">
        <v>0.883</v>
      </c>
      <c r="AG20" s="10" t="n">
        <v>0.305</v>
      </c>
      <c r="AH20" s="10" t="n">
        <v>0.727</v>
      </c>
      <c r="AI20" s="30" t="n">
        <f aca="false">AVERAGE(N20:P20)</f>
        <v>0.610666666666667</v>
      </c>
      <c r="AJ20" s="30" t="n">
        <f aca="false">AVERAGE(Q20:S20)</f>
        <v>0.431</v>
      </c>
      <c r="AK20" s="30" t="n">
        <f aca="false">AVERAGE(T20:V20)</f>
        <v>0.277666666666667</v>
      </c>
      <c r="AL20" s="30" t="n">
        <f aca="false">AVERAGE(W20:Y20)</f>
        <v>0.257</v>
      </c>
      <c r="AM20" s="30" t="n">
        <f aca="false">AVERAGE(Z20:AB20)</f>
        <v>0.674333333333333</v>
      </c>
      <c r="AN20" s="30" t="n">
        <f aca="false">AVERAGE(AC20:AE20)</f>
        <v>0.668666666666667</v>
      </c>
      <c r="AO20" s="30" t="n">
        <f aca="false">AVERAGE(AF20:AH20)</f>
        <v>0.638333333333333</v>
      </c>
      <c r="AP20" s="30" t="n">
        <f aca="false">AVERAGE(B20:D20)</f>
        <v>2.85066666666667</v>
      </c>
      <c r="AQ20" s="30" t="n">
        <f aca="false">AVERAGE(E20:G20)</f>
        <v>1.24666666666667</v>
      </c>
      <c r="AR20" s="30" t="n">
        <f aca="false">AVERAGE(H20:J20)</f>
        <v>1.46633333333333</v>
      </c>
      <c r="AS20" s="30" t="n">
        <f aca="false">AVERAGE(K20:M20)</f>
        <v>0.816</v>
      </c>
      <c r="AT20" s="30" t="n">
        <f aca="false">CONFIDENCE(0.05,(STDEV(N20:P20)),3)</f>
        <v>0.335814788916939</v>
      </c>
      <c r="AU20" s="30" t="n">
        <f aca="false">CONFIDENCE(0.05,(STDEV(Q20:S20)),3)</f>
        <v>0.411331025207985</v>
      </c>
      <c r="AV20" s="30" t="n">
        <f aca="false">CONFIDENCE(0.05,(STDEV(T20:V20)),3)</f>
        <v>0.00834104834720125</v>
      </c>
      <c r="AW20" s="30" t="n">
        <f aca="false">CONFIDENCE(0.05,(STDEV(W20:Y20)),3)</f>
        <v>0.257527135593003</v>
      </c>
      <c r="AX20" s="30" t="n">
        <f aca="false">CONFIDENCE(0.05,(STDEV(Z20:AB20)),3)</f>
        <v>0.53499039121833</v>
      </c>
      <c r="AY20" s="30" t="n">
        <f aca="false">CONFIDENCE(0.05,(STDEV(AC20:AE20)),3)</f>
        <v>0.553525121762533</v>
      </c>
      <c r="AZ20" s="30" t="n">
        <f aca="false">CONFIDENCE(0.05,(STDEV(AF20:AH20)),3)</f>
        <v>0.338375040379892</v>
      </c>
      <c r="BA20" s="30" t="n">
        <f aca="false">CONFIDENCE(0.05,(STDEV(B20:D20)),3)</f>
        <v>3.54547685449872</v>
      </c>
      <c r="BB20" s="30" t="n">
        <f aca="false">CONFIDENCE(0.05,(STDEV(E20:G20)),3)</f>
        <v>0.876439510481126</v>
      </c>
      <c r="BC20" s="30" t="n">
        <f aca="false">CONFIDENCE(0.05,(STDEV(H20:J20)),3)</f>
        <v>0.604696095236417</v>
      </c>
      <c r="BD20" s="30" t="n">
        <f aca="false">CONFIDENCE(0.05,(STDEV(K20:M20)),3)</f>
        <v>0.162645522304099</v>
      </c>
      <c r="BE20" s="21"/>
      <c r="BF20" s="21"/>
      <c r="BG20" s="30" t="n">
        <f aca="false">AVERAGE(Q20:S20,W20:Y20,AC20:AE20)</f>
        <v>0.452222222222222</v>
      </c>
      <c r="BH20" s="30" t="n">
        <f aca="false">AVERAGE(N20:P20,T20:V20,Z20:AB20,AF20:AH20)</f>
        <v>0.55025</v>
      </c>
      <c r="BI20" s="30" t="n">
        <f aca="false">AVERAGE(B20:M20)</f>
        <v>1.59491666666667</v>
      </c>
      <c r="BJ20" s="30" t="n">
        <f aca="false">CONFIDENCE(0.05,(STDEV((Q20:S20~W20:Y20~AC20:AE20))),3)</f>
        <v>0.420105214895736</v>
      </c>
      <c r="BK20" s="30" t="n">
        <f aca="false">CONFIDENCE(0.05,(STDEV((N20:P20~T20:V20~Z20:AB20~AF20:AH20))),3)</f>
        <v>0.358723264865834</v>
      </c>
      <c r="BL20" s="30" t="n">
        <f aca="false">CONFIDENCE(0.05,(STDEV(B20:M20)),3)</f>
        <v>1.81856606935125</v>
      </c>
    </row>
    <row r="21" customFormat="false" ht="12.75" hidden="false" customHeight="false" outlineLevel="0" collapsed="false">
      <c r="A21" s="29" t="s">
        <v>84</v>
      </c>
      <c r="B21" s="10" t="n">
        <v>195.298</v>
      </c>
      <c r="C21" s="10" t="n">
        <v>290.618</v>
      </c>
      <c r="D21" s="10" t="n">
        <v>997.828</v>
      </c>
      <c r="E21" s="10" t="n">
        <v>542.135</v>
      </c>
      <c r="F21" s="10" t="n">
        <v>286.026</v>
      </c>
      <c r="G21" s="10" t="n">
        <v>190.909</v>
      </c>
      <c r="H21" s="10" t="n">
        <v>513.158</v>
      </c>
      <c r="I21" s="10" t="n">
        <v>341.365</v>
      </c>
      <c r="J21" s="10" t="n">
        <v>226.95</v>
      </c>
      <c r="K21" s="10" t="n">
        <v>140.417</v>
      </c>
      <c r="L21" s="10" t="n">
        <v>273.636</v>
      </c>
      <c r="M21" s="10" t="n">
        <v>155.556</v>
      </c>
      <c r="N21" s="10" t="n">
        <v>192.485</v>
      </c>
      <c r="O21" s="10" t="n">
        <v>61.889</v>
      </c>
      <c r="P21" s="10" t="n">
        <v>174.274</v>
      </c>
      <c r="Q21" s="10" t="n">
        <v>60.346</v>
      </c>
      <c r="R21" s="10" t="n">
        <v>88.066</v>
      </c>
      <c r="S21" s="10" t="n">
        <v>26.439</v>
      </c>
      <c r="T21" s="10" t="n">
        <v>70.501</v>
      </c>
      <c r="U21" s="10" t="n">
        <v>54.074</v>
      </c>
      <c r="V21" s="10" t="n">
        <v>58.761</v>
      </c>
      <c r="W21" s="10" t="n">
        <v>111.987</v>
      </c>
      <c r="X21" s="10" t="n">
        <v>49.894</v>
      </c>
      <c r="Y21" s="10" t="n">
        <v>16.621</v>
      </c>
      <c r="Z21" s="10" t="n">
        <v>61.376</v>
      </c>
      <c r="AA21" s="10" t="n">
        <v>102.222</v>
      </c>
      <c r="AB21" s="10" t="n">
        <v>186.722</v>
      </c>
      <c r="AC21" s="10" t="n">
        <v>95.714</v>
      </c>
      <c r="AD21" s="10" t="n">
        <v>236</v>
      </c>
      <c r="AE21" s="10" t="n">
        <v>48</v>
      </c>
      <c r="AF21" s="10" t="n">
        <v>285</v>
      </c>
      <c r="AG21" s="10" t="n">
        <v>80</v>
      </c>
      <c r="AH21" s="10" t="n">
        <v>130</v>
      </c>
      <c r="AI21" s="30" t="n">
        <f aca="false">AVERAGE(N21:P21)</f>
        <v>142.882666666667</v>
      </c>
      <c r="AJ21" s="30" t="n">
        <f aca="false">AVERAGE(Q21:S21)</f>
        <v>58.2836666666667</v>
      </c>
      <c r="AK21" s="30" t="n">
        <f aca="false">AVERAGE(T21:V21)</f>
        <v>61.112</v>
      </c>
      <c r="AL21" s="30" t="n">
        <f aca="false">AVERAGE(W21:Y21)</f>
        <v>59.5006666666667</v>
      </c>
      <c r="AM21" s="30" t="n">
        <f aca="false">AVERAGE(Z21:AB21)</f>
        <v>116.773333333333</v>
      </c>
      <c r="AN21" s="30" t="n">
        <f aca="false">AVERAGE(AC21:AE21)</f>
        <v>126.571333333333</v>
      </c>
      <c r="AO21" s="30" t="n">
        <f aca="false">AVERAGE(AF21:AH21)</f>
        <v>165</v>
      </c>
      <c r="AP21" s="30" t="n">
        <f aca="false">AVERAGE(B21:D21)</f>
        <v>494.581333333333</v>
      </c>
      <c r="AQ21" s="30" t="n">
        <f aca="false">AVERAGE(E21:G21)</f>
        <v>339.69</v>
      </c>
      <c r="AR21" s="30" t="n">
        <f aca="false">AVERAGE(H21:J21)</f>
        <v>360.491</v>
      </c>
      <c r="AS21" s="30" t="n">
        <f aca="false">AVERAGE(K21:M21)</f>
        <v>189.869666666667</v>
      </c>
      <c r="AT21" s="30" t="n">
        <f aca="false">CONFIDENCE(0.05,(STDEV(N21:P21)),3)</f>
        <v>80.0383209387972</v>
      </c>
      <c r="AU21" s="30" t="n">
        <f aca="false">CONFIDENCE(0.05,(STDEV(Q21:S21)),3)</f>
        <v>34.9266406272591</v>
      </c>
      <c r="AV21" s="30" t="n">
        <f aca="false">CONFIDENCE(0.05,(STDEV(T21:V21)),3)</f>
        <v>9.57558138302221</v>
      </c>
      <c r="AW21" s="30" t="n">
        <f aca="false">CONFIDENCE(0.05,(STDEV(W21:Y21)),3)</f>
        <v>54.7725430429795</v>
      </c>
      <c r="AX21" s="30" t="n">
        <f aca="false">CONFIDENCE(0.05,(STDEV(Z21:AB21)),3)</f>
        <v>72.3393200016874</v>
      </c>
      <c r="AY21" s="30" t="n">
        <f aca="false">CONFIDENCE(0.05,(STDEV(AC21:AE21)),3)</f>
        <v>110.58395903566</v>
      </c>
      <c r="AZ21" s="30" t="n">
        <f aca="false">CONFIDENCE(0.05,(STDEV(AF21:AH21)),3)</f>
        <v>120.952700157858</v>
      </c>
      <c r="BA21" s="30" t="n">
        <f aca="false">CONFIDENCE(0.05,(STDEV(B21:D21)),3)</f>
        <v>496.112766164122</v>
      </c>
      <c r="BB21" s="30" t="n">
        <f aca="false">CONFIDENCE(0.05,(STDEV(E21:G21)),3)</f>
        <v>205.562116675611</v>
      </c>
      <c r="BC21" s="30" t="n">
        <f aca="false">CONFIDENCE(0.05,(STDEV(H21:J21)),3)</f>
        <v>163.01555009603</v>
      </c>
      <c r="BD21" s="30" t="n">
        <f aca="false">CONFIDENCE(0.05,(STDEV(K21:M21)),3)</f>
        <v>82.5351692538083</v>
      </c>
      <c r="BE21" s="21"/>
      <c r="BF21" s="21"/>
      <c r="BG21" s="30" t="n">
        <f aca="false">AVERAGE(Q21:S21,W21:Y21,AC21:AE21)</f>
        <v>81.4518888888889</v>
      </c>
      <c r="BH21" s="30" t="n">
        <f aca="false">AVERAGE(N21:P21,T21:V21,Z21:AB21,AF21:AH21)</f>
        <v>121.442</v>
      </c>
      <c r="BI21" s="30" t="n">
        <f aca="false">AVERAGE(B21:M21)</f>
        <v>346.158</v>
      </c>
      <c r="BJ21" s="30" t="n">
        <f aca="false">CONFIDENCE(0.05,(STDEV((Q21:S21~W21:Y21~AC21:AE21))),3)</f>
        <v>74.6916403097959</v>
      </c>
      <c r="BK21" s="30" t="n">
        <f aca="false">CONFIDENCE(0.05,(STDEV((N21:P21~T21:V21~Z21:AB21~AF21:AH21))),3)</f>
        <v>83.0337069340586</v>
      </c>
      <c r="BL21" s="30" t="n">
        <f aca="false">CONFIDENCE(0.05,(STDEV(B21:M21)),3)</f>
        <v>273.520224861125</v>
      </c>
    </row>
    <row r="22" customFormat="false" ht="12.75" hidden="false" customHeight="false" outlineLevel="0" collapsed="false">
      <c r="A22" s="29" t="s">
        <v>85</v>
      </c>
      <c r="B22" s="10" t="n">
        <v>13</v>
      </c>
      <c r="C22" s="10" t="n">
        <v>24</v>
      </c>
      <c r="D22" s="10" t="n">
        <v>32</v>
      </c>
      <c r="E22" s="10" t="n">
        <v>25</v>
      </c>
      <c r="F22" s="10" t="n">
        <v>29</v>
      </c>
      <c r="G22" s="10" t="n">
        <v>17</v>
      </c>
      <c r="H22" s="10" t="n">
        <v>20</v>
      </c>
      <c r="I22" s="10" t="n">
        <v>22</v>
      </c>
      <c r="J22" s="10" t="n">
        <v>26</v>
      </c>
      <c r="K22" s="10" t="n">
        <v>16</v>
      </c>
      <c r="L22" s="10" t="n">
        <v>20</v>
      </c>
      <c r="M22" s="10" t="n">
        <v>14</v>
      </c>
      <c r="N22" s="10" t="n">
        <v>21</v>
      </c>
      <c r="O22" s="10" t="n">
        <v>13</v>
      </c>
      <c r="P22" s="10" t="n">
        <v>24</v>
      </c>
      <c r="Q22" s="10" t="n">
        <v>12</v>
      </c>
      <c r="R22" s="10" t="n">
        <v>7</v>
      </c>
      <c r="S22" s="10" t="n">
        <v>4</v>
      </c>
      <c r="T22" s="10" t="n">
        <v>11</v>
      </c>
      <c r="U22" s="10" t="n">
        <v>15</v>
      </c>
      <c r="V22" s="10" t="n">
        <v>11</v>
      </c>
      <c r="W22" s="10" t="n">
        <v>10</v>
      </c>
      <c r="X22" s="10" t="n">
        <v>16</v>
      </c>
      <c r="Y22" s="10" t="n">
        <v>6</v>
      </c>
      <c r="Z22" s="10" t="n">
        <v>17</v>
      </c>
      <c r="AA22" s="10" t="n">
        <v>7</v>
      </c>
      <c r="AB22" s="10" t="n">
        <v>9</v>
      </c>
      <c r="AC22" s="10" t="n">
        <v>15</v>
      </c>
      <c r="AD22" s="10" t="n">
        <v>11</v>
      </c>
      <c r="AE22" s="10" t="n">
        <v>12</v>
      </c>
      <c r="AF22" s="10" t="n">
        <v>20</v>
      </c>
      <c r="AG22" s="10" t="n">
        <v>11</v>
      </c>
      <c r="AH22" s="10" t="n">
        <v>10</v>
      </c>
      <c r="AI22" s="30" t="n">
        <f aca="false">AVERAGE(N22:P22)</f>
        <v>19.3333333333333</v>
      </c>
      <c r="AJ22" s="30" t="n">
        <f aca="false">AVERAGE(Q22:S22)</f>
        <v>7.66666666666667</v>
      </c>
      <c r="AK22" s="30" t="n">
        <f aca="false">AVERAGE(T22:V22)</f>
        <v>12.3333333333333</v>
      </c>
      <c r="AL22" s="30" t="n">
        <f aca="false">AVERAGE(W22:Y22)</f>
        <v>10.6666666666667</v>
      </c>
      <c r="AM22" s="30" t="n">
        <f aca="false">AVERAGE(Z22:AB22)</f>
        <v>11</v>
      </c>
      <c r="AN22" s="30" t="n">
        <f aca="false">AVERAGE(AC22:AE22)</f>
        <v>12.6666666666667</v>
      </c>
      <c r="AO22" s="30" t="n">
        <f aca="false">AVERAGE(AF22:AH22)</f>
        <v>13.6666666666667</v>
      </c>
      <c r="AP22" s="30" t="n">
        <f aca="false">AVERAGE(B22:D22)</f>
        <v>23</v>
      </c>
      <c r="AQ22" s="30" t="n">
        <f aca="false">AVERAGE(E22:G22)</f>
        <v>23.6666666666667</v>
      </c>
      <c r="AR22" s="30" t="n">
        <f aca="false">AVERAGE(H22:J22)</f>
        <v>22.6666666666667</v>
      </c>
      <c r="AS22" s="30" t="n">
        <f aca="false">AVERAGE(K22:M22)</f>
        <v>16.6666666666667</v>
      </c>
      <c r="AT22" s="30" t="n">
        <f aca="false">CONFIDENCE(0.05,(STDEV(N22:P22)),3)</f>
        <v>6.43446886012556</v>
      </c>
      <c r="AU22" s="30" t="n">
        <f aca="false">CONFIDENCE(0.05,(STDEV(Q22:S22)),3)</f>
        <v>4.57324929726013</v>
      </c>
      <c r="AV22" s="30" t="n">
        <f aca="false">CONFIDENCE(0.05,(STDEV(T22:V22)),3)</f>
        <v>2.61328531272007</v>
      </c>
      <c r="AW22" s="30" t="n">
        <f aca="false">CONFIDENCE(0.05,(STDEV(W22:Y22)),3)</f>
        <v>5.69552329439294</v>
      </c>
      <c r="AX22" s="30" t="n">
        <f aca="false">CONFIDENCE(0.05,(STDEV(Z22:AB22)),3)</f>
        <v>5.98778887902804</v>
      </c>
      <c r="AY22" s="30" t="n">
        <f aca="false">CONFIDENCE(0.05,(STDEV(AC22:AE22)),3)</f>
        <v>2.35558354810729</v>
      </c>
      <c r="AZ22" s="30" t="n">
        <f aca="false">CONFIDENCE(0.05,(STDEV(AF22:AH22)),3)</f>
        <v>6.23228826072705</v>
      </c>
      <c r="BA22" s="30" t="n">
        <f aca="false">CONFIDENCE(0.05,(STDEV(B22:D22)),3)</f>
        <v>10.7946399149943</v>
      </c>
      <c r="BB22" s="30" t="n">
        <f aca="false">CONFIDENCE(0.05,(STDEV(E22:G22)),3)</f>
        <v>6.91410304231497</v>
      </c>
      <c r="BC22" s="30" t="n">
        <f aca="false">CONFIDENCE(0.05,(STDEV(H22:J22)),3)</f>
        <v>3.45705152115748</v>
      </c>
      <c r="BD22" s="30" t="n">
        <f aca="false">CONFIDENCE(0.05,(STDEV(K22:M22)),3)</f>
        <v>3.45705152115748</v>
      </c>
      <c r="BE22" s="21"/>
      <c r="BF22" s="21"/>
      <c r="BG22" s="30" t="n">
        <f aca="false">AVERAGE(Q22:S22,W22:Y22,AC22:AE22)</f>
        <v>10.3333333333333</v>
      </c>
      <c r="BH22" s="30" t="n">
        <f aca="false">AVERAGE(N22:P22,T22:V22,Z22:AB22,AF22:AH22)</f>
        <v>14.0833333333333</v>
      </c>
      <c r="BI22" s="30" t="n">
        <f aca="false">AVERAGE(B22:M22)</f>
        <v>21.5</v>
      </c>
      <c r="BJ22" s="30" t="n">
        <f aca="false">CONFIDENCE(0.05,(STDEV((Q22:S22~W22:Y22~AC22:AE22))),3)</f>
        <v>4.56156792620986</v>
      </c>
      <c r="BK22" s="30" t="n">
        <f aca="false">CONFIDENCE(0.05,(STDEV((N22:P22~T22:V22~Z22:AB22~AF22:AH22))),3)</f>
        <v>6.03539180347729</v>
      </c>
      <c r="BL22" s="30" t="n">
        <f aca="false">CONFIDENCE(0.05,(STDEV(B22:M22)),3)</f>
        <v>6.72923851167204</v>
      </c>
    </row>
    <row r="23" customFormat="false" ht="12.75" hidden="false" customHeight="false" outlineLevel="0" collapsed="false">
      <c r="A23" s="29" t="s">
        <v>86</v>
      </c>
      <c r="B23" s="10" t="n">
        <v>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0</v>
      </c>
      <c r="AH23" s="10" t="n">
        <v>0</v>
      </c>
      <c r="AI23" s="30" t="n">
        <f aca="false">AVERAGE(N23:P23)</f>
        <v>0</v>
      </c>
      <c r="AJ23" s="30" t="n">
        <f aca="false">AVERAGE(Q23:S23)</f>
        <v>0</v>
      </c>
      <c r="AK23" s="30" t="n">
        <f aca="false">AVERAGE(T23:V23)</f>
        <v>0</v>
      </c>
      <c r="AL23" s="30" t="n">
        <f aca="false">AVERAGE(W23:Y23)</f>
        <v>0</v>
      </c>
      <c r="AM23" s="30" t="n">
        <f aca="false">AVERAGE(Z23:AB23)</f>
        <v>0</v>
      </c>
      <c r="AN23" s="30" t="n">
        <f aca="false">AVERAGE(AC23:AE23)</f>
        <v>0</v>
      </c>
      <c r="AO23" s="30" t="n">
        <f aca="false">AVERAGE(AF23:AH23)</f>
        <v>0</v>
      </c>
      <c r="AP23" s="30" t="n">
        <f aca="false">AVERAGE(B23:D23)</f>
        <v>0</v>
      </c>
      <c r="AQ23" s="30" t="n">
        <f aca="false">AVERAGE(E23:G23)</f>
        <v>0</v>
      </c>
      <c r="AR23" s="30" t="n">
        <f aca="false">AVERAGE(H23:J23)</f>
        <v>0</v>
      </c>
      <c r="AS23" s="30" t="n">
        <f aca="false">AVERAGE(K23:M23)</f>
        <v>0</v>
      </c>
      <c r="AT23" s="30" t="e">
        <f aca="false">CONFIDENCE(0.05,(STDEV(N23:P23)),3)</f>
        <v>#VALUE!</v>
      </c>
      <c r="AU23" s="30" t="e">
        <f aca="false">CONFIDENCE(0.05,(STDEV(Q23:S23)),3)</f>
        <v>#VALUE!</v>
      </c>
      <c r="AV23" s="30" t="e">
        <f aca="false">CONFIDENCE(0.05,(STDEV(T23:V23)),3)</f>
        <v>#VALUE!</v>
      </c>
      <c r="AW23" s="30" t="e">
        <f aca="false">CONFIDENCE(0.05,(STDEV(W23:Y23)),3)</f>
        <v>#VALUE!</v>
      </c>
      <c r="AX23" s="30" t="e">
        <f aca="false">CONFIDENCE(0.05,(STDEV(Z23:AB23)),3)</f>
        <v>#VALUE!</v>
      </c>
      <c r="AY23" s="30" t="e">
        <f aca="false">CONFIDENCE(0.05,(STDEV(AC23:AE23)),3)</f>
        <v>#VALUE!</v>
      </c>
      <c r="AZ23" s="30" t="e">
        <f aca="false">CONFIDENCE(0.05,(STDEV(AF23:AH23)),3)</f>
        <v>#VALUE!</v>
      </c>
      <c r="BA23" s="30" t="e">
        <f aca="false">CONFIDENCE(0.05,(STDEV(B23:D23)),3)</f>
        <v>#VALUE!</v>
      </c>
      <c r="BB23" s="30" t="e">
        <f aca="false">CONFIDENCE(0.05,(STDEV(E23:G23)),3)</f>
        <v>#VALUE!</v>
      </c>
      <c r="BC23" s="30" t="e">
        <f aca="false">CONFIDENCE(0.05,(STDEV(H23:J23)),3)</f>
        <v>#VALUE!</v>
      </c>
      <c r="BD23" s="30" t="e">
        <f aca="false">CONFIDENCE(0.05,(STDEV(K23:M23)),3)</f>
        <v>#VALUE!</v>
      </c>
      <c r="BE23" s="21"/>
      <c r="BF23" s="21"/>
      <c r="BG23" s="30" t="n">
        <f aca="false">AVERAGE(Q23:S23,W23:Y23,AC23:AE23)</f>
        <v>0</v>
      </c>
      <c r="BH23" s="30" t="n">
        <f aca="false">AVERAGE(N23:P23,T23:V23,Z23:AB23,AF23:AH23)</f>
        <v>0</v>
      </c>
      <c r="BI23" s="30" t="n">
        <f aca="false">AVERAGE(B23:M23)</f>
        <v>0</v>
      </c>
      <c r="BJ23" s="30" t="e">
        <f aca="false">CONFIDENCE(0.05,(STDEV((Q23:S23~W23:Y23~AC23:AE23))),3)</f>
        <v>#VALUE!</v>
      </c>
      <c r="BK23" s="30" t="e">
        <f aca="false">CONFIDENCE(0.05,(STDEV((N23:P23~T23:V23~Z23:AB23~AF23:AH23))),3)</f>
        <v>#VALUE!</v>
      </c>
      <c r="BL23" s="30" t="e">
        <f aca="false">CONFIDENCE(0.05,(STDEV(B23:M23)),3)</f>
        <v>#VALUE!</v>
      </c>
    </row>
    <row r="24" customFormat="false" ht="12.75" hidden="false" customHeight="false" outlineLevel="0" collapsed="false">
      <c r="A24" s="29" t="s">
        <v>87</v>
      </c>
      <c r="B24" s="10" t="n">
        <v>78.176</v>
      </c>
      <c r="C24" s="10" t="n">
        <v>91.533</v>
      </c>
      <c r="D24" s="10" t="n">
        <v>610.39</v>
      </c>
      <c r="E24" s="10" t="n">
        <v>134.831</v>
      </c>
      <c r="F24" s="10" t="n">
        <v>45.852</v>
      </c>
      <c r="G24" s="10" t="n">
        <v>61.42</v>
      </c>
      <c r="H24" s="10" t="n">
        <v>135.965</v>
      </c>
      <c r="I24" s="10" t="n">
        <v>116.466</v>
      </c>
      <c r="J24" s="10" t="n">
        <v>83.333</v>
      </c>
      <c r="K24" s="10" t="n">
        <v>60.721</v>
      </c>
      <c r="L24" s="10" t="n">
        <v>58.201</v>
      </c>
      <c r="M24" s="10" t="n">
        <v>53.595</v>
      </c>
      <c r="N24" s="10" t="n">
        <v>55.982</v>
      </c>
      <c r="O24" s="10" t="n">
        <v>21.716</v>
      </c>
      <c r="P24" s="10" t="n">
        <v>70.539</v>
      </c>
      <c r="Q24" s="10" t="n">
        <v>16.521</v>
      </c>
      <c r="R24" s="10" t="n">
        <v>80.658</v>
      </c>
      <c r="S24" s="10" t="n">
        <v>17.107</v>
      </c>
      <c r="T24" s="10" t="n">
        <v>18.553</v>
      </c>
      <c r="U24" s="10" t="n">
        <v>23.704</v>
      </c>
      <c r="V24" s="10" t="n">
        <v>23.504</v>
      </c>
      <c r="W24" s="10" t="n">
        <v>41.009</v>
      </c>
      <c r="X24" s="10" t="n">
        <v>11.677</v>
      </c>
      <c r="Y24" s="10" t="n">
        <v>6.925</v>
      </c>
      <c r="Z24" s="10" t="n">
        <v>13.757</v>
      </c>
      <c r="AA24" s="10" t="n">
        <v>55.556</v>
      </c>
      <c r="AB24" s="10" t="n">
        <v>103.734</v>
      </c>
      <c r="AC24" s="10" t="n">
        <v>54.286</v>
      </c>
      <c r="AD24" s="10" t="n">
        <v>96</v>
      </c>
      <c r="AE24" s="10" t="n">
        <v>20</v>
      </c>
      <c r="AF24" s="10" t="n">
        <v>55</v>
      </c>
      <c r="AG24" s="10" t="n">
        <v>20</v>
      </c>
      <c r="AH24" s="10" t="n">
        <v>65</v>
      </c>
      <c r="AI24" s="30" t="n">
        <f aca="false">AVERAGE(N24:P24)</f>
        <v>49.4123333333333</v>
      </c>
      <c r="AJ24" s="30" t="n">
        <f aca="false">AVERAGE(Q24:S24)</f>
        <v>38.0953333333333</v>
      </c>
      <c r="AK24" s="30" t="n">
        <f aca="false">AVERAGE(T24:V24)</f>
        <v>21.9203333333333</v>
      </c>
      <c r="AL24" s="30" t="n">
        <f aca="false">AVERAGE(W24:Y24)</f>
        <v>19.8703333333333</v>
      </c>
      <c r="AM24" s="30" t="n">
        <f aca="false">AVERAGE(Z24:AB24)</f>
        <v>57.6823333333333</v>
      </c>
      <c r="AN24" s="30" t="n">
        <f aca="false">AVERAGE(AC24:AE24)</f>
        <v>56.762</v>
      </c>
      <c r="AO24" s="30" t="n">
        <f aca="false">AVERAGE(AF24:AH24)</f>
        <v>46.6666666666667</v>
      </c>
      <c r="AP24" s="30" t="n">
        <f aca="false">AVERAGE(B24:D24)</f>
        <v>260.033</v>
      </c>
      <c r="AQ24" s="30" t="n">
        <f aca="false">AVERAGE(E24:G24)</f>
        <v>80.701</v>
      </c>
      <c r="AR24" s="30" t="n">
        <f aca="false">AVERAGE(H24:J24)</f>
        <v>111.921333333333</v>
      </c>
      <c r="AS24" s="30" t="n">
        <f aca="false">AVERAGE(K24:M24)</f>
        <v>57.5056666666667</v>
      </c>
      <c r="AT24" s="30" t="n">
        <f aca="false">CONFIDENCE(0.05,(STDEV(N24:P24)),3)</f>
        <v>28.3640428402258</v>
      </c>
      <c r="AU24" s="30" t="n">
        <f aca="false">CONFIDENCE(0.05,(STDEV(Q24:S24)),3)</f>
        <v>41.7119646061845</v>
      </c>
      <c r="AV24" s="30" t="n">
        <f aca="false">CONFIDENCE(0.05,(STDEV(T24:V24)),3)</f>
        <v>3.30186563282236</v>
      </c>
      <c r="AW24" s="30" t="n">
        <f aca="false">CONFIDENCE(0.05,(STDEV(W24:Y24)),3)</f>
        <v>20.8892625963903</v>
      </c>
      <c r="AX24" s="30" t="n">
        <f aca="false">CONFIDENCE(0.05,(STDEV(Z24:AB24)),3)</f>
        <v>50.9509731081309</v>
      </c>
      <c r="AY24" s="30" t="n">
        <f aca="false">CONFIDENCE(0.05,(STDEV(AC24:AE24)),3)</f>
        <v>43.0686634090289</v>
      </c>
      <c r="AZ24" s="30" t="n">
        <f aca="false">CONFIDENCE(0.05,(STDEV(AF24:AH24)),3)</f>
        <v>26.7383277227085</v>
      </c>
      <c r="BA24" s="30" t="n">
        <f aca="false">CONFIDENCE(0.05,(STDEV(B24:D24)),3)</f>
        <v>343.426712172672</v>
      </c>
      <c r="BB24" s="30" t="n">
        <f aca="false">CONFIDENCE(0.05,(STDEV(E24:G24)),3)</f>
        <v>53.7727508523086</v>
      </c>
      <c r="BC24" s="30" t="n">
        <f aca="false">CONFIDENCE(0.05,(STDEV(H24:J24)),3)</f>
        <v>30.1100133434017</v>
      </c>
      <c r="BD24" s="30" t="n">
        <f aca="false">CONFIDENCE(0.05,(STDEV(K24:M24)),3)</f>
        <v>4.08901684824521</v>
      </c>
      <c r="BE24" s="21"/>
      <c r="BF24" s="21"/>
      <c r="BG24" s="30" t="n">
        <f aca="false">AVERAGE(Q24:S24,W24:Y24,AC24:AE24)</f>
        <v>38.2425555555556</v>
      </c>
      <c r="BH24" s="30" t="n">
        <f aca="false">AVERAGE(N24:P24,T24:V24,Z24:AB24,AF24:AH24)</f>
        <v>43.9204166666667</v>
      </c>
      <c r="BI24" s="30" t="n">
        <f aca="false">AVERAGE(B24:M24)</f>
        <v>127.54025</v>
      </c>
      <c r="BJ24" s="30" t="n">
        <f aca="false">CONFIDENCE(0.05,(STDEV((Q24:S24~W24:Y24~AC24:AE24))),3)</f>
        <v>36.5317434757599</v>
      </c>
      <c r="BK24" s="30" t="n">
        <f aca="false">CONFIDENCE(0.05,(STDEV((N24:P24~T24:V24~Z24:AB24~AF24:AH24))),3)</f>
        <v>31.6003052333973</v>
      </c>
      <c r="BL24" s="30" t="n">
        <f aca="false">CONFIDENCE(0.05,(STDEV(B24:M24)),3)</f>
        <v>175.59106449065</v>
      </c>
    </row>
    <row r="25" customFormat="false" ht="13.5" hidden="false" customHeight="false" outlineLevel="0" collapsed="false">
      <c r="A25" s="39" t="s">
        <v>88</v>
      </c>
      <c r="B25" s="19" t="n">
        <v>16.344</v>
      </c>
      <c r="C25" s="19" t="n">
        <v>25.734</v>
      </c>
      <c r="D25" s="19" t="n">
        <v>798.624</v>
      </c>
      <c r="E25" s="19" t="n">
        <v>87.588</v>
      </c>
      <c r="F25" s="19" t="n">
        <v>12.099</v>
      </c>
      <c r="G25" s="19" t="n">
        <v>12.326</v>
      </c>
      <c r="H25" s="19" t="n">
        <v>79.462</v>
      </c>
      <c r="I25" s="19" t="n">
        <v>36.331</v>
      </c>
      <c r="J25" s="19" t="n">
        <v>18.384</v>
      </c>
      <c r="K25" s="19" t="n">
        <v>9.184</v>
      </c>
      <c r="L25" s="19" t="n">
        <v>18.108</v>
      </c>
      <c r="M25" s="19" t="n">
        <v>11.653</v>
      </c>
      <c r="N25" s="19" t="n">
        <v>11.743</v>
      </c>
      <c r="O25" s="19" t="n">
        <v>1.374</v>
      </c>
      <c r="P25" s="19" t="n">
        <v>11.609</v>
      </c>
      <c r="Q25" s="19" t="n">
        <v>1.242</v>
      </c>
      <c r="R25" s="19" t="n">
        <v>13.765</v>
      </c>
      <c r="S25" s="19" t="n">
        <v>0.683</v>
      </c>
      <c r="T25" s="19" t="n">
        <v>1.449</v>
      </c>
      <c r="U25" s="19" t="n">
        <v>1.41</v>
      </c>
      <c r="V25" s="19" t="n">
        <v>1.565</v>
      </c>
      <c r="W25" s="19" t="n">
        <v>5.077</v>
      </c>
      <c r="X25" s="19" t="n">
        <v>0.525</v>
      </c>
      <c r="Y25" s="19" t="n">
        <v>0.15</v>
      </c>
      <c r="Z25" s="19" t="n">
        <v>0.912</v>
      </c>
      <c r="AA25" s="19" t="n">
        <v>7.899</v>
      </c>
      <c r="AB25" s="19" t="n">
        <v>25.788</v>
      </c>
      <c r="AC25" s="19" t="n">
        <v>6.495</v>
      </c>
      <c r="AD25" s="19" t="n">
        <v>27.258</v>
      </c>
      <c r="AE25" s="19" t="n">
        <v>0.992</v>
      </c>
      <c r="AF25" s="19" t="n">
        <v>14.911</v>
      </c>
      <c r="AG25" s="19" t="n">
        <v>1.773</v>
      </c>
      <c r="AH25" s="19" t="n">
        <v>10.102</v>
      </c>
      <c r="AI25" s="30" t="n">
        <f aca="false">AVERAGE(N25:P25)</f>
        <v>8.242</v>
      </c>
      <c r="AJ25" s="30" t="n">
        <f aca="false">AVERAGE(Q25:S25)</f>
        <v>5.23</v>
      </c>
      <c r="AK25" s="30" t="n">
        <f aca="false">AVERAGE(T25:V25)</f>
        <v>1.47466666666667</v>
      </c>
      <c r="AL25" s="30" t="n">
        <f aca="false">AVERAGE(W25:Y25)</f>
        <v>1.91733333333333</v>
      </c>
      <c r="AM25" s="30" t="n">
        <f aca="false">AVERAGE(Z25:AB25)</f>
        <v>11.533</v>
      </c>
      <c r="AN25" s="30" t="n">
        <f aca="false">AVERAGE(AC25:AE25)</f>
        <v>11.5816666666667</v>
      </c>
      <c r="AO25" s="30" t="n">
        <f aca="false">AVERAGE(AF25:AH25)</f>
        <v>8.92866666666667</v>
      </c>
      <c r="AP25" s="30" t="n">
        <f aca="false">AVERAGE(B25:D25)</f>
        <v>280.234</v>
      </c>
      <c r="AQ25" s="30" t="n">
        <f aca="false">AVERAGE(E25:G25)</f>
        <v>37.3376666666667</v>
      </c>
      <c r="AR25" s="30" t="n">
        <f aca="false">AVERAGE(H25:J25)</f>
        <v>44.7256666666667</v>
      </c>
      <c r="AS25" s="30" t="n">
        <f aca="false">AVERAGE(K25:M25)</f>
        <v>12.9816666666667</v>
      </c>
      <c r="AT25" s="30" t="n">
        <f aca="false">CONFIDENCE(0.05,(STDEV(N25:P25)),3)</f>
        <v>6.73094332733884</v>
      </c>
      <c r="AU25" s="30" t="n">
        <f aca="false">CONFIDENCE(0.05,(STDEV(Q25:S25)),3)</f>
        <v>8.37012397177857</v>
      </c>
      <c r="AV25" s="30" t="n">
        <f aca="false">CONFIDENCE(0.05,(STDEV(T25:V25)),3)</f>
        <v>0.0912336977598105</v>
      </c>
      <c r="AW25" s="30" t="n">
        <f aca="false">CONFIDENCE(0.05,(STDEV(W25:Y25)),3)</f>
        <v>3.10367714718055</v>
      </c>
      <c r="AX25" s="30" t="n">
        <f aca="false">CONFIDENCE(0.05,(STDEV(Z25:AB25)),3)</f>
        <v>14.5182189937392</v>
      </c>
      <c r="AY25" s="30" t="n">
        <f aca="false">CONFIDENCE(0.05,(STDEV(AC25:AE25)),3)</f>
        <v>15.6748652115825</v>
      </c>
      <c r="AZ25" s="30" t="n">
        <f aca="false">CONFIDENCE(0.05,(STDEV(AF25:AH25)),3)</f>
        <v>7.52179382866722</v>
      </c>
      <c r="BA25" s="30" t="n">
        <f aca="false">CONFIDENCE(0.05,(STDEV(B25:D25)),3)</f>
        <v>508.040644800072</v>
      </c>
      <c r="BB25" s="30" t="n">
        <f aca="false">CONFIDENCE(0.05,(STDEV(E25:G25)),3)</f>
        <v>49.244589258373</v>
      </c>
      <c r="BC25" s="30" t="n">
        <f aca="false">CONFIDENCE(0.05,(STDEV(H25:J25)),3)</f>
        <v>35.523202173854</v>
      </c>
      <c r="BD25" s="30" t="n">
        <f aca="false">CONFIDENCE(0.05,(STDEV(K25:M25)),3)</f>
        <v>5.21432205536962</v>
      </c>
      <c r="BE25" s="21"/>
      <c r="BF25" s="21"/>
      <c r="BG25" s="30" t="n">
        <f aca="false">AVERAGE(Q25:S25,W25:Y25,AC25:AE25)</f>
        <v>6.243</v>
      </c>
      <c r="BH25" s="30" t="n">
        <f aca="false">AVERAGE(N25:P25,T25:V25,Z25:AB25,AF25:AH25)</f>
        <v>7.54458333333333</v>
      </c>
      <c r="BI25" s="30" t="n">
        <f aca="false">AVERAGE(B25:M25)</f>
        <v>93.81975</v>
      </c>
      <c r="BJ25" s="30" t="n">
        <f aca="false">CONFIDENCE(0.05,(STDEV((Q25:S25~W25:Y25~AC25:AE25))),3)</f>
        <v>10.223100122447</v>
      </c>
      <c r="BK25" s="30" t="n">
        <f aca="false">CONFIDENCE(0.05,(STDEV((N25:P25~T25:V25~Z25:AB25~AF25:AH25))),3)</f>
        <v>8.72410252484769</v>
      </c>
      <c r="BL25" s="30" t="n">
        <f aca="false">CONFIDENCE(0.05,(STDEV(B25:M25)),3)</f>
        <v>252.936864734344</v>
      </c>
    </row>
    <row r="26" customFormat="false" ht="12.75" hidden="false" customHeight="false" outlineLevel="0" collapsed="false">
      <c r="A26" s="45" t="s">
        <v>111</v>
      </c>
      <c r="B26" s="40" t="n">
        <v>15.0338261087447</v>
      </c>
      <c r="C26" s="40" t="n">
        <v>12.1090770404272</v>
      </c>
      <c r="D26" s="40" t="n">
        <v>31.1823593067181</v>
      </c>
      <c r="E26" s="40" t="n">
        <v>21.685393258427</v>
      </c>
      <c r="F26" s="40" t="n">
        <v>9.86297244473724</v>
      </c>
      <c r="G26" s="40" t="n">
        <v>11.1775996387038</v>
      </c>
      <c r="H26" s="40" t="n">
        <v>25.6578947387719</v>
      </c>
      <c r="I26" s="40" t="n">
        <v>8.72885979268958</v>
      </c>
      <c r="J26" s="40" t="n">
        <v>15.516611902866</v>
      </c>
      <c r="K26" s="40" t="n">
        <v>8.77609108159393</v>
      </c>
      <c r="L26" s="40" t="n">
        <v>13.6243386243386</v>
      </c>
      <c r="M26" s="40" t="n">
        <v>11.1111111111111</v>
      </c>
      <c r="N26" s="40" t="n">
        <v>9.16593631317558</v>
      </c>
      <c r="O26" s="40" t="n">
        <v>4.76071160110248</v>
      </c>
      <c r="P26" s="40" t="n">
        <v>7.26141078838175</v>
      </c>
      <c r="Q26" s="40" t="n">
        <v>5.02105604146421</v>
      </c>
      <c r="R26" s="40" t="n">
        <v>12.580834803057</v>
      </c>
      <c r="S26" s="40" t="n">
        <v>6.60964230171073</v>
      </c>
      <c r="T26" s="40" t="n">
        <v>6.40917524034407</v>
      </c>
      <c r="U26" s="40" t="n">
        <v>3.60493827160494</v>
      </c>
      <c r="V26" s="40" t="n">
        <v>5.34188034188034</v>
      </c>
      <c r="W26" s="40" t="n">
        <v>11.198738170347</v>
      </c>
      <c r="X26" s="40" t="n">
        <v>3.11836518046709</v>
      </c>
      <c r="Y26" s="40" t="n">
        <v>2.77008310249308</v>
      </c>
      <c r="Z26" s="40" t="n">
        <v>3.61033302209773</v>
      </c>
      <c r="AA26" s="40" t="n">
        <v>14.6031746031746</v>
      </c>
      <c r="AB26" s="40" t="n">
        <v>20.746887966805</v>
      </c>
      <c r="AC26" s="40" t="n">
        <v>6.38095238095238</v>
      </c>
      <c r="AD26" s="40" t="n">
        <v>21.4545454545455</v>
      </c>
      <c r="AE26" s="40" t="n">
        <v>4</v>
      </c>
      <c r="AF26" s="40" t="n">
        <v>14.25</v>
      </c>
      <c r="AG26" s="40" t="n">
        <v>7.27272727272727</v>
      </c>
      <c r="AH26" s="40" t="n">
        <v>13</v>
      </c>
      <c r="AI26" s="30" t="n">
        <f aca="false">AVERAGE(N26:P26)</f>
        <v>7.06268623421993</v>
      </c>
      <c r="AJ26" s="30" t="n">
        <f aca="false">AVERAGE(Q26:S26)</f>
        <v>8.07051104874399</v>
      </c>
      <c r="AK26" s="30" t="n">
        <f aca="false">AVERAGE(T26:V26)</f>
        <v>5.11866461794312</v>
      </c>
      <c r="AL26" s="30" t="n">
        <f aca="false">AVERAGE(W26:Y26)</f>
        <v>5.69572881776906</v>
      </c>
      <c r="AM26" s="30" t="n">
        <f aca="false">AVERAGE(Z26:AB26)</f>
        <v>12.9867985306924</v>
      </c>
      <c r="AN26" s="30" t="n">
        <f aca="false">AVERAGE(AC26:AE26)</f>
        <v>10.6118326118326</v>
      </c>
      <c r="AO26" s="30" t="n">
        <f aca="false">AVERAGE(AF26:AH26)</f>
        <v>11.5075757575758</v>
      </c>
      <c r="AP26" s="30" t="n">
        <f aca="false">AVERAGE(B26:D26)</f>
        <v>19.4417541519633</v>
      </c>
      <c r="AQ26" s="30" t="n">
        <f aca="false">AVERAGE(E26:G26)</f>
        <v>14.2419884472894</v>
      </c>
      <c r="AR26" s="30" t="n">
        <f aca="false">AVERAGE(H26:J26)</f>
        <v>16.6344554781092</v>
      </c>
      <c r="AS26" s="30" t="n">
        <f aca="false">AVERAGE(K26:M26)</f>
        <v>11.1705136056812</v>
      </c>
      <c r="AT26" s="30" t="n">
        <f aca="false">CONFIDENCE(0.05,(STDEV(N26:P26)),3)</f>
        <v>2.50004137454536</v>
      </c>
      <c r="AU26" s="30" t="n">
        <f aca="false">CONFIDENCE(0.05,(STDEV(Q26:S26)),3)</f>
        <v>4.51049659876849</v>
      </c>
      <c r="AV26" s="30" t="n">
        <f aca="false">CONFIDENCE(0.05,(STDEV(T26:V26)),3)</f>
        <v>1.60162567286538</v>
      </c>
      <c r="AW26" s="30" t="n">
        <f aca="false">CONFIDENCE(0.05,(STDEV(W26:Y26)),3)</f>
        <v>5.39644908629132</v>
      </c>
      <c r="AX26" s="30" t="n">
        <f aca="false">CONFIDENCE(0.05,(STDEV(Z26:AB26)),3)</f>
        <v>9.8242812701776</v>
      </c>
      <c r="AY26" s="30" t="n">
        <f aca="false">CONFIDENCE(0.05,(STDEV(AC26:AE26)),3)</f>
        <v>10.7107175012195</v>
      </c>
      <c r="AZ26" s="30" t="n">
        <f aca="false">CONFIDENCE(0.05,(STDEV(AF26:AH26)),3)</f>
        <v>4.20990671796488</v>
      </c>
      <c r="BA26" s="30" t="n">
        <f aca="false">CONFIDENCE(0.05,(STDEV(B26:D26)),3)</f>
        <v>11.6239743132904</v>
      </c>
      <c r="BB26" s="30" t="n">
        <f aca="false">CONFIDENCE(0.05,(STDEV(E26:G26)),3)</f>
        <v>7.3322274099896</v>
      </c>
      <c r="BC26" s="30" t="n">
        <f aca="false">CONFIDENCE(0.05,(STDEV(H26:J26)),3)</f>
        <v>9.64076756881931</v>
      </c>
      <c r="BD26" s="30" t="n">
        <f aca="false">CONFIDENCE(0.05,(STDEV(K26:M26)),3)</f>
        <v>2.74372150168221</v>
      </c>
      <c r="BE26" s="21"/>
      <c r="BF26" s="21"/>
      <c r="BG26" s="30" t="n">
        <f aca="false">AVERAGE(Q26:S26,W26:Y26,AC26:AE26)</f>
        <v>8.12602415944855</v>
      </c>
      <c r="BH26" s="30" t="n">
        <f aca="false">AVERAGE(N26:P26,T26:V26,Z26:AB26,AF26:AH26)</f>
        <v>9.16893128510781</v>
      </c>
      <c r="BI26" s="30" t="n">
        <f aca="false">AVERAGE(B26:M26)</f>
        <v>15.3721779207608</v>
      </c>
      <c r="BJ26" s="30" t="n">
        <f aca="false">CONFIDENCE(0.05,(STDEV((Q26:S26~W26:Y26~AC26:AE26))),3)</f>
        <v>6.84479287595355</v>
      </c>
      <c r="BK26" s="30" t="n">
        <f aca="false">CONFIDENCE(0.05,(STDEV((N26:P26~T26:V26~Z26:AB26~AF26:AH26))),3)</f>
        <v>6.05410065400854</v>
      </c>
      <c r="BL26" s="30" t="n">
        <f aca="false">CONFIDENCE(0.05,(STDEV(B26:M26)),3)</f>
        <v>8.0969480252148</v>
      </c>
    </row>
    <row r="27" customFormat="false" ht="12.75" hidden="false" customHeight="false" outlineLevel="0" collapsed="false">
      <c r="A27" s="45" t="s">
        <v>112</v>
      </c>
      <c r="B27" s="35" t="n">
        <v>0.307</v>
      </c>
      <c r="C27" s="35" t="n">
        <v>0.437</v>
      </c>
      <c r="D27" s="35" t="n">
        <v>0.462</v>
      </c>
      <c r="E27" s="35" t="n">
        <v>0.356</v>
      </c>
      <c r="F27" s="35" t="n">
        <v>0.458</v>
      </c>
      <c r="G27" s="35" t="n">
        <v>0.521</v>
      </c>
      <c r="H27" s="35" t="n">
        <v>0.228</v>
      </c>
      <c r="I27" s="35" t="n">
        <v>0.564</v>
      </c>
      <c r="J27" s="35" t="n">
        <v>0.249</v>
      </c>
      <c r="K27" s="35" t="n">
        <v>0.527</v>
      </c>
      <c r="L27" s="35" t="n">
        <v>0.378</v>
      </c>
      <c r="M27" s="35" t="n">
        <v>0.765</v>
      </c>
      <c r="N27" s="35" t="n">
        <v>1.304</v>
      </c>
      <c r="O27" s="35" t="n">
        <v>0.921</v>
      </c>
      <c r="P27" s="35" t="n">
        <v>0.964</v>
      </c>
      <c r="Q27" s="35" t="n">
        <v>1.029</v>
      </c>
      <c r="R27" s="35" t="n">
        <v>1.215</v>
      </c>
      <c r="S27" s="35" t="n">
        <v>0.643</v>
      </c>
      <c r="T27" s="35" t="n">
        <v>0.539</v>
      </c>
      <c r="U27" s="35" t="n">
        <v>1.35</v>
      </c>
      <c r="V27" s="35" t="n">
        <v>0.936</v>
      </c>
      <c r="W27" s="35" t="n">
        <v>0.634</v>
      </c>
      <c r="X27" s="35" t="n">
        <v>0.942</v>
      </c>
      <c r="Y27" s="35" t="n">
        <v>0.722</v>
      </c>
      <c r="Z27" s="35" t="n">
        <v>0.945</v>
      </c>
      <c r="AA27" s="35" t="n">
        <v>0.45</v>
      </c>
      <c r="AB27" s="35" t="n">
        <v>0.723</v>
      </c>
      <c r="AC27" s="35" t="n">
        <v>0.7</v>
      </c>
      <c r="AD27" s="35" t="n">
        <v>0.25</v>
      </c>
      <c r="AE27" s="35" t="n">
        <v>0.5</v>
      </c>
      <c r="AF27" s="35" t="n">
        <v>0.2</v>
      </c>
      <c r="AG27" s="35" t="n">
        <v>0.25</v>
      </c>
      <c r="AH27" s="35" t="n">
        <v>0.2</v>
      </c>
      <c r="AI27" s="30" t="n">
        <f aca="false">AVERAGE(N27:P27)</f>
        <v>1.063</v>
      </c>
      <c r="AJ27" s="30" t="n">
        <f aca="false">AVERAGE(Q27:S27)</f>
        <v>0.962333333333333</v>
      </c>
      <c r="AK27" s="30" t="n">
        <f aca="false">AVERAGE(T27:V27)</f>
        <v>0.941666666666667</v>
      </c>
      <c r="AL27" s="30" t="n">
        <f aca="false">AVERAGE(W27:Y27)</f>
        <v>0.766</v>
      </c>
      <c r="AM27" s="30" t="n">
        <f aca="false">AVERAGE(Z27:AB27)</f>
        <v>0.706</v>
      </c>
      <c r="AN27" s="30" t="n">
        <f aca="false">AVERAGE(AC27:AE27)</f>
        <v>0.483333333333333</v>
      </c>
      <c r="AO27" s="30" t="n">
        <f aca="false">AVERAGE(AF27:AH27)</f>
        <v>0.216666666666667</v>
      </c>
      <c r="AP27" s="30" t="n">
        <f aca="false">AVERAGE(B27:D27)</f>
        <v>0.402</v>
      </c>
      <c r="AQ27" s="30" t="n">
        <f aca="false">AVERAGE(E27:G27)</f>
        <v>0.445</v>
      </c>
      <c r="AR27" s="30" t="n">
        <f aca="false">AVERAGE(H27:J27)</f>
        <v>0.347</v>
      </c>
      <c r="AS27" s="30" t="n">
        <f aca="false">AVERAGE(K27:M27)</f>
        <v>0.556666666666667</v>
      </c>
      <c r="AT27" s="30" t="n">
        <f aca="false">CONFIDENCE(0.05,(STDEV(N27:P27)),3)</f>
        <v>0.237425456135477</v>
      </c>
      <c r="AU27" s="30" t="n">
        <f aca="false">CONFIDENCE(0.05,(STDEV(Q27:S27)),3)</f>
        <v>0.33016199480111</v>
      </c>
      <c r="AV27" s="30" t="n">
        <f aca="false">CONFIDENCE(0.05,(STDEV(T27:V27)),3)</f>
        <v>0.458891617336347</v>
      </c>
      <c r="AW27" s="30" t="n">
        <f aca="false">CONFIDENCE(0.05,(STDEV(W27:Y27)),3)</f>
        <v>0.179519577018989</v>
      </c>
      <c r="AX27" s="30" t="n">
        <f aca="false">CONFIDENCE(0.05,(STDEV(Z27:AB27)),3)</f>
        <v>0.280562529028456</v>
      </c>
      <c r="AY27" s="30" t="n">
        <f aca="false">CONFIDENCE(0.05,(STDEV(AC27:AE27)),3)</f>
        <v>0.255130134584044</v>
      </c>
      <c r="AZ27" s="30" t="n">
        <f aca="false">CONFIDENCE(0.05,(STDEV(AF27:AH27)),3)</f>
        <v>0.0326660664090009</v>
      </c>
      <c r="BA27" s="30" t="n">
        <f aca="false">CONFIDENCE(0.05,(STDEV(B27:D27)),3)</f>
        <v>0.0941667002949323</v>
      </c>
      <c r="BB27" s="30" t="n">
        <f aca="false">CONFIDENCE(0.05,(STDEV(E27:G27)),3)</f>
        <v>0.0942210769128868</v>
      </c>
      <c r="BC27" s="30" t="n">
        <f aca="false">CONFIDENCE(0.05,(STDEV(H27:J27)),3)</f>
        <v>0.212987763060644</v>
      </c>
      <c r="BD27" s="30" t="n">
        <f aca="false">CONFIDENCE(0.05,(STDEV(K27:M27)),3)</f>
        <v>0.220883486988322</v>
      </c>
      <c r="BE27" s="21"/>
      <c r="BF27" s="21"/>
      <c r="BG27" s="30" t="n">
        <f aca="false">AVERAGE(Q27:S27,W27:Y27,AC27:AE27)</f>
        <v>0.737222222222222</v>
      </c>
      <c r="BH27" s="30" t="n">
        <f aca="false">AVERAGE(N27:P27,T27:V27,Z27:AB27,AF27:AH27)</f>
        <v>0.731833333333333</v>
      </c>
      <c r="BI27" s="30" t="n">
        <f aca="false">AVERAGE(B27:M27)</f>
        <v>0.437666666666667</v>
      </c>
      <c r="BJ27" s="30" t="n">
        <f aca="false">CONFIDENCE(0.05,(STDEV((Q27:S27~W27:Y27~AC27:AE27))),3)</f>
        <v>0.32751284461918</v>
      </c>
      <c r="BK27" s="30" t="n">
        <f aca="false">CONFIDENCE(0.05,(STDEV((N27:P27~T27:V27~Z27:AB27~AF27:AH27))),3)</f>
        <v>0.457858771965973</v>
      </c>
      <c r="BL27" s="30" t="n">
        <f aca="false">CONFIDENCE(0.05,(STDEV(B27:M27)),3)</f>
        <v>0.169187176169414</v>
      </c>
    </row>
    <row r="28" customFormat="false" ht="12.75" hidden="false" customHeight="false" outlineLevel="0" collapsed="false">
      <c r="A28" s="45" t="s">
        <v>113</v>
      </c>
      <c r="B28" s="35" t="n">
        <v>15</v>
      </c>
      <c r="C28" s="35" t="n">
        <v>22</v>
      </c>
      <c r="D28" s="35" t="n">
        <v>23</v>
      </c>
      <c r="E28" s="35" t="n">
        <v>23</v>
      </c>
      <c r="F28" s="35" t="n">
        <v>24</v>
      </c>
      <c r="G28" s="35" t="n">
        <v>23</v>
      </c>
      <c r="H28" s="35" t="n">
        <v>16</v>
      </c>
      <c r="I28" s="35" t="n">
        <v>27</v>
      </c>
      <c r="J28" s="35" t="n">
        <v>17</v>
      </c>
      <c r="K28" s="35" t="n">
        <v>19</v>
      </c>
      <c r="L28" s="35" t="n">
        <v>19</v>
      </c>
      <c r="M28" s="35" t="n">
        <v>26</v>
      </c>
      <c r="N28" s="35" t="n">
        <v>29</v>
      </c>
      <c r="O28" s="35" t="n">
        <v>19.5</v>
      </c>
      <c r="P28" s="35" t="n">
        <v>24.5</v>
      </c>
      <c r="Q28" s="35" t="n">
        <v>20.2</v>
      </c>
      <c r="R28" s="35" t="n">
        <v>21</v>
      </c>
      <c r="S28" s="35" t="n">
        <v>14.5</v>
      </c>
      <c r="T28" s="35" t="n">
        <v>12.5</v>
      </c>
      <c r="U28" s="35" t="n">
        <v>22</v>
      </c>
      <c r="V28" s="35" t="n">
        <v>21.5</v>
      </c>
      <c r="W28" s="35" t="n">
        <v>18.8</v>
      </c>
      <c r="X28" s="35" t="n">
        <v>21.1</v>
      </c>
      <c r="Y28" s="35" t="n">
        <v>15.8</v>
      </c>
      <c r="Z28" s="35" t="n">
        <v>23.9</v>
      </c>
      <c r="AA28" s="35" t="n">
        <v>16.5</v>
      </c>
      <c r="AB28" s="35" t="n">
        <v>19.4</v>
      </c>
      <c r="AC28" s="35" t="n">
        <v>20</v>
      </c>
      <c r="AD28" s="35" t="n">
        <v>14</v>
      </c>
      <c r="AE28" s="35" t="n">
        <v>18</v>
      </c>
      <c r="AF28" s="35" t="n">
        <v>19</v>
      </c>
      <c r="AG28" s="35" t="n">
        <v>19</v>
      </c>
      <c r="AH28" s="35" t="n">
        <v>13</v>
      </c>
      <c r="AI28" s="30" t="n">
        <f aca="false">AVERAGE(N28:P28)</f>
        <v>24.3333333333333</v>
      </c>
      <c r="AJ28" s="30" t="n">
        <f aca="false">AVERAGE(Q28:S28)</f>
        <v>18.5666666666667</v>
      </c>
      <c r="AK28" s="30" t="n">
        <f aca="false">AVERAGE(T28:V28)</f>
        <v>18.6666666666667</v>
      </c>
      <c r="AL28" s="30" t="n">
        <f aca="false">AVERAGE(W28:Y28)</f>
        <v>18.5666666666667</v>
      </c>
      <c r="AM28" s="30" t="n">
        <f aca="false">AVERAGE(Z28:AB28)</f>
        <v>19.9333333333333</v>
      </c>
      <c r="AN28" s="30" t="n">
        <f aca="false">AVERAGE(AC28:AE28)</f>
        <v>17.3333333333333</v>
      </c>
      <c r="AO28" s="30" t="n">
        <f aca="false">AVERAGE(AF28:AH28)</f>
        <v>17</v>
      </c>
      <c r="AP28" s="30" t="n">
        <f aca="false">AVERAGE(B28:D28)</f>
        <v>20</v>
      </c>
      <c r="AQ28" s="30" t="n">
        <f aca="false">AVERAGE(E28:G28)</f>
        <v>23.3333333333333</v>
      </c>
      <c r="AR28" s="30" t="n">
        <f aca="false">AVERAGE(H28:J28)</f>
        <v>20</v>
      </c>
      <c r="AS28" s="30" t="n">
        <f aca="false">AVERAGE(K28:M28)</f>
        <v>21.3333333333333</v>
      </c>
      <c r="AT28" s="30" t="n">
        <f aca="false">CONFIDENCE(0.05,(STDEV(N28:P28)),3)</f>
        <v>5.37751321194748</v>
      </c>
      <c r="AU28" s="30" t="n">
        <f aca="false">CONFIDENCE(0.05,(STDEV(Q28:S28)),3)</f>
        <v>4.01088218270635</v>
      </c>
      <c r="AV28" s="30" t="n">
        <f aca="false">CONFIDENCE(0.05,(STDEV(T28:V28)),3)</f>
        <v>6.0498401620256</v>
      </c>
      <c r="AW28" s="30" t="n">
        <f aca="false">CONFIDENCE(0.05,(STDEV(W28:Y28)),3)</f>
        <v>3.00740775069584</v>
      </c>
      <c r="AX28" s="30" t="n">
        <f aca="false">CONFIDENCE(0.05,(STDEV(Z28:AB28)),3)</f>
        <v>4.21936339868089</v>
      </c>
      <c r="AY28" s="30" t="n">
        <f aca="false">CONFIDENCE(0.05,(STDEV(AC28:AE28)),3)</f>
        <v>3.45705152115748</v>
      </c>
      <c r="AZ28" s="30" t="n">
        <f aca="false">CONFIDENCE(0.05,(STDEV(AF28:AH28)),3)</f>
        <v>3.91992796908011</v>
      </c>
      <c r="BA28" s="30" t="n">
        <f aca="false">CONFIDENCE(0.05,(STDEV(B28:D28)),3)</f>
        <v>4.93246786079032</v>
      </c>
      <c r="BB28" s="30" t="n">
        <f aca="false">CONFIDENCE(0.05,(STDEV(E28:G28)),3)</f>
        <v>0.653321328180018</v>
      </c>
      <c r="BC28" s="30" t="n">
        <f aca="false">CONFIDENCE(0.05,(STDEV(H28:J28)),3)</f>
        <v>6.88316730305854</v>
      </c>
      <c r="BD28" s="30" t="n">
        <f aca="false">CONFIDENCE(0.05,(STDEV(K28:M28)),3)</f>
        <v>4.57324929726013</v>
      </c>
      <c r="BE28" s="21"/>
      <c r="BF28" s="21"/>
      <c r="BG28" s="30" t="n">
        <f aca="false">AVERAGE(Q28:S28,W28:Y28,AC28:AE28)</f>
        <v>18.1555555555556</v>
      </c>
      <c r="BH28" s="30" t="n">
        <f aca="false">AVERAGE(N28:P28,T28:V28,Z28:AB28,AF28:AH28)</f>
        <v>19.9833333333333</v>
      </c>
      <c r="BI28" s="30" t="n">
        <f aca="false">AVERAGE(B28:M28)</f>
        <v>21.1666666666667</v>
      </c>
      <c r="BJ28" s="30" t="n">
        <f aca="false">CONFIDENCE(0.05,(STDEV((Q28:S28~W28:Y28~AC28:AE28))),3)</f>
        <v>3.12372551534136</v>
      </c>
      <c r="BK28" s="30" t="n">
        <f aca="false">CONFIDENCE(0.05,(STDEV((N28:P28~T28:V28~Z28:AB28~AF28:AH28))),3)</f>
        <v>5.31655569175967</v>
      </c>
      <c r="BL28" s="30" t="n">
        <f aca="false">CONFIDENCE(0.05,(STDEV(B28:M28)),3)</f>
        <v>4.41788580865035</v>
      </c>
    </row>
    <row r="29" customFormat="false" ht="12.75" hidden="false" customHeight="false" outlineLevel="0" collapsed="false">
      <c r="A29" s="45" t="s">
        <v>114</v>
      </c>
      <c r="B29" s="35" t="n">
        <v>4</v>
      </c>
      <c r="C29" s="35" t="n">
        <v>10</v>
      </c>
      <c r="D29" s="35" t="n">
        <v>8</v>
      </c>
      <c r="E29" s="35" t="n">
        <v>14</v>
      </c>
      <c r="F29" s="35" t="n">
        <v>14</v>
      </c>
      <c r="G29" s="35" t="n">
        <v>3</v>
      </c>
      <c r="H29" s="35" t="n">
        <v>4</v>
      </c>
      <c r="I29" s="35" t="n">
        <v>12</v>
      </c>
      <c r="J29" s="35" t="n">
        <v>12</v>
      </c>
      <c r="K29" s="35" t="n">
        <v>7</v>
      </c>
      <c r="L29" s="35" t="n">
        <v>5</v>
      </c>
      <c r="M29" s="35" t="n">
        <v>7</v>
      </c>
      <c r="N29" s="35" t="n">
        <v>12</v>
      </c>
      <c r="O29" s="35" t="n">
        <v>9</v>
      </c>
      <c r="P29" s="35" t="n">
        <v>17</v>
      </c>
      <c r="Q29" s="35" t="n">
        <v>6</v>
      </c>
      <c r="R29" s="35" t="n">
        <v>10</v>
      </c>
      <c r="S29" s="35" t="n">
        <v>8</v>
      </c>
      <c r="T29" s="35" t="n">
        <v>10</v>
      </c>
      <c r="U29" s="35" t="n">
        <v>8</v>
      </c>
      <c r="V29" s="35" t="n">
        <v>7</v>
      </c>
      <c r="W29" s="35" t="n">
        <v>6</v>
      </c>
      <c r="X29" s="35" t="n">
        <v>9</v>
      </c>
      <c r="Y29" s="35" t="n">
        <v>9</v>
      </c>
      <c r="Z29" s="35" t="n">
        <v>9</v>
      </c>
      <c r="AA29" s="35" t="n">
        <v>5</v>
      </c>
      <c r="AB29" s="35" t="n">
        <v>4</v>
      </c>
      <c r="AC29" s="35" t="n">
        <v>9</v>
      </c>
      <c r="AD29" s="35" t="n">
        <v>3</v>
      </c>
      <c r="AE29" s="35" t="n">
        <v>4</v>
      </c>
      <c r="AF29" s="35" t="n">
        <v>3</v>
      </c>
      <c r="AG29" s="35" t="n">
        <v>3</v>
      </c>
      <c r="AH29" s="35" t="n">
        <v>4</v>
      </c>
      <c r="AI29" s="30" t="n">
        <f aca="false">AVERAGE(N29:P29)</f>
        <v>12.6666666666667</v>
      </c>
      <c r="AJ29" s="30" t="n">
        <f aca="false">AVERAGE(Q29:S29)</f>
        <v>8</v>
      </c>
      <c r="AK29" s="30" t="n">
        <f aca="false">AVERAGE(T29:V29)</f>
        <v>8.33333333333333</v>
      </c>
      <c r="AL29" s="30" t="n">
        <f aca="false">AVERAGE(W29:Y29)</f>
        <v>8</v>
      </c>
      <c r="AM29" s="30" t="n">
        <f aca="false">AVERAGE(Z29:AB29)</f>
        <v>6</v>
      </c>
      <c r="AN29" s="30" t="n">
        <f aca="false">AVERAGE(AC29:AE29)</f>
        <v>5.33333333333333</v>
      </c>
      <c r="AO29" s="30" t="n">
        <f aca="false">AVERAGE(AF29:AH29)</f>
        <v>3.33333333333333</v>
      </c>
      <c r="AP29" s="30" t="n">
        <f aca="false">AVERAGE(B29:D29)</f>
        <v>7.33333333333333</v>
      </c>
      <c r="AQ29" s="30" t="n">
        <f aca="false">AVERAGE(E29:G29)</f>
        <v>10.3333333333333</v>
      </c>
      <c r="AR29" s="30" t="n">
        <f aca="false">AVERAGE(H29:J29)</f>
        <v>9.33333333333333</v>
      </c>
      <c r="AS29" s="30" t="n">
        <f aca="false">AVERAGE(K29:M29)</f>
        <v>6.33333333333333</v>
      </c>
      <c r="AT29" s="30" t="n">
        <f aca="false">CONFIDENCE(0.05,(STDEV(N29:P29)),3)</f>
        <v>4.57324929726013</v>
      </c>
      <c r="AU29" s="30" t="n">
        <f aca="false">CONFIDENCE(0.05,(STDEV(Q29:S29)),3)</f>
        <v>2.26317146815234</v>
      </c>
      <c r="AV29" s="30" t="n">
        <f aca="false">CONFIDENCE(0.05,(STDEV(T29:V29)),3)</f>
        <v>1.72852576057874</v>
      </c>
      <c r="AW29" s="30" t="n">
        <f aca="false">CONFIDENCE(0.05,(STDEV(W29:Y29)),3)</f>
        <v>1.95996398454005</v>
      </c>
      <c r="AX29" s="30" t="n">
        <f aca="false">CONFIDENCE(0.05,(STDEV(Z29:AB29)),3)</f>
        <v>2.99389443951402</v>
      </c>
      <c r="AY29" s="30" t="n">
        <f aca="false">CONFIDENCE(0.05,(STDEV(AC29:AE29)),3)</f>
        <v>3.63753920851748</v>
      </c>
      <c r="AZ29" s="30" t="n">
        <f aca="false">CONFIDENCE(0.05,(STDEV(AF29:AH29)),3)</f>
        <v>0.653321328180018</v>
      </c>
      <c r="BA29" s="30" t="n">
        <f aca="false">CONFIDENCE(0.05,(STDEV(B29:D29)),3)</f>
        <v>3.45705152115748</v>
      </c>
      <c r="BB29" s="30" t="n">
        <f aca="false">CONFIDENCE(0.05,(STDEV(E29:G29)),3)</f>
        <v>7.1865346099802</v>
      </c>
      <c r="BC29" s="30" t="n">
        <f aca="false">CONFIDENCE(0.05,(STDEV(H29:J29)),3)</f>
        <v>5.22657062544014</v>
      </c>
      <c r="BD29" s="30" t="n">
        <f aca="false">CONFIDENCE(0.05,(STDEV(K29:M29)),3)</f>
        <v>1.30664265636004</v>
      </c>
      <c r="BE29" s="21"/>
      <c r="BF29" s="21"/>
      <c r="BG29" s="30" t="n">
        <f aca="false">AVERAGE(Q29:S29,W29:Y29,AC29:AE29)</f>
        <v>7.11111111111111</v>
      </c>
      <c r="BH29" s="30" t="n">
        <f aca="false">AVERAGE(N29:P29,T29:V29,Z29:AB29,AF29:AH29)</f>
        <v>7.58333333333333</v>
      </c>
      <c r="BI29" s="30" t="n">
        <f aca="false">AVERAGE(B29:M29)</f>
        <v>8.33333333333333</v>
      </c>
      <c r="BJ29" s="30" t="n">
        <f aca="false">CONFIDENCE(0.05,(STDEV((Q29:S29~W29:Y29~AC29:AE29))),3)</f>
        <v>2.79735480302491</v>
      </c>
      <c r="BK29" s="30" t="n">
        <f aca="false">CONFIDENCE(0.05,(STDEV((N29:P29~T29:V29~Z29:AB29~AF29:AH29))),3)</f>
        <v>4.73888310209489</v>
      </c>
      <c r="BL29" s="30" t="n">
        <f aca="false">CONFIDENCE(0.05,(STDEV(B29:M29)),3)</f>
        <v>4.50916510228152</v>
      </c>
    </row>
    <row r="30" customFormat="false" ht="12.75" hidden="false" customHeight="false" outlineLevel="0" collapsed="false">
      <c r="A30" s="45" t="s">
        <v>115</v>
      </c>
      <c r="B30" s="35" t="n">
        <v>1.45</v>
      </c>
      <c r="C30" s="35" t="n">
        <v>1.3</v>
      </c>
      <c r="D30" s="35" t="n">
        <v>1.15</v>
      </c>
      <c r="E30" s="35" t="n">
        <v>1.19</v>
      </c>
      <c r="F30" s="35" t="n">
        <v>1.31</v>
      </c>
      <c r="G30" s="35" t="n">
        <v>1.26</v>
      </c>
      <c r="H30" s="35" t="n">
        <v>1.14</v>
      </c>
      <c r="I30" s="35" t="n">
        <v>1.09</v>
      </c>
      <c r="J30" s="35" t="n">
        <v>1.07</v>
      </c>
      <c r="K30" s="35" t="n">
        <v>1.66</v>
      </c>
      <c r="L30" s="35" t="n">
        <v>1.56</v>
      </c>
      <c r="M30" s="35" t="n">
        <v>1.29</v>
      </c>
      <c r="N30" s="35" t="n">
        <v>1.91</v>
      </c>
      <c r="O30" s="35" t="n">
        <v>1.85</v>
      </c>
      <c r="P30" s="35" t="n">
        <v>2.11</v>
      </c>
      <c r="Q30" s="35" t="n">
        <v>1.59</v>
      </c>
      <c r="R30" s="35" t="n">
        <v>1.84</v>
      </c>
      <c r="S30" s="35" t="n">
        <v>1.75</v>
      </c>
      <c r="T30" s="35" t="n">
        <v>1.7</v>
      </c>
      <c r="U30" s="35" t="n">
        <v>1.51</v>
      </c>
      <c r="V30" s="35" t="n">
        <v>1.7</v>
      </c>
      <c r="W30" s="35" t="n">
        <v>1.85</v>
      </c>
      <c r="X30" s="35" t="n">
        <v>1.85</v>
      </c>
      <c r="Y30" s="35" t="n">
        <v>20.7</v>
      </c>
      <c r="Z30" s="35" t="n">
        <v>1.98</v>
      </c>
      <c r="AA30" s="35" t="n">
        <v>20.7</v>
      </c>
      <c r="AB30" s="35" t="n">
        <v>2.19</v>
      </c>
      <c r="AC30" s="35" t="n">
        <v>1.95</v>
      </c>
      <c r="AD30" s="35" t="n">
        <v>1.95</v>
      </c>
      <c r="AE30" s="35" t="n">
        <v>1.42</v>
      </c>
      <c r="AF30" s="35" t="n">
        <v>1.63</v>
      </c>
      <c r="AG30" s="35" t="n">
        <v>1.49</v>
      </c>
      <c r="AH30" s="35" t="n">
        <v>1.43</v>
      </c>
      <c r="AI30" s="30" t="n">
        <f aca="false">AVERAGE(N30:P30)</f>
        <v>1.95666666666667</v>
      </c>
      <c r="AJ30" s="30" t="n">
        <f aca="false">AVERAGE(Q30:S30)</f>
        <v>1.72666666666667</v>
      </c>
      <c r="AK30" s="30" t="n">
        <f aca="false">AVERAGE(T30:V30)</f>
        <v>1.63666666666667</v>
      </c>
      <c r="AL30" s="30" t="n">
        <f aca="false">AVERAGE(W30:Y30)</f>
        <v>8.13333333333333</v>
      </c>
      <c r="AM30" s="30" t="n">
        <f aca="false">AVERAGE(Z30:AB30)</f>
        <v>8.29</v>
      </c>
      <c r="AN30" s="30" t="n">
        <f aca="false">AVERAGE(AC30:AE30)</f>
        <v>1.77333333333333</v>
      </c>
      <c r="AO30" s="30" t="n">
        <f aca="false">AVERAGE(AF30:AH30)</f>
        <v>1.51666666666667</v>
      </c>
      <c r="AP30" s="30" t="n">
        <f aca="false">AVERAGE(B30:D30)</f>
        <v>1.3</v>
      </c>
      <c r="AQ30" s="30" t="n">
        <f aca="false">AVERAGE(E30:G30)</f>
        <v>1.25333333333333</v>
      </c>
      <c r="AR30" s="30" t="n">
        <f aca="false">AVERAGE(H30:J30)</f>
        <v>1.1</v>
      </c>
      <c r="AS30" s="30" t="n">
        <f aca="false">AVERAGE(K30:M30)</f>
        <v>1.50333333333333</v>
      </c>
      <c r="AT30" s="30" t="n">
        <f aca="false">CONFIDENCE(0.05,(STDEV(N30:P30)),3)</f>
        <v>0.154050897227938</v>
      </c>
      <c r="AU30" s="30" t="n">
        <f aca="false">CONFIDENCE(0.05,(STDEV(Q30:S30)),3)</f>
        <v>0.14328455343414</v>
      </c>
      <c r="AV30" s="30" t="n">
        <f aca="false">CONFIDENCE(0.05,(STDEV(T30:V30)),3)</f>
        <v>0.124131052354203</v>
      </c>
      <c r="AW30" s="30" t="n">
        <f aca="false">CONFIDENCE(0.05,(STDEV(W30:Y30)),3)</f>
        <v>12.3151070361933</v>
      </c>
      <c r="AX30" s="30" t="n">
        <f aca="false">CONFIDENCE(0.05,(STDEV(Z30:AB30)),3)</f>
        <v>12.1621569185734</v>
      </c>
      <c r="AY30" s="30" t="n">
        <f aca="false">CONFIDENCE(0.05,(STDEV(AC30:AE30)),3)</f>
        <v>0.34626030393541</v>
      </c>
      <c r="AZ30" s="30" t="n">
        <f aca="false">CONFIDENCE(0.05,(STDEV(AF30:AH30)),3)</f>
        <v>0.116136939636857</v>
      </c>
      <c r="BA30" s="30" t="n">
        <f aca="false">CONFIDENCE(0.05,(STDEV(B30:D30)),3)</f>
        <v>0.169737860111426</v>
      </c>
      <c r="BB30" s="30" t="n">
        <f aca="false">CONFIDENCE(0.05,(STDEV(E30:G30)),3)</f>
        <v>0.0682087491500793</v>
      </c>
      <c r="BC30" s="30" t="n">
        <f aca="false">CONFIDENCE(0.05,(STDEV(H30:J30)),3)</f>
        <v>0.0407999038679519</v>
      </c>
      <c r="BD30" s="30" t="n">
        <f aca="false">CONFIDENCE(0.05,(STDEV(K30:M30)),3)</f>
        <v>0.216583657020223</v>
      </c>
      <c r="BE30" s="21"/>
      <c r="BF30" s="21"/>
      <c r="BG30" s="30" t="n">
        <f aca="false">AVERAGE(Q30:S30,W30:Y30,AC30:AE30)</f>
        <v>3.87777777777778</v>
      </c>
      <c r="BH30" s="30" t="n">
        <f aca="false">AVERAGE(N30:P30,T30:V30,Z30:AB30,AF30:AH30)</f>
        <v>3.35</v>
      </c>
      <c r="BI30" s="30" t="n">
        <f aca="false">AVERAGE(B30:M30)</f>
        <v>1.28916666666667</v>
      </c>
      <c r="BJ30" s="30" t="n">
        <f aca="false">CONFIDENCE(0.05,(STDEV((Q30:S30~W30:Y30~AC30:AE30))),3)</f>
        <v>7.14108329467528</v>
      </c>
      <c r="BK30" s="30" t="n">
        <f aca="false">CONFIDENCE(0.05,(STDEV((N30:P30~T30:V30~Z30:AB30~AF30:AH30))),3)</f>
        <v>6.1889398419296</v>
      </c>
      <c r="BL30" s="30" t="n">
        <f aca="false">CONFIDENCE(0.05,(STDEV(B30:M30)),3)</f>
        <v>0.209570296363561</v>
      </c>
    </row>
    <row r="31" customFormat="false" ht="13.5" hidden="false" customHeight="false" outlineLevel="0" collapsed="false">
      <c r="A31" s="46" t="s">
        <v>116</v>
      </c>
      <c r="B31" s="43" t="n">
        <v>1500</v>
      </c>
      <c r="C31" s="43" t="n">
        <v>3000</v>
      </c>
      <c r="D31" s="43" t="n">
        <v>3500</v>
      </c>
      <c r="E31" s="43" t="n">
        <v>4500</v>
      </c>
      <c r="F31" s="43" t="n">
        <v>4000</v>
      </c>
      <c r="G31" s="43" t="n">
        <v>3500</v>
      </c>
      <c r="H31" s="43" t="n">
        <v>3000</v>
      </c>
      <c r="I31" s="43" t="n">
        <v>2750</v>
      </c>
      <c r="J31" s="43" t="n">
        <v>2500</v>
      </c>
      <c r="K31" s="43" t="n">
        <v>4750</v>
      </c>
      <c r="L31" s="43" t="n">
        <v>4900</v>
      </c>
      <c r="M31" s="43" t="n">
        <v>5600</v>
      </c>
      <c r="N31" s="43" t="n">
        <v>3750</v>
      </c>
      <c r="O31" s="43" t="n">
        <v>3500</v>
      </c>
      <c r="P31" s="43" t="n">
        <v>4750</v>
      </c>
      <c r="Q31" s="43" t="n">
        <v>3500</v>
      </c>
      <c r="R31" s="43" t="n">
        <v>4500</v>
      </c>
      <c r="S31" s="43" t="n">
        <v>2000</v>
      </c>
      <c r="T31" s="43" t="n">
        <v>6500</v>
      </c>
      <c r="U31" s="43" t="n">
        <v>5500</v>
      </c>
      <c r="V31" s="43" t="n">
        <v>8500</v>
      </c>
      <c r="W31" s="43" t="n">
        <v>2650</v>
      </c>
      <c r="X31" s="43" t="n">
        <v>3500</v>
      </c>
      <c r="Y31" s="43" t="n">
        <v>1750</v>
      </c>
      <c r="Z31" s="43" t="n">
        <v>6500</v>
      </c>
      <c r="AA31" s="43" t="n">
        <v>3250</v>
      </c>
      <c r="AB31" s="43" t="n">
        <v>4500</v>
      </c>
      <c r="AC31" s="43" t="n">
        <v>4300</v>
      </c>
      <c r="AD31" s="43" t="n">
        <v>3500</v>
      </c>
      <c r="AE31" s="43" t="n">
        <v>2800</v>
      </c>
      <c r="AF31" s="43" t="n">
        <v>2100</v>
      </c>
      <c r="AG31" s="43" t="n">
        <v>2000</v>
      </c>
      <c r="AH31" s="43" t="n">
        <v>1500</v>
      </c>
      <c r="AI31" s="30" t="n">
        <f aca="false">AVERAGE(N31:P31)</f>
        <v>4000</v>
      </c>
      <c r="AJ31" s="30" t="n">
        <f aca="false">AVERAGE(Q31:S31)</f>
        <v>3333.33333333333</v>
      </c>
      <c r="AK31" s="30" t="n">
        <f aca="false">AVERAGE(T31:V31)</f>
        <v>6833.33333333333</v>
      </c>
      <c r="AL31" s="30" t="n">
        <f aca="false">AVERAGE(W31:Y31)</f>
        <v>2633.33333333333</v>
      </c>
      <c r="AM31" s="30" t="n">
        <f aca="false">AVERAGE(Z31:AB31)</f>
        <v>4750</v>
      </c>
      <c r="AN31" s="30" t="n">
        <f aca="false">AVERAGE(AC31:AE31)</f>
        <v>3533.33333333333</v>
      </c>
      <c r="AO31" s="30" t="n">
        <f aca="false">AVERAGE(AF31:AH31)</f>
        <v>1866.66666666667</v>
      </c>
      <c r="AP31" s="30" t="n">
        <f aca="false">AVERAGE(B31:D31)</f>
        <v>2666.66666666667</v>
      </c>
      <c r="AQ31" s="30" t="n">
        <f aca="false">AVERAGE(E31:G31)</f>
        <v>4000</v>
      </c>
      <c r="AR31" s="30" t="n">
        <f aca="false">AVERAGE(H31:J31)</f>
        <v>2750</v>
      </c>
      <c r="AS31" s="30" t="n">
        <f aca="false">AVERAGE(K31:M31)</f>
        <v>5083.33333333333</v>
      </c>
      <c r="AT31" s="30" t="n">
        <f aca="false">CONFIDENCE(0.05,(STDEV(N31:P31)),3)</f>
        <v>748.473609878505</v>
      </c>
      <c r="AU31" s="30" t="n">
        <f aca="false">CONFIDENCE(0.05,(STDEV(Q31:S31)),3)</f>
        <v>1423.88082359823</v>
      </c>
      <c r="AV31" s="30" t="n">
        <f aca="false">CONFIDENCE(0.05,(STDEV(T31:V31)),3)</f>
        <v>1728.52576057874</v>
      </c>
      <c r="AW31" s="30" t="n">
        <f aca="false">CONFIDENCE(0.05,(STDEV(W31:Y31)),3)</f>
        <v>990.272220741165</v>
      </c>
      <c r="AX31" s="30" t="n">
        <f aca="false">CONFIDENCE(0.05,(STDEV(Z31:AB31)),3)</f>
        <v>1855.07597154541</v>
      </c>
      <c r="AY31" s="30" t="n">
        <f aca="false">CONFIDENCE(0.05,(STDEV(AC31:AE31)),3)</f>
        <v>849.317726634023</v>
      </c>
      <c r="AZ31" s="30" t="n">
        <f aca="false">CONFIDENCE(0.05,(STDEV(AF31:AH31)),3)</f>
        <v>363.753920851748</v>
      </c>
      <c r="BA31" s="30" t="n">
        <f aca="false">CONFIDENCE(0.05,(STDEV(B31:D31)),3)</f>
        <v>1177.79177405365</v>
      </c>
      <c r="BB31" s="30" t="n">
        <f aca="false">CONFIDENCE(0.05,(STDEV(E31:G31)),3)</f>
        <v>565.792867038086</v>
      </c>
      <c r="BC31" s="30" t="n">
        <f aca="false">CONFIDENCE(0.05,(STDEV(H31:J31)),3)</f>
        <v>282.896433519043</v>
      </c>
      <c r="BD31" s="30" t="n">
        <f aca="false">CONFIDENCE(0.05,(STDEV(K31:M31)),3)</f>
        <v>513.387531963333</v>
      </c>
      <c r="BE31" s="21"/>
      <c r="BF31" s="21"/>
      <c r="BG31" s="30" t="n">
        <f aca="false">AVERAGE(Q31:S31,W31:Y31,AC31:AE31)</f>
        <v>3166.66666666667</v>
      </c>
      <c r="BH31" s="30" t="n">
        <f aca="false">AVERAGE(N31:P31,T31:V31,Z31:AB31,AF31:AH31)</f>
        <v>4362.5</v>
      </c>
      <c r="BI31" s="30" t="n">
        <f aca="false">AVERAGE(B31:M31)</f>
        <v>3625</v>
      </c>
      <c r="BJ31" s="30" t="n">
        <f aca="false">CONFIDENCE(0.05,(STDEV((Q31:S31~W31:Y31~AC31:AE31))),3)</f>
        <v>1070.90406608687</v>
      </c>
      <c r="BK31" s="30" t="n">
        <f aca="false">CONFIDENCE(0.05,(STDEV((N31:P31~T31:V31~Z31:AB31~AF31:AH31))),3)</f>
        <v>2387.58556477582</v>
      </c>
      <c r="BL31" s="30" t="n">
        <f aca="false">CONFIDENCE(0.05,(STDEV(B31:M31)),3)</f>
        <v>1323.93772389245</v>
      </c>
    </row>
    <row r="32" customFormat="false" ht="12.75" hidden="false" customHeight="false" outlineLevel="0" collapsed="false">
      <c r="A32" s="47" t="s">
        <v>117</v>
      </c>
      <c r="B32" s="48" t="n">
        <v>11.2233841043698</v>
      </c>
      <c r="C32" s="48" t="n">
        <v>10.8237986270023</v>
      </c>
      <c r="D32" s="48" t="n">
        <v>3.35202676111767</v>
      </c>
      <c r="E32" s="48" t="n">
        <v>33.3580183861083</v>
      </c>
      <c r="F32" s="48" t="n">
        <v>7.3056768558952</v>
      </c>
      <c r="G32" s="48" t="n">
        <v>12.4595557992871</v>
      </c>
      <c r="H32" s="48" t="n">
        <v>11.8911248711868</v>
      </c>
      <c r="I32" s="48" t="n">
        <v>0.902433262463974</v>
      </c>
      <c r="J32" s="48" t="n">
        <v>3.05057857434864</v>
      </c>
      <c r="K32" s="48" t="n">
        <v>5.34020059636758</v>
      </c>
      <c r="L32" s="48" t="n">
        <v>2.28487886382623</v>
      </c>
      <c r="M32" s="48" t="n">
        <v>3.23780794484666</v>
      </c>
      <c r="N32" s="48" t="n">
        <v>6.95953841659363</v>
      </c>
      <c r="O32" s="48" t="n">
        <v>2.48099891422367</v>
      </c>
      <c r="P32" s="48" t="n">
        <v>3.05686533385213</v>
      </c>
      <c r="Q32" s="48" t="n">
        <v>9.85422740524782</v>
      </c>
      <c r="R32" s="48" t="n">
        <v>7.50068587105624</v>
      </c>
      <c r="S32" s="48" t="n">
        <v>0.983670295489891</v>
      </c>
      <c r="T32" s="48" t="n">
        <v>1.02865388579674</v>
      </c>
      <c r="U32" s="48" t="n">
        <v>2.197150997151</v>
      </c>
      <c r="V32" s="48" t="n">
        <v>3.81089743589744</v>
      </c>
      <c r="W32" s="48" t="n">
        <v>6.92744479495268</v>
      </c>
      <c r="X32" s="48" t="n">
        <v>4.28450106157113</v>
      </c>
      <c r="Y32" s="48" t="n">
        <v>2.98476454293629</v>
      </c>
      <c r="Z32" s="48" t="n">
        <v>1.00952380952381</v>
      </c>
      <c r="AA32" s="48" t="n">
        <v>3.33333333333333</v>
      </c>
      <c r="AB32" s="48" t="n">
        <v>5.05359612724758</v>
      </c>
      <c r="AC32" s="48" t="n">
        <v>1.18</v>
      </c>
      <c r="AD32" s="48" t="n">
        <v>4.36</v>
      </c>
      <c r="AE32" s="48" t="n">
        <v>0.288333333333333</v>
      </c>
      <c r="AF32" s="48" t="n">
        <v>5.97368421052632</v>
      </c>
      <c r="AG32" s="48" t="n">
        <v>2.295</v>
      </c>
      <c r="AH32" s="48" t="n">
        <v>70.965</v>
      </c>
      <c r="AI32" s="30" t="n">
        <f aca="false">AVERAGE(N32:P32)</f>
        <v>4.16580088822314</v>
      </c>
      <c r="AJ32" s="30" t="n">
        <f aca="false">AVERAGE(Q32:S32)</f>
        <v>6.11286119059798</v>
      </c>
      <c r="AK32" s="30" t="n">
        <f aca="false">AVERAGE(T32:V32)</f>
        <v>2.34556743961506</v>
      </c>
      <c r="AL32" s="30" t="n">
        <f aca="false">AVERAGE(W32:Y32)</f>
        <v>4.73223679982003</v>
      </c>
      <c r="AM32" s="30" t="n">
        <f aca="false">AVERAGE(Z32:AB32)</f>
        <v>3.13215109003491</v>
      </c>
      <c r="AN32" s="30" t="n">
        <f aca="false">AVERAGE(AC32:AE32)</f>
        <v>1.94277777777778</v>
      </c>
      <c r="AO32" s="30" t="n">
        <f aca="false">AVERAGE(AF32:AH32)</f>
        <v>26.4112280701754</v>
      </c>
      <c r="AP32" s="30" t="n">
        <f aca="false">AVERAGE(B32:D32)</f>
        <v>8.46640316416326</v>
      </c>
      <c r="AQ32" s="30" t="n">
        <f aca="false">AVERAGE(E32:G32)</f>
        <v>17.7077503470969</v>
      </c>
      <c r="AR32" s="30" t="n">
        <f aca="false">AVERAGE(H32:J32)</f>
        <v>5.28137890266647</v>
      </c>
      <c r="AS32" s="30" t="n">
        <f aca="false">AVERAGE(K32:M32)</f>
        <v>3.62096246834682</v>
      </c>
      <c r="AT32" s="30" t="n">
        <f aca="false">CONFIDENCE(0.05,(STDEV(N32:P32)),3)</f>
        <v>2.75713193598907</v>
      </c>
      <c r="AU32" s="30" t="n">
        <f aca="false">CONFIDENCE(0.05,(STDEV(Q32:S32)),3)</f>
        <v>5.19990903946225</v>
      </c>
      <c r="AV32" s="30" t="n">
        <f aca="false">CONFIDENCE(0.05,(STDEV(T32:V32)),3)</f>
        <v>1.58087847654121</v>
      </c>
      <c r="AW32" s="30" t="n">
        <f aca="false">CONFIDENCE(0.05,(STDEV(W32:Y32)),3)</f>
        <v>2.27348285256742</v>
      </c>
      <c r="AX32" s="30" t="n">
        <f aca="false">CONFIDENCE(0.05,(STDEV(Z32:AB32)),3)</f>
        <v>2.2965855021557</v>
      </c>
      <c r="AY32" s="30" t="n">
        <f aca="false">CONFIDENCE(0.05,(STDEV(AC32:AE32)),3)</f>
        <v>2.42196089506212</v>
      </c>
      <c r="AZ32" s="30" t="n">
        <f aca="false">CONFIDENCE(0.05,(STDEV(AF32:AH32)),3)</f>
        <v>43.7114758164234</v>
      </c>
      <c r="BA32" s="30" t="n">
        <f aca="false">CONFIDENCE(0.05,(STDEV(B32:D32)),3)</f>
        <v>5.01709328568301</v>
      </c>
      <c r="BB32" s="30" t="n">
        <f aca="false">CONFIDENCE(0.05,(STDEV(E32:G32)),3)</f>
        <v>15.6117327877638</v>
      </c>
      <c r="BC32" s="30" t="n">
        <f aca="false">CONFIDENCE(0.05,(STDEV(H32:J32)),3)</f>
        <v>6.59047309671119</v>
      </c>
      <c r="BD32" s="30" t="n">
        <f aca="false">CONFIDENCE(0.05,(STDEV(K32:M32)),3)</f>
        <v>1.7689885695364</v>
      </c>
      <c r="BE32" s="21"/>
      <c r="BF32" s="21"/>
      <c r="BG32" s="30" t="n">
        <f aca="false">AVERAGE(Q32:S32,W32:Y32,AC32:AE32)</f>
        <v>4.26262525606526</v>
      </c>
      <c r="BH32" s="30" t="n">
        <f aca="false">AVERAGE(N32:P32,T32:V32,Z32:AB32,AF32:AH32)</f>
        <v>9.01368687201214</v>
      </c>
      <c r="BI32" s="30" t="n">
        <f aca="false">AVERAGE(B32:M32)</f>
        <v>8.76912372056835</v>
      </c>
      <c r="BJ32" s="30" t="n">
        <f aca="false">CONFIDENCE(0.05,(STDEV((Q32:S32~W32:Y32~AC32:AE32))),3)</f>
        <v>3.72187482634785</v>
      </c>
      <c r="BK32" s="30" t="n">
        <f aca="false">CONFIDENCE(0.05,(STDEV((N32:P32~T32:V32~Z32:AB32~AF32:AH32))),3)</f>
        <v>22.1745586247691</v>
      </c>
      <c r="BL32" s="30" t="n">
        <f aca="false">CONFIDENCE(0.05,(STDEV(B32:M32)),3)</f>
        <v>9.93956438935029</v>
      </c>
    </row>
    <row r="33" customFormat="false" ht="12.75" hidden="false" customHeight="false" outlineLevel="0" collapsed="false">
      <c r="A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</row>
    <row r="81" customFormat="false" ht="12.75" hidden="false" customHeight="false" outlineLevel="0" collapsed="false">
      <c r="A81" s="0" t="s">
        <v>89</v>
      </c>
      <c r="B81" s="1" t="s">
        <v>91</v>
      </c>
      <c r="C81" s="1" t="s">
        <v>82</v>
      </c>
      <c r="D81" s="1" t="s">
        <v>83</v>
      </c>
      <c r="E81" s="1" t="s">
        <v>85</v>
      </c>
      <c r="F81" s="1" t="s">
        <v>86</v>
      </c>
      <c r="G81" s="1" t="s">
        <v>87</v>
      </c>
    </row>
    <row r="82" customFormat="false" ht="12.75" hidden="false" customHeight="false" outlineLevel="0" collapsed="false">
      <c r="A82" s="0" t="s">
        <v>2</v>
      </c>
      <c r="B82" s="1" t="n">
        <v>1421.034</v>
      </c>
      <c r="C82" s="1" t="n">
        <v>37.697</v>
      </c>
      <c r="D82" s="1" t="n">
        <v>3.868</v>
      </c>
      <c r="E82" s="1" t="n">
        <v>34</v>
      </c>
      <c r="F82" s="1" t="n">
        <v>0</v>
      </c>
      <c r="G82" s="1" t="n">
        <v>336.449</v>
      </c>
    </row>
    <row r="83" customFormat="false" ht="12.75" hidden="false" customHeight="false" outlineLevel="0" collapsed="false">
      <c r="A83" s="0" t="s">
        <v>3</v>
      </c>
      <c r="B83" s="1" t="n">
        <v>81.278</v>
      </c>
      <c r="C83" s="1" t="n">
        <v>9.015</v>
      </c>
      <c r="D83" s="1" t="n">
        <v>0.925</v>
      </c>
      <c r="E83" s="1" t="n">
        <v>13</v>
      </c>
      <c r="F83" s="1" t="n">
        <v>0</v>
      </c>
      <c r="G83" s="1" t="n">
        <v>78.176</v>
      </c>
    </row>
    <row r="84" customFormat="false" ht="12.75" hidden="false" customHeight="false" outlineLevel="0" collapsed="false">
      <c r="A84" s="0" t="s">
        <v>4</v>
      </c>
      <c r="B84" s="1" t="n">
        <v>127.971</v>
      </c>
      <c r="C84" s="1" t="n">
        <v>11.312</v>
      </c>
      <c r="D84" s="1" t="n">
        <v>1.161</v>
      </c>
      <c r="E84" s="1" t="n">
        <v>24</v>
      </c>
      <c r="F84" s="1" t="n">
        <v>0</v>
      </c>
      <c r="G84" s="1" t="n">
        <v>91.533</v>
      </c>
    </row>
    <row r="85" customFormat="false" ht="12.75" hidden="false" customHeight="false" outlineLevel="0" collapsed="false">
      <c r="A85" s="0" t="s">
        <v>5</v>
      </c>
      <c r="B85" s="1" t="n">
        <v>3971.44</v>
      </c>
      <c r="C85" s="1" t="n">
        <v>63.019</v>
      </c>
      <c r="D85" s="1" t="n">
        <v>6.466</v>
      </c>
      <c r="E85" s="1" t="n">
        <v>32</v>
      </c>
      <c r="F85" s="1" t="n">
        <v>0</v>
      </c>
      <c r="G85" s="1" t="n">
        <v>610.39</v>
      </c>
    </row>
    <row r="86" customFormat="false" ht="12.75" hidden="false" customHeight="false" outlineLevel="0" collapsed="false">
      <c r="A86" s="0" t="s">
        <v>6</v>
      </c>
      <c r="B86" s="1" t="n">
        <v>201.733</v>
      </c>
      <c r="C86" s="1" t="n">
        <v>14.203</v>
      </c>
      <c r="D86" s="1" t="n">
        <v>1.457</v>
      </c>
      <c r="E86" s="1" t="n">
        <v>16</v>
      </c>
      <c r="F86" s="1" t="n">
        <v>0</v>
      </c>
      <c r="G86" s="1" t="n">
        <v>124.611</v>
      </c>
    </row>
    <row r="87" customFormat="false" ht="12.75" hidden="false" customHeight="false" outlineLevel="0" collapsed="false">
      <c r="A87" s="0" t="s">
        <v>7</v>
      </c>
      <c r="B87" s="1" t="n">
        <v>435.56</v>
      </c>
      <c r="C87" s="1" t="n">
        <v>20.87</v>
      </c>
      <c r="D87" s="1" t="n">
        <v>2.141</v>
      </c>
      <c r="E87" s="1" t="n">
        <v>25</v>
      </c>
      <c r="F87" s="1" t="n">
        <v>0</v>
      </c>
      <c r="G87" s="1" t="n">
        <v>134.831</v>
      </c>
    </row>
    <row r="88" customFormat="false" ht="12.75" hidden="false" customHeight="false" outlineLevel="0" collapsed="false">
      <c r="A88" s="0" t="s">
        <v>8</v>
      </c>
      <c r="B88" s="1" t="n">
        <v>60.167</v>
      </c>
      <c r="C88" s="1" t="n">
        <v>7.757</v>
      </c>
      <c r="D88" s="1" t="n">
        <v>0.796</v>
      </c>
      <c r="E88" s="1" t="n">
        <v>29</v>
      </c>
      <c r="F88" s="1" t="n">
        <v>0</v>
      </c>
      <c r="G88" s="1" t="n">
        <v>45.852</v>
      </c>
    </row>
    <row r="89" customFormat="false" ht="12.75" hidden="false" customHeight="false" outlineLevel="0" collapsed="false">
      <c r="A89" s="0" t="s">
        <v>9</v>
      </c>
      <c r="B89" s="1" t="n">
        <v>61.297</v>
      </c>
      <c r="C89" s="1" t="n">
        <v>7.829</v>
      </c>
      <c r="D89" s="1" t="n">
        <v>0.803</v>
      </c>
      <c r="E89" s="1" t="n">
        <v>17</v>
      </c>
      <c r="F89" s="1" t="n">
        <v>0</v>
      </c>
      <c r="G89" s="1" t="n">
        <v>61.42</v>
      </c>
    </row>
    <row r="90" customFormat="false" ht="12.75" hidden="false" customHeight="false" outlineLevel="0" collapsed="false">
      <c r="A90" s="0" t="s">
        <v>10</v>
      </c>
      <c r="B90" s="1" t="n">
        <v>33.593</v>
      </c>
      <c r="C90" s="1" t="n">
        <v>5.796</v>
      </c>
      <c r="D90" s="1" t="n">
        <v>0.595</v>
      </c>
      <c r="E90" s="1" t="n">
        <v>26</v>
      </c>
      <c r="F90" s="1" t="n">
        <v>0</v>
      </c>
      <c r="G90" s="1" t="n">
        <v>45.031</v>
      </c>
    </row>
    <row r="91" customFormat="false" ht="12.75" hidden="false" customHeight="false" outlineLevel="0" collapsed="false">
      <c r="A91" s="0" t="s">
        <v>11</v>
      </c>
      <c r="B91" s="1" t="n">
        <v>91.913</v>
      </c>
      <c r="C91" s="1" t="n">
        <v>9.587</v>
      </c>
      <c r="D91" s="1" t="n">
        <v>0.984</v>
      </c>
      <c r="E91" s="1" t="n">
        <v>19</v>
      </c>
      <c r="F91" s="1" t="n">
        <v>0</v>
      </c>
      <c r="G91" s="1" t="n">
        <v>67.532</v>
      </c>
    </row>
    <row r="92" customFormat="false" ht="12.75" hidden="false" customHeight="false" outlineLevel="0" collapsed="false">
      <c r="A92" s="0" t="s">
        <v>12</v>
      </c>
      <c r="B92" s="1" t="n">
        <v>375.862</v>
      </c>
      <c r="C92" s="1" t="n">
        <v>19.387</v>
      </c>
      <c r="D92" s="1" t="n">
        <v>1.989</v>
      </c>
      <c r="E92" s="1" t="n">
        <v>26</v>
      </c>
      <c r="F92" s="1" t="n">
        <v>0</v>
      </c>
      <c r="G92" s="1" t="n">
        <v>182.081</v>
      </c>
    </row>
    <row r="93" customFormat="false" ht="12.75" hidden="false" customHeight="false" outlineLevel="0" collapsed="false">
      <c r="A93" s="0" t="s">
        <v>13</v>
      </c>
      <c r="B93" s="1" t="n">
        <v>395.151</v>
      </c>
      <c r="C93" s="1" t="n">
        <v>19.878</v>
      </c>
      <c r="D93" s="1" t="n">
        <v>2.039</v>
      </c>
      <c r="E93" s="1" t="n">
        <v>20</v>
      </c>
      <c r="F93" s="1" t="n">
        <v>0</v>
      </c>
      <c r="G93" s="1" t="n">
        <v>135.965</v>
      </c>
    </row>
    <row r="94" customFormat="false" ht="12.75" hidden="false" customHeight="false" outlineLevel="0" collapsed="false">
      <c r="A94" s="0" t="s">
        <v>14</v>
      </c>
      <c r="B94" s="1" t="n">
        <v>1304.8</v>
      </c>
      <c r="C94" s="1" t="n">
        <v>36.122</v>
      </c>
      <c r="D94" s="1" t="n">
        <v>3.706</v>
      </c>
      <c r="E94" s="1" t="n">
        <v>31</v>
      </c>
      <c r="F94" s="1" t="n">
        <v>0</v>
      </c>
      <c r="G94" s="1" t="n">
        <v>320.809</v>
      </c>
    </row>
    <row r="95" customFormat="false" ht="12.75" hidden="false" customHeight="false" outlineLevel="0" collapsed="false">
      <c r="A95" s="0" t="s">
        <v>15</v>
      </c>
      <c r="B95" s="1" t="n">
        <v>91.419</v>
      </c>
      <c r="C95" s="1" t="n">
        <v>9.561</v>
      </c>
      <c r="D95" s="1" t="n">
        <v>0.981</v>
      </c>
      <c r="E95" s="1" t="n">
        <v>26</v>
      </c>
      <c r="F95" s="1" t="n">
        <v>0</v>
      </c>
      <c r="G95" s="1" t="n">
        <v>83.333</v>
      </c>
    </row>
    <row r="96" customFormat="false" ht="12.75" hidden="false" customHeight="false" outlineLevel="0" collapsed="false">
      <c r="A96" s="0" t="s">
        <v>16</v>
      </c>
      <c r="B96" s="1" t="n">
        <v>180.668</v>
      </c>
      <c r="C96" s="1" t="n">
        <v>13.441</v>
      </c>
      <c r="D96" s="1" t="n">
        <v>1.379</v>
      </c>
      <c r="E96" s="1" t="n">
        <v>22</v>
      </c>
      <c r="F96" s="1" t="n">
        <v>0</v>
      </c>
      <c r="G96" s="1" t="n">
        <v>116.466</v>
      </c>
    </row>
    <row r="97" customFormat="false" ht="12.75" hidden="false" customHeight="false" outlineLevel="0" collapsed="false">
      <c r="A97" s="0" t="s">
        <v>17</v>
      </c>
      <c r="B97" s="1" t="n">
        <v>1578.774</v>
      </c>
      <c r="C97" s="1" t="n">
        <v>39.734</v>
      </c>
      <c r="D97" s="1" t="n">
        <v>4.077</v>
      </c>
      <c r="E97" s="1" t="n">
        <v>33</v>
      </c>
      <c r="F97" s="1" t="n">
        <v>0</v>
      </c>
      <c r="G97" s="1" t="n">
        <v>345.029</v>
      </c>
    </row>
    <row r="98" customFormat="false" ht="12.75" hidden="false" customHeight="false" outlineLevel="0" collapsed="false">
      <c r="A98" s="0" t="s">
        <v>18</v>
      </c>
      <c r="B98" s="1" t="n">
        <v>45.673</v>
      </c>
      <c r="C98" s="1" t="n">
        <v>6.758</v>
      </c>
      <c r="D98" s="1" t="n">
        <v>0.693</v>
      </c>
      <c r="E98" s="1" t="n">
        <v>16</v>
      </c>
      <c r="F98" s="1" t="n">
        <v>0</v>
      </c>
      <c r="G98" s="1" t="n">
        <v>60.721</v>
      </c>
    </row>
    <row r="99" customFormat="false" ht="12.75" hidden="false" customHeight="false" outlineLevel="0" collapsed="false">
      <c r="A99" s="0" t="s">
        <v>19</v>
      </c>
      <c r="B99" s="1" t="n">
        <v>199.262</v>
      </c>
      <c r="C99" s="1" t="n">
        <v>14.116</v>
      </c>
      <c r="D99" s="1" t="n">
        <v>1.448</v>
      </c>
      <c r="E99" s="1" t="n">
        <v>11</v>
      </c>
      <c r="F99" s="1" t="n">
        <v>0</v>
      </c>
      <c r="G99" s="1" t="n">
        <v>132.308</v>
      </c>
    </row>
    <row r="100" customFormat="false" ht="12.75" hidden="false" customHeight="false" outlineLevel="0" collapsed="false">
      <c r="A100" s="0" t="s">
        <v>20</v>
      </c>
      <c r="B100" s="1" t="n">
        <v>75.305</v>
      </c>
      <c r="C100" s="1" t="n">
        <v>8.678</v>
      </c>
      <c r="D100" s="1" t="n">
        <v>0.89</v>
      </c>
      <c r="E100" s="1" t="n">
        <v>20</v>
      </c>
      <c r="F100" s="1" t="n">
        <v>0</v>
      </c>
      <c r="G100" s="1" t="n">
        <v>77.465</v>
      </c>
    </row>
    <row r="101" customFormat="false" ht="12.75" hidden="false" customHeight="false" outlineLevel="0" collapsed="false">
      <c r="A101" s="0" t="s">
        <v>21</v>
      </c>
      <c r="B101" s="1" t="n">
        <v>90.048</v>
      </c>
      <c r="C101" s="1" t="n">
        <v>9.489</v>
      </c>
      <c r="D101" s="1" t="n">
        <v>0.974</v>
      </c>
      <c r="E101" s="1" t="n">
        <v>20</v>
      </c>
      <c r="F101" s="1" t="n">
        <v>0</v>
      </c>
      <c r="G101" s="1" t="n">
        <v>58.201</v>
      </c>
    </row>
    <row r="102" customFormat="false" ht="12.75" hidden="false" customHeight="false" outlineLevel="0" collapsed="false">
      <c r="A102" s="0" t="s">
        <v>22</v>
      </c>
      <c r="B102" s="1" t="n">
        <v>191.875</v>
      </c>
      <c r="C102" s="1" t="n">
        <v>13.852</v>
      </c>
      <c r="D102" s="1" t="n">
        <v>1.421</v>
      </c>
      <c r="E102" s="1" t="n">
        <v>35</v>
      </c>
      <c r="F102" s="1" t="n">
        <v>0</v>
      </c>
      <c r="G102" s="1" t="n">
        <v>103.448</v>
      </c>
    </row>
    <row r="103" customFormat="false" ht="12.75" hidden="false" customHeight="false" outlineLevel="0" collapsed="false">
      <c r="A103" s="0" t="s">
        <v>23</v>
      </c>
      <c r="B103" s="1" t="n">
        <v>55.998</v>
      </c>
      <c r="C103" s="1" t="n">
        <v>7.483</v>
      </c>
      <c r="D103" s="1" t="n">
        <v>0.768</v>
      </c>
      <c r="E103" s="1" t="n">
        <v>16</v>
      </c>
      <c r="F103" s="1" t="n">
        <v>0</v>
      </c>
      <c r="G103" s="1" t="n">
        <v>58.394</v>
      </c>
    </row>
    <row r="104" customFormat="false" ht="12.75" hidden="false" customHeight="false" outlineLevel="0" collapsed="false">
      <c r="A104" s="0" t="s">
        <v>24</v>
      </c>
      <c r="B104" s="1" t="n">
        <v>7.269</v>
      </c>
      <c r="C104" s="1" t="n">
        <v>2.696</v>
      </c>
      <c r="D104" s="1" t="n">
        <v>0.277</v>
      </c>
      <c r="E104" s="1" t="n">
        <v>16</v>
      </c>
      <c r="F104" s="1" t="n">
        <v>0</v>
      </c>
      <c r="G104" s="1" t="n">
        <v>16.588</v>
      </c>
    </row>
    <row r="105" customFormat="false" ht="12.75" hidden="false" customHeight="false" outlineLevel="0" collapsed="false">
      <c r="A105" s="0" t="s">
        <v>25</v>
      </c>
      <c r="B105" s="1" t="n">
        <v>57.951</v>
      </c>
      <c r="C105" s="1" t="n">
        <v>7.613</v>
      </c>
      <c r="D105" s="1" t="n">
        <v>0.781</v>
      </c>
      <c r="E105" s="1" t="n">
        <v>14</v>
      </c>
      <c r="F105" s="1" t="n">
        <v>0</v>
      </c>
      <c r="G105" s="1" t="n">
        <v>53.595</v>
      </c>
    </row>
    <row r="106" customFormat="false" ht="12.75" hidden="false" customHeight="false" outlineLevel="0" collapsed="false">
      <c r="A106" s="0" t="s">
        <v>26</v>
      </c>
      <c r="B106" s="1" t="n">
        <v>111.775</v>
      </c>
      <c r="C106" s="1" t="n">
        <v>10.572</v>
      </c>
      <c r="D106" s="1" t="n">
        <v>1.085</v>
      </c>
      <c r="E106" s="1" t="n">
        <v>28</v>
      </c>
      <c r="F106" s="1" t="n">
        <v>0</v>
      </c>
      <c r="G106" s="1" t="n">
        <v>72.165</v>
      </c>
    </row>
    <row r="107" customFormat="false" ht="12.75" hidden="false" customHeight="false" outlineLevel="0" collapsed="false">
      <c r="A107" s="0" t="s">
        <v>27</v>
      </c>
      <c r="B107" s="1" t="n">
        <v>289.154</v>
      </c>
      <c r="C107" s="1" t="n">
        <v>17.005</v>
      </c>
      <c r="D107" s="1" t="n">
        <v>1.745</v>
      </c>
      <c r="E107" s="1" t="n">
        <v>12</v>
      </c>
      <c r="F107" s="1" t="n">
        <v>0</v>
      </c>
      <c r="G107" s="1" t="n">
        <v>161.677</v>
      </c>
    </row>
    <row r="108" customFormat="false" ht="12.75" hidden="false" customHeight="false" outlineLevel="0" collapsed="false">
      <c r="A108" s="0" t="s">
        <v>28</v>
      </c>
      <c r="B108" s="1" t="n">
        <v>55.23</v>
      </c>
      <c r="C108" s="1" t="n">
        <v>7.432</v>
      </c>
      <c r="D108" s="1" t="n">
        <v>0.763</v>
      </c>
      <c r="E108" s="1" t="n">
        <v>22</v>
      </c>
      <c r="F108" s="1" t="n">
        <v>0</v>
      </c>
      <c r="G108" s="1" t="n">
        <v>40.094</v>
      </c>
    </row>
    <row r="109" customFormat="false" ht="12.75" hidden="false" customHeight="false" outlineLevel="0" collapsed="false">
      <c r="A109" s="0" t="s">
        <v>29</v>
      </c>
      <c r="B109" s="1" t="n">
        <v>49.385</v>
      </c>
      <c r="C109" s="1" t="n">
        <v>7.027</v>
      </c>
      <c r="D109" s="1" t="n">
        <v>0.721</v>
      </c>
      <c r="E109" s="1" t="n">
        <v>24</v>
      </c>
      <c r="F109" s="1" t="n">
        <v>0</v>
      </c>
      <c r="G109" s="1" t="n">
        <v>59.218</v>
      </c>
    </row>
    <row r="110" customFormat="false" ht="12.75" hidden="false" customHeight="false" outlineLevel="0" collapsed="false">
      <c r="A110" s="0" t="s">
        <v>30</v>
      </c>
      <c r="B110" s="1" t="n">
        <v>136.001</v>
      </c>
      <c r="C110" s="1" t="n">
        <v>11.662</v>
      </c>
      <c r="D110" s="1" t="n">
        <v>1.196</v>
      </c>
      <c r="E110" s="1" t="n">
        <v>23</v>
      </c>
      <c r="F110" s="1" t="n">
        <v>0</v>
      </c>
      <c r="G110" s="1" t="n">
        <v>105.143</v>
      </c>
    </row>
    <row r="111" customFormat="false" ht="12.75" hidden="false" customHeight="false" outlineLevel="0" collapsed="false">
      <c r="A111" s="0" t="s">
        <v>31</v>
      </c>
      <c r="B111" s="1" t="n">
        <v>21.751</v>
      </c>
      <c r="C111" s="1" t="n">
        <v>4.664</v>
      </c>
      <c r="D111" s="1" t="n">
        <v>0.479</v>
      </c>
      <c r="E111" s="1" t="n">
        <v>20</v>
      </c>
      <c r="F111" s="1" t="n">
        <v>0</v>
      </c>
      <c r="G111" s="1" t="n">
        <v>42.918</v>
      </c>
    </row>
    <row r="112" customFormat="false" ht="12.75" hidden="false" customHeight="false" outlineLevel="0" collapsed="false">
      <c r="A112" s="0" t="s">
        <v>32</v>
      </c>
      <c r="B112" s="1" t="n">
        <v>58.395</v>
      </c>
      <c r="C112" s="1" t="n">
        <v>7.642</v>
      </c>
      <c r="D112" s="1" t="n">
        <v>0.784</v>
      </c>
      <c r="E112" s="1" t="n">
        <v>21</v>
      </c>
      <c r="F112" s="1" t="n">
        <v>0</v>
      </c>
      <c r="G112" s="1" t="n">
        <v>55.982</v>
      </c>
    </row>
    <row r="113" customFormat="false" ht="12.75" hidden="false" customHeight="false" outlineLevel="0" collapsed="false">
      <c r="A113" s="0" t="s">
        <v>33</v>
      </c>
      <c r="B113" s="1" t="n">
        <v>6.833</v>
      </c>
      <c r="C113" s="1" t="n">
        <v>2.614</v>
      </c>
      <c r="D113" s="1" t="n">
        <v>0.268</v>
      </c>
      <c r="E113" s="1" t="n">
        <v>13</v>
      </c>
      <c r="F113" s="1" t="n">
        <v>0</v>
      </c>
      <c r="G113" s="1" t="n">
        <v>21.716</v>
      </c>
    </row>
    <row r="114" customFormat="false" ht="12.75" hidden="false" customHeight="false" outlineLevel="0" collapsed="false">
      <c r="A114" s="0" t="s">
        <v>34</v>
      </c>
      <c r="B114" s="1" t="n">
        <v>57.73</v>
      </c>
      <c r="C114" s="1" t="n">
        <v>7.598</v>
      </c>
      <c r="D114" s="1" t="n">
        <v>0.78</v>
      </c>
      <c r="E114" s="1" t="n">
        <v>24</v>
      </c>
      <c r="F114" s="1" t="n">
        <v>0</v>
      </c>
      <c r="G114" s="1" t="n">
        <v>70.539</v>
      </c>
    </row>
    <row r="115" customFormat="false" ht="12.75" hidden="false" customHeight="false" outlineLevel="0" collapsed="false">
      <c r="A115" s="0" t="s">
        <v>35</v>
      </c>
      <c r="B115" s="1" t="n">
        <v>5.936</v>
      </c>
      <c r="C115" s="1" t="n">
        <v>2.436</v>
      </c>
      <c r="D115" s="1" t="n">
        <v>0.25</v>
      </c>
      <c r="E115" s="1" t="n">
        <v>17</v>
      </c>
      <c r="F115" s="1" t="n">
        <v>0</v>
      </c>
      <c r="G115" s="1" t="n">
        <v>20.05</v>
      </c>
    </row>
    <row r="116" customFormat="false" ht="12.75" hidden="false" customHeight="false" outlineLevel="0" collapsed="false">
      <c r="A116" s="0" t="s">
        <v>36</v>
      </c>
      <c r="B116" s="1" t="n">
        <v>81.19</v>
      </c>
      <c r="C116" s="1" t="n">
        <v>9.011</v>
      </c>
      <c r="D116" s="1" t="n">
        <v>0.925</v>
      </c>
      <c r="E116" s="1" t="n">
        <v>14</v>
      </c>
      <c r="F116" s="1" t="n">
        <v>0</v>
      </c>
      <c r="G116" s="1" t="n">
        <v>64</v>
      </c>
    </row>
    <row r="117" customFormat="false" ht="12.75" hidden="false" customHeight="false" outlineLevel="0" collapsed="false">
      <c r="A117" s="0" t="s">
        <v>37</v>
      </c>
      <c r="B117" s="1" t="n">
        <v>6.176</v>
      </c>
      <c r="C117" s="1" t="n">
        <v>2.485</v>
      </c>
      <c r="D117" s="1" t="n">
        <v>0.255</v>
      </c>
      <c r="E117" s="1" t="n">
        <v>12</v>
      </c>
      <c r="F117" s="1" t="n">
        <v>0</v>
      </c>
      <c r="G117" s="1" t="n">
        <v>16.521</v>
      </c>
    </row>
    <row r="118" customFormat="false" ht="12.75" hidden="false" customHeight="false" outlineLevel="0" collapsed="false">
      <c r="A118" s="0" t="s">
        <v>38</v>
      </c>
      <c r="B118" s="1" t="n">
        <v>68.45</v>
      </c>
      <c r="C118" s="1" t="n">
        <v>8.273</v>
      </c>
      <c r="D118" s="1" t="n">
        <v>0.849</v>
      </c>
      <c r="E118" s="1" t="n">
        <v>7</v>
      </c>
      <c r="F118" s="1" t="n">
        <v>0</v>
      </c>
      <c r="G118" s="1" t="n">
        <v>80.658</v>
      </c>
    </row>
    <row r="119" customFormat="false" ht="12.75" hidden="false" customHeight="false" outlineLevel="0" collapsed="false">
      <c r="A119" s="0" t="s">
        <v>39</v>
      </c>
      <c r="B119" s="1" t="n">
        <v>3.395</v>
      </c>
      <c r="C119" s="1" t="n">
        <v>1.843</v>
      </c>
      <c r="D119" s="1" t="n">
        <v>0.189</v>
      </c>
      <c r="E119" s="1" t="n">
        <v>4</v>
      </c>
      <c r="F119" s="1" t="n">
        <v>0</v>
      </c>
      <c r="G119" s="1" t="n">
        <v>17.107</v>
      </c>
    </row>
    <row r="120" customFormat="false" ht="12.75" hidden="false" customHeight="false" outlineLevel="0" collapsed="false">
      <c r="A120" s="0" t="s">
        <v>40</v>
      </c>
      <c r="B120" s="1" t="n">
        <v>7.206</v>
      </c>
      <c r="C120" s="1" t="n">
        <v>2.684</v>
      </c>
      <c r="D120" s="1" t="n">
        <v>0.275</v>
      </c>
      <c r="E120" s="1" t="n">
        <v>11</v>
      </c>
      <c r="F120" s="1" t="n">
        <v>0</v>
      </c>
      <c r="G120" s="1" t="n">
        <v>18.553</v>
      </c>
    </row>
    <row r="121" customFormat="false" ht="12.75" hidden="false" customHeight="false" outlineLevel="0" collapsed="false">
      <c r="A121" s="0" t="s">
        <v>41</v>
      </c>
      <c r="B121" s="1" t="n">
        <v>7.01</v>
      </c>
      <c r="C121" s="1" t="n">
        <v>2.648</v>
      </c>
      <c r="D121" s="1" t="n">
        <v>0.272</v>
      </c>
      <c r="E121" s="1" t="n">
        <v>15</v>
      </c>
      <c r="F121" s="1" t="n">
        <v>0</v>
      </c>
      <c r="G121" s="1" t="n">
        <v>23.704</v>
      </c>
    </row>
    <row r="122" customFormat="false" ht="12.75" hidden="false" customHeight="false" outlineLevel="0" collapsed="false">
      <c r="A122" s="0" t="s">
        <v>42</v>
      </c>
      <c r="B122" s="1" t="n">
        <v>7.785</v>
      </c>
      <c r="C122" s="1" t="n">
        <v>2.79</v>
      </c>
      <c r="D122" s="1" t="n">
        <v>0.286</v>
      </c>
      <c r="E122" s="1" t="n">
        <v>11</v>
      </c>
      <c r="F122" s="1" t="n">
        <v>0</v>
      </c>
      <c r="G122" s="1" t="n">
        <v>23.504</v>
      </c>
    </row>
    <row r="123" customFormat="false" ht="12.75" hidden="false" customHeight="false" outlineLevel="0" collapsed="false">
      <c r="A123" s="0" t="s">
        <v>43</v>
      </c>
      <c r="B123" s="1" t="n">
        <v>25.247</v>
      </c>
      <c r="C123" s="1" t="n">
        <v>5.025</v>
      </c>
      <c r="D123" s="1" t="n">
        <v>0.516</v>
      </c>
      <c r="E123" s="1" t="n">
        <v>10</v>
      </c>
      <c r="F123" s="1" t="n">
        <v>0</v>
      </c>
      <c r="G123" s="1" t="n">
        <v>41.009</v>
      </c>
    </row>
    <row r="124" customFormat="false" ht="12.75" hidden="false" customHeight="false" outlineLevel="0" collapsed="false">
      <c r="A124" s="0" t="s">
        <v>44</v>
      </c>
      <c r="B124" s="1" t="n">
        <v>2.61</v>
      </c>
      <c r="C124" s="1" t="n">
        <v>1.616</v>
      </c>
      <c r="D124" s="1" t="n">
        <v>0.166</v>
      </c>
      <c r="E124" s="1" t="n">
        <v>16</v>
      </c>
      <c r="F124" s="1" t="n">
        <v>0</v>
      </c>
      <c r="G124" s="1" t="n">
        <v>11.677</v>
      </c>
    </row>
    <row r="125" customFormat="false" ht="12.75" hidden="false" customHeight="false" outlineLevel="0" collapsed="false">
      <c r="A125" s="0" t="s">
        <v>45</v>
      </c>
      <c r="B125" s="1" t="n">
        <v>0.745</v>
      </c>
      <c r="C125" s="1" t="n">
        <v>0.863</v>
      </c>
      <c r="D125" s="1" t="n">
        <v>0.089</v>
      </c>
      <c r="E125" s="1" t="n">
        <v>6</v>
      </c>
      <c r="F125" s="1" t="n">
        <v>0</v>
      </c>
      <c r="G125" s="1" t="n">
        <v>6.925</v>
      </c>
    </row>
    <row r="126" customFormat="false" ht="12.75" hidden="false" customHeight="false" outlineLevel="0" collapsed="false">
      <c r="A126" s="0" t="s">
        <v>46</v>
      </c>
      <c r="B126" s="1" t="n">
        <v>4.534</v>
      </c>
      <c r="C126" s="1" t="n">
        <v>2.129</v>
      </c>
      <c r="D126" s="1" t="n">
        <v>0.218</v>
      </c>
      <c r="E126" s="1" t="n">
        <v>17</v>
      </c>
      <c r="F126" s="1" t="n">
        <v>0</v>
      </c>
      <c r="G126" s="1" t="n">
        <v>13.757</v>
      </c>
    </row>
    <row r="127" customFormat="false" ht="12.75" hidden="false" customHeight="false" outlineLevel="0" collapsed="false">
      <c r="A127" s="0" t="s">
        <v>47</v>
      </c>
      <c r="B127" s="1" t="n">
        <v>39.282</v>
      </c>
      <c r="C127" s="1" t="n">
        <v>6.268</v>
      </c>
      <c r="D127" s="1" t="n">
        <v>0.643</v>
      </c>
      <c r="E127" s="1" t="n">
        <v>7</v>
      </c>
      <c r="F127" s="1" t="n">
        <v>0</v>
      </c>
      <c r="G127" s="1" t="n">
        <v>55.556</v>
      </c>
    </row>
    <row r="128" customFormat="false" ht="12.75" hidden="false" customHeight="false" outlineLevel="0" collapsed="false">
      <c r="A128" s="0" t="s">
        <v>48</v>
      </c>
      <c r="B128" s="1" t="n">
        <v>128.238</v>
      </c>
      <c r="C128" s="1" t="n">
        <v>11.324</v>
      </c>
      <c r="D128" s="1" t="n">
        <v>1.162</v>
      </c>
      <c r="E128" s="1" t="n">
        <v>9</v>
      </c>
      <c r="F128" s="1" t="n">
        <v>0</v>
      </c>
      <c r="G128" s="1" t="n">
        <v>103.734</v>
      </c>
    </row>
    <row r="129" customFormat="false" ht="12.75" hidden="false" customHeight="false" outlineLevel="0" collapsed="false">
      <c r="A129" s="0" t="s">
        <v>49</v>
      </c>
      <c r="B129" s="1" t="n">
        <v>2.068</v>
      </c>
      <c r="C129" s="1" t="n">
        <v>1.438</v>
      </c>
      <c r="D129" s="1" t="n">
        <v>0.148</v>
      </c>
      <c r="E129" s="1" t="n">
        <v>12</v>
      </c>
      <c r="F129" s="1" t="n">
        <v>0</v>
      </c>
      <c r="G129" s="1" t="n">
        <v>9.6</v>
      </c>
    </row>
    <row r="130" customFormat="false" ht="12.75" hidden="false" customHeight="false" outlineLevel="0" collapsed="false">
      <c r="A130" s="0" t="s">
        <v>50</v>
      </c>
      <c r="B130" s="1" t="n">
        <v>32.3</v>
      </c>
      <c r="C130" s="1" t="n">
        <v>5.683</v>
      </c>
      <c r="D130" s="1" t="n">
        <v>0.583</v>
      </c>
      <c r="E130" s="1" t="n">
        <v>15</v>
      </c>
      <c r="F130" s="1" t="n">
        <v>0</v>
      </c>
      <c r="G130" s="1" t="n">
        <v>54.286</v>
      </c>
    </row>
    <row r="131" customFormat="false" ht="12.75" hidden="false" customHeight="false" outlineLevel="0" collapsed="false">
      <c r="A131" s="0" t="s">
        <v>51</v>
      </c>
      <c r="B131" s="1" t="n">
        <v>135.55</v>
      </c>
      <c r="C131" s="1" t="n">
        <v>11.643</v>
      </c>
      <c r="D131" s="1" t="n">
        <v>1.195</v>
      </c>
      <c r="E131" s="1" t="n">
        <v>11</v>
      </c>
      <c r="F131" s="1" t="n">
        <v>0</v>
      </c>
      <c r="G131" s="1" t="n">
        <v>96</v>
      </c>
    </row>
    <row r="132" customFormat="false" ht="12.75" hidden="false" customHeight="false" outlineLevel="0" collapsed="false">
      <c r="A132" s="0" t="s">
        <v>52</v>
      </c>
      <c r="B132" s="1" t="n">
        <v>4.933</v>
      </c>
      <c r="C132" s="1" t="n">
        <v>2.221</v>
      </c>
      <c r="D132" s="1" t="n">
        <v>0.228</v>
      </c>
      <c r="E132" s="1" t="n">
        <v>12</v>
      </c>
      <c r="F132" s="1" t="n">
        <v>0</v>
      </c>
      <c r="G132" s="1" t="n">
        <v>20</v>
      </c>
    </row>
    <row r="133" customFormat="false" ht="12.75" hidden="false" customHeight="false" outlineLevel="0" collapsed="false">
      <c r="A133" s="0" t="s">
        <v>53</v>
      </c>
      <c r="B133" s="1" t="n">
        <v>24.814</v>
      </c>
      <c r="C133" s="1" t="n">
        <v>4.981</v>
      </c>
      <c r="D133" s="1" t="n">
        <v>0.511</v>
      </c>
      <c r="E133" s="1" t="n">
        <v>7</v>
      </c>
      <c r="F133" s="1" t="n">
        <v>0</v>
      </c>
      <c r="G133" s="1" t="n">
        <v>47.5</v>
      </c>
    </row>
    <row r="134" customFormat="false" ht="12.75" hidden="false" customHeight="false" outlineLevel="0" collapsed="false">
      <c r="A134" s="0" t="s">
        <v>54</v>
      </c>
      <c r="B134" s="1" t="n">
        <v>0.73</v>
      </c>
      <c r="C134" s="1" t="n">
        <v>0.854</v>
      </c>
      <c r="D134" s="1" t="n">
        <v>0.088</v>
      </c>
      <c r="E134" s="1" t="n">
        <v>14</v>
      </c>
      <c r="F134" s="1" t="n">
        <v>0</v>
      </c>
      <c r="G134" s="1" t="n">
        <v>4.8</v>
      </c>
    </row>
    <row r="135" customFormat="false" ht="12.75" hidden="false" customHeight="false" outlineLevel="0" collapsed="false">
      <c r="A135" s="0" t="s">
        <v>55</v>
      </c>
      <c r="B135" s="1" t="n">
        <v>13.812</v>
      </c>
      <c r="C135" s="1" t="n">
        <v>3.716</v>
      </c>
      <c r="D135" s="1" t="n">
        <v>0.381</v>
      </c>
      <c r="E135" s="1" t="n">
        <v>15</v>
      </c>
      <c r="F135" s="1" t="n">
        <v>0</v>
      </c>
      <c r="G135" s="1" t="n">
        <v>20</v>
      </c>
    </row>
    <row r="136" customFormat="false" ht="12.75" hidden="false" customHeight="false" outlineLevel="0" collapsed="false">
      <c r="A136" s="0" t="s">
        <v>56</v>
      </c>
      <c r="B136" s="1" t="n">
        <v>9.185</v>
      </c>
      <c r="C136" s="1" t="n">
        <v>3.031</v>
      </c>
      <c r="D136" s="1" t="n">
        <v>0.311</v>
      </c>
      <c r="E136" s="1" t="n">
        <v>9</v>
      </c>
      <c r="F136" s="1" t="n">
        <v>0</v>
      </c>
      <c r="G136" s="1" t="n">
        <v>28.75</v>
      </c>
    </row>
    <row r="137" customFormat="false" ht="12.75" hidden="false" customHeight="false" outlineLevel="0" collapsed="false">
      <c r="A137" s="0" t="s">
        <v>57</v>
      </c>
      <c r="B137" s="1" t="n">
        <v>74.149</v>
      </c>
      <c r="C137" s="1" t="n">
        <v>8.611</v>
      </c>
      <c r="D137" s="1" t="n">
        <v>0.883</v>
      </c>
      <c r="E137" s="1" t="n">
        <v>20</v>
      </c>
      <c r="F137" s="1" t="n">
        <v>0</v>
      </c>
      <c r="G137" s="1" t="n">
        <v>55</v>
      </c>
    </row>
    <row r="138" customFormat="false" ht="12.75" hidden="false" customHeight="false" outlineLevel="0" collapsed="false">
      <c r="A138" s="0" t="s">
        <v>58</v>
      </c>
      <c r="B138" s="1" t="n">
        <v>0.687</v>
      </c>
      <c r="C138" s="1" t="n">
        <v>0.829</v>
      </c>
      <c r="D138" s="1" t="n">
        <v>0.085</v>
      </c>
      <c r="E138" s="1" t="n">
        <v>6</v>
      </c>
      <c r="F138" s="1" t="n">
        <v>0</v>
      </c>
      <c r="G138" s="1" t="n">
        <v>6</v>
      </c>
    </row>
    <row r="139" customFormat="false" ht="12.75" hidden="false" customHeight="false" outlineLevel="0" collapsed="false">
      <c r="A139" s="0" t="s">
        <v>59</v>
      </c>
      <c r="B139" s="1" t="n">
        <v>4.193</v>
      </c>
      <c r="C139" s="1" t="n">
        <v>2.048</v>
      </c>
      <c r="D139" s="1" t="n">
        <v>0.21</v>
      </c>
      <c r="E139" s="1" t="n">
        <v>16</v>
      </c>
      <c r="F139" s="1" t="n">
        <v>0</v>
      </c>
      <c r="G139" s="1" t="n">
        <v>12</v>
      </c>
    </row>
    <row r="140" customFormat="false" ht="12.75" hidden="false" customHeight="false" outlineLevel="0" collapsed="false">
      <c r="A140" s="0" t="s">
        <v>60</v>
      </c>
      <c r="B140" s="1" t="n">
        <v>2.003</v>
      </c>
      <c r="C140" s="1" t="n">
        <v>1.415</v>
      </c>
      <c r="D140" s="1" t="n">
        <v>0.145</v>
      </c>
      <c r="E140" s="1" t="n">
        <v>7</v>
      </c>
      <c r="F140" s="1" t="n">
        <v>0</v>
      </c>
      <c r="G140" s="1" t="n">
        <v>10</v>
      </c>
    </row>
    <row r="141" customFormat="false" ht="12.75" hidden="false" customHeight="false" outlineLevel="0" collapsed="false">
      <c r="A141" s="0" t="s">
        <v>61</v>
      </c>
      <c r="B141" s="1" t="n">
        <v>3.385</v>
      </c>
      <c r="C141" s="1" t="n">
        <v>1.84</v>
      </c>
      <c r="D141" s="1" t="n">
        <v>0.189</v>
      </c>
      <c r="E141" s="1" t="n">
        <v>11</v>
      </c>
      <c r="F141" s="1" t="n">
        <v>0</v>
      </c>
      <c r="G141" s="1" t="n">
        <v>10</v>
      </c>
    </row>
    <row r="142" customFormat="false" ht="12.75" hidden="false" customHeight="false" outlineLevel="0" collapsed="false">
      <c r="A142" s="0" t="s">
        <v>62</v>
      </c>
      <c r="B142" s="1" t="n">
        <v>55.946</v>
      </c>
      <c r="C142" s="1" t="n">
        <v>7.48</v>
      </c>
      <c r="D142" s="1" t="n">
        <v>0.767</v>
      </c>
      <c r="E142" s="1" t="n">
        <v>11</v>
      </c>
      <c r="F142" s="1" t="n">
        <v>0</v>
      </c>
      <c r="G142" s="1" t="n">
        <v>70.526</v>
      </c>
    </row>
    <row r="143" customFormat="false" ht="12.75" hidden="false" customHeight="false" outlineLevel="0" collapsed="false">
      <c r="A143" s="0" t="s">
        <v>63</v>
      </c>
      <c r="B143" s="1" t="n">
        <v>3.082</v>
      </c>
      <c r="C143" s="1" t="n">
        <v>1.755</v>
      </c>
      <c r="D143" s="1" t="n">
        <v>0.18</v>
      </c>
      <c r="E143" s="1" t="n">
        <v>13</v>
      </c>
      <c r="F143" s="1" t="n">
        <v>0</v>
      </c>
      <c r="G143" s="1" t="n">
        <v>12</v>
      </c>
    </row>
    <row r="144" customFormat="false" ht="12.75" hidden="false" customHeight="false" outlineLevel="0" collapsed="false">
      <c r="A144" s="0" t="s">
        <v>64</v>
      </c>
      <c r="B144" s="1" t="n">
        <v>8.815</v>
      </c>
      <c r="C144" s="1" t="n">
        <v>2.969</v>
      </c>
      <c r="D144" s="1" t="n">
        <v>0.305</v>
      </c>
      <c r="E144" s="1" t="n">
        <v>11</v>
      </c>
      <c r="F144" s="1" t="n">
        <v>0</v>
      </c>
      <c r="G144" s="1" t="n">
        <v>20</v>
      </c>
    </row>
    <row r="145" customFormat="false" ht="12.75" hidden="false" customHeight="false" outlineLevel="0" collapsed="false">
      <c r="A145" s="0" t="s">
        <v>65</v>
      </c>
      <c r="B145" s="1" t="n">
        <v>50.235</v>
      </c>
      <c r="C145" s="1" t="n">
        <v>7.088</v>
      </c>
      <c r="D145" s="1" t="n">
        <v>0.727</v>
      </c>
      <c r="E145" s="1" t="n">
        <v>10</v>
      </c>
      <c r="F145" s="1" t="n">
        <v>0</v>
      </c>
      <c r="G145" s="1" t="n">
        <v>65</v>
      </c>
    </row>
    <row r="146" customFormat="false" ht="12.75" hidden="false" customHeight="false" outlineLevel="0" collapsed="false">
      <c r="A146" s="0" t="s">
        <v>66</v>
      </c>
      <c r="B146" s="1" t="n">
        <v>560.967</v>
      </c>
      <c r="C146" s="1" t="n">
        <v>23.685</v>
      </c>
      <c r="D146" s="1" t="n">
        <v>2.43</v>
      </c>
      <c r="E146" s="1" t="n">
        <v>12</v>
      </c>
      <c r="F146" s="1" t="n">
        <v>0</v>
      </c>
      <c r="G146" s="1" t="n">
        <v>203.333</v>
      </c>
    </row>
  </sheetData>
  <mergeCells count="1">
    <mergeCell ref="AT2:BD2"/>
  </mergeCells>
  <printOptions headings="false" gridLines="false" gridLinesSet="true" horizontalCentered="false" verticalCentered="false"/>
  <pageMargins left="0.190277777777778" right="3.05972222222222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F80" colorId="64" zoomScale="100" zoomScaleNormal="75" zoomScalePageLayoutView="100" workbookViewId="0">
      <selection pane="topLeft" activeCell="P93" activeCellId="0" sqref="M93:P99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1.18125" right="0.984027777777778" top="0.984027777777778" bottom="0.984027777777778" header="0.90555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4" min="2" style="0" width="11.56"/>
  </cols>
  <sheetData>
    <row r="1" customFormat="false" ht="13.5" hidden="false" customHeight="false" outlineLevel="0" collapsed="false"/>
    <row r="2" customFormat="false" ht="17.25" hidden="false" customHeight="false" outlineLevel="0" collapsed="false">
      <c r="B2" s="49" t="s">
        <v>95</v>
      </c>
      <c r="C2" s="49" t="s">
        <v>96</v>
      </c>
      <c r="D2" s="49" t="s">
        <v>97</v>
      </c>
      <c r="E2" s="49" t="s">
        <v>98</v>
      </c>
      <c r="F2" s="49" t="s">
        <v>99</v>
      </c>
      <c r="G2" s="49" t="s">
        <v>100</v>
      </c>
      <c r="H2" s="49" t="s">
        <v>101</v>
      </c>
      <c r="I2" s="49" t="s">
        <v>102</v>
      </c>
      <c r="J2" s="49" t="s">
        <v>103</v>
      </c>
      <c r="K2" s="49" t="s">
        <v>104</v>
      </c>
      <c r="L2" s="49" t="s">
        <v>105</v>
      </c>
      <c r="M2" s="6" t="s">
        <v>95</v>
      </c>
      <c r="N2" s="6" t="s">
        <v>96</v>
      </c>
      <c r="O2" s="6" t="s">
        <v>97</v>
      </c>
      <c r="P2" s="6" t="s">
        <v>98</v>
      </c>
      <c r="Q2" s="6" t="s">
        <v>99</v>
      </c>
      <c r="R2" s="6" t="s">
        <v>100</v>
      </c>
      <c r="S2" s="6" t="s">
        <v>101</v>
      </c>
      <c r="T2" s="6" t="s">
        <v>102</v>
      </c>
      <c r="U2" s="6" t="s">
        <v>103</v>
      </c>
      <c r="V2" s="6" t="s">
        <v>104</v>
      </c>
      <c r="W2" s="6" t="s">
        <v>105</v>
      </c>
    </row>
    <row r="3" customFormat="false" ht="12.75" hidden="false" customHeight="false" outlineLevel="0" collapsed="false">
      <c r="A3" s="9" t="s">
        <v>67</v>
      </c>
      <c r="B3" s="50" t="n">
        <v>0.98</v>
      </c>
      <c r="C3" s="50" t="n">
        <v>0.501333333333333</v>
      </c>
      <c r="D3" s="50" t="n">
        <v>0.860666666666667</v>
      </c>
      <c r="E3" s="50" t="n">
        <v>0.857</v>
      </c>
      <c r="F3" s="50" t="n">
        <v>0.743</v>
      </c>
      <c r="G3" s="50" t="n">
        <v>0.802</v>
      </c>
      <c r="H3" s="50" t="n">
        <v>0.942333333333333</v>
      </c>
      <c r="I3" s="50" t="n">
        <v>0.896666666666667</v>
      </c>
      <c r="J3" s="50" t="n">
        <v>1.06433333333333</v>
      </c>
      <c r="K3" s="50" t="n">
        <v>1.02566666666667</v>
      </c>
      <c r="L3" s="50" t="n">
        <v>0.902666666666667</v>
      </c>
      <c r="M3" s="51" t="n">
        <v>0.0671650190351028</v>
      </c>
      <c r="N3" s="51" t="n">
        <v>0.394895815808146</v>
      </c>
      <c r="O3" s="51" t="n">
        <v>0.064573042261804</v>
      </c>
      <c r="P3" s="51" t="n">
        <v>0.23296345097852</v>
      </c>
      <c r="Q3" s="51" t="n">
        <v>0.285941686161848</v>
      </c>
      <c r="R3" s="51" t="n">
        <v>0.0763882102667495</v>
      </c>
      <c r="S3" s="51" t="n">
        <v>0.224648174674496</v>
      </c>
      <c r="T3" s="51" t="n">
        <v>0.15270236675919</v>
      </c>
      <c r="U3" s="51" t="n">
        <v>0.182663512627544</v>
      </c>
      <c r="V3" s="51" t="n">
        <v>0.0323311078115074</v>
      </c>
      <c r="W3" s="51" t="n">
        <v>0.166862931483117</v>
      </c>
    </row>
    <row r="4" s="21" customFormat="true" ht="12.75" hidden="false" customHeight="false" outlineLevel="0" collapsed="false">
      <c r="A4" s="52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</row>
    <row r="5" s="55" customFormat="true" ht="13.5" hidden="false" customHeight="false" outlineLevel="0" collapsed="false">
      <c r="A5" s="52"/>
      <c r="B5" s="54" t="s">
        <v>118</v>
      </c>
      <c r="C5" s="54" t="s">
        <v>119</v>
      </c>
      <c r="D5" s="54" t="s">
        <v>120</v>
      </c>
      <c r="E5" s="52"/>
      <c r="F5" s="54" t="s">
        <v>118</v>
      </c>
      <c r="G5" s="54" t="s">
        <v>119</v>
      </c>
      <c r="H5" s="54" t="s">
        <v>120</v>
      </c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</row>
    <row r="6" customFormat="false" ht="12.75" hidden="false" customHeight="false" outlineLevel="0" collapsed="false">
      <c r="A6" s="56" t="s">
        <v>121</v>
      </c>
      <c r="B6" s="57"/>
      <c r="C6" s="58" t="n">
        <f aca="false">B3</f>
        <v>0.98</v>
      </c>
      <c r="D6" s="59" t="n">
        <f aca="false">I3</f>
        <v>0.896666666666667</v>
      </c>
      <c r="E6" s="56" t="s">
        <v>121</v>
      </c>
      <c r="F6" s="57"/>
      <c r="G6" s="58" t="n">
        <f aca="false">M3</f>
        <v>0.0671650190351028</v>
      </c>
      <c r="H6" s="59" t="n">
        <f aca="false">T3</f>
        <v>0.15270236675919</v>
      </c>
    </row>
    <row r="7" customFormat="false" ht="12.75" hidden="false" customHeight="false" outlineLevel="0" collapsed="false">
      <c r="A7" s="60" t="s">
        <v>122</v>
      </c>
      <c r="B7" s="30" t="n">
        <f aca="false">C3</f>
        <v>0.501333333333333</v>
      </c>
      <c r="C7" s="30" t="n">
        <f aca="false">D3</f>
        <v>0.860666666666667</v>
      </c>
      <c r="D7" s="61" t="n">
        <f aca="false">J3</f>
        <v>1.06433333333333</v>
      </c>
      <c r="E7" s="60" t="s">
        <v>122</v>
      </c>
      <c r="F7" s="30" t="n">
        <f aca="false">N3</f>
        <v>0.394895815808146</v>
      </c>
      <c r="G7" s="30" t="n">
        <f aca="false">O3</f>
        <v>0.064573042261804</v>
      </c>
      <c r="H7" s="61" t="n">
        <f aca="false">U3</f>
        <v>0.182663512627544</v>
      </c>
    </row>
    <row r="8" customFormat="false" ht="12.75" hidden="false" customHeight="false" outlineLevel="0" collapsed="false">
      <c r="A8" s="60" t="s">
        <v>123</v>
      </c>
      <c r="B8" s="30" t="n">
        <f aca="false">E3</f>
        <v>0.857</v>
      </c>
      <c r="C8" s="30" t="n">
        <f aca="false">F3</f>
        <v>0.743</v>
      </c>
      <c r="D8" s="61" t="n">
        <f aca="false">K3</f>
        <v>1.02566666666667</v>
      </c>
      <c r="E8" s="60" t="s">
        <v>123</v>
      </c>
      <c r="F8" s="30" t="n">
        <f aca="false">P3</f>
        <v>0.23296345097852</v>
      </c>
      <c r="G8" s="30" t="n">
        <f aca="false">Q3</f>
        <v>0.285941686161848</v>
      </c>
      <c r="H8" s="61" t="n">
        <f aca="false">V3</f>
        <v>0.0323311078115074</v>
      </c>
    </row>
    <row r="9" customFormat="false" ht="13.5" hidden="false" customHeight="false" outlineLevel="0" collapsed="false">
      <c r="A9" s="62" t="s">
        <v>124</v>
      </c>
      <c r="B9" s="63" t="n">
        <f aca="false">G3</f>
        <v>0.802</v>
      </c>
      <c r="C9" s="63" t="n">
        <f aca="false">H3</f>
        <v>0.942333333333333</v>
      </c>
      <c r="D9" s="64" t="n">
        <f aca="false">L3</f>
        <v>0.902666666666667</v>
      </c>
      <c r="E9" s="62" t="s">
        <v>124</v>
      </c>
      <c r="F9" s="63" t="n">
        <f aca="false">R3</f>
        <v>0.0763882102667495</v>
      </c>
      <c r="G9" s="63" t="n">
        <f aca="false">S3</f>
        <v>0.224648174674496</v>
      </c>
      <c r="H9" s="64" t="n">
        <f aca="false">W3</f>
        <v>0.166862931483117</v>
      </c>
    </row>
    <row r="10" customFormat="false" ht="12.75" hidden="false" customHeight="false" outlineLevel="0" collapsed="false">
      <c r="A10" s="0" t="s">
        <v>94</v>
      </c>
      <c r="B10" s="48" t="n">
        <v>0.720111111111111</v>
      </c>
      <c r="C10" s="48" t="n">
        <v>0.8815</v>
      </c>
      <c r="D10" s="48" t="n">
        <v>0.972333333333333</v>
      </c>
    </row>
    <row r="12" customFormat="false" ht="13.5" hidden="false" customHeight="false" outlineLevel="0" collapsed="false"/>
    <row r="13" customFormat="false" ht="17.25" hidden="false" customHeight="false" outlineLevel="0" collapsed="false">
      <c r="B13" s="49" t="s">
        <v>95</v>
      </c>
      <c r="C13" s="49" t="s">
        <v>96</v>
      </c>
      <c r="D13" s="49" t="s">
        <v>97</v>
      </c>
      <c r="E13" s="49" t="s">
        <v>98</v>
      </c>
      <c r="F13" s="49" t="s">
        <v>99</v>
      </c>
      <c r="G13" s="49" t="s">
        <v>100</v>
      </c>
      <c r="H13" s="49" t="s">
        <v>101</v>
      </c>
      <c r="I13" s="49" t="s">
        <v>102</v>
      </c>
      <c r="J13" s="49" t="s">
        <v>103</v>
      </c>
      <c r="K13" s="49" t="s">
        <v>104</v>
      </c>
      <c r="L13" s="49" t="s">
        <v>105</v>
      </c>
      <c r="M13" s="6" t="s">
        <v>95</v>
      </c>
      <c r="N13" s="6" t="s">
        <v>96</v>
      </c>
      <c r="O13" s="6" t="s">
        <v>97</v>
      </c>
      <c r="P13" s="6" t="s">
        <v>98</v>
      </c>
      <c r="Q13" s="6" t="s">
        <v>99</v>
      </c>
      <c r="R13" s="6" t="s">
        <v>100</v>
      </c>
      <c r="S13" s="6" t="s">
        <v>101</v>
      </c>
      <c r="T13" s="6" t="s">
        <v>102</v>
      </c>
      <c r="U13" s="6" t="s">
        <v>103</v>
      </c>
      <c r="V13" s="6" t="s">
        <v>104</v>
      </c>
      <c r="W13" s="6" t="s">
        <v>105</v>
      </c>
    </row>
    <row r="14" customFormat="false" ht="12.75" hidden="false" customHeight="false" outlineLevel="0" collapsed="false">
      <c r="A14" s="9" t="s">
        <v>125</v>
      </c>
      <c r="B14" s="50" t="n">
        <v>0.773333333333333</v>
      </c>
      <c r="C14" s="50" t="n">
        <v>0.587333333333333</v>
      </c>
      <c r="D14" s="50" t="n">
        <v>0.795666666666667</v>
      </c>
      <c r="E14" s="50" t="n">
        <v>0.859333333333333</v>
      </c>
      <c r="F14" s="50" t="n">
        <v>0.723666666666667</v>
      </c>
      <c r="G14" s="50" t="n">
        <v>0.732666666666667</v>
      </c>
      <c r="H14" s="50" t="n">
        <v>0.842</v>
      </c>
      <c r="I14" s="50" t="n">
        <v>0.683666666666667</v>
      </c>
      <c r="J14" s="50" t="n">
        <v>0.778333333333333</v>
      </c>
      <c r="K14" s="50" t="n">
        <v>0.759</v>
      </c>
      <c r="L14" s="50" t="n">
        <v>0.738333333333333</v>
      </c>
      <c r="M14" s="51" t="n">
        <v>0.0459558749163677</v>
      </c>
      <c r="N14" s="51" t="n">
        <v>0.360416776296539</v>
      </c>
      <c r="O14" s="51" t="n">
        <v>0.0953310599858046</v>
      </c>
      <c r="P14" s="51" t="n">
        <v>0.0390410166410247</v>
      </c>
      <c r="Q14" s="51" t="n">
        <v>0.116120228025425</v>
      </c>
      <c r="R14" s="51" t="n">
        <v>0.0990723223077691</v>
      </c>
      <c r="S14" s="51" t="n">
        <v>0.099656520738828</v>
      </c>
      <c r="T14" s="51" t="n">
        <v>0.158552385357061</v>
      </c>
      <c r="U14" s="51" t="n">
        <v>0.0716421706326696</v>
      </c>
      <c r="V14" s="51" t="n">
        <v>0.034079284186044</v>
      </c>
      <c r="W14" s="51" t="n">
        <v>0.082227576452831</v>
      </c>
    </row>
    <row r="15" customFormat="false" ht="12.75" hidden="false" customHeight="false" outlineLevel="0" collapsed="false">
      <c r="A15" s="52"/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21"/>
      <c r="Y15" s="21"/>
    </row>
    <row r="16" customFormat="false" ht="13.5" hidden="false" customHeight="false" outlineLevel="0" collapsed="false">
      <c r="A16" s="52"/>
      <c r="B16" s="54" t="s">
        <v>118</v>
      </c>
      <c r="C16" s="54" t="s">
        <v>119</v>
      </c>
      <c r="D16" s="54" t="s">
        <v>120</v>
      </c>
      <c r="E16" s="52"/>
      <c r="F16" s="54" t="s">
        <v>118</v>
      </c>
      <c r="G16" s="54" t="s">
        <v>119</v>
      </c>
      <c r="H16" s="54" t="s">
        <v>120</v>
      </c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5"/>
      <c r="X16" s="55"/>
      <c r="Y16" s="55"/>
    </row>
    <row r="17" customFormat="false" ht="12.75" hidden="false" customHeight="false" outlineLevel="0" collapsed="false">
      <c r="A17" s="56" t="s">
        <v>121</v>
      </c>
      <c r="B17" s="57"/>
      <c r="C17" s="58" t="n">
        <f aca="false">B14</f>
        <v>0.773333333333333</v>
      </c>
      <c r="D17" s="59" t="n">
        <f aca="false">I14</f>
        <v>0.683666666666667</v>
      </c>
      <c r="E17" s="56" t="s">
        <v>121</v>
      </c>
      <c r="F17" s="57"/>
      <c r="G17" s="58" t="n">
        <f aca="false">M14</f>
        <v>0.0459558749163677</v>
      </c>
      <c r="H17" s="59" t="n">
        <f aca="false">T14</f>
        <v>0.158552385357061</v>
      </c>
    </row>
    <row r="18" customFormat="false" ht="12.75" hidden="false" customHeight="false" outlineLevel="0" collapsed="false">
      <c r="A18" s="60" t="s">
        <v>122</v>
      </c>
      <c r="B18" s="30" t="n">
        <f aca="false">C14</f>
        <v>0.587333333333333</v>
      </c>
      <c r="C18" s="30" t="n">
        <f aca="false">D14</f>
        <v>0.795666666666667</v>
      </c>
      <c r="D18" s="61" t="n">
        <f aca="false">J14</f>
        <v>0.778333333333333</v>
      </c>
      <c r="E18" s="60" t="s">
        <v>122</v>
      </c>
      <c r="F18" s="30" t="n">
        <f aca="false">N14</f>
        <v>0.360416776296539</v>
      </c>
      <c r="G18" s="30" t="n">
        <f aca="false">O14</f>
        <v>0.0953310599858046</v>
      </c>
      <c r="H18" s="61" t="n">
        <f aca="false">U14</f>
        <v>0.0716421706326696</v>
      </c>
    </row>
    <row r="19" customFormat="false" ht="12.75" hidden="false" customHeight="false" outlineLevel="0" collapsed="false">
      <c r="A19" s="60" t="s">
        <v>123</v>
      </c>
      <c r="B19" s="30" t="n">
        <f aca="false">E14</f>
        <v>0.859333333333333</v>
      </c>
      <c r="C19" s="30" t="n">
        <f aca="false">F14</f>
        <v>0.723666666666667</v>
      </c>
      <c r="D19" s="61" t="n">
        <f aca="false">K14</f>
        <v>0.759</v>
      </c>
      <c r="E19" s="60" t="s">
        <v>123</v>
      </c>
      <c r="F19" s="30" t="n">
        <f aca="false">P14</f>
        <v>0.0390410166410247</v>
      </c>
      <c r="G19" s="30" t="n">
        <f aca="false">Q14</f>
        <v>0.116120228025425</v>
      </c>
      <c r="H19" s="61" t="n">
        <f aca="false">V14</f>
        <v>0.034079284186044</v>
      </c>
    </row>
    <row r="20" customFormat="false" ht="13.5" hidden="false" customHeight="false" outlineLevel="0" collapsed="false">
      <c r="A20" s="62" t="s">
        <v>124</v>
      </c>
      <c r="B20" s="63" t="n">
        <f aca="false">G14</f>
        <v>0.732666666666667</v>
      </c>
      <c r="C20" s="63" t="n">
        <f aca="false">H14</f>
        <v>0.842</v>
      </c>
      <c r="D20" s="64" t="n">
        <f aca="false">L14</f>
        <v>0.738333333333333</v>
      </c>
      <c r="E20" s="62" t="s">
        <v>124</v>
      </c>
      <c r="F20" s="63" t="n">
        <f aca="false">R14</f>
        <v>0.0990723223077691</v>
      </c>
      <c r="G20" s="63" t="n">
        <f aca="false">S14</f>
        <v>0.099656520738828</v>
      </c>
      <c r="H20" s="64" t="n">
        <f aca="false">W14</f>
        <v>0.082227576452831</v>
      </c>
    </row>
    <row r="21" customFormat="false" ht="12.75" hidden="false" customHeight="false" outlineLevel="0" collapsed="false">
      <c r="B21" s="48" t="n">
        <v>0.726444444444444</v>
      </c>
      <c r="C21" s="48" t="n">
        <v>0.783666666666667</v>
      </c>
      <c r="D21" s="48" t="n">
        <v>0.739833333333334</v>
      </c>
    </row>
    <row r="22" customFormat="false" ht="13.5" hidden="false" customHeight="false" outlineLevel="0" collapsed="false"/>
    <row r="23" customFormat="false" ht="17.25" hidden="false" customHeight="false" outlineLevel="0" collapsed="false">
      <c r="B23" s="49" t="s">
        <v>95</v>
      </c>
      <c r="C23" s="49" t="s">
        <v>96</v>
      </c>
      <c r="D23" s="49" t="s">
        <v>97</v>
      </c>
      <c r="E23" s="49" t="s">
        <v>98</v>
      </c>
      <c r="F23" s="49" t="s">
        <v>99</v>
      </c>
      <c r="G23" s="49" t="s">
        <v>100</v>
      </c>
      <c r="H23" s="49" t="s">
        <v>101</v>
      </c>
      <c r="I23" s="49" t="s">
        <v>102</v>
      </c>
      <c r="J23" s="49" t="s">
        <v>103</v>
      </c>
      <c r="K23" s="49" t="s">
        <v>104</v>
      </c>
      <c r="L23" s="49" t="s">
        <v>105</v>
      </c>
      <c r="M23" s="6" t="s">
        <v>95</v>
      </c>
      <c r="N23" s="6" t="s">
        <v>96</v>
      </c>
      <c r="O23" s="6" t="s">
        <v>97</v>
      </c>
      <c r="P23" s="6" t="s">
        <v>98</v>
      </c>
      <c r="Q23" s="6" t="s">
        <v>99</v>
      </c>
      <c r="R23" s="6" t="s">
        <v>100</v>
      </c>
      <c r="S23" s="6" t="s">
        <v>101</v>
      </c>
      <c r="T23" s="6" t="s">
        <v>102</v>
      </c>
      <c r="U23" s="6" t="s">
        <v>103</v>
      </c>
      <c r="V23" s="6" t="s">
        <v>104</v>
      </c>
      <c r="W23" s="6" t="s">
        <v>105</v>
      </c>
    </row>
    <row r="24" customFormat="false" ht="12.75" hidden="false" customHeight="false" outlineLevel="0" collapsed="false">
      <c r="A24" s="9" t="s">
        <v>126</v>
      </c>
      <c r="B24" s="50" t="n">
        <v>0.168</v>
      </c>
      <c r="C24" s="50" t="n">
        <v>0.48</v>
      </c>
      <c r="D24" s="50" t="n">
        <v>0.188333333333333</v>
      </c>
      <c r="E24" s="50" t="n">
        <v>0.167</v>
      </c>
      <c r="F24" s="50" t="n">
        <v>0.273333333333333</v>
      </c>
      <c r="G24" s="50" t="n">
        <v>0.255333333333333</v>
      </c>
      <c r="H24" s="50" t="n">
        <v>0.168666666666667</v>
      </c>
      <c r="I24" s="50" t="n">
        <v>0.247333333333333</v>
      </c>
      <c r="J24" s="50" t="n">
        <v>0.129333333333333</v>
      </c>
      <c r="K24" s="50" t="n">
        <v>0.159333333333333</v>
      </c>
      <c r="L24" s="50" t="n">
        <v>0.191333333333333</v>
      </c>
      <c r="M24" s="51" t="n">
        <v>0.0177842394525811</v>
      </c>
      <c r="N24" s="51" t="n">
        <v>0.387306031106539</v>
      </c>
      <c r="O24" s="51" t="n">
        <v>0.0527047752073641</v>
      </c>
      <c r="P24" s="51" t="n">
        <v>0.0757062717795803</v>
      </c>
      <c r="Q24" s="51" t="n">
        <v>0.161068314390932</v>
      </c>
      <c r="R24" s="51" t="n">
        <v>0.0814452336307398</v>
      </c>
      <c r="S24" s="51" t="n">
        <v>0.11484509735271</v>
      </c>
      <c r="T24" s="51" t="n">
        <v>0.138711775250222</v>
      </c>
      <c r="U24" s="51" t="n">
        <v>0.0530438199900618</v>
      </c>
      <c r="V24" s="51" t="n">
        <v>0.0145501352889051</v>
      </c>
      <c r="W24" s="51" t="n">
        <v>0.0700516644786789</v>
      </c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21"/>
    </row>
    <row r="26" customFormat="false" ht="13.5" hidden="false" customHeight="false" outlineLevel="0" collapsed="false">
      <c r="A26" s="52"/>
      <c r="B26" s="54" t="s">
        <v>118</v>
      </c>
      <c r="C26" s="54" t="s">
        <v>119</v>
      </c>
      <c r="D26" s="54" t="s">
        <v>120</v>
      </c>
      <c r="E26" s="52"/>
      <c r="F26" s="54" t="s">
        <v>118</v>
      </c>
      <c r="G26" s="54" t="s">
        <v>119</v>
      </c>
      <c r="H26" s="54" t="s">
        <v>120</v>
      </c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5"/>
      <c r="X26" s="55"/>
    </row>
    <row r="27" customFormat="false" ht="12.75" hidden="false" customHeight="false" outlineLevel="0" collapsed="false">
      <c r="A27" s="56" t="s">
        <v>121</v>
      </c>
      <c r="B27" s="57"/>
      <c r="C27" s="58" t="n">
        <f aca="false">B24</f>
        <v>0.168</v>
      </c>
      <c r="D27" s="59" t="n">
        <f aca="false">I24</f>
        <v>0.247333333333333</v>
      </c>
      <c r="E27" s="56" t="s">
        <v>121</v>
      </c>
      <c r="F27" s="57"/>
      <c r="G27" s="58" t="n">
        <f aca="false">M24</f>
        <v>0.0177842394525811</v>
      </c>
      <c r="H27" s="59" t="n">
        <f aca="false">T24</f>
        <v>0.138711775250222</v>
      </c>
    </row>
    <row r="28" customFormat="false" ht="12.75" hidden="false" customHeight="false" outlineLevel="0" collapsed="false">
      <c r="A28" s="60" t="s">
        <v>122</v>
      </c>
      <c r="B28" s="30" t="n">
        <f aca="false">C24</f>
        <v>0.48</v>
      </c>
      <c r="C28" s="30" t="n">
        <f aca="false">D24</f>
        <v>0.188333333333333</v>
      </c>
      <c r="D28" s="61" t="n">
        <f aca="false">J24</f>
        <v>0.129333333333333</v>
      </c>
      <c r="E28" s="60" t="s">
        <v>122</v>
      </c>
      <c r="F28" s="30" t="n">
        <f aca="false">N24</f>
        <v>0.387306031106539</v>
      </c>
      <c r="G28" s="30" t="n">
        <f aca="false">O24</f>
        <v>0.0527047752073641</v>
      </c>
      <c r="H28" s="61" t="n">
        <f aca="false">U24</f>
        <v>0.0530438199900618</v>
      </c>
    </row>
    <row r="29" customFormat="false" ht="12.75" hidden="false" customHeight="false" outlineLevel="0" collapsed="false">
      <c r="A29" s="60" t="s">
        <v>123</v>
      </c>
      <c r="B29" s="30" t="n">
        <f aca="false">E24</f>
        <v>0.167</v>
      </c>
      <c r="C29" s="30" t="n">
        <f aca="false">F24</f>
        <v>0.273333333333333</v>
      </c>
      <c r="D29" s="61" t="n">
        <f aca="false">K24</f>
        <v>0.159333333333333</v>
      </c>
      <c r="E29" s="60" t="s">
        <v>123</v>
      </c>
      <c r="F29" s="30" t="n">
        <f aca="false">P24</f>
        <v>0.0757062717795803</v>
      </c>
      <c r="G29" s="30" t="n">
        <f aca="false">Q24</f>
        <v>0.161068314390932</v>
      </c>
      <c r="H29" s="61" t="n">
        <f aca="false">V24</f>
        <v>0.0145501352889051</v>
      </c>
    </row>
    <row r="30" customFormat="false" ht="13.5" hidden="false" customHeight="false" outlineLevel="0" collapsed="false">
      <c r="A30" s="62" t="s">
        <v>124</v>
      </c>
      <c r="B30" s="63" t="n">
        <f aca="false">G24</f>
        <v>0.255333333333333</v>
      </c>
      <c r="C30" s="63" t="n">
        <f aca="false">H24</f>
        <v>0.168666666666667</v>
      </c>
      <c r="D30" s="64" t="n">
        <f aca="false">L24</f>
        <v>0.191333333333333</v>
      </c>
      <c r="E30" s="62" t="s">
        <v>124</v>
      </c>
      <c r="F30" s="63" t="n">
        <f aca="false">R24</f>
        <v>0.0814452336307398</v>
      </c>
      <c r="G30" s="63" t="n">
        <f aca="false">S24</f>
        <v>0.11484509735271</v>
      </c>
      <c r="H30" s="64" t="n">
        <f aca="false">W24</f>
        <v>0.0700516644786789</v>
      </c>
    </row>
    <row r="31" customFormat="false" ht="12.75" hidden="false" customHeight="false" outlineLevel="0" collapsed="false">
      <c r="B31" s="65" t="n">
        <v>0.300777777777778</v>
      </c>
      <c r="C31" s="65" t="n">
        <v>0.199583333333333</v>
      </c>
      <c r="D31" s="65" t="n">
        <v>0.181833333333333</v>
      </c>
    </row>
    <row r="32" customFormat="false" ht="13.5" hidden="false" customHeight="false" outlineLevel="0" collapsed="false"/>
    <row r="33" customFormat="false" ht="17.25" hidden="false" customHeight="false" outlineLevel="0" collapsed="false">
      <c r="B33" s="49" t="s">
        <v>95</v>
      </c>
      <c r="C33" s="49" t="s">
        <v>96</v>
      </c>
      <c r="D33" s="49" t="s">
        <v>97</v>
      </c>
      <c r="E33" s="49" t="s">
        <v>98</v>
      </c>
      <c r="F33" s="49" t="s">
        <v>99</v>
      </c>
      <c r="G33" s="49" t="s">
        <v>100</v>
      </c>
      <c r="H33" s="49" t="s">
        <v>101</v>
      </c>
      <c r="I33" s="49" t="s">
        <v>102</v>
      </c>
      <c r="J33" s="49" t="s">
        <v>103</v>
      </c>
      <c r="K33" s="49" t="s">
        <v>104</v>
      </c>
      <c r="L33" s="49" t="s">
        <v>105</v>
      </c>
      <c r="M33" s="6" t="s">
        <v>95</v>
      </c>
      <c r="N33" s="6" t="s">
        <v>96</v>
      </c>
      <c r="O33" s="6" t="s">
        <v>97</v>
      </c>
      <c r="P33" s="6" t="s">
        <v>98</v>
      </c>
      <c r="Q33" s="6" t="s">
        <v>99</v>
      </c>
      <c r="R33" s="6" t="s">
        <v>100</v>
      </c>
      <c r="S33" s="6" t="s">
        <v>101</v>
      </c>
      <c r="T33" s="6" t="s">
        <v>102</v>
      </c>
      <c r="U33" s="6" t="s">
        <v>103</v>
      </c>
      <c r="V33" s="6" t="s">
        <v>104</v>
      </c>
      <c r="W33" s="6" t="s">
        <v>105</v>
      </c>
    </row>
    <row r="34" customFormat="false" ht="12.75" hidden="false" customHeight="false" outlineLevel="0" collapsed="false">
      <c r="A34" s="9" t="s">
        <v>127</v>
      </c>
      <c r="B34" s="50" t="n">
        <v>19.3333333333333</v>
      </c>
      <c r="C34" s="50" t="n">
        <v>7.66666666666667</v>
      </c>
      <c r="D34" s="50" t="n">
        <v>12.3333333333333</v>
      </c>
      <c r="E34" s="50" t="n">
        <v>10.6666666666667</v>
      </c>
      <c r="F34" s="50" t="n">
        <v>11</v>
      </c>
      <c r="G34" s="50" t="n">
        <v>12.6666666666667</v>
      </c>
      <c r="H34" s="50" t="n">
        <v>13.6666666666667</v>
      </c>
      <c r="I34" s="50" t="n">
        <v>23</v>
      </c>
      <c r="J34" s="50" t="n">
        <v>23.6666666666667</v>
      </c>
      <c r="K34" s="50" t="n">
        <v>22.6666666666667</v>
      </c>
      <c r="L34" s="50" t="n">
        <v>16.6666666666667</v>
      </c>
      <c r="M34" s="51" t="n">
        <v>6.43445933227686</v>
      </c>
      <c r="N34" s="51" t="n">
        <v>4.57324252541487</v>
      </c>
      <c r="O34" s="51" t="n">
        <v>2.61328144309422</v>
      </c>
      <c r="P34" s="51" t="n">
        <v>5.69551486073891</v>
      </c>
      <c r="Q34" s="51" t="n">
        <v>5.98778001260133</v>
      </c>
      <c r="R34" s="51" t="n">
        <v>2.35558006007368</v>
      </c>
      <c r="S34" s="51" t="n">
        <v>6.23227903225754</v>
      </c>
      <c r="T34" s="51" t="n">
        <v>10.7946239308163</v>
      </c>
      <c r="U34" s="51" t="n">
        <v>6.91409280424729</v>
      </c>
      <c r="V34" s="51" t="n">
        <v>3.45704640212365</v>
      </c>
      <c r="W34" s="51" t="n">
        <v>3.45704640212364</v>
      </c>
    </row>
    <row r="35" customFormat="false" ht="12.75" hidden="false" customHeight="false" outlineLevel="0" collapsed="false">
      <c r="A35" s="52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</row>
    <row r="36" customFormat="false" ht="13.5" hidden="false" customHeight="false" outlineLevel="0" collapsed="false">
      <c r="A36" s="52"/>
      <c r="B36" s="54" t="s">
        <v>118</v>
      </c>
      <c r="C36" s="54" t="s">
        <v>119</v>
      </c>
      <c r="D36" s="54" t="s">
        <v>120</v>
      </c>
      <c r="E36" s="52"/>
      <c r="F36" s="54" t="s">
        <v>118</v>
      </c>
      <c r="G36" s="54" t="s">
        <v>119</v>
      </c>
      <c r="H36" s="54" t="s">
        <v>120</v>
      </c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5"/>
    </row>
    <row r="37" customFormat="false" ht="12.75" hidden="false" customHeight="false" outlineLevel="0" collapsed="false">
      <c r="A37" s="56" t="s">
        <v>121</v>
      </c>
      <c r="B37" s="57"/>
      <c r="C37" s="58" t="n">
        <f aca="false">B34</f>
        <v>19.3333333333333</v>
      </c>
      <c r="D37" s="59" t="n">
        <f aca="false">I34</f>
        <v>23</v>
      </c>
      <c r="E37" s="56" t="s">
        <v>121</v>
      </c>
      <c r="F37" s="57"/>
      <c r="G37" s="58" t="n">
        <f aca="false">M34</f>
        <v>6.43445933227686</v>
      </c>
      <c r="H37" s="59" t="n">
        <f aca="false">T34</f>
        <v>10.7946239308163</v>
      </c>
    </row>
    <row r="38" customFormat="false" ht="12.75" hidden="false" customHeight="false" outlineLevel="0" collapsed="false">
      <c r="A38" s="60" t="s">
        <v>122</v>
      </c>
      <c r="B38" s="30" t="n">
        <f aca="false">C34</f>
        <v>7.66666666666667</v>
      </c>
      <c r="C38" s="30" t="n">
        <f aca="false">D34</f>
        <v>12.3333333333333</v>
      </c>
      <c r="D38" s="61" t="n">
        <f aca="false">J34</f>
        <v>23.6666666666667</v>
      </c>
      <c r="E38" s="60" t="s">
        <v>122</v>
      </c>
      <c r="F38" s="30" t="n">
        <f aca="false">N34</f>
        <v>4.57324252541487</v>
      </c>
      <c r="G38" s="30" t="n">
        <f aca="false">O34</f>
        <v>2.61328144309422</v>
      </c>
      <c r="H38" s="61" t="n">
        <f aca="false">U34</f>
        <v>6.91409280424729</v>
      </c>
    </row>
    <row r="39" customFormat="false" ht="12.75" hidden="false" customHeight="false" outlineLevel="0" collapsed="false">
      <c r="A39" s="60" t="s">
        <v>123</v>
      </c>
      <c r="B39" s="30" t="n">
        <f aca="false">E34</f>
        <v>10.6666666666667</v>
      </c>
      <c r="C39" s="30" t="n">
        <f aca="false">F34</f>
        <v>11</v>
      </c>
      <c r="D39" s="61" t="n">
        <f aca="false">K34</f>
        <v>22.6666666666667</v>
      </c>
      <c r="E39" s="60" t="s">
        <v>123</v>
      </c>
      <c r="F39" s="30" t="n">
        <f aca="false">P34</f>
        <v>5.69551486073891</v>
      </c>
      <c r="G39" s="30" t="n">
        <f aca="false">Q34</f>
        <v>5.98778001260133</v>
      </c>
      <c r="H39" s="61" t="n">
        <f aca="false">V34</f>
        <v>3.45704640212365</v>
      </c>
    </row>
    <row r="40" customFormat="false" ht="13.5" hidden="false" customHeight="false" outlineLevel="0" collapsed="false">
      <c r="A40" s="62" t="s">
        <v>124</v>
      </c>
      <c r="B40" s="63" t="n">
        <f aca="false">G34</f>
        <v>12.6666666666667</v>
      </c>
      <c r="C40" s="63" t="n">
        <f aca="false">H34</f>
        <v>13.6666666666667</v>
      </c>
      <c r="D40" s="64" t="n">
        <f aca="false">L34</f>
        <v>16.6666666666667</v>
      </c>
      <c r="E40" s="62" t="s">
        <v>124</v>
      </c>
      <c r="F40" s="63" t="n">
        <f aca="false">R34</f>
        <v>2.35558006007368</v>
      </c>
      <c r="G40" s="63" t="n">
        <f aca="false">S34</f>
        <v>6.23227903225754</v>
      </c>
      <c r="H40" s="64" t="n">
        <f aca="false">W34</f>
        <v>3.45704640212364</v>
      </c>
    </row>
    <row r="41" customFormat="false" ht="12.75" hidden="false" customHeight="false" outlineLevel="0" collapsed="false">
      <c r="B41" s="48" t="n">
        <v>10.3333333333333</v>
      </c>
      <c r="C41" s="48" t="n">
        <v>14.0833333333333</v>
      </c>
      <c r="D41" s="48" t="n">
        <v>21.5</v>
      </c>
    </row>
    <row r="42" customFormat="false" ht="13.5" hidden="false" customHeight="false" outlineLevel="0" collapsed="false"/>
    <row r="43" customFormat="false" ht="17.25" hidden="false" customHeight="false" outlineLevel="0" collapsed="false">
      <c r="B43" s="49" t="s">
        <v>95</v>
      </c>
      <c r="C43" s="49" t="s">
        <v>96</v>
      </c>
      <c r="D43" s="49" t="s">
        <v>97</v>
      </c>
      <c r="E43" s="49" t="s">
        <v>98</v>
      </c>
      <c r="F43" s="49" t="s">
        <v>99</v>
      </c>
      <c r="G43" s="49" t="s">
        <v>100</v>
      </c>
      <c r="H43" s="49" t="s">
        <v>101</v>
      </c>
      <c r="I43" s="49" t="s">
        <v>102</v>
      </c>
      <c r="J43" s="49" t="s">
        <v>103</v>
      </c>
      <c r="K43" s="49" t="s">
        <v>104</v>
      </c>
      <c r="L43" s="49" t="s">
        <v>105</v>
      </c>
      <c r="M43" s="6" t="s">
        <v>95</v>
      </c>
      <c r="N43" s="6" t="s">
        <v>96</v>
      </c>
      <c r="O43" s="6" t="s">
        <v>97</v>
      </c>
      <c r="P43" s="6" t="s">
        <v>98</v>
      </c>
      <c r="Q43" s="6" t="s">
        <v>99</v>
      </c>
      <c r="R43" s="6" t="s">
        <v>100</v>
      </c>
      <c r="S43" s="6" t="s">
        <v>101</v>
      </c>
      <c r="T43" s="6" t="s">
        <v>102</v>
      </c>
      <c r="U43" s="6" t="s">
        <v>103</v>
      </c>
      <c r="V43" s="6" t="s">
        <v>104</v>
      </c>
      <c r="W43" s="6" t="s">
        <v>105</v>
      </c>
    </row>
    <row r="44" customFormat="false" ht="12.75" hidden="false" customHeight="false" outlineLevel="0" collapsed="false">
      <c r="A44" s="9" t="s">
        <v>128</v>
      </c>
      <c r="B44" s="50" t="n">
        <v>37.8876666666667</v>
      </c>
      <c r="C44" s="50" t="n">
        <v>11.8286666666667</v>
      </c>
      <c r="D44" s="50" t="n">
        <v>25.487</v>
      </c>
      <c r="E44" s="50" t="n">
        <v>29.09</v>
      </c>
      <c r="F44" s="50" t="n">
        <v>21.931</v>
      </c>
      <c r="G44" s="50" t="n">
        <v>21.0676666666667</v>
      </c>
      <c r="H44" s="50" t="n">
        <v>37.944</v>
      </c>
      <c r="I44" s="50" t="n">
        <v>30.4373333333333</v>
      </c>
      <c r="J44" s="50" t="n">
        <v>54.6833333333333</v>
      </c>
      <c r="K44" s="50" t="n">
        <v>43.687</v>
      </c>
      <c r="L44" s="50" t="n">
        <v>31.389</v>
      </c>
      <c r="M44" s="51" t="n">
        <v>8.10570511716049</v>
      </c>
      <c r="N44" s="51" t="n">
        <v>14.6306999488436</v>
      </c>
      <c r="O44" s="51" t="n">
        <v>5.61029550635149</v>
      </c>
      <c r="P44" s="51" t="n">
        <v>22.6475763522358</v>
      </c>
      <c r="Q44" s="51" t="n">
        <v>22.3841941058576</v>
      </c>
      <c r="R44" s="51" t="n">
        <v>5.60192414876917</v>
      </c>
      <c r="S44" s="51" t="n">
        <v>26.6812211292789</v>
      </c>
      <c r="T44" s="51" t="n">
        <v>16.3080377441074</v>
      </c>
      <c r="U44" s="51" t="n">
        <v>34.8373415557376</v>
      </c>
      <c r="V44" s="51" t="n">
        <v>4.65283367600865</v>
      </c>
      <c r="W44" s="51" t="n">
        <v>17.8905208944687</v>
      </c>
    </row>
    <row r="45" customFormat="false" ht="12.75" hidden="false" customHeight="fals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</row>
    <row r="46" customFormat="false" ht="13.5" hidden="false" customHeight="false" outlineLevel="0" collapsed="false">
      <c r="A46" s="52"/>
      <c r="B46" s="54" t="s">
        <v>118</v>
      </c>
      <c r="C46" s="54" t="s">
        <v>119</v>
      </c>
      <c r="D46" s="54" t="s">
        <v>120</v>
      </c>
      <c r="E46" s="52"/>
      <c r="F46" s="54" t="s">
        <v>118</v>
      </c>
      <c r="G46" s="54" t="s">
        <v>119</v>
      </c>
      <c r="H46" s="54" t="s">
        <v>120</v>
      </c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5"/>
    </row>
    <row r="47" customFormat="false" ht="12.75" hidden="false" customHeight="false" outlineLevel="0" collapsed="false">
      <c r="A47" s="56" t="s">
        <v>121</v>
      </c>
      <c r="B47" s="57"/>
      <c r="C47" s="58" t="n">
        <f aca="false">B44</f>
        <v>37.8876666666667</v>
      </c>
      <c r="D47" s="59" t="n">
        <f aca="false">I44</f>
        <v>30.4373333333333</v>
      </c>
      <c r="E47" s="56" t="s">
        <v>121</v>
      </c>
      <c r="F47" s="57"/>
      <c r="G47" s="58" t="n">
        <f aca="false">M44</f>
        <v>8.10570511716049</v>
      </c>
      <c r="H47" s="59" t="n">
        <f aca="false">T44</f>
        <v>16.3080377441074</v>
      </c>
    </row>
    <row r="48" customFormat="false" ht="12.75" hidden="false" customHeight="false" outlineLevel="0" collapsed="false">
      <c r="A48" s="60" t="s">
        <v>122</v>
      </c>
      <c r="B48" s="30" t="n">
        <f aca="false">C44</f>
        <v>11.8286666666667</v>
      </c>
      <c r="C48" s="30" t="n">
        <f aca="false">D44</f>
        <v>25.487</v>
      </c>
      <c r="D48" s="61" t="n">
        <f aca="false">J44</f>
        <v>54.6833333333333</v>
      </c>
      <c r="E48" s="60" t="s">
        <v>122</v>
      </c>
      <c r="F48" s="30" t="n">
        <f aca="false">N44</f>
        <v>14.6306999488436</v>
      </c>
      <c r="G48" s="30" t="n">
        <f aca="false">O44</f>
        <v>5.61029550635149</v>
      </c>
      <c r="H48" s="61" t="n">
        <f aca="false">U44</f>
        <v>34.8373415557376</v>
      </c>
    </row>
    <row r="49" customFormat="false" ht="12.75" hidden="false" customHeight="false" outlineLevel="0" collapsed="false">
      <c r="A49" s="60" t="s">
        <v>123</v>
      </c>
      <c r="B49" s="30" t="n">
        <f aca="false">E44</f>
        <v>29.09</v>
      </c>
      <c r="C49" s="30" t="n">
        <f aca="false">F44</f>
        <v>21.931</v>
      </c>
      <c r="D49" s="61" t="n">
        <f aca="false">K44</f>
        <v>43.687</v>
      </c>
      <c r="E49" s="60" t="s">
        <v>123</v>
      </c>
      <c r="F49" s="30" t="n">
        <f aca="false">P44</f>
        <v>22.6475763522358</v>
      </c>
      <c r="G49" s="30" t="n">
        <f aca="false">Q44</f>
        <v>22.3841941058576</v>
      </c>
      <c r="H49" s="61" t="n">
        <f aca="false">V44</f>
        <v>4.65283367600865</v>
      </c>
    </row>
    <row r="50" customFormat="false" ht="13.5" hidden="false" customHeight="false" outlineLevel="0" collapsed="false">
      <c r="A50" s="62" t="s">
        <v>124</v>
      </c>
      <c r="B50" s="63" t="n">
        <f aca="false">G44</f>
        <v>21.0676666666667</v>
      </c>
      <c r="C50" s="63" t="n">
        <f aca="false">H44</f>
        <v>37.944</v>
      </c>
      <c r="D50" s="64" t="n">
        <f aca="false">L44</f>
        <v>31.389</v>
      </c>
      <c r="E50" s="62" t="s">
        <v>124</v>
      </c>
      <c r="F50" s="63" t="n">
        <f aca="false">R44</f>
        <v>5.60192414876917</v>
      </c>
      <c r="G50" s="63" t="n">
        <f aca="false">S44</f>
        <v>26.6812211292789</v>
      </c>
      <c r="H50" s="64" t="n">
        <f aca="false">W44</f>
        <v>17.8905208944687</v>
      </c>
    </row>
    <row r="51" customFormat="false" ht="12.75" hidden="false" customHeight="false" outlineLevel="0" collapsed="false">
      <c r="B51" s="48" t="n">
        <v>20.6621111111111</v>
      </c>
      <c r="C51" s="48" t="n">
        <v>30.8124166666667</v>
      </c>
      <c r="D51" s="48" t="n">
        <v>40.0491666666667</v>
      </c>
    </row>
    <row r="52" customFormat="false" ht="13.5" hidden="false" customHeight="false" outlineLevel="0" collapsed="false"/>
    <row r="53" customFormat="false" ht="17.25" hidden="false" customHeight="false" outlineLevel="0" collapsed="false">
      <c r="B53" s="49" t="s">
        <v>95</v>
      </c>
      <c r="C53" s="49" t="s">
        <v>96</v>
      </c>
      <c r="D53" s="49" t="s">
        <v>97</v>
      </c>
      <c r="E53" s="49" t="s">
        <v>98</v>
      </c>
      <c r="F53" s="49" t="s">
        <v>99</v>
      </c>
      <c r="G53" s="49" t="s">
        <v>100</v>
      </c>
      <c r="H53" s="49" t="s">
        <v>101</v>
      </c>
      <c r="I53" s="49" t="s">
        <v>102</v>
      </c>
      <c r="J53" s="49" t="s">
        <v>103</v>
      </c>
      <c r="K53" s="49" t="s">
        <v>104</v>
      </c>
      <c r="L53" s="49" t="s">
        <v>105</v>
      </c>
      <c r="M53" s="6" t="s">
        <v>95</v>
      </c>
      <c r="N53" s="6" t="s">
        <v>96</v>
      </c>
      <c r="O53" s="6" t="s">
        <v>97</v>
      </c>
      <c r="P53" s="6" t="s">
        <v>98</v>
      </c>
      <c r="Q53" s="6" t="s">
        <v>99</v>
      </c>
      <c r="R53" s="6" t="s">
        <v>100</v>
      </c>
      <c r="S53" s="6" t="s">
        <v>101</v>
      </c>
      <c r="T53" s="6" t="s">
        <v>102</v>
      </c>
      <c r="U53" s="6" t="s">
        <v>103</v>
      </c>
      <c r="V53" s="6" t="s">
        <v>104</v>
      </c>
      <c r="W53" s="6" t="s">
        <v>105</v>
      </c>
    </row>
    <row r="54" customFormat="false" ht="12.75" hidden="false" customHeight="false" outlineLevel="0" collapsed="false">
      <c r="A54" s="9" t="s">
        <v>129</v>
      </c>
      <c r="B54" s="50" t="n">
        <v>45.1856666666667</v>
      </c>
      <c r="C54" s="50" t="n">
        <v>55.739</v>
      </c>
      <c r="D54" s="50" t="n">
        <v>52.7456666666667</v>
      </c>
      <c r="E54" s="50" t="n">
        <v>59.413</v>
      </c>
      <c r="F54" s="50" t="n">
        <v>46.9126666666667</v>
      </c>
      <c r="G54" s="50" t="n">
        <v>47.6586666666667</v>
      </c>
      <c r="H54" s="50" t="n">
        <v>44.0506666666667</v>
      </c>
      <c r="I54" s="50" t="n">
        <v>36.8463333333333</v>
      </c>
      <c r="J54" s="50" t="n">
        <v>37.9536666666667</v>
      </c>
      <c r="K54" s="50" t="n">
        <v>37.2296666666667</v>
      </c>
      <c r="L54" s="50" t="n">
        <v>41.7423333333333</v>
      </c>
      <c r="M54" s="51" t="n">
        <v>7.14962150955333</v>
      </c>
      <c r="N54" s="51" t="n">
        <v>10.4552470720922</v>
      </c>
      <c r="O54" s="51" t="n">
        <v>1.95117590291929</v>
      </c>
      <c r="P54" s="51" t="n">
        <v>18.0596866844584</v>
      </c>
      <c r="Q54" s="51" t="n">
        <v>6.32978024914031</v>
      </c>
      <c r="R54" s="51" t="n">
        <v>9.22295824220991</v>
      </c>
      <c r="S54" s="51" t="n">
        <v>6.2940949675569</v>
      </c>
      <c r="T54" s="51" t="n">
        <v>5.63329461789916</v>
      </c>
      <c r="U54" s="51" t="n">
        <v>3.87766785270505</v>
      </c>
      <c r="V54" s="51" t="n">
        <v>2.95361850414466</v>
      </c>
      <c r="W54" s="51" t="n">
        <v>3.15012949225995</v>
      </c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</row>
    <row r="56" customFormat="false" ht="13.5" hidden="false" customHeight="false" outlineLevel="0" collapsed="false">
      <c r="A56" s="52"/>
      <c r="B56" s="54" t="s">
        <v>118</v>
      </c>
      <c r="C56" s="54" t="s">
        <v>119</v>
      </c>
      <c r="D56" s="54" t="s">
        <v>120</v>
      </c>
      <c r="E56" s="52"/>
      <c r="F56" s="54" t="s">
        <v>118</v>
      </c>
      <c r="G56" s="54" t="s">
        <v>119</v>
      </c>
      <c r="H56" s="54" t="s">
        <v>120</v>
      </c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5"/>
    </row>
    <row r="57" customFormat="false" ht="12.75" hidden="false" customHeight="false" outlineLevel="0" collapsed="false">
      <c r="A57" s="56" t="s">
        <v>121</v>
      </c>
      <c r="B57" s="57"/>
      <c r="C57" s="58" t="n">
        <f aca="false">B54</f>
        <v>45.1856666666667</v>
      </c>
      <c r="D57" s="59" t="n">
        <f aca="false">I54</f>
        <v>36.8463333333333</v>
      </c>
      <c r="E57" s="56" t="s">
        <v>121</v>
      </c>
      <c r="F57" s="57"/>
      <c r="G57" s="58" t="n">
        <f aca="false">M54</f>
        <v>7.14962150955333</v>
      </c>
      <c r="H57" s="59" t="n">
        <f aca="false">T54</f>
        <v>5.63329461789916</v>
      </c>
    </row>
    <row r="58" customFormat="false" ht="12.75" hidden="false" customHeight="false" outlineLevel="0" collapsed="false">
      <c r="A58" s="60" t="s">
        <v>122</v>
      </c>
      <c r="B58" s="30" t="n">
        <f aca="false">C54</f>
        <v>55.739</v>
      </c>
      <c r="C58" s="30" t="n">
        <f aca="false">D54</f>
        <v>52.7456666666667</v>
      </c>
      <c r="D58" s="61" t="n">
        <f aca="false">J54</f>
        <v>37.9536666666667</v>
      </c>
      <c r="E58" s="60" t="s">
        <v>122</v>
      </c>
      <c r="F58" s="30" t="n">
        <f aca="false">N54</f>
        <v>10.4552470720922</v>
      </c>
      <c r="G58" s="30" t="n">
        <f aca="false">O54</f>
        <v>1.95117590291929</v>
      </c>
      <c r="H58" s="61" t="n">
        <f aca="false">U54</f>
        <v>3.87766785270505</v>
      </c>
    </row>
    <row r="59" customFormat="false" ht="12.75" hidden="false" customHeight="false" outlineLevel="0" collapsed="false">
      <c r="A59" s="60" t="s">
        <v>123</v>
      </c>
      <c r="B59" s="30" t="n">
        <f aca="false">E54</f>
        <v>59.413</v>
      </c>
      <c r="C59" s="30" t="n">
        <f aca="false">F54</f>
        <v>46.9126666666667</v>
      </c>
      <c r="D59" s="61" t="n">
        <f aca="false">K54</f>
        <v>37.2296666666667</v>
      </c>
      <c r="E59" s="60" t="s">
        <v>123</v>
      </c>
      <c r="F59" s="30" t="n">
        <f aca="false">P54</f>
        <v>18.0596866844584</v>
      </c>
      <c r="G59" s="30" t="n">
        <f aca="false">Q54</f>
        <v>6.32978024914031</v>
      </c>
      <c r="H59" s="61" t="n">
        <f aca="false">V54</f>
        <v>2.95361850414466</v>
      </c>
    </row>
    <row r="60" customFormat="false" ht="13.5" hidden="false" customHeight="false" outlineLevel="0" collapsed="false">
      <c r="A60" s="62" t="s">
        <v>124</v>
      </c>
      <c r="B60" s="63" t="n">
        <f aca="false">G54</f>
        <v>47.6586666666667</v>
      </c>
      <c r="C60" s="63" t="n">
        <f aca="false">H54</f>
        <v>44.0506666666667</v>
      </c>
      <c r="D60" s="64" t="n">
        <f aca="false">L54</f>
        <v>41.7423333333333</v>
      </c>
      <c r="E60" s="62" t="s">
        <v>124</v>
      </c>
      <c r="F60" s="63" t="n">
        <f aca="false">R54</f>
        <v>9.22295824220991</v>
      </c>
      <c r="G60" s="63" t="n">
        <f aca="false">S54</f>
        <v>6.2940949675569</v>
      </c>
      <c r="H60" s="64" t="n">
        <f aca="false">W54</f>
        <v>3.15012949225995</v>
      </c>
    </row>
    <row r="61" customFormat="false" ht="13.5" hidden="false" customHeight="false" outlineLevel="0" collapsed="false">
      <c r="B61" s="48" t="n">
        <v>54.2702222222222</v>
      </c>
      <c r="C61" s="48" t="n">
        <v>47.2236666666667</v>
      </c>
      <c r="D61" s="48" t="n">
        <v>38.443</v>
      </c>
    </row>
    <row r="62" customFormat="false" ht="17.25" hidden="false" customHeight="false" outlineLevel="0" collapsed="false">
      <c r="A62" s="3" t="s">
        <v>1</v>
      </c>
      <c r="B62" s="49" t="s">
        <v>95</v>
      </c>
      <c r="C62" s="49" t="s">
        <v>96</v>
      </c>
      <c r="D62" s="49" t="s">
        <v>97</v>
      </c>
      <c r="E62" s="49" t="s">
        <v>98</v>
      </c>
      <c r="F62" s="49" t="s">
        <v>99</v>
      </c>
      <c r="G62" s="49" t="s">
        <v>100</v>
      </c>
      <c r="H62" s="49" t="s">
        <v>101</v>
      </c>
      <c r="I62" s="49" t="s">
        <v>102</v>
      </c>
      <c r="J62" s="49" t="s">
        <v>103</v>
      </c>
      <c r="K62" s="49" t="s">
        <v>104</v>
      </c>
      <c r="L62" s="49" t="s">
        <v>105</v>
      </c>
      <c r="M62" s="6" t="s">
        <v>95</v>
      </c>
      <c r="N62" s="6" t="s">
        <v>96</v>
      </c>
      <c r="O62" s="6" t="s">
        <v>97</v>
      </c>
      <c r="P62" s="6" t="s">
        <v>98</v>
      </c>
      <c r="Q62" s="6" t="s">
        <v>99</v>
      </c>
      <c r="R62" s="6" t="s">
        <v>100</v>
      </c>
      <c r="S62" s="6" t="s">
        <v>101</v>
      </c>
      <c r="T62" s="6" t="s">
        <v>102</v>
      </c>
      <c r="U62" s="6" t="s">
        <v>103</v>
      </c>
      <c r="V62" s="6" t="s">
        <v>104</v>
      </c>
      <c r="W62" s="6" t="s">
        <v>105</v>
      </c>
    </row>
    <row r="63" customFormat="false" ht="12.75" hidden="false" customHeight="false" outlineLevel="0" collapsed="false">
      <c r="A63" s="34" t="s">
        <v>111</v>
      </c>
      <c r="B63" s="50" t="n">
        <v>7.06268623421993</v>
      </c>
      <c r="C63" s="50" t="n">
        <v>8.07051104874399</v>
      </c>
      <c r="D63" s="50" t="n">
        <v>5.11866461794312</v>
      </c>
      <c r="E63" s="50" t="n">
        <v>5.69572881776906</v>
      </c>
      <c r="F63" s="50" t="n">
        <v>12.9867985306924</v>
      </c>
      <c r="G63" s="50" t="n">
        <v>10.6118326118326</v>
      </c>
      <c r="H63" s="50" t="n">
        <v>11.5075757575758</v>
      </c>
      <c r="I63" s="50" t="n">
        <v>19.4417541519633</v>
      </c>
      <c r="J63" s="50" t="n">
        <v>14.2419884472894</v>
      </c>
      <c r="K63" s="50" t="n">
        <v>16.6344554781092</v>
      </c>
      <c r="L63" s="50" t="n">
        <v>11.1705136056812</v>
      </c>
      <c r="M63" s="51" t="n">
        <v>2.50003767260562</v>
      </c>
      <c r="N63" s="51" t="n">
        <v>4.51048991984438</v>
      </c>
      <c r="O63" s="51" t="n">
        <v>1.60162330125594</v>
      </c>
      <c r="P63" s="51" t="n">
        <v>5.39644109549184</v>
      </c>
      <c r="Q63" s="51" t="n">
        <v>9.82426672285945</v>
      </c>
      <c r="R63" s="51" t="n">
        <v>10.7107016413097</v>
      </c>
      <c r="S63" s="51" t="n">
        <v>4.20990048413965</v>
      </c>
      <c r="T63" s="51" t="n">
        <v>11.6239571010743</v>
      </c>
      <c r="U63" s="51" t="n">
        <v>7.33221655278367</v>
      </c>
      <c r="V63" s="51" t="n">
        <v>9.64075329323933</v>
      </c>
      <c r="W63" s="51" t="n">
        <v>2.74371743891279</v>
      </c>
    </row>
    <row r="65" customFormat="false" ht="13.5" hidden="false" customHeight="false" outlineLevel="0" collapsed="false">
      <c r="A65" s="52"/>
      <c r="B65" s="54" t="s">
        <v>118</v>
      </c>
      <c r="C65" s="54" t="s">
        <v>119</v>
      </c>
      <c r="D65" s="54" t="s">
        <v>120</v>
      </c>
      <c r="E65" s="52"/>
      <c r="F65" s="54" t="s">
        <v>118</v>
      </c>
      <c r="G65" s="54" t="s">
        <v>119</v>
      </c>
      <c r="H65" s="54" t="s">
        <v>120</v>
      </c>
    </row>
    <row r="66" customFormat="false" ht="12.75" hidden="false" customHeight="false" outlineLevel="0" collapsed="false">
      <c r="A66" s="56" t="s">
        <v>121</v>
      </c>
      <c r="B66" s="57"/>
      <c r="C66" s="58" t="n">
        <f aca="false">B63</f>
        <v>7.06268623421993</v>
      </c>
      <c r="D66" s="59" t="n">
        <f aca="false">I63</f>
        <v>19.4417541519633</v>
      </c>
      <c r="E66" s="56" t="s">
        <v>121</v>
      </c>
      <c r="F66" s="57"/>
      <c r="G66" s="58" t="n">
        <f aca="false">M63</f>
        <v>2.50003767260562</v>
      </c>
      <c r="H66" s="59" t="n">
        <f aca="false">T63</f>
        <v>11.6239571010743</v>
      </c>
    </row>
    <row r="67" customFormat="false" ht="12.75" hidden="false" customHeight="false" outlineLevel="0" collapsed="false">
      <c r="A67" s="60" t="s">
        <v>122</v>
      </c>
      <c r="B67" s="30" t="n">
        <f aca="false">C63</f>
        <v>8.07051104874399</v>
      </c>
      <c r="C67" s="30" t="n">
        <f aca="false">D63</f>
        <v>5.11866461794312</v>
      </c>
      <c r="D67" s="61" t="n">
        <f aca="false">J63</f>
        <v>14.2419884472894</v>
      </c>
      <c r="E67" s="60" t="s">
        <v>122</v>
      </c>
      <c r="F67" s="30" t="n">
        <f aca="false">N63</f>
        <v>4.51048991984438</v>
      </c>
      <c r="G67" s="30" t="n">
        <f aca="false">O63</f>
        <v>1.60162330125594</v>
      </c>
      <c r="H67" s="61" t="n">
        <f aca="false">U63</f>
        <v>7.33221655278367</v>
      </c>
    </row>
    <row r="68" customFormat="false" ht="12.75" hidden="false" customHeight="false" outlineLevel="0" collapsed="false">
      <c r="A68" s="60" t="s">
        <v>123</v>
      </c>
      <c r="B68" s="30" t="n">
        <f aca="false">E63</f>
        <v>5.69572881776906</v>
      </c>
      <c r="C68" s="30" t="n">
        <f aca="false">F63</f>
        <v>12.9867985306924</v>
      </c>
      <c r="D68" s="61" t="n">
        <f aca="false">J63</f>
        <v>14.2419884472894</v>
      </c>
      <c r="E68" s="60" t="s">
        <v>123</v>
      </c>
      <c r="F68" s="30" t="n">
        <f aca="false">P63</f>
        <v>5.39644109549184</v>
      </c>
      <c r="G68" s="30" t="n">
        <f aca="false">Q63</f>
        <v>9.82426672285945</v>
      </c>
      <c r="H68" s="61" t="n">
        <f aca="false">V63</f>
        <v>9.64075329323933</v>
      </c>
    </row>
    <row r="69" customFormat="false" ht="13.5" hidden="false" customHeight="false" outlineLevel="0" collapsed="false">
      <c r="A69" s="62" t="s">
        <v>124</v>
      </c>
      <c r="B69" s="63" t="n">
        <f aca="false">G63</f>
        <v>10.6118326118326</v>
      </c>
      <c r="C69" s="63" t="n">
        <f aca="false">H63</f>
        <v>11.5075757575758</v>
      </c>
      <c r="D69" s="64" t="n">
        <f aca="false">L63</f>
        <v>11.1705136056812</v>
      </c>
      <c r="E69" s="62" t="s">
        <v>124</v>
      </c>
      <c r="F69" s="63" t="n">
        <f aca="false">R63</f>
        <v>10.7107016413097</v>
      </c>
      <c r="G69" s="63" t="n">
        <f aca="false">S63</f>
        <v>4.20990048413965</v>
      </c>
      <c r="H69" s="64" t="n">
        <f aca="false">W63</f>
        <v>2.74371743891279</v>
      </c>
    </row>
    <row r="70" customFormat="false" ht="12.75" hidden="false" customHeight="false" outlineLevel="0" collapsed="false">
      <c r="B70" s="50" t="n">
        <v>8.12602415944855</v>
      </c>
      <c r="C70" s="50" t="n">
        <v>9.16893128510781</v>
      </c>
      <c r="D70" s="50" t="n">
        <v>15.3721779207608</v>
      </c>
    </row>
    <row r="71" customFormat="false" ht="13.5" hidden="false" customHeight="false" outlineLevel="0" collapsed="false"/>
    <row r="72" customFormat="false" ht="17.25" hidden="false" customHeight="false" outlineLevel="0" collapsed="false">
      <c r="A72" s="3" t="s">
        <v>1</v>
      </c>
      <c r="B72" s="49" t="s">
        <v>95</v>
      </c>
      <c r="C72" s="49" t="s">
        <v>96</v>
      </c>
      <c r="D72" s="49" t="s">
        <v>97</v>
      </c>
      <c r="E72" s="49" t="s">
        <v>98</v>
      </c>
      <c r="F72" s="49" t="s">
        <v>99</v>
      </c>
      <c r="G72" s="49" t="s">
        <v>100</v>
      </c>
      <c r="H72" s="49" t="s">
        <v>101</v>
      </c>
      <c r="I72" s="49" t="s">
        <v>102</v>
      </c>
      <c r="J72" s="49" t="s">
        <v>103</v>
      </c>
      <c r="K72" s="49" t="s">
        <v>104</v>
      </c>
      <c r="L72" s="49" t="s">
        <v>105</v>
      </c>
      <c r="M72" s="6" t="s">
        <v>95</v>
      </c>
      <c r="N72" s="6" t="s">
        <v>96</v>
      </c>
      <c r="O72" s="6" t="s">
        <v>97</v>
      </c>
      <c r="P72" s="6" t="s">
        <v>98</v>
      </c>
      <c r="Q72" s="6" t="s">
        <v>99</v>
      </c>
      <c r="R72" s="6" t="s">
        <v>100</v>
      </c>
      <c r="S72" s="6" t="s">
        <v>101</v>
      </c>
      <c r="T72" s="6" t="s">
        <v>102</v>
      </c>
      <c r="U72" s="6" t="s">
        <v>103</v>
      </c>
      <c r="V72" s="6" t="s">
        <v>104</v>
      </c>
      <c r="W72" s="6" t="s">
        <v>105</v>
      </c>
    </row>
    <row r="73" customFormat="false" ht="12.75" hidden="false" customHeight="false" outlineLevel="0" collapsed="false">
      <c r="A73" s="66" t="s">
        <v>117</v>
      </c>
      <c r="B73" s="50" t="n">
        <v>4.16580088822314</v>
      </c>
      <c r="C73" s="50" t="n">
        <v>6.11286119059798</v>
      </c>
      <c r="D73" s="50" t="n">
        <v>2.34556743961506</v>
      </c>
      <c r="E73" s="50" t="n">
        <v>4.73223679982003</v>
      </c>
      <c r="F73" s="50" t="n">
        <v>3.13215109003491</v>
      </c>
      <c r="G73" s="50" t="n">
        <v>1.94277777777778</v>
      </c>
      <c r="H73" s="50" t="n">
        <v>26.4112280701754</v>
      </c>
      <c r="I73" s="50" t="n">
        <v>8.46640316416326</v>
      </c>
      <c r="J73" s="50" t="n">
        <v>17.7077503470969</v>
      </c>
      <c r="K73" s="50" t="n">
        <v>5.28137890266647</v>
      </c>
      <c r="L73" s="50" t="n">
        <v>3.62096246834682</v>
      </c>
      <c r="M73" s="51" t="n">
        <v>2.75712785336213</v>
      </c>
      <c r="N73" s="51" t="n">
        <v>5.19990133968972</v>
      </c>
      <c r="O73" s="51" t="n">
        <v>1.58087613565321</v>
      </c>
      <c r="P73" s="51" t="n">
        <v>2.27347948610453</v>
      </c>
      <c r="Q73" s="51" t="n">
        <v>2.29658210148353</v>
      </c>
      <c r="R73" s="51" t="n">
        <v>2.42195730874016</v>
      </c>
      <c r="S73" s="51" t="n">
        <v>43.7114110905948</v>
      </c>
      <c r="T73" s="51" t="n">
        <v>5.01708585661515</v>
      </c>
      <c r="U73" s="51" t="n">
        <v>15.6117096706688</v>
      </c>
      <c r="V73" s="51" t="n">
        <v>6.590463337859</v>
      </c>
      <c r="W73" s="51" t="n">
        <v>1.76898595010412</v>
      </c>
    </row>
    <row r="75" customFormat="false" ht="13.5" hidden="false" customHeight="false" outlineLevel="0" collapsed="false">
      <c r="A75" s="52"/>
      <c r="B75" s="54" t="s">
        <v>118</v>
      </c>
      <c r="C75" s="54" t="s">
        <v>119</v>
      </c>
      <c r="D75" s="54" t="s">
        <v>120</v>
      </c>
      <c r="E75" s="52"/>
      <c r="F75" s="54" t="s">
        <v>118</v>
      </c>
      <c r="G75" s="54" t="s">
        <v>119</v>
      </c>
      <c r="H75" s="54" t="s">
        <v>120</v>
      </c>
    </row>
    <row r="76" customFormat="false" ht="12.75" hidden="false" customHeight="false" outlineLevel="0" collapsed="false">
      <c r="A76" s="56" t="s">
        <v>121</v>
      </c>
      <c r="B76" s="57"/>
      <c r="C76" s="58" t="n">
        <f aca="false">B73</f>
        <v>4.16580088822314</v>
      </c>
      <c r="D76" s="59" t="n">
        <f aca="false">I73</f>
        <v>8.46640316416326</v>
      </c>
      <c r="E76" s="56" t="s">
        <v>121</v>
      </c>
      <c r="F76" s="57"/>
      <c r="G76" s="58" t="n">
        <f aca="false">M73</f>
        <v>2.75712785336213</v>
      </c>
      <c r="H76" s="59" t="n">
        <f aca="false">T73</f>
        <v>5.01708585661515</v>
      </c>
    </row>
    <row r="77" customFormat="false" ht="12.75" hidden="false" customHeight="false" outlineLevel="0" collapsed="false">
      <c r="A77" s="60" t="s">
        <v>122</v>
      </c>
      <c r="B77" s="30" t="n">
        <f aca="false">C73</f>
        <v>6.11286119059798</v>
      </c>
      <c r="C77" s="30" t="n">
        <f aca="false">D73</f>
        <v>2.34556743961506</v>
      </c>
      <c r="D77" s="61" t="n">
        <f aca="false">J73</f>
        <v>17.7077503470969</v>
      </c>
      <c r="E77" s="60" t="s">
        <v>122</v>
      </c>
      <c r="F77" s="30" t="n">
        <f aca="false">N73</f>
        <v>5.19990133968972</v>
      </c>
      <c r="G77" s="30" t="n">
        <f aca="false">O73</f>
        <v>1.58087613565321</v>
      </c>
      <c r="H77" s="61" t="n">
        <f aca="false">U73</f>
        <v>15.6117096706688</v>
      </c>
    </row>
    <row r="78" customFormat="false" ht="12.75" hidden="false" customHeight="false" outlineLevel="0" collapsed="false">
      <c r="A78" s="60" t="s">
        <v>123</v>
      </c>
      <c r="B78" s="30" t="n">
        <f aca="false">E73</f>
        <v>4.73223679982003</v>
      </c>
      <c r="C78" s="30" t="n">
        <f aca="false">F73</f>
        <v>3.13215109003491</v>
      </c>
      <c r="D78" s="61" t="n">
        <f aca="false">J73</f>
        <v>17.7077503470969</v>
      </c>
      <c r="E78" s="60" t="s">
        <v>123</v>
      </c>
      <c r="F78" s="30" t="n">
        <f aca="false">P73</f>
        <v>2.27347948610453</v>
      </c>
      <c r="G78" s="30" t="n">
        <f aca="false">Q73</f>
        <v>2.29658210148353</v>
      </c>
      <c r="H78" s="61" t="n">
        <f aca="false">V73</f>
        <v>6.590463337859</v>
      </c>
    </row>
    <row r="79" customFormat="false" ht="13.5" hidden="false" customHeight="false" outlineLevel="0" collapsed="false">
      <c r="A79" s="62" t="s">
        <v>124</v>
      </c>
      <c r="B79" s="63" t="n">
        <f aca="false">G73</f>
        <v>1.94277777777778</v>
      </c>
      <c r="C79" s="63" t="n">
        <f aca="false">H73</f>
        <v>26.4112280701754</v>
      </c>
      <c r="D79" s="64" t="n">
        <f aca="false">L73</f>
        <v>3.62096246834682</v>
      </c>
      <c r="E79" s="62" t="s">
        <v>124</v>
      </c>
      <c r="F79" s="63" t="n">
        <f aca="false">R73</f>
        <v>2.42195730874016</v>
      </c>
      <c r="G79" s="63" t="n">
        <f aca="false">S73</f>
        <v>43.7114110905948</v>
      </c>
      <c r="H79" s="64" t="n">
        <f aca="false">W73</f>
        <v>1.76898595010412</v>
      </c>
    </row>
    <row r="80" customFormat="false" ht="12.75" hidden="false" customHeight="false" outlineLevel="0" collapsed="false">
      <c r="B80" s="50" t="n">
        <v>4.26262525606526</v>
      </c>
      <c r="C80" s="50" t="n">
        <v>9.01368687201214</v>
      </c>
      <c r="D80" s="50" t="n">
        <v>8.76912372056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56"/>
    <col collapsed="false" customWidth="false" hidden="false" outlineLevel="0" max="23" min="2" style="21" width="11.42"/>
  </cols>
  <sheetData>
    <row r="1" customFormat="false" ht="15.75" hidden="false" customHeight="false" outlineLevel="0" collapsed="false">
      <c r="A1" s="2" t="s">
        <v>0</v>
      </c>
      <c r="T1" s="67"/>
    </row>
    <row r="2" customFormat="false" ht="16.5" hidden="false" customHeight="false" outlineLevel="0" collapsed="false">
      <c r="M2" s="22" t="s">
        <v>93</v>
      </c>
      <c r="N2" s="22"/>
      <c r="O2" s="22"/>
      <c r="P2" s="22"/>
      <c r="Q2" s="22"/>
      <c r="R2" s="22"/>
      <c r="S2" s="22"/>
      <c r="T2" s="22"/>
      <c r="U2" s="22"/>
      <c r="V2" s="22"/>
      <c r="W2" s="22"/>
    </row>
    <row r="3" customFormat="false" ht="17.25" hidden="false" customHeight="false" outlineLevel="0" collapsed="false">
      <c r="A3" s="3" t="s">
        <v>1</v>
      </c>
      <c r="B3" s="5" t="s">
        <v>95</v>
      </c>
      <c r="C3" s="5" t="s">
        <v>96</v>
      </c>
      <c r="D3" s="5" t="s">
        <v>97</v>
      </c>
      <c r="E3" s="5" t="s">
        <v>98</v>
      </c>
      <c r="F3" s="5" t="s">
        <v>99</v>
      </c>
      <c r="G3" s="5" t="s">
        <v>100</v>
      </c>
      <c r="H3" s="5" t="s">
        <v>101</v>
      </c>
      <c r="I3" s="5" t="s">
        <v>102</v>
      </c>
      <c r="J3" s="5" t="s">
        <v>103</v>
      </c>
      <c r="K3" s="5" t="s">
        <v>104</v>
      </c>
      <c r="L3" s="5" t="s">
        <v>105</v>
      </c>
      <c r="M3" s="5" t="s">
        <v>95</v>
      </c>
      <c r="N3" s="5" t="s">
        <v>96</v>
      </c>
      <c r="O3" s="5" t="s">
        <v>97</v>
      </c>
      <c r="P3" s="5" t="s">
        <v>98</v>
      </c>
      <c r="Q3" s="5" t="s">
        <v>99</v>
      </c>
      <c r="R3" s="5" t="s">
        <v>100</v>
      </c>
      <c r="S3" s="5" t="s">
        <v>101</v>
      </c>
      <c r="T3" s="5" t="s">
        <v>102</v>
      </c>
      <c r="U3" s="5" t="s">
        <v>103</v>
      </c>
      <c r="V3" s="5" t="s">
        <v>104</v>
      </c>
      <c r="W3" s="5" t="s">
        <v>105</v>
      </c>
    </row>
    <row r="4" customFormat="false" ht="12.75" hidden="false" customHeight="false" outlineLevel="0" collapsed="false">
      <c r="A4" s="9" t="s">
        <v>67</v>
      </c>
      <c r="B4" s="30" t="n">
        <v>0.98</v>
      </c>
      <c r="C4" s="30" t="n">
        <v>0.501333333333333</v>
      </c>
      <c r="D4" s="30" t="n">
        <v>0.860666666666667</v>
      </c>
      <c r="E4" s="30" t="n">
        <v>0.857</v>
      </c>
      <c r="F4" s="30" t="n">
        <v>0.743</v>
      </c>
      <c r="G4" s="30" t="n">
        <v>0.802</v>
      </c>
      <c r="H4" s="30" t="n">
        <v>0.942333333333333</v>
      </c>
      <c r="I4" s="30" t="n">
        <v>0.896666666666667</v>
      </c>
      <c r="J4" s="30" t="n">
        <v>1.06433333333333</v>
      </c>
      <c r="K4" s="30" t="n">
        <v>1.02566666666667</v>
      </c>
      <c r="L4" s="30" t="n">
        <v>0.902666666666667</v>
      </c>
      <c r="M4" s="30" t="n">
        <v>0.0671650190351028</v>
      </c>
      <c r="N4" s="30" t="n">
        <v>0.394895815808146</v>
      </c>
      <c r="O4" s="30" t="n">
        <v>0.064573042261804</v>
      </c>
      <c r="P4" s="30" t="n">
        <v>0.23296345097852</v>
      </c>
      <c r="Q4" s="30" t="n">
        <v>0.285941686161848</v>
      </c>
      <c r="R4" s="30" t="n">
        <v>0.0763882102667495</v>
      </c>
      <c r="S4" s="30" t="n">
        <v>0.224648174674496</v>
      </c>
      <c r="T4" s="30" t="n">
        <v>0.15270236675919</v>
      </c>
      <c r="U4" s="30" t="n">
        <v>0.182663512627544</v>
      </c>
      <c r="V4" s="30" t="n">
        <v>0.0323311078115074</v>
      </c>
      <c r="W4" s="30" t="n">
        <v>0.166862931483117</v>
      </c>
    </row>
    <row r="5" customFormat="false" ht="12.75" hidden="false" customHeight="false" outlineLevel="0" collapsed="false">
      <c r="A5" s="9" t="s">
        <v>68</v>
      </c>
      <c r="B5" s="30" t="n">
        <v>1.272</v>
      </c>
      <c r="C5" s="30" t="n">
        <v>0.842</v>
      </c>
      <c r="D5" s="30" t="n">
        <v>1.086</v>
      </c>
      <c r="E5" s="30" t="n">
        <v>0.994</v>
      </c>
      <c r="F5" s="30" t="n">
        <v>1.00966666666667</v>
      </c>
      <c r="G5" s="30" t="n">
        <v>1.09866666666667</v>
      </c>
      <c r="H5" s="30" t="n">
        <v>1.114</v>
      </c>
      <c r="I5" s="30" t="n">
        <v>1.333</v>
      </c>
      <c r="J5" s="30" t="n">
        <v>1.36333333333333</v>
      </c>
      <c r="K5" s="30" t="n">
        <v>1.35266666666667</v>
      </c>
      <c r="L5" s="30" t="n">
        <v>1.217</v>
      </c>
      <c r="M5" s="30" t="n">
        <v>0.158276211940347</v>
      </c>
      <c r="N5" s="30" t="n">
        <v>0.269898810454185</v>
      </c>
      <c r="O5" s="30" t="n">
        <v>0.0881982487044301</v>
      </c>
      <c r="P5" s="30" t="n">
        <v>0.24109911390507</v>
      </c>
      <c r="Q5" s="30" t="n">
        <v>0.224556957017986</v>
      </c>
      <c r="R5" s="30" t="n">
        <v>0.0787759159412152</v>
      </c>
      <c r="S5" s="30" t="n">
        <v>0.184718750217646</v>
      </c>
      <c r="T5" s="30" t="n">
        <v>0.225968581689893</v>
      </c>
      <c r="U5" s="30" t="n">
        <v>0.135588767281842</v>
      </c>
      <c r="V5" s="30" t="n">
        <v>0.0653418351478939</v>
      </c>
      <c r="W5" s="30" t="n">
        <v>0.0886182772256915</v>
      </c>
    </row>
    <row r="6" customFormat="false" ht="13.5" hidden="false" customHeight="false" outlineLevel="0" collapsed="false">
      <c r="A6" s="9" t="s">
        <v>69</v>
      </c>
      <c r="B6" s="30" t="n">
        <v>0.773333333333333</v>
      </c>
      <c r="C6" s="30" t="n">
        <v>0.587333333333333</v>
      </c>
      <c r="D6" s="30" t="n">
        <v>0.795666666666667</v>
      </c>
      <c r="E6" s="30" t="n">
        <v>0.859333333333333</v>
      </c>
      <c r="F6" s="30" t="n">
        <v>0.723666666666667</v>
      </c>
      <c r="G6" s="30" t="n">
        <v>0.732666666666667</v>
      </c>
      <c r="H6" s="30" t="n">
        <v>0.842</v>
      </c>
      <c r="I6" s="30" t="n">
        <v>0.683666666666667</v>
      </c>
      <c r="J6" s="30" t="n">
        <v>0.778333333333333</v>
      </c>
      <c r="K6" s="30" t="n">
        <v>0.759</v>
      </c>
      <c r="L6" s="30" t="n">
        <v>0.738333333333333</v>
      </c>
      <c r="M6" s="30" t="n">
        <v>0.0459558749163677</v>
      </c>
      <c r="N6" s="30" t="n">
        <v>0.360416776296539</v>
      </c>
      <c r="O6" s="30" t="n">
        <v>0.0953310599858046</v>
      </c>
      <c r="P6" s="30" t="n">
        <v>0.0390410166410247</v>
      </c>
      <c r="Q6" s="30" t="n">
        <v>0.116120228025425</v>
      </c>
      <c r="R6" s="30" t="n">
        <v>0.0990723223077691</v>
      </c>
      <c r="S6" s="30" t="n">
        <v>0.099656520738828</v>
      </c>
      <c r="T6" s="30" t="n">
        <v>0.158552385357061</v>
      </c>
      <c r="U6" s="30" t="n">
        <v>0.0716421706326696</v>
      </c>
      <c r="V6" s="30" t="n">
        <v>0.034079284186044</v>
      </c>
      <c r="W6" s="30" t="n">
        <v>0.082227576452831</v>
      </c>
    </row>
    <row r="7" customFormat="false" ht="13.5" hidden="false" customHeight="false" outlineLevel="0" collapsed="false">
      <c r="A7" s="12" t="s">
        <v>70</v>
      </c>
      <c r="B7" s="30" t="n">
        <v>6.189</v>
      </c>
      <c r="C7" s="30" t="n">
        <v>2.53133333333333</v>
      </c>
      <c r="D7" s="30" t="n">
        <v>4.83966666666667</v>
      </c>
      <c r="E7" s="30" t="n">
        <v>4.725</v>
      </c>
      <c r="F7" s="30" t="n">
        <v>3.81933333333333</v>
      </c>
      <c r="G7" s="30" t="n">
        <v>4.17366666666667</v>
      </c>
      <c r="H7" s="30" t="n">
        <v>3.62866666666667</v>
      </c>
      <c r="I7" s="30" t="n">
        <v>5.22133333333333</v>
      </c>
      <c r="J7" s="30" t="n">
        <v>6</v>
      </c>
      <c r="K7" s="30" t="n">
        <v>5.659</v>
      </c>
      <c r="L7" s="30" t="n">
        <v>4.451</v>
      </c>
      <c r="M7" s="30" t="n">
        <v>1.44052072895405</v>
      </c>
      <c r="N7" s="30" t="n">
        <v>1.94318793808778</v>
      </c>
      <c r="O7" s="30" t="n">
        <v>2.00075336526337</v>
      </c>
      <c r="P7" s="30" t="n">
        <v>3.37864338750212</v>
      </c>
      <c r="Q7" s="30" t="n">
        <v>3.88442601959633</v>
      </c>
      <c r="R7" s="30" t="n">
        <v>1.74776897380056</v>
      </c>
      <c r="S7" s="30" t="n">
        <v>1.35673593905372</v>
      </c>
      <c r="T7" s="30" t="n">
        <v>2.04456833932522</v>
      </c>
      <c r="U7" s="30" t="n">
        <v>2.08961297746236</v>
      </c>
      <c r="V7" s="30" t="n">
        <v>1.98103238088013</v>
      </c>
      <c r="W7" s="30" t="n">
        <v>0.727885673327609</v>
      </c>
    </row>
    <row r="8" customFormat="false" ht="12.75" hidden="false" customHeight="false" outlineLevel="0" collapsed="false">
      <c r="A8" s="15" t="s">
        <v>71</v>
      </c>
      <c r="B8" s="30" t="n">
        <v>0.349</v>
      </c>
      <c r="C8" s="30" t="n">
        <v>0.612333333333333</v>
      </c>
      <c r="D8" s="30" t="n">
        <v>0.367</v>
      </c>
      <c r="E8" s="30" t="n">
        <v>0.339</v>
      </c>
      <c r="F8" s="30" t="n">
        <v>0.441</v>
      </c>
      <c r="G8" s="30" t="n">
        <v>0.463666666666667</v>
      </c>
      <c r="H8" s="30" t="n">
        <v>0.314333333333333</v>
      </c>
      <c r="I8" s="30" t="n">
        <v>0.442333333333333</v>
      </c>
      <c r="J8" s="30" t="n">
        <v>0.243666666666667</v>
      </c>
      <c r="K8" s="30" t="n">
        <v>0.324333333333333</v>
      </c>
      <c r="L8" s="30" t="n">
        <v>0.33</v>
      </c>
      <c r="M8" s="30" t="n">
        <v>0.0645300629902481</v>
      </c>
      <c r="N8" s="30" t="n">
        <v>0.364823706616735</v>
      </c>
      <c r="O8" s="30" t="n">
        <v>0.104161067894559</v>
      </c>
      <c r="P8" s="30" t="n">
        <v>0.106867316105725</v>
      </c>
      <c r="Q8" s="30" t="n">
        <v>0.212782941186457</v>
      </c>
      <c r="R8" s="30" t="n">
        <v>0.101422594132722</v>
      </c>
      <c r="S8" s="30" t="n">
        <v>0.184785748034336</v>
      </c>
      <c r="T8" s="30" t="n">
        <v>0.173085513438931</v>
      </c>
      <c r="U8" s="30" t="n">
        <v>0.0918072029858986</v>
      </c>
      <c r="V8" s="30" t="n">
        <v>0.059977513434263</v>
      </c>
      <c r="W8" s="30" t="n">
        <v>0.124777347669316</v>
      </c>
    </row>
    <row r="9" customFormat="false" ht="12.75" hidden="false" customHeight="false" outlineLevel="0" collapsed="false">
      <c r="A9" s="9" t="s">
        <v>72</v>
      </c>
      <c r="B9" s="30" t="n">
        <v>2.91966666666667</v>
      </c>
      <c r="C9" s="30" t="n">
        <v>2.09666666666667</v>
      </c>
      <c r="D9" s="30" t="n">
        <v>2.86033333333333</v>
      </c>
      <c r="E9" s="30" t="n">
        <v>3.13466666666667</v>
      </c>
      <c r="F9" s="30" t="n">
        <v>2.70066666666667</v>
      </c>
      <c r="G9" s="30" t="n">
        <v>2.207</v>
      </c>
      <c r="H9" s="30" t="n">
        <v>3.72733333333333</v>
      </c>
      <c r="I9" s="30" t="n">
        <v>2.436</v>
      </c>
      <c r="J9" s="30" t="n">
        <v>4.45566666666667</v>
      </c>
      <c r="K9" s="30" t="n">
        <v>3.14266666666667</v>
      </c>
      <c r="L9" s="30" t="n">
        <v>3.30566666666667</v>
      </c>
      <c r="M9" s="30" t="n">
        <v>0.551364066386763</v>
      </c>
      <c r="N9" s="30" t="n">
        <v>1.54656219702965</v>
      </c>
      <c r="O9" s="30" t="n">
        <v>0.929154091332329</v>
      </c>
      <c r="P9" s="30" t="n">
        <v>1.13115529548796</v>
      </c>
      <c r="Q9" s="30" t="n">
        <v>1.72622075628655</v>
      </c>
      <c r="R9" s="30" t="n">
        <v>0.436347088459845</v>
      </c>
      <c r="S9" s="30" t="n">
        <v>1.82007173100431</v>
      </c>
      <c r="T9" s="30" t="n">
        <v>0.873435569586122</v>
      </c>
      <c r="U9" s="30" t="n">
        <v>1.82143783326285</v>
      </c>
      <c r="V9" s="30" t="n">
        <v>0.629787612141824</v>
      </c>
      <c r="W9" s="30" t="n">
        <v>1.40837459854306</v>
      </c>
    </row>
    <row r="10" customFormat="false" ht="13.5" hidden="false" customHeight="false" outlineLevel="0" collapsed="false">
      <c r="A10" s="18" t="s">
        <v>73</v>
      </c>
      <c r="B10" s="30" t="n">
        <v>34.8826666666667</v>
      </c>
      <c r="C10" s="30" t="n">
        <v>61.224</v>
      </c>
      <c r="D10" s="30" t="n">
        <v>36.7173333333333</v>
      </c>
      <c r="E10" s="30" t="n">
        <v>33.897</v>
      </c>
      <c r="F10" s="30" t="n">
        <v>44.106</v>
      </c>
      <c r="G10" s="30" t="n">
        <v>46.3536666666667</v>
      </c>
      <c r="H10" s="30" t="n">
        <v>31.4326666666667</v>
      </c>
      <c r="I10" s="30" t="n">
        <v>44.2323333333333</v>
      </c>
      <c r="J10" s="30" t="n">
        <v>24.358</v>
      </c>
      <c r="K10" s="30" t="n">
        <v>32.4443333333333</v>
      </c>
      <c r="L10" s="30" t="n">
        <v>32.9886666666667</v>
      </c>
      <c r="M10" s="30" t="n">
        <v>6.44864302553266</v>
      </c>
      <c r="N10" s="30" t="n">
        <v>36.4905327444421</v>
      </c>
      <c r="O10" s="30" t="n">
        <v>10.4216081422362</v>
      </c>
      <c r="P10" s="30" t="n">
        <v>10.6720639237229</v>
      </c>
      <c r="Q10" s="30" t="n">
        <v>21.2687226008789</v>
      </c>
      <c r="R10" s="30" t="n">
        <v>10.1702903904841</v>
      </c>
      <c r="S10" s="30" t="n">
        <v>18.4794156161646</v>
      </c>
      <c r="T10" s="30" t="n">
        <v>17.288340072727</v>
      </c>
      <c r="U10" s="30" t="n">
        <v>9.14678713650944</v>
      </c>
      <c r="V10" s="30" t="n">
        <v>6.01214159992967</v>
      </c>
      <c r="W10" s="30" t="n">
        <v>12.5153693256367</v>
      </c>
    </row>
    <row r="11" customFormat="false" ht="12.75" hidden="false" customHeight="false" outlineLevel="0" collapsed="false">
      <c r="A11" s="9" t="s">
        <v>74</v>
      </c>
      <c r="B11" s="30" t="n">
        <v>0.168</v>
      </c>
      <c r="C11" s="30" t="n">
        <v>0.48</v>
      </c>
      <c r="D11" s="30" t="n">
        <v>0.188333333333333</v>
      </c>
      <c r="E11" s="30" t="n">
        <v>0.167</v>
      </c>
      <c r="F11" s="30" t="n">
        <v>0.273333333333333</v>
      </c>
      <c r="G11" s="30" t="n">
        <v>0.255333333333333</v>
      </c>
      <c r="H11" s="30" t="n">
        <v>0.168666666666667</v>
      </c>
      <c r="I11" s="30" t="n">
        <v>0.247333333333333</v>
      </c>
      <c r="J11" s="30" t="n">
        <v>0.129333333333333</v>
      </c>
      <c r="K11" s="30" t="n">
        <v>0.159333333333333</v>
      </c>
      <c r="L11" s="30" t="n">
        <v>0.191333333333333</v>
      </c>
      <c r="M11" s="30" t="n">
        <v>0.0177842394525811</v>
      </c>
      <c r="N11" s="30" t="n">
        <v>0.387306031106539</v>
      </c>
      <c r="O11" s="30" t="n">
        <v>0.0527047752073641</v>
      </c>
      <c r="P11" s="30" t="n">
        <v>0.0757062717795803</v>
      </c>
      <c r="Q11" s="30" t="n">
        <v>0.161068314390932</v>
      </c>
      <c r="R11" s="30" t="n">
        <v>0.0814452336307398</v>
      </c>
      <c r="S11" s="30" t="n">
        <v>0.11484509735271</v>
      </c>
      <c r="T11" s="30" t="n">
        <v>0.138711775250222</v>
      </c>
      <c r="U11" s="30" t="n">
        <v>0.0530438199900618</v>
      </c>
      <c r="V11" s="30" t="n">
        <v>0.0145501352889051</v>
      </c>
      <c r="W11" s="30" t="n">
        <v>0.0700516644786789</v>
      </c>
    </row>
    <row r="12" customFormat="false" ht="13.5" hidden="false" customHeight="false" outlineLevel="0" collapsed="false">
      <c r="A12" s="9" t="s">
        <v>75</v>
      </c>
      <c r="B12" s="30" t="n">
        <v>5.99033333333333</v>
      </c>
      <c r="C12" s="30" t="n">
        <v>3.282</v>
      </c>
      <c r="D12" s="30" t="n">
        <v>5.57733333333333</v>
      </c>
      <c r="E12" s="30" t="n">
        <v>6.93666666666667</v>
      </c>
      <c r="F12" s="30" t="n">
        <v>4.93066666666667</v>
      </c>
      <c r="G12" s="30" t="n">
        <v>4.116</v>
      </c>
      <c r="H12" s="30" t="n">
        <v>7.332</v>
      </c>
      <c r="I12" s="30" t="n">
        <v>4.69966666666667</v>
      </c>
      <c r="J12" s="30" t="n">
        <v>8.63933333333333</v>
      </c>
      <c r="K12" s="30" t="n">
        <v>6.30966666666667</v>
      </c>
      <c r="L12" s="30" t="n">
        <v>5.71133333333333</v>
      </c>
      <c r="M12" s="30" t="n">
        <v>0.606048927295355</v>
      </c>
      <c r="N12" s="30" t="n">
        <v>3.12412529748137</v>
      </c>
      <c r="O12" s="30" t="n">
        <v>1.82487510338907</v>
      </c>
      <c r="P12" s="30" t="n">
        <v>3.99939337191077</v>
      </c>
      <c r="Q12" s="30" t="n">
        <v>4.14668006806792</v>
      </c>
      <c r="R12" s="30" t="n">
        <v>1.21761862533025</v>
      </c>
      <c r="S12" s="30" t="n">
        <v>4.10445629609378</v>
      </c>
      <c r="T12" s="30" t="n">
        <v>2.30495154658096</v>
      </c>
      <c r="U12" s="30" t="n">
        <v>4.37147198565894</v>
      </c>
      <c r="V12" s="30" t="n">
        <v>0.550748289137048</v>
      </c>
      <c r="W12" s="30" t="n">
        <v>2.54717292633961</v>
      </c>
    </row>
    <row r="13" customFormat="false" ht="12.75" hidden="false" customHeight="false" outlineLevel="0" collapsed="false">
      <c r="A13" s="15" t="s">
        <v>76</v>
      </c>
      <c r="B13" s="30" t="n">
        <v>19.3333333333333</v>
      </c>
      <c r="C13" s="30" t="n">
        <v>7.66666666666667</v>
      </c>
      <c r="D13" s="30" t="n">
        <v>12.3333333333333</v>
      </c>
      <c r="E13" s="30" t="n">
        <v>10.6666666666667</v>
      </c>
      <c r="F13" s="30" t="n">
        <v>11</v>
      </c>
      <c r="G13" s="30" t="n">
        <v>12.6666666666667</v>
      </c>
      <c r="H13" s="30" t="n">
        <v>13.6666666666667</v>
      </c>
      <c r="I13" s="30" t="n">
        <v>23</v>
      </c>
      <c r="J13" s="30" t="n">
        <v>23.6666666666667</v>
      </c>
      <c r="K13" s="30" t="n">
        <v>22.6666666666667</v>
      </c>
      <c r="L13" s="30" t="n">
        <v>16.6666666666667</v>
      </c>
      <c r="M13" s="30" t="n">
        <v>6.43445933227686</v>
      </c>
      <c r="N13" s="30" t="n">
        <v>4.57324252541487</v>
      </c>
      <c r="O13" s="30" t="n">
        <v>2.61328144309422</v>
      </c>
      <c r="P13" s="30" t="n">
        <v>5.69551486073891</v>
      </c>
      <c r="Q13" s="30" t="n">
        <v>5.98778001260133</v>
      </c>
      <c r="R13" s="30" t="n">
        <v>2.35558006007368</v>
      </c>
      <c r="S13" s="30" t="n">
        <v>6.23227903225754</v>
      </c>
      <c r="T13" s="30" t="n">
        <v>10.7946239308163</v>
      </c>
      <c r="U13" s="30" t="n">
        <v>6.91409280424729</v>
      </c>
      <c r="V13" s="30" t="n">
        <v>3.45704640212365</v>
      </c>
      <c r="W13" s="30" t="n">
        <v>3.45704640212364</v>
      </c>
    </row>
    <row r="14" customFormat="false" ht="12.75" hidden="false" customHeight="false" outlineLevel="0" collapsed="false">
      <c r="A14" s="9" t="s">
        <v>77</v>
      </c>
      <c r="B14" s="30" t="n">
        <v>37.8876666666667</v>
      </c>
      <c r="C14" s="30" t="n">
        <v>11.8286666666667</v>
      </c>
      <c r="D14" s="30" t="n">
        <v>25.487</v>
      </c>
      <c r="E14" s="30" t="n">
        <v>29.09</v>
      </c>
      <c r="F14" s="30" t="n">
        <v>21.931</v>
      </c>
      <c r="G14" s="30" t="n">
        <v>21.0676666666667</v>
      </c>
      <c r="H14" s="30" t="n">
        <v>37.944</v>
      </c>
      <c r="I14" s="30" t="n">
        <v>30.4373333333333</v>
      </c>
      <c r="J14" s="30" t="n">
        <v>54.6833333333333</v>
      </c>
      <c r="K14" s="30" t="n">
        <v>43.687</v>
      </c>
      <c r="L14" s="30" t="n">
        <v>31.389</v>
      </c>
      <c r="M14" s="30" t="n">
        <v>8.10570511716049</v>
      </c>
      <c r="N14" s="30" t="n">
        <v>14.6306999488436</v>
      </c>
      <c r="O14" s="30" t="n">
        <v>5.61029550635149</v>
      </c>
      <c r="P14" s="30" t="n">
        <v>22.6475763522358</v>
      </c>
      <c r="Q14" s="30" t="n">
        <v>22.3841941058576</v>
      </c>
      <c r="R14" s="30" t="n">
        <v>5.60192414876917</v>
      </c>
      <c r="S14" s="30" t="n">
        <v>26.6812211292789</v>
      </c>
      <c r="T14" s="30" t="n">
        <v>16.3080377441074</v>
      </c>
      <c r="U14" s="30" t="n">
        <v>34.8373415557376</v>
      </c>
      <c r="V14" s="30" t="n">
        <v>4.65283367600865</v>
      </c>
      <c r="W14" s="30" t="n">
        <v>17.8905208944687</v>
      </c>
    </row>
    <row r="15" customFormat="false" ht="13.5" hidden="false" customHeight="false" outlineLevel="0" collapsed="false">
      <c r="A15" s="18" t="s">
        <v>78</v>
      </c>
      <c r="B15" s="30" t="n">
        <v>0</v>
      </c>
      <c r="C15" s="30" t="n">
        <v>0</v>
      </c>
      <c r="D15" s="30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e">
        <f aca="false"/>
        <v>#NUM!</v>
      </c>
      <c r="N15" s="30" t="e">
        <f aca="false"/>
        <v>#NUM!</v>
      </c>
      <c r="O15" s="30" t="e">
        <f aca="false"/>
        <v>#NUM!</v>
      </c>
      <c r="P15" s="30" t="e">
        <f aca="false"/>
        <v>#NUM!</v>
      </c>
      <c r="Q15" s="30" t="e">
        <f aca="false"/>
        <v>#NUM!</v>
      </c>
      <c r="R15" s="30" t="e">
        <f aca="false"/>
        <v>#NUM!</v>
      </c>
      <c r="S15" s="30" t="e">
        <f aca="false"/>
        <v>#NUM!</v>
      </c>
      <c r="T15" s="30" t="e">
        <f aca="false"/>
        <v>#NUM!</v>
      </c>
      <c r="U15" s="30" t="e">
        <f aca="false"/>
        <v>#NUM!</v>
      </c>
      <c r="V15" s="30" t="e">
        <f aca="false"/>
        <v>#NUM!</v>
      </c>
      <c r="W15" s="30" t="e">
        <f aca="false"/>
        <v>#NUM!</v>
      </c>
    </row>
    <row r="16" customFormat="false" ht="13.5" hidden="false" customHeight="false" outlineLevel="0" collapsed="false">
      <c r="A16" s="9" t="s">
        <v>79</v>
      </c>
      <c r="B16" s="30" t="n">
        <v>45.1856666666667</v>
      </c>
      <c r="C16" s="30" t="n">
        <v>55.739</v>
      </c>
      <c r="D16" s="30" t="n">
        <v>52.7456666666667</v>
      </c>
      <c r="E16" s="30" t="n">
        <v>59.413</v>
      </c>
      <c r="F16" s="30" t="n">
        <v>46.9126666666667</v>
      </c>
      <c r="G16" s="30" t="n">
        <v>47.6586666666667</v>
      </c>
      <c r="H16" s="30" t="n">
        <v>44.0506666666667</v>
      </c>
      <c r="I16" s="30" t="n">
        <v>36.8463333333333</v>
      </c>
      <c r="J16" s="30" t="n">
        <v>37.9536666666667</v>
      </c>
      <c r="K16" s="30" t="n">
        <v>37.2296666666667</v>
      </c>
      <c r="L16" s="30" t="n">
        <v>41.7423333333333</v>
      </c>
      <c r="M16" s="30" t="n">
        <v>7.14962150955333</v>
      </c>
      <c r="N16" s="30" t="n">
        <v>10.4552470720922</v>
      </c>
      <c r="O16" s="30" t="n">
        <v>1.95117590291929</v>
      </c>
      <c r="P16" s="30" t="n">
        <v>18.0596866844584</v>
      </c>
      <c r="Q16" s="30" t="n">
        <v>6.32978024914031</v>
      </c>
      <c r="R16" s="30" t="n">
        <v>9.22295824220991</v>
      </c>
      <c r="S16" s="30" t="n">
        <v>6.2940949675569</v>
      </c>
      <c r="T16" s="30" t="n">
        <v>5.63329461789916</v>
      </c>
      <c r="U16" s="30" t="n">
        <v>3.87766785270505</v>
      </c>
      <c r="V16" s="30" t="n">
        <v>2.95361850414466</v>
      </c>
      <c r="W16" s="30" t="n">
        <v>3.15012949225995</v>
      </c>
    </row>
    <row r="17" customFormat="false" ht="12.75" hidden="false" customHeight="false" outlineLevel="0" collapsed="false">
      <c r="A17" s="15" t="s">
        <v>80</v>
      </c>
      <c r="B17" s="30" t="n">
        <v>1.50366666666667</v>
      </c>
      <c r="C17" s="30" t="n">
        <v>0.613333333333333</v>
      </c>
      <c r="D17" s="30" t="n">
        <v>0.643333333333333</v>
      </c>
      <c r="E17" s="30" t="n">
        <v>0.626333333333333</v>
      </c>
      <c r="F17" s="30" t="n">
        <v>1.229</v>
      </c>
      <c r="G17" s="30" t="n">
        <v>1.33233333333333</v>
      </c>
      <c r="H17" s="30" t="n">
        <v>1.73666666666667</v>
      </c>
      <c r="I17" s="30" t="n">
        <v>5.206</v>
      </c>
      <c r="J17" s="30" t="n">
        <v>3.576</v>
      </c>
      <c r="K17" s="30" t="n">
        <v>3.79466666666667</v>
      </c>
      <c r="L17" s="30" t="n">
        <v>1.99833333333333</v>
      </c>
      <c r="M17" s="30" t="n">
        <v>0.842628530751249</v>
      </c>
      <c r="N17" s="30" t="n">
        <v>0.36781240048804</v>
      </c>
      <c r="O17" s="30" t="n">
        <v>0.100744880639667</v>
      </c>
      <c r="P17" s="30" t="n">
        <v>0.576669861931836</v>
      </c>
      <c r="Q17" s="30" t="n">
        <v>0.761192801718331</v>
      </c>
      <c r="R17" s="30" t="n">
        <v>1.16393986703897</v>
      </c>
      <c r="S17" s="30" t="n">
        <v>1.27330981841969</v>
      </c>
      <c r="T17" s="30" t="n">
        <v>5.22188452938302</v>
      </c>
      <c r="U17" s="30" t="n">
        <v>2.16377425139803</v>
      </c>
      <c r="V17" s="30" t="n">
        <v>1.71614873343937</v>
      </c>
      <c r="W17" s="30" t="n">
        <v>0.86868689625974</v>
      </c>
    </row>
    <row r="18" customFormat="false" ht="12.75" hidden="false" customHeight="false" outlineLevel="0" collapsed="false">
      <c r="A18" s="9" t="s">
        <v>81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68"/>
      <c r="N18" s="68"/>
      <c r="O18" s="68"/>
      <c r="P18" s="68"/>
      <c r="Q18" s="68"/>
      <c r="R18" s="68"/>
      <c r="S18" s="68"/>
      <c r="T18" s="30"/>
      <c r="U18" s="68"/>
      <c r="V18" s="68"/>
      <c r="W18" s="68"/>
    </row>
    <row r="19" customFormat="false" ht="12.75" hidden="false" customHeight="false" outlineLevel="0" collapsed="false">
      <c r="A19" s="9" t="s">
        <v>8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68"/>
      <c r="N19" s="68"/>
      <c r="O19" s="68"/>
      <c r="P19" s="68"/>
      <c r="Q19" s="68"/>
      <c r="R19" s="68"/>
      <c r="S19" s="68"/>
      <c r="T19" s="30"/>
      <c r="U19" s="68"/>
      <c r="V19" s="68"/>
      <c r="W19" s="68"/>
    </row>
    <row r="20" customFormat="false" ht="12.75" hidden="false" customHeight="false" outlineLevel="0" collapsed="false">
      <c r="A20" s="9" t="s">
        <v>8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68"/>
      <c r="N20" s="68"/>
      <c r="O20" s="68"/>
      <c r="P20" s="68"/>
      <c r="Q20" s="68"/>
      <c r="R20" s="68"/>
      <c r="S20" s="68"/>
      <c r="T20" s="30"/>
      <c r="U20" s="68"/>
      <c r="V20" s="68"/>
      <c r="W20" s="68"/>
    </row>
    <row r="21" customFormat="false" ht="12.75" hidden="false" customHeight="false" outlineLevel="0" collapsed="false">
      <c r="A21" s="9" t="s">
        <v>84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68"/>
      <c r="N21" s="68"/>
      <c r="O21" s="68"/>
      <c r="P21" s="68"/>
      <c r="Q21" s="68"/>
      <c r="R21" s="68"/>
      <c r="S21" s="68"/>
      <c r="T21" s="30"/>
      <c r="U21" s="68"/>
      <c r="V21" s="68"/>
      <c r="W21" s="68"/>
    </row>
    <row r="22" customFormat="false" ht="12.75" hidden="false" customHeight="false" outlineLevel="0" collapsed="false">
      <c r="A22" s="9" t="s">
        <v>85</v>
      </c>
      <c r="B22" s="30" t="n">
        <v>19.3333333333333</v>
      </c>
      <c r="C22" s="30" t="n">
        <v>7.66666666666667</v>
      </c>
      <c r="D22" s="30" t="n">
        <v>12.3333333333333</v>
      </c>
      <c r="E22" s="30" t="n">
        <v>10.6666666666667</v>
      </c>
      <c r="F22" s="30" t="n">
        <v>11</v>
      </c>
      <c r="G22" s="30" t="n">
        <v>12.6666666666667</v>
      </c>
      <c r="H22" s="30" t="n">
        <v>13.6666666666667</v>
      </c>
      <c r="I22" s="30" t="n">
        <v>23</v>
      </c>
      <c r="J22" s="30" t="n">
        <v>23.6666666666667</v>
      </c>
      <c r="K22" s="30" t="n">
        <v>22.6666666666667</v>
      </c>
      <c r="L22" s="30" t="n">
        <v>16.6666666666667</v>
      </c>
      <c r="M22" s="68"/>
      <c r="N22" s="68"/>
      <c r="O22" s="68"/>
      <c r="P22" s="68"/>
      <c r="Q22" s="68"/>
      <c r="R22" s="68"/>
      <c r="S22" s="68"/>
      <c r="T22" s="30"/>
      <c r="U22" s="68"/>
      <c r="V22" s="68"/>
      <c r="W22" s="68"/>
    </row>
    <row r="23" customFormat="false" ht="12.75" hidden="false" customHeight="false" outlineLevel="0" collapsed="false">
      <c r="A23" s="9" t="s">
        <v>86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68"/>
      <c r="N23" s="68"/>
      <c r="O23" s="68"/>
      <c r="P23" s="68"/>
      <c r="Q23" s="68"/>
      <c r="R23" s="68"/>
      <c r="S23" s="68"/>
      <c r="T23" s="30"/>
      <c r="U23" s="68"/>
      <c r="V23" s="68"/>
      <c r="W23" s="68"/>
    </row>
    <row r="24" customFormat="false" ht="12.75" hidden="false" customHeight="false" outlineLevel="0" collapsed="false">
      <c r="A24" s="9" t="s">
        <v>87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68"/>
      <c r="N24" s="68"/>
      <c r="O24" s="68"/>
      <c r="P24" s="68"/>
      <c r="Q24" s="68"/>
      <c r="R24" s="68"/>
      <c r="S24" s="68"/>
      <c r="T24" s="30"/>
      <c r="U24" s="68"/>
      <c r="V24" s="68"/>
      <c r="W24" s="68"/>
    </row>
    <row r="25" customFormat="false" ht="13.5" hidden="false" customHeight="false" outlineLevel="0" collapsed="false">
      <c r="A25" s="18" t="s">
        <v>88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68"/>
      <c r="N25" s="68"/>
      <c r="O25" s="68"/>
      <c r="P25" s="68"/>
      <c r="Q25" s="68"/>
      <c r="R25" s="68"/>
      <c r="S25" s="68"/>
      <c r="T25" s="30"/>
      <c r="U25" s="68"/>
      <c r="V25" s="68"/>
      <c r="W25" s="68"/>
    </row>
  </sheetData>
  <mergeCells count="1">
    <mergeCell ref="M2:W2"/>
  </mergeCells>
  <printOptions headings="false" gridLines="false" gridLinesSet="true" horizontalCentered="false" verticalCentered="false"/>
  <pageMargins left="0.747916666666667" right="0.747916666666667" top="2.10972222222222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3.14"/>
  </cols>
  <sheetData>
    <row r="2" customFormat="false" ht="15" hidden="false" customHeight="false" outlineLevel="0" collapsed="false">
      <c r="A2" s="69" t="s">
        <v>0</v>
      </c>
      <c r="B2" s="70"/>
      <c r="C2" s="70"/>
      <c r="D2" s="70"/>
      <c r="E2" s="70"/>
      <c r="F2" s="70"/>
      <c r="G2" s="70"/>
    </row>
    <row r="3" customFormat="false" ht="18.75" hidden="false" customHeight="false" outlineLevel="0" collapsed="false">
      <c r="A3" s="70"/>
      <c r="B3" s="71" t="s">
        <v>94</v>
      </c>
      <c r="C3" s="70"/>
      <c r="D3" s="70"/>
      <c r="E3" s="70"/>
      <c r="F3" s="70"/>
      <c r="G3" s="70"/>
    </row>
    <row r="4" customFormat="false" ht="17.25" hidden="false" customHeight="false" outlineLevel="0" collapsed="false">
      <c r="A4" s="72" t="s">
        <v>1</v>
      </c>
      <c r="B4" s="73" t="s">
        <v>106</v>
      </c>
      <c r="C4" s="73" t="s">
        <v>107</v>
      </c>
      <c r="D4" s="73" t="s">
        <v>108</v>
      </c>
      <c r="E4" s="73" t="s">
        <v>106</v>
      </c>
      <c r="F4" s="73" t="s">
        <v>107</v>
      </c>
      <c r="G4" s="73" t="s">
        <v>108</v>
      </c>
      <c r="H4" s="8"/>
    </row>
    <row r="5" customFormat="false" ht="12.75" hidden="false" customHeight="false" outlineLevel="0" collapsed="false">
      <c r="A5" s="74" t="s">
        <v>67</v>
      </c>
      <c r="B5" s="75" t="n">
        <v>0.720111111111111</v>
      </c>
      <c r="C5" s="75" t="n">
        <v>0.8815</v>
      </c>
      <c r="D5" s="75" t="n">
        <v>0.972333333333333</v>
      </c>
      <c r="E5" s="75" t="n">
        <v>0.298686453659319</v>
      </c>
      <c r="F5" s="75" t="n">
        <v>0.1927462162092</v>
      </c>
      <c r="G5" s="75" t="n">
        <v>0.152322642286169</v>
      </c>
    </row>
    <row r="6" customFormat="false" ht="12.75" hidden="false" customHeight="false" outlineLevel="0" collapsed="false">
      <c r="A6" s="74" t="s">
        <v>68</v>
      </c>
      <c r="B6" s="75" t="n">
        <v>0.978222222222222</v>
      </c>
      <c r="C6" s="75" t="n">
        <v>1.12041666666667</v>
      </c>
      <c r="D6" s="75" t="n">
        <v>1.3165</v>
      </c>
      <c r="E6" s="75" t="n">
        <v>0.224256278215841</v>
      </c>
      <c r="F6" s="75" t="n">
        <v>0.184599580029269</v>
      </c>
      <c r="G6" s="75" t="n">
        <v>0.140021187335232</v>
      </c>
    </row>
    <row r="7" customFormat="false" ht="13.5" hidden="false" customHeight="false" outlineLevel="0" collapsed="false">
      <c r="A7" s="74" t="s">
        <v>69</v>
      </c>
      <c r="B7" s="75" t="n">
        <v>0.726444444444444</v>
      </c>
      <c r="C7" s="75" t="n">
        <v>0.783666666666667</v>
      </c>
      <c r="D7" s="75" t="n">
        <v>0.739833333333334</v>
      </c>
      <c r="E7" s="75" t="n">
        <v>0.230435855957607</v>
      </c>
      <c r="F7" s="75" t="n">
        <v>0.0939510115528866</v>
      </c>
      <c r="G7" s="75" t="n">
        <v>0.0932352269330436</v>
      </c>
    </row>
    <row r="8" customFormat="false" ht="13.5" hidden="false" customHeight="false" outlineLevel="0" collapsed="false">
      <c r="A8" s="76" t="s">
        <v>70</v>
      </c>
      <c r="B8" s="75" t="n">
        <v>3.81</v>
      </c>
      <c r="C8" s="75" t="n">
        <v>4.61916666666667</v>
      </c>
      <c r="D8" s="75" t="n">
        <v>5.33283333333333</v>
      </c>
      <c r="E8" s="75" t="n">
        <v>2.41082808518927</v>
      </c>
      <c r="F8" s="75" t="n">
        <v>2.37209301953053</v>
      </c>
      <c r="G8" s="75" t="n">
        <v>1.68295259225097</v>
      </c>
    </row>
    <row r="9" customFormat="false" ht="12.75" hidden="false" customHeight="false" outlineLevel="0" collapsed="false">
      <c r="A9" s="77" t="s">
        <v>71</v>
      </c>
      <c r="B9" s="75" t="n">
        <v>0.471666666666667</v>
      </c>
      <c r="C9" s="75" t="n">
        <v>0.367833333333333</v>
      </c>
      <c r="D9" s="75" t="n">
        <v>0.335083333333333</v>
      </c>
      <c r="E9" s="75" t="n">
        <v>0.2380848556435</v>
      </c>
      <c r="F9" s="75" t="n">
        <v>0.141997780298398</v>
      </c>
      <c r="G9" s="75" t="n">
        <v>0.132095136448946</v>
      </c>
    </row>
    <row r="10" customFormat="false" ht="12.75" hidden="false" customHeight="false" outlineLevel="0" collapsed="false">
      <c r="A10" s="74" t="s">
        <v>72</v>
      </c>
      <c r="B10" s="75" t="n">
        <v>2.47944444444444</v>
      </c>
      <c r="C10" s="75" t="n">
        <v>3.052</v>
      </c>
      <c r="D10" s="75" t="n">
        <v>3.335</v>
      </c>
      <c r="E10" s="75" t="n">
        <v>1.13030451934168</v>
      </c>
      <c r="F10" s="75" t="n">
        <v>1.25604746167615</v>
      </c>
      <c r="G10" s="75" t="n">
        <v>1.38156281906585</v>
      </c>
    </row>
    <row r="11" customFormat="false" ht="13.5" hidden="false" customHeight="false" outlineLevel="0" collapsed="false">
      <c r="A11" s="78" t="s">
        <v>73</v>
      </c>
      <c r="B11" s="75" t="n">
        <v>47.1582222222222</v>
      </c>
      <c r="C11" s="75" t="n">
        <v>36.7846666666667</v>
      </c>
      <c r="D11" s="75" t="n">
        <v>33.5058333333333</v>
      </c>
      <c r="E11" s="75" t="n">
        <v>23.811322130726</v>
      </c>
      <c r="F11" s="75" t="n">
        <v>14.1996857218693</v>
      </c>
      <c r="G11" s="75" t="n">
        <v>13.2097387248534</v>
      </c>
    </row>
    <row r="12" customFormat="false" ht="12.75" hidden="false" customHeight="false" outlineLevel="0" collapsed="false">
      <c r="A12" s="74" t="s">
        <v>74</v>
      </c>
      <c r="B12" s="75" t="n">
        <v>0.300777777777778</v>
      </c>
      <c r="C12" s="75" t="n">
        <v>0.199583333333333</v>
      </c>
      <c r="D12" s="75" t="n">
        <v>0.181833333333333</v>
      </c>
      <c r="E12" s="75" t="n">
        <v>0.256128107300559</v>
      </c>
      <c r="F12" s="75" t="n">
        <v>0.101505341643887</v>
      </c>
      <c r="G12" s="75" t="n">
        <v>0.0872338935104092</v>
      </c>
    </row>
    <row r="13" customFormat="false" ht="13.5" hidden="false" customHeight="false" outlineLevel="0" collapsed="false">
      <c r="A13" s="74" t="s">
        <v>75</v>
      </c>
      <c r="B13" s="75" t="n">
        <v>4.77822222222222</v>
      </c>
      <c r="C13" s="75" t="n">
        <v>5.95758333333334</v>
      </c>
      <c r="D13" s="75" t="n">
        <v>6.34</v>
      </c>
      <c r="E13" s="75" t="n">
        <v>3.21436330251445</v>
      </c>
      <c r="F13" s="75" t="n">
        <v>2.81788319061833</v>
      </c>
      <c r="G13" s="75" t="n">
        <v>2.9325037246601</v>
      </c>
    </row>
    <row r="14" customFormat="false" ht="12.75" hidden="false" customHeight="false" outlineLevel="0" collapsed="false">
      <c r="A14" s="77" t="s">
        <v>76</v>
      </c>
      <c r="B14" s="75" t="n">
        <v>10.3333333333333</v>
      </c>
      <c r="C14" s="75" t="n">
        <v>14.0833333333333</v>
      </c>
      <c r="D14" s="75" t="n">
        <v>21.5</v>
      </c>
      <c r="E14" s="75" t="n">
        <v>4.56156117166181</v>
      </c>
      <c r="F14" s="75" t="n">
        <v>6.03538286656249</v>
      </c>
      <c r="G14" s="75" t="n">
        <v>6.72922854734277</v>
      </c>
    </row>
    <row r="15" customFormat="false" ht="12.75" hidden="false" customHeight="false" outlineLevel="0" collapsed="false">
      <c r="A15" s="74" t="s">
        <v>77</v>
      </c>
      <c r="B15" s="75" t="n">
        <v>20.6621111111111</v>
      </c>
      <c r="C15" s="75" t="n">
        <v>30.8124166666667</v>
      </c>
      <c r="D15" s="75" t="n">
        <v>40.0491666666667</v>
      </c>
      <c r="E15" s="75" t="n">
        <v>16.1629887269719</v>
      </c>
      <c r="F15" s="75" t="n">
        <v>17.6322643381298</v>
      </c>
      <c r="G15" s="75" t="n">
        <v>21.6567120630548</v>
      </c>
    </row>
    <row r="16" customFormat="false" ht="13.5" hidden="false" customHeight="false" outlineLevel="0" collapsed="false">
      <c r="A16" s="78" t="s">
        <v>78</v>
      </c>
      <c r="B16" s="75" t="n">
        <v>0</v>
      </c>
      <c r="C16" s="75" t="n">
        <v>0</v>
      </c>
      <c r="D16" s="75" t="n">
        <v>0</v>
      </c>
      <c r="E16" s="75" t="e">
        <f aca="false"/>
        <v>#NUM!</v>
      </c>
      <c r="F16" s="75" t="e">
        <f aca="false"/>
        <v>#NUM!</v>
      </c>
      <c r="G16" s="75" t="e">
        <f aca="false"/>
        <v>#NUM!</v>
      </c>
    </row>
    <row r="17" customFormat="false" ht="13.5" hidden="false" customHeight="false" outlineLevel="0" collapsed="false">
      <c r="A17" s="74" t="s">
        <v>79</v>
      </c>
      <c r="B17" s="75" t="n">
        <v>54.2702222222222</v>
      </c>
      <c r="C17" s="75" t="n">
        <v>47.2236666666667</v>
      </c>
      <c r="D17" s="75" t="n">
        <v>38.443</v>
      </c>
      <c r="E17" s="75" t="n">
        <v>12.8396903874379</v>
      </c>
      <c r="F17" s="75" t="n">
        <v>6.33424552101734</v>
      </c>
      <c r="G17" s="75" t="n">
        <v>4.14531214297196</v>
      </c>
    </row>
    <row r="18" customFormat="false" ht="12.75" hidden="false" customHeight="false" outlineLevel="0" collapsed="false">
      <c r="A18" s="77" t="s">
        <v>80</v>
      </c>
      <c r="B18" s="75" t="n">
        <v>0.857333333333333</v>
      </c>
      <c r="C18" s="75" t="n">
        <v>1.27816666666667</v>
      </c>
      <c r="D18" s="75" t="n">
        <v>3.64375</v>
      </c>
      <c r="E18" s="75" t="n">
        <v>0.786256532810802</v>
      </c>
      <c r="F18" s="75" t="n">
        <v>0.87397454681733</v>
      </c>
      <c r="G18" s="75" t="n">
        <v>2.87908662842501</v>
      </c>
    </row>
    <row r="19" customFormat="false" ht="12.75" hidden="false" customHeight="false" outlineLevel="0" collapsed="false">
      <c r="A19" s="74" t="s">
        <v>81</v>
      </c>
      <c r="B19" s="75" t="n">
        <v>31.0451111111111</v>
      </c>
      <c r="C19" s="75" t="n">
        <v>37.5176666666667</v>
      </c>
      <c r="D19" s="75" t="n">
        <v>466.551916666667</v>
      </c>
      <c r="E19" s="75" t="n">
        <v>50.8380531003208</v>
      </c>
      <c r="F19" s="75" t="n">
        <v>43.3830910675006</v>
      </c>
      <c r="G19" s="75" t="n">
        <v>1257.81587903014</v>
      </c>
    </row>
    <row r="20" customFormat="false" ht="12.75" hidden="false" customHeight="false" outlineLevel="0" collapsed="false">
      <c r="A20" s="74" t="s">
        <v>82</v>
      </c>
      <c r="B20" s="75" t="n">
        <v>4.40577777777778</v>
      </c>
      <c r="C20" s="75" t="n">
        <v>5.36375</v>
      </c>
      <c r="D20" s="75" t="n">
        <v>15.5451666666667</v>
      </c>
      <c r="E20" s="75" t="n">
        <v>4.09392919527416</v>
      </c>
      <c r="F20" s="75" t="n">
        <v>3.49581599913928</v>
      </c>
      <c r="G20" s="75" t="n">
        <v>17.724240570113</v>
      </c>
    </row>
    <row r="21" customFormat="false" ht="12.75" hidden="false" customHeight="false" outlineLevel="0" collapsed="false">
      <c r="A21" s="74" t="s">
        <v>83</v>
      </c>
      <c r="B21" s="75" t="n">
        <v>0.452222222222222</v>
      </c>
      <c r="C21" s="75" t="n">
        <v>0.55025</v>
      </c>
      <c r="D21" s="75" t="n">
        <v>1.59491666666667</v>
      </c>
      <c r="E21" s="75" t="n">
        <v>0.420104592824355</v>
      </c>
      <c r="F21" s="75" t="n">
        <v>0.358722733685861</v>
      </c>
      <c r="G21" s="75" t="n">
        <v>1.81856337650701</v>
      </c>
    </row>
    <row r="22" customFormat="false" ht="12.75" hidden="false" customHeight="false" outlineLevel="0" collapsed="false">
      <c r="A22" s="74" t="s">
        <v>84</v>
      </c>
      <c r="B22" s="75" t="n">
        <v>81.4518888888889</v>
      </c>
      <c r="C22" s="75" t="n">
        <v>121.442</v>
      </c>
      <c r="D22" s="75" t="n">
        <v>346.158</v>
      </c>
      <c r="E22" s="75" t="n">
        <v>74.6915297100457</v>
      </c>
      <c r="F22" s="75" t="n">
        <v>83.0335839817817</v>
      </c>
      <c r="G22" s="75" t="n">
        <v>273.519819845672</v>
      </c>
    </row>
    <row r="23" customFormat="false" ht="12.75" hidden="false" customHeight="false" outlineLevel="0" collapsed="false">
      <c r="A23" s="74" t="s">
        <v>85</v>
      </c>
      <c r="B23" s="75" t="n">
        <v>10.3333333333333</v>
      </c>
      <c r="C23" s="75" t="n">
        <v>14.0833333333333</v>
      </c>
      <c r="D23" s="75" t="n">
        <v>21.5</v>
      </c>
      <c r="E23" s="75" t="n">
        <v>4.56156117166181</v>
      </c>
      <c r="F23" s="75" t="n">
        <v>6.03538286656249</v>
      </c>
      <c r="G23" s="75" t="n">
        <v>6.72922854734277</v>
      </c>
    </row>
    <row r="24" customFormat="false" ht="12.75" hidden="false" customHeight="false" outlineLevel="0" collapsed="false">
      <c r="A24" s="70"/>
      <c r="B24" s="70"/>
      <c r="C24" s="70"/>
      <c r="D24" s="70"/>
      <c r="E24" s="70"/>
      <c r="F24" s="70"/>
      <c r="G24" s="70"/>
    </row>
  </sheetData>
  <printOptions headings="false" gridLines="false" gridLinesSet="true" horizontalCentered="false" verticalCentered="false"/>
  <pageMargins left="0.870138888888889" right="0.747916666666667" top="1.6" bottom="0.984027777777778" header="1.240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L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4.85"/>
  </cols>
  <sheetData>
    <row r="2" customFormat="false" ht="15.75" hidden="false" customHeight="false" outlineLevel="0" collapsed="false">
      <c r="A2" s="2" t="s">
        <v>0</v>
      </c>
      <c r="T2" s="2"/>
    </row>
    <row r="3" customFormat="false" ht="18.75" hidden="false" customHeight="false" outlineLevel="0" collapsed="false">
      <c r="A3" s="21"/>
      <c r="B3" s="21" t="s">
        <v>92</v>
      </c>
      <c r="C3" s="21"/>
      <c r="D3" s="21"/>
      <c r="E3" s="21"/>
      <c r="F3" s="21"/>
      <c r="G3" s="21"/>
      <c r="H3" s="21"/>
      <c r="I3" s="21"/>
      <c r="J3" s="21"/>
      <c r="K3" s="21"/>
      <c r="L3" s="21"/>
      <c r="M3" s="22" t="s">
        <v>93</v>
      </c>
      <c r="N3" s="22"/>
      <c r="O3" s="22"/>
      <c r="P3" s="22"/>
      <c r="Q3" s="22"/>
      <c r="R3" s="22"/>
      <c r="S3" s="22"/>
      <c r="T3" s="22"/>
      <c r="U3" s="22"/>
      <c r="V3" s="22"/>
      <c r="W3" s="22"/>
      <c r="X3" s="21"/>
      <c r="Y3" s="21"/>
      <c r="Z3" s="23" t="s">
        <v>94</v>
      </c>
      <c r="AA3" s="21"/>
      <c r="AB3" s="21"/>
      <c r="AC3" s="21"/>
      <c r="AD3" s="21"/>
      <c r="AE3" s="21"/>
    </row>
    <row r="4" customFormat="false" ht="17.25" hidden="false" customHeight="false" outlineLevel="0" collapsed="false">
      <c r="A4" s="24" t="s">
        <v>1</v>
      </c>
      <c r="B4" s="5" t="s">
        <v>95</v>
      </c>
      <c r="C4" s="5" t="s">
        <v>96</v>
      </c>
      <c r="D4" s="5" t="s">
        <v>97</v>
      </c>
      <c r="E4" s="5" t="s">
        <v>98</v>
      </c>
      <c r="F4" s="5" t="s">
        <v>99</v>
      </c>
      <c r="G4" s="5" t="s">
        <v>100</v>
      </c>
      <c r="H4" s="5" t="s">
        <v>101</v>
      </c>
      <c r="I4" s="5" t="s">
        <v>102</v>
      </c>
      <c r="J4" s="5" t="s">
        <v>103</v>
      </c>
      <c r="K4" s="5" t="s">
        <v>104</v>
      </c>
      <c r="L4" s="5" t="s">
        <v>105</v>
      </c>
      <c r="M4" s="5" t="s">
        <v>95</v>
      </c>
      <c r="N4" s="5" t="s">
        <v>96</v>
      </c>
      <c r="O4" s="5" t="s">
        <v>97</v>
      </c>
      <c r="P4" s="5" t="s">
        <v>98</v>
      </c>
      <c r="Q4" s="5" t="s">
        <v>99</v>
      </c>
      <c r="R4" s="5" t="s">
        <v>100</v>
      </c>
      <c r="S4" s="5" t="s">
        <v>101</v>
      </c>
      <c r="T4" s="5" t="s">
        <v>102</v>
      </c>
      <c r="U4" s="5" t="s">
        <v>103</v>
      </c>
      <c r="V4" s="5" t="s">
        <v>104</v>
      </c>
      <c r="W4" s="5" t="s">
        <v>105</v>
      </c>
      <c r="X4" s="25"/>
      <c r="Y4" s="25"/>
      <c r="Z4" s="5" t="s">
        <v>106</v>
      </c>
      <c r="AA4" s="5" t="s">
        <v>107</v>
      </c>
      <c r="AB4" s="5" t="s">
        <v>108</v>
      </c>
      <c r="AC4" s="5" t="s">
        <v>106</v>
      </c>
      <c r="AD4" s="5" t="s">
        <v>107</v>
      </c>
      <c r="AE4" s="5" t="s">
        <v>108</v>
      </c>
    </row>
    <row r="5" customFormat="false" ht="12.75" hidden="false" customHeight="false" outlineLevel="0" collapsed="false">
      <c r="A5" s="29" t="s">
        <v>67</v>
      </c>
      <c r="B5" s="30" t="n">
        <v>0.98</v>
      </c>
      <c r="C5" s="30" t="n">
        <v>0.501333333333333</v>
      </c>
      <c r="D5" s="30" t="n">
        <v>0.860666666666667</v>
      </c>
      <c r="E5" s="30" t="n">
        <v>0.857</v>
      </c>
      <c r="F5" s="30" t="n">
        <v>0.743</v>
      </c>
      <c r="G5" s="30" t="n">
        <v>0.802</v>
      </c>
      <c r="H5" s="30" t="n">
        <v>0.942333333333333</v>
      </c>
      <c r="I5" s="30" t="n">
        <v>0.896666666666667</v>
      </c>
      <c r="J5" s="30" t="n">
        <v>1.06433333333333</v>
      </c>
      <c r="K5" s="30" t="n">
        <v>1.02566666666667</v>
      </c>
      <c r="L5" s="30" t="n">
        <v>0.902666666666667</v>
      </c>
      <c r="M5" s="30" t="n">
        <v>0.0671650190351028</v>
      </c>
      <c r="N5" s="30" t="n">
        <v>0.394895815808146</v>
      </c>
      <c r="O5" s="30" t="n">
        <v>0.064573042261804</v>
      </c>
      <c r="P5" s="30" t="n">
        <v>0.23296345097852</v>
      </c>
      <c r="Q5" s="30" t="n">
        <v>0.285941686161848</v>
      </c>
      <c r="R5" s="30" t="n">
        <v>0.0763882102667495</v>
      </c>
      <c r="S5" s="30" t="n">
        <v>0.224648174674496</v>
      </c>
      <c r="T5" s="30" t="n">
        <v>0.15270236675919</v>
      </c>
      <c r="U5" s="30" t="n">
        <v>0.182663512627544</v>
      </c>
      <c r="V5" s="30" t="n">
        <v>0.0323311078115074</v>
      </c>
      <c r="W5" s="30" t="n">
        <v>0.166862931483117</v>
      </c>
      <c r="X5" s="30"/>
      <c r="Y5" s="30"/>
      <c r="Z5" s="30" t="n">
        <v>0.720111111111111</v>
      </c>
      <c r="AA5" s="30" t="n">
        <v>0.8815</v>
      </c>
      <c r="AB5" s="30" t="n">
        <v>0.972333333333333</v>
      </c>
      <c r="AC5" s="30" t="n">
        <v>0.298686453659319</v>
      </c>
      <c r="AD5" s="30" t="n">
        <v>0.1927462162092</v>
      </c>
      <c r="AE5" s="30" t="n">
        <v>0.152322642286169</v>
      </c>
    </row>
    <row r="6" customFormat="false" ht="12.75" hidden="false" customHeight="false" outlineLevel="0" collapsed="false">
      <c r="A6" s="29" t="s">
        <v>68</v>
      </c>
      <c r="B6" s="30" t="n">
        <v>1.272</v>
      </c>
      <c r="C6" s="30" t="n">
        <v>0.842</v>
      </c>
      <c r="D6" s="30" t="n">
        <v>1.086</v>
      </c>
      <c r="E6" s="30" t="n">
        <v>0.994</v>
      </c>
      <c r="F6" s="30" t="n">
        <v>1.00966666666667</v>
      </c>
      <c r="G6" s="30" t="n">
        <v>1.09866666666667</v>
      </c>
      <c r="H6" s="30" t="n">
        <v>1.114</v>
      </c>
      <c r="I6" s="30" t="n">
        <v>1.333</v>
      </c>
      <c r="J6" s="30" t="n">
        <v>1.36333333333333</v>
      </c>
      <c r="K6" s="30" t="n">
        <v>1.35266666666667</v>
      </c>
      <c r="L6" s="30" t="n">
        <v>1.217</v>
      </c>
      <c r="M6" s="30" t="n">
        <v>0.158276211940347</v>
      </c>
      <c r="N6" s="30" t="n">
        <v>0.269898810454185</v>
      </c>
      <c r="O6" s="30" t="n">
        <v>0.0881982487044301</v>
      </c>
      <c r="P6" s="30" t="n">
        <v>0.24109911390507</v>
      </c>
      <c r="Q6" s="30" t="n">
        <v>0.224556957017986</v>
      </c>
      <c r="R6" s="30" t="n">
        <v>0.0787759159412152</v>
      </c>
      <c r="S6" s="30" t="n">
        <v>0.184718750217646</v>
      </c>
      <c r="T6" s="30" t="n">
        <v>0.225968581689893</v>
      </c>
      <c r="U6" s="30" t="n">
        <v>0.135588767281842</v>
      </c>
      <c r="V6" s="30" t="n">
        <v>0.0653418351478939</v>
      </c>
      <c r="W6" s="30" t="n">
        <v>0.0886182772256915</v>
      </c>
      <c r="X6" s="21"/>
      <c r="Y6" s="21"/>
      <c r="Z6" s="30" t="n">
        <v>0.978222222222222</v>
      </c>
      <c r="AA6" s="30" t="n">
        <v>1.12041666666667</v>
      </c>
      <c r="AB6" s="30" t="n">
        <v>1.3165</v>
      </c>
      <c r="AC6" s="30" t="n">
        <v>0.224256278215841</v>
      </c>
      <c r="AD6" s="30" t="n">
        <v>0.184599580029269</v>
      </c>
      <c r="AE6" s="30" t="n">
        <v>0.140021187335232</v>
      </c>
    </row>
    <row r="7" customFormat="false" ht="13.5" hidden="false" customHeight="false" outlineLevel="0" collapsed="false">
      <c r="A7" s="29" t="s">
        <v>69</v>
      </c>
      <c r="B7" s="30" t="n">
        <v>0.773333333333333</v>
      </c>
      <c r="C7" s="30" t="n">
        <v>0.587333333333333</v>
      </c>
      <c r="D7" s="30" t="n">
        <v>0.795666666666667</v>
      </c>
      <c r="E7" s="30" t="n">
        <v>0.859333333333333</v>
      </c>
      <c r="F7" s="30" t="n">
        <v>0.723666666666667</v>
      </c>
      <c r="G7" s="30" t="n">
        <v>0.732666666666667</v>
      </c>
      <c r="H7" s="30" t="n">
        <v>0.842</v>
      </c>
      <c r="I7" s="30" t="n">
        <v>0.683666666666667</v>
      </c>
      <c r="J7" s="30" t="n">
        <v>0.778333333333333</v>
      </c>
      <c r="K7" s="30" t="n">
        <v>0.759</v>
      </c>
      <c r="L7" s="30" t="n">
        <v>0.738333333333333</v>
      </c>
      <c r="M7" s="30" t="n">
        <v>0.0459558749163677</v>
      </c>
      <c r="N7" s="30" t="n">
        <v>0.360416776296539</v>
      </c>
      <c r="O7" s="30" t="n">
        <v>0.0953310599858046</v>
      </c>
      <c r="P7" s="30" t="n">
        <v>0.0390410166410247</v>
      </c>
      <c r="Q7" s="30" t="n">
        <v>0.116120228025425</v>
      </c>
      <c r="R7" s="30" t="n">
        <v>0.0990723223077691</v>
      </c>
      <c r="S7" s="30" t="n">
        <v>0.099656520738828</v>
      </c>
      <c r="T7" s="30" t="n">
        <v>0.158552385357061</v>
      </c>
      <c r="U7" s="30" t="n">
        <v>0.0716421706326696</v>
      </c>
      <c r="V7" s="30" t="n">
        <v>0.034079284186044</v>
      </c>
      <c r="W7" s="30" t="n">
        <v>0.082227576452831</v>
      </c>
      <c r="X7" s="21"/>
      <c r="Y7" s="21"/>
      <c r="Z7" s="30" t="n">
        <v>0.726444444444444</v>
      </c>
      <c r="AA7" s="30" t="n">
        <v>0.783666666666667</v>
      </c>
      <c r="AB7" s="30" t="n">
        <v>0.739833333333334</v>
      </c>
      <c r="AC7" s="30" t="n">
        <v>0.230435855957607</v>
      </c>
      <c r="AD7" s="30" t="n">
        <v>0.0939510115528866</v>
      </c>
      <c r="AE7" s="30" t="n">
        <v>0.0932352269330436</v>
      </c>
    </row>
    <row r="8" customFormat="false" ht="13.5" hidden="false" customHeight="false" outlineLevel="0" collapsed="false">
      <c r="A8" s="37" t="s">
        <v>70</v>
      </c>
      <c r="B8" s="30" t="n">
        <v>6.189</v>
      </c>
      <c r="C8" s="30" t="n">
        <v>2.53133333333333</v>
      </c>
      <c r="D8" s="30" t="n">
        <v>4.83966666666667</v>
      </c>
      <c r="E8" s="30" t="n">
        <v>4.725</v>
      </c>
      <c r="F8" s="30" t="n">
        <v>3.81933333333333</v>
      </c>
      <c r="G8" s="30" t="n">
        <v>4.17366666666667</v>
      </c>
      <c r="H8" s="30" t="n">
        <v>3.62866666666667</v>
      </c>
      <c r="I8" s="30" t="n">
        <v>5.22133333333333</v>
      </c>
      <c r="J8" s="30" t="n">
        <v>6</v>
      </c>
      <c r="K8" s="30" t="n">
        <v>5.659</v>
      </c>
      <c r="L8" s="30" t="n">
        <v>4.451</v>
      </c>
      <c r="M8" s="30" t="n">
        <v>1.44052072895405</v>
      </c>
      <c r="N8" s="30" t="n">
        <v>1.94318793808778</v>
      </c>
      <c r="O8" s="30" t="n">
        <v>2.00075336526337</v>
      </c>
      <c r="P8" s="30" t="n">
        <v>3.37864338750212</v>
      </c>
      <c r="Q8" s="30" t="n">
        <v>3.88442601959633</v>
      </c>
      <c r="R8" s="30" t="n">
        <v>1.74776897380056</v>
      </c>
      <c r="S8" s="30" t="n">
        <v>1.35673593905372</v>
      </c>
      <c r="T8" s="30" t="n">
        <v>2.04456833932522</v>
      </c>
      <c r="U8" s="30" t="n">
        <v>2.08961297746236</v>
      </c>
      <c r="V8" s="30" t="n">
        <v>1.98103238088013</v>
      </c>
      <c r="W8" s="30" t="n">
        <v>0.727885673327609</v>
      </c>
      <c r="X8" s="21"/>
      <c r="Y8" s="21"/>
      <c r="Z8" s="30" t="n">
        <v>3.81</v>
      </c>
      <c r="AA8" s="30" t="n">
        <v>4.61916666666667</v>
      </c>
      <c r="AB8" s="30" t="n">
        <v>5.33283333333333</v>
      </c>
      <c r="AC8" s="30" t="n">
        <v>2.41082808518927</v>
      </c>
      <c r="AD8" s="30" t="n">
        <v>2.37209301953053</v>
      </c>
      <c r="AE8" s="30" t="n">
        <v>1.68295259225097</v>
      </c>
    </row>
    <row r="9" customFormat="false" ht="12.75" hidden="false" customHeight="false" outlineLevel="0" collapsed="false">
      <c r="A9" s="38" t="s">
        <v>71</v>
      </c>
      <c r="B9" s="30" t="n">
        <v>0.349</v>
      </c>
      <c r="C9" s="30" t="n">
        <v>0.612333333333333</v>
      </c>
      <c r="D9" s="30" t="n">
        <v>0.367</v>
      </c>
      <c r="E9" s="30" t="n">
        <v>0.339</v>
      </c>
      <c r="F9" s="30" t="n">
        <v>0.441</v>
      </c>
      <c r="G9" s="30" t="n">
        <v>0.463666666666667</v>
      </c>
      <c r="H9" s="30" t="n">
        <v>0.314333333333333</v>
      </c>
      <c r="I9" s="30" t="n">
        <v>0.442333333333333</v>
      </c>
      <c r="J9" s="30" t="n">
        <v>0.243666666666667</v>
      </c>
      <c r="K9" s="30" t="n">
        <v>0.324333333333333</v>
      </c>
      <c r="L9" s="30" t="n">
        <v>0.33</v>
      </c>
      <c r="M9" s="30" t="n">
        <v>0.0645300629902481</v>
      </c>
      <c r="N9" s="30" t="n">
        <v>0.364823706616735</v>
      </c>
      <c r="O9" s="30" t="n">
        <v>0.104161067894559</v>
      </c>
      <c r="P9" s="30" t="n">
        <v>0.106867316105725</v>
      </c>
      <c r="Q9" s="30" t="n">
        <v>0.212782941186457</v>
      </c>
      <c r="R9" s="30" t="n">
        <v>0.101422594132722</v>
      </c>
      <c r="S9" s="30" t="n">
        <v>0.184785748034336</v>
      </c>
      <c r="T9" s="30" t="n">
        <v>0.173085513438931</v>
      </c>
      <c r="U9" s="30" t="n">
        <v>0.0918072029858986</v>
      </c>
      <c r="V9" s="30" t="n">
        <v>0.059977513434263</v>
      </c>
      <c r="W9" s="30" t="n">
        <v>0.124777347669316</v>
      </c>
      <c r="X9" s="21"/>
      <c r="Y9" s="21"/>
      <c r="Z9" s="30" t="n">
        <v>0.471666666666667</v>
      </c>
      <c r="AA9" s="30" t="n">
        <v>0.367833333333333</v>
      </c>
      <c r="AB9" s="30" t="n">
        <v>0.335083333333333</v>
      </c>
      <c r="AC9" s="30" t="n">
        <v>0.2380848556435</v>
      </c>
      <c r="AD9" s="30" t="n">
        <v>0.141997780298398</v>
      </c>
      <c r="AE9" s="30" t="n">
        <v>0.132095136448946</v>
      </c>
    </row>
    <row r="10" customFormat="false" ht="12.75" hidden="false" customHeight="false" outlineLevel="0" collapsed="false">
      <c r="A10" s="29" t="s">
        <v>72</v>
      </c>
      <c r="B10" s="30" t="n">
        <v>2.91966666666667</v>
      </c>
      <c r="C10" s="30" t="n">
        <v>2.09666666666667</v>
      </c>
      <c r="D10" s="30" t="n">
        <v>2.86033333333333</v>
      </c>
      <c r="E10" s="30" t="n">
        <v>3.13466666666667</v>
      </c>
      <c r="F10" s="30" t="n">
        <v>2.70066666666667</v>
      </c>
      <c r="G10" s="30" t="n">
        <v>2.207</v>
      </c>
      <c r="H10" s="30" t="n">
        <v>3.72733333333333</v>
      </c>
      <c r="I10" s="30" t="n">
        <v>2.436</v>
      </c>
      <c r="J10" s="30" t="n">
        <v>4.45566666666667</v>
      </c>
      <c r="K10" s="30" t="n">
        <v>3.14266666666667</v>
      </c>
      <c r="L10" s="30" t="n">
        <v>3.30566666666667</v>
      </c>
      <c r="M10" s="30" t="n">
        <v>0.551364066386763</v>
      </c>
      <c r="N10" s="30" t="n">
        <v>1.54656219702965</v>
      </c>
      <c r="O10" s="30" t="n">
        <v>0.929154091332329</v>
      </c>
      <c r="P10" s="30" t="n">
        <v>1.13115529548796</v>
      </c>
      <c r="Q10" s="30" t="n">
        <v>1.72622075628655</v>
      </c>
      <c r="R10" s="30" t="n">
        <v>0.436347088459845</v>
      </c>
      <c r="S10" s="30" t="n">
        <v>1.82007173100431</v>
      </c>
      <c r="T10" s="30" t="n">
        <v>0.873435569586122</v>
      </c>
      <c r="U10" s="30" t="n">
        <v>1.82143783326285</v>
      </c>
      <c r="V10" s="30" t="n">
        <v>0.629787612141824</v>
      </c>
      <c r="W10" s="30" t="n">
        <v>1.40837459854306</v>
      </c>
      <c r="X10" s="21"/>
      <c r="Y10" s="21"/>
      <c r="Z10" s="30" t="n">
        <v>2.47944444444444</v>
      </c>
      <c r="AA10" s="30" t="n">
        <v>3.052</v>
      </c>
      <c r="AB10" s="30" t="n">
        <v>3.335</v>
      </c>
      <c r="AC10" s="30" t="n">
        <v>1.13030451934168</v>
      </c>
      <c r="AD10" s="30" t="n">
        <v>1.25604746167615</v>
      </c>
      <c r="AE10" s="30" t="n">
        <v>1.38156281906585</v>
      </c>
    </row>
    <row r="11" customFormat="false" ht="13.5" hidden="false" customHeight="false" outlineLevel="0" collapsed="false">
      <c r="A11" s="39" t="s">
        <v>73</v>
      </c>
      <c r="B11" s="30" t="n">
        <v>34.8826666666667</v>
      </c>
      <c r="C11" s="30" t="n">
        <v>61.224</v>
      </c>
      <c r="D11" s="30" t="n">
        <v>36.7173333333333</v>
      </c>
      <c r="E11" s="30" t="n">
        <v>33.897</v>
      </c>
      <c r="F11" s="30" t="n">
        <v>44.106</v>
      </c>
      <c r="G11" s="30" t="n">
        <v>46.3536666666667</v>
      </c>
      <c r="H11" s="30" t="n">
        <v>31.4326666666667</v>
      </c>
      <c r="I11" s="30" t="n">
        <v>44.2323333333333</v>
      </c>
      <c r="J11" s="30" t="n">
        <v>24.358</v>
      </c>
      <c r="K11" s="30" t="n">
        <v>32.4443333333333</v>
      </c>
      <c r="L11" s="30" t="n">
        <v>32.9886666666667</v>
      </c>
      <c r="M11" s="30" t="n">
        <v>6.44864302553266</v>
      </c>
      <c r="N11" s="30" t="n">
        <v>36.4905327444421</v>
      </c>
      <c r="O11" s="30" t="n">
        <v>10.4216081422362</v>
      </c>
      <c r="P11" s="30" t="n">
        <v>10.6720639237229</v>
      </c>
      <c r="Q11" s="30" t="n">
        <v>21.2687226008789</v>
      </c>
      <c r="R11" s="30" t="n">
        <v>10.1702903904841</v>
      </c>
      <c r="S11" s="30" t="n">
        <v>18.4794156161646</v>
      </c>
      <c r="T11" s="30" t="n">
        <v>17.288340072727</v>
      </c>
      <c r="U11" s="30" t="n">
        <v>9.14678713650944</v>
      </c>
      <c r="V11" s="30" t="n">
        <v>6.01214159992967</v>
      </c>
      <c r="W11" s="30" t="n">
        <v>12.5153693256367</v>
      </c>
      <c r="X11" s="21"/>
      <c r="Y11" s="21"/>
      <c r="Z11" s="30" t="n">
        <v>47.1582222222222</v>
      </c>
      <c r="AA11" s="30" t="n">
        <v>36.7846666666667</v>
      </c>
      <c r="AB11" s="30" t="n">
        <v>33.5058333333333</v>
      </c>
      <c r="AC11" s="30" t="n">
        <v>23.811322130726</v>
      </c>
      <c r="AD11" s="30" t="n">
        <v>14.1996857218693</v>
      </c>
      <c r="AE11" s="30" t="n">
        <v>13.2097387248534</v>
      </c>
    </row>
    <row r="12" customFormat="false" ht="12.75" hidden="false" customHeight="false" outlineLevel="0" collapsed="false">
      <c r="A12" s="29" t="s">
        <v>74</v>
      </c>
      <c r="B12" s="30" t="n">
        <v>0.168</v>
      </c>
      <c r="C12" s="30" t="n">
        <v>0.48</v>
      </c>
      <c r="D12" s="30" t="n">
        <v>0.188333333333333</v>
      </c>
      <c r="E12" s="30" t="n">
        <v>0.167</v>
      </c>
      <c r="F12" s="30" t="n">
        <v>0.273333333333333</v>
      </c>
      <c r="G12" s="30" t="n">
        <v>0.255333333333333</v>
      </c>
      <c r="H12" s="30" t="n">
        <v>0.168666666666667</v>
      </c>
      <c r="I12" s="30" t="n">
        <v>0.247333333333333</v>
      </c>
      <c r="J12" s="30" t="n">
        <v>0.129333333333333</v>
      </c>
      <c r="K12" s="30" t="n">
        <v>0.159333333333333</v>
      </c>
      <c r="L12" s="30" t="n">
        <v>0.191333333333333</v>
      </c>
      <c r="M12" s="30" t="n">
        <v>0.0177842394525811</v>
      </c>
      <c r="N12" s="30" t="n">
        <v>0.387306031106539</v>
      </c>
      <c r="O12" s="30" t="n">
        <v>0.0527047752073641</v>
      </c>
      <c r="P12" s="30" t="n">
        <v>0.0757062717795803</v>
      </c>
      <c r="Q12" s="30" t="n">
        <v>0.161068314390932</v>
      </c>
      <c r="R12" s="30" t="n">
        <v>0.0814452336307398</v>
      </c>
      <c r="S12" s="30" t="n">
        <v>0.11484509735271</v>
      </c>
      <c r="T12" s="30" t="n">
        <v>0.138711775250222</v>
      </c>
      <c r="U12" s="30" t="n">
        <v>0.0530438199900618</v>
      </c>
      <c r="V12" s="30" t="n">
        <v>0.0145501352889051</v>
      </c>
      <c r="W12" s="30" t="n">
        <v>0.0700516644786789</v>
      </c>
      <c r="X12" s="21"/>
      <c r="Y12" s="21"/>
      <c r="Z12" s="30" t="n">
        <v>0.300777777777778</v>
      </c>
      <c r="AA12" s="30" t="n">
        <v>0.199583333333333</v>
      </c>
      <c r="AB12" s="30" t="n">
        <v>0.181833333333333</v>
      </c>
      <c r="AC12" s="30" t="n">
        <v>0.256128107300559</v>
      </c>
      <c r="AD12" s="30" t="n">
        <v>0.101505341643887</v>
      </c>
      <c r="AE12" s="30" t="n">
        <v>0.0872338935104092</v>
      </c>
    </row>
    <row r="13" customFormat="false" ht="13.5" hidden="false" customHeight="false" outlineLevel="0" collapsed="false">
      <c r="A13" s="29" t="s">
        <v>75</v>
      </c>
      <c r="B13" s="30" t="n">
        <v>5.99033333333333</v>
      </c>
      <c r="C13" s="30" t="n">
        <v>3.282</v>
      </c>
      <c r="D13" s="30" t="n">
        <v>5.57733333333333</v>
      </c>
      <c r="E13" s="30" t="n">
        <v>6.93666666666667</v>
      </c>
      <c r="F13" s="30" t="n">
        <v>4.93066666666667</v>
      </c>
      <c r="G13" s="30" t="n">
        <v>4.116</v>
      </c>
      <c r="H13" s="30" t="n">
        <v>7.332</v>
      </c>
      <c r="I13" s="30" t="n">
        <v>4.69966666666667</v>
      </c>
      <c r="J13" s="30" t="n">
        <v>8.63933333333333</v>
      </c>
      <c r="K13" s="30" t="n">
        <v>6.30966666666667</v>
      </c>
      <c r="L13" s="30" t="n">
        <v>5.71133333333333</v>
      </c>
      <c r="M13" s="30" t="n">
        <v>0.606048927295355</v>
      </c>
      <c r="N13" s="30" t="n">
        <v>3.12412529748137</v>
      </c>
      <c r="O13" s="30" t="n">
        <v>1.82487510338907</v>
      </c>
      <c r="P13" s="30" t="n">
        <v>3.99939337191077</v>
      </c>
      <c r="Q13" s="30" t="n">
        <v>4.14668006806792</v>
      </c>
      <c r="R13" s="30" t="n">
        <v>1.21761862533025</v>
      </c>
      <c r="S13" s="30" t="n">
        <v>4.10445629609378</v>
      </c>
      <c r="T13" s="30" t="n">
        <v>2.30495154658096</v>
      </c>
      <c r="U13" s="30" t="n">
        <v>4.37147198565894</v>
      </c>
      <c r="V13" s="30" t="n">
        <v>0.550748289137048</v>
      </c>
      <c r="W13" s="30" t="n">
        <v>2.54717292633961</v>
      </c>
      <c r="X13" s="21"/>
      <c r="Y13" s="21"/>
      <c r="Z13" s="30" t="n">
        <v>4.77822222222222</v>
      </c>
      <c r="AA13" s="30" t="n">
        <v>5.95758333333334</v>
      </c>
      <c r="AB13" s="30" t="n">
        <v>6.34</v>
      </c>
      <c r="AC13" s="30" t="n">
        <v>3.21436330251445</v>
      </c>
      <c r="AD13" s="30" t="n">
        <v>2.81788319061833</v>
      </c>
      <c r="AE13" s="30" t="n">
        <v>2.9325037246601</v>
      </c>
    </row>
    <row r="14" customFormat="false" ht="12.75" hidden="false" customHeight="false" outlineLevel="0" collapsed="false">
      <c r="A14" s="38" t="s">
        <v>76</v>
      </c>
      <c r="B14" s="30" t="n">
        <v>19.3333333333333</v>
      </c>
      <c r="C14" s="30" t="n">
        <v>7.66666666666667</v>
      </c>
      <c r="D14" s="30" t="n">
        <v>12.3333333333333</v>
      </c>
      <c r="E14" s="30" t="n">
        <v>10.6666666666667</v>
      </c>
      <c r="F14" s="30" t="n">
        <v>11</v>
      </c>
      <c r="G14" s="30" t="n">
        <v>12.6666666666667</v>
      </c>
      <c r="H14" s="30" t="n">
        <v>13.6666666666667</v>
      </c>
      <c r="I14" s="30" t="n">
        <v>23</v>
      </c>
      <c r="J14" s="30" t="n">
        <v>23.6666666666667</v>
      </c>
      <c r="K14" s="30" t="n">
        <v>22.6666666666667</v>
      </c>
      <c r="L14" s="30" t="n">
        <v>16.6666666666667</v>
      </c>
      <c r="M14" s="30" t="n">
        <v>6.43445933227686</v>
      </c>
      <c r="N14" s="30" t="n">
        <v>4.57324252541487</v>
      </c>
      <c r="O14" s="30" t="n">
        <v>2.61328144309422</v>
      </c>
      <c r="P14" s="30" t="n">
        <v>5.69551486073891</v>
      </c>
      <c r="Q14" s="30" t="n">
        <v>5.98778001260133</v>
      </c>
      <c r="R14" s="30" t="n">
        <v>2.35558006007368</v>
      </c>
      <c r="S14" s="30" t="n">
        <v>6.23227903225754</v>
      </c>
      <c r="T14" s="30" t="n">
        <v>10.7946239308163</v>
      </c>
      <c r="U14" s="30" t="n">
        <v>6.91409280424729</v>
      </c>
      <c r="V14" s="30" t="n">
        <v>3.45704640212365</v>
      </c>
      <c r="W14" s="30" t="n">
        <v>3.45704640212364</v>
      </c>
      <c r="X14" s="21"/>
      <c r="Y14" s="21"/>
      <c r="Z14" s="30" t="n">
        <v>10.3333333333333</v>
      </c>
      <c r="AA14" s="30" t="n">
        <v>14.0833333333333</v>
      </c>
      <c r="AB14" s="30" t="n">
        <v>21.5</v>
      </c>
      <c r="AC14" s="30" t="n">
        <v>4.56156117166181</v>
      </c>
      <c r="AD14" s="30" t="n">
        <v>6.03538286656249</v>
      </c>
      <c r="AE14" s="30" t="n">
        <v>6.72922854734277</v>
      </c>
    </row>
    <row r="15" customFormat="false" ht="12.75" hidden="false" customHeight="false" outlineLevel="0" collapsed="false">
      <c r="A15" s="29" t="s">
        <v>77</v>
      </c>
      <c r="B15" s="30" t="n">
        <v>37.8876666666667</v>
      </c>
      <c r="C15" s="30" t="n">
        <v>11.8286666666667</v>
      </c>
      <c r="D15" s="30" t="n">
        <v>25.487</v>
      </c>
      <c r="E15" s="30" t="n">
        <v>29.09</v>
      </c>
      <c r="F15" s="30" t="n">
        <v>21.931</v>
      </c>
      <c r="G15" s="30" t="n">
        <v>21.0676666666667</v>
      </c>
      <c r="H15" s="30" t="n">
        <v>37.944</v>
      </c>
      <c r="I15" s="30" t="n">
        <v>30.4373333333333</v>
      </c>
      <c r="J15" s="30" t="n">
        <v>54.6833333333333</v>
      </c>
      <c r="K15" s="30" t="n">
        <v>43.687</v>
      </c>
      <c r="L15" s="30" t="n">
        <v>31.389</v>
      </c>
      <c r="M15" s="30" t="n">
        <v>8.10570511716049</v>
      </c>
      <c r="N15" s="30" t="n">
        <v>14.6306999488436</v>
      </c>
      <c r="O15" s="30" t="n">
        <v>5.61029550635149</v>
      </c>
      <c r="P15" s="30" t="n">
        <v>22.6475763522358</v>
      </c>
      <c r="Q15" s="30" t="n">
        <v>22.3841941058576</v>
      </c>
      <c r="R15" s="30" t="n">
        <v>5.60192414876917</v>
      </c>
      <c r="S15" s="30" t="n">
        <v>26.6812211292789</v>
      </c>
      <c r="T15" s="30" t="n">
        <v>16.3080377441074</v>
      </c>
      <c r="U15" s="30" t="n">
        <v>34.8373415557376</v>
      </c>
      <c r="V15" s="30" t="n">
        <v>4.65283367600865</v>
      </c>
      <c r="W15" s="30" t="n">
        <v>17.8905208944687</v>
      </c>
      <c r="X15" s="21"/>
      <c r="Y15" s="21"/>
      <c r="Z15" s="30" t="n">
        <v>20.6621111111111</v>
      </c>
      <c r="AA15" s="30" t="n">
        <v>30.8124166666667</v>
      </c>
      <c r="AB15" s="30" t="n">
        <v>40.0491666666667</v>
      </c>
      <c r="AC15" s="30" t="n">
        <v>16.1629887269719</v>
      </c>
      <c r="AD15" s="30" t="n">
        <v>17.6322643381298</v>
      </c>
      <c r="AE15" s="30" t="n">
        <v>21.6567120630548</v>
      </c>
    </row>
    <row r="16" customFormat="false" ht="13.5" hidden="false" customHeight="false" outlineLevel="0" collapsed="false">
      <c r="A16" s="39" t="s">
        <v>78</v>
      </c>
      <c r="B16" s="30" t="n">
        <v>0</v>
      </c>
      <c r="C16" s="30" t="n">
        <v>0</v>
      </c>
      <c r="D16" s="30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0" t="n">
        <v>0</v>
      </c>
      <c r="J16" s="30" t="n">
        <v>0</v>
      </c>
      <c r="K16" s="30" t="n">
        <v>0</v>
      </c>
      <c r="L16" s="30" t="n">
        <v>0</v>
      </c>
      <c r="M16" s="30" t="e">
        <f aca="false"/>
        <v>#NUM!</v>
      </c>
      <c r="N16" s="30" t="e">
        <f aca="false"/>
        <v>#NUM!</v>
      </c>
      <c r="O16" s="30" t="e">
        <f aca="false"/>
        <v>#NUM!</v>
      </c>
      <c r="P16" s="30" t="e">
        <f aca="false"/>
        <v>#NUM!</v>
      </c>
      <c r="Q16" s="30" t="e">
        <f aca="false"/>
        <v>#NUM!</v>
      </c>
      <c r="R16" s="30" t="e">
        <f aca="false"/>
        <v>#NUM!</v>
      </c>
      <c r="S16" s="30" t="e">
        <f aca="false"/>
        <v>#NUM!</v>
      </c>
      <c r="T16" s="30" t="e">
        <f aca="false"/>
        <v>#NUM!</v>
      </c>
      <c r="U16" s="30" t="e">
        <f aca="false"/>
        <v>#NUM!</v>
      </c>
      <c r="V16" s="30" t="e">
        <f aca="false"/>
        <v>#NUM!</v>
      </c>
      <c r="W16" s="30" t="e">
        <f aca="false"/>
        <v>#NUM!</v>
      </c>
      <c r="X16" s="21"/>
      <c r="Y16" s="21"/>
      <c r="Z16" s="30" t="n">
        <v>0</v>
      </c>
      <c r="AA16" s="30" t="n">
        <v>0</v>
      </c>
      <c r="AB16" s="30" t="n">
        <v>0</v>
      </c>
      <c r="AC16" s="30" t="e">
        <f aca="false"/>
        <v>#NUM!</v>
      </c>
      <c r="AD16" s="30" t="e">
        <f aca="false"/>
        <v>#NUM!</v>
      </c>
      <c r="AE16" s="30" t="e">
        <f aca="false"/>
        <v>#NUM!</v>
      </c>
    </row>
    <row r="17" customFormat="false" ht="13.5" hidden="false" customHeight="false" outlineLevel="0" collapsed="false">
      <c r="A17" s="29" t="s">
        <v>79</v>
      </c>
      <c r="B17" s="30" t="n">
        <v>45.1856666666667</v>
      </c>
      <c r="C17" s="30" t="n">
        <v>55.739</v>
      </c>
      <c r="D17" s="30" t="n">
        <v>52.7456666666667</v>
      </c>
      <c r="E17" s="30" t="n">
        <v>59.413</v>
      </c>
      <c r="F17" s="30" t="n">
        <v>46.9126666666667</v>
      </c>
      <c r="G17" s="30" t="n">
        <v>47.6586666666667</v>
      </c>
      <c r="H17" s="30" t="n">
        <v>44.0506666666667</v>
      </c>
      <c r="I17" s="30" t="n">
        <v>36.8463333333333</v>
      </c>
      <c r="J17" s="30" t="n">
        <v>37.9536666666667</v>
      </c>
      <c r="K17" s="30" t="n">
        <v>37.2296666666667</v>
      </c>
      <c r="L17" s="30" t="n">
        <v>41.7423333333333</v>
      </c>
      <c r="M17" s="30" t="n">
        <v>7.14962150955333</v>
      </c>
      <c r="N17" s="30" t="n">
        <v>10.4552470720922</v>
      </c>
      <c r="O17" s="30" t="n">
        <v>1.95117590291929</v>
      </c>
      <c r="P17" s="30" t="n">
        <v>18.0596866844584</v>
      </c>
      <c r="Q17" s="30" t="n">
        <v>6.32978024914031</v>
      </c>
      <c r="R17" s="30" t="n">
        <v>9.22295824220991</v>
      </c>
      <c r="S17" s="30" t="n">
        <v>6.2940949675569</v>
      </c>
      <c r="T17" s="30" t="n">
        <v>5.63329461789916</v>
      </c>
      <c r="U17" s="30" t="n">
        <v>3.87766785270505</v>
      </c>
      <c r="V17" s="30" t="n">
        <v>2.95361850414466</v>
      </c>
      <c r="W17" s="30" t="n">
        <v>3.15012949225995</v>
      </c>
      <c r="X17" s="21"/>
      <c r="Y17" s="21"/>
      <c r="Z17" s="30" t="n">
        <v>54.2702222222222</v>
      </c>
      <c r="AA17" s="30" t="n">
        <v>47.2236666666667</v>
      </c>
      <c r="AB17" s="30" t="n">
        <v>38.443</v>
      </c>
      <c r="AC17" s="30" t="n">
        <v>12.8396903874379</v>
      </c>
      <c r="AD17" s="30" t="n">
        <v>6.33424552101734</v>
      </c>
      <c r="AE17" s="30" t="n">
        <v>4.14531214297196</v>
      </c>
    </row>
    <row r="18" customFormat="false" ht="12.75" hidden="false" customHeight="false" outlineLevel="0" collapsed="false">
      <c r="A18" s="38" t="s">
        <v>80</v>
      </c>
      <c r="B18" s="30" t="n">
        <v>1.50366666666667</v>
      </c>
      <c r="C18" s="30" t="n">
        <v>0.613333333333333</v>
      </c>
      <c r="D18" s="30" t="n">
        <v>0.643333333333333</v>
      </c>
      <c r="E18" s="30" t="n">
        <v>0.626333333333333</v>
      </c>
      <c r="F18" s="30" t="n">
        <v>1.229</v>
      </c>
      <c r="G18" s="30" t="n">
        <v>1.33233333333333</v>
      </c>
      <c r="H18" s="30" t="n">
        <v>1.73666666666667</v>
      </c>
      <c r="I18" s="30" t="n">
        <v>5.206</v>
      </c>
      <c r="J18" s="30" t="n">
        <v>3.576</v>
      </c>
      <c r="K18" s="30" t="n">
        <v>3.79466666666667</v>
      </c>
      <c r="L18" s="30" t="n">
        <v>1.99833333333333</v>
      </c>
      <c r="M18" s="30" t="n">
        <v>0.842628530751249</v>
      </c>
      <c r="N18" s="30" t="n">
        <v>0.36781240048804</v>
      </c>
      <c r="O18" s="30" t="n">
        <v>0.100744880639667</v>
      </c>
      <c r="P18" s="30" t="n">
        <v>0.576669861931836</v>
      </c>
      <c r="Q18" s="30" t="n">
        <v>0.761192801718331</v>
      </c>
      <c r="R18" s="30" t="n">
        <v>1.16393986703897</v>
      </c>
      <c r="S18" s="30" t="n">
        <v>1.27330981841969</v>
      </c>
      <c r="T18" s="30" t="n">
        <v>5.22188452938302</v>
      </c>
      <c r="U18" s="30" t="n">
        <v>2.16377425139803</v>
      </c>
      <c r="V18" s="30" t="n">
        <v>1.71614873343937</v>
      </c>
      <c r="W18" s="30" t="n">
        <v>0.86868689625974</v>
      </c>
      <c r="X18" s="21"/>
      <c r="Y18" s="21"/>
      <c r="Z18" s="30" t="n">
        <v>0.857333333333333</v>
      </c>
      <c r="AA18" s="30" t="n">
        <v>1.27816666666667</v>
      </c>
      <c r="AB18" s="30" t="n">
        <v>3.64375</v>
      </c>
      <c r="AC18" s="30" t="n">
        <v>0.786256532810802</v>
      </c>
      <c r="AD18" s="30" t="n">
        <v>0.87397454681733</v>
      </c>
      <c r="AE18" s="30" t="n">
        <v>2.87908662842501</v>
      </c>
    </row>
    <row r="19" customFormat="false" ht="12.75" hidden="false" customHeight="false" outlineLevel="0" collapsed="false">
      <c r="A19" s="29" t="s">
        <v>81</v>
      </c>
      <c r="B19" s="30" t="n">
        <v>40.986</v>
      </c>
      <c r="C19" s="30" t="n">
        <v>26.007</v>
      </c>
      <c r="D19" s="30" t="n">
        <v>7.33366666666667</v>
      </c>
      <c r="E19" s="30" t="n">
        <v>9.534</v>
      </c>
      <c r="F19" s="30" t="n">
        <v>57.3513333333333</v>
      </c>
      <c r="G19" s="30" t="n">
        <v>57.5943333333333</v>
      </c>
      <c r="H19" s="30" t="n">
        <v>44.3996666666667</v>
      </c>
      <c r="I19" s="30" t="n">
        <v>1393.563</v>
      </c>
      <c r="J19" s="30" t="n">
        <v>185.674666666667</v>
      </c>
      <c r="K19" s="30" t="n">
        <v>222.412666666667</v>
      </c>
      <c r="L19" s="30" t="n">
        <v>64.5573333333333</v>
      </c>
      <c r="M19" s="30" t="n">
        <v>33.4713902106214</v>
      </c>
      <c r="N19" s="30" t="n">
        <v>41.6230654675838</v>
      </c>
      <c r="O19" s="30" t="n">
        <v>0.455988127211499</v>
      </c>
      <c r="P19" s="30" t="n">
        <v>15.4345465980859</v>
      </c>
      <c r="Q19" s="30" t="n">
        <v>72.1959986042057</v>
      </c>
      <c r="R19" s="30" t="n">
        <v>77.9484238902164</v>
      </c>
      <c r="S19" s="30" t="n">
        <v>37.4051649103893</v>
      </c>
      <c r="T19" s="30" t="n">
        <v>2526.40742994787</v>
      </c>
      <c r="U19" s="30" t="n">
        <v>244.883598794183</v>
      </c>
      <c r="V19" s="30" t="n">
        <v>176.65127115573</v>
      </c>
      <c r="W19" s="30" t="n">
        <v>25.9282896827676</v>
      </c>
      <c r="X19" s="21"/>
      <c r="Y19" s="21"/>
      <c r="Z19" s="30" t="n">
        <v>31.0451111111111</v>
      </c>
      <c r="AA19" s="30" t="n">
        <v>37.5176666666667</v>
      </c>
      <c r="AB19" s="30" t="n">
        <v>466.551916666667</v>
      </c>
      <c r="AC19" s="30" t="n">
        <v>50.8380531003208</v>
      </c>
      <c r="AD19" s="30" t="n">
        <v>43.3830910675006</v>
      </c>
      <c r="AE19" s="30" t="n">
        <v>1257.81587903014</v>
      </c>
    </row>
    <row r="20" customFormat="false" ht="12.75" hidden="false" customHeight="false" outlineLevel="0" collapsed="false">
      <c r="A20" s="29" t="s">
        <v>82</v>
      </c>
      <c r="B20" s="30" t="n">
        <v>5.95133333333333</v>
      </c>
      <c r="C20" s="30" t="n">
        <v>4.20033333333333</v>
      </c>
      <c r="D20" s="30" t="n">
        <v>2.70733333333333</v>
      </c>
      <c r="E20" s="30" t="n">
        <v>2.50133333333333</v>
      </c>
      <c r="F20" s="30" t="n">
        <v>6.57366666666667</v>
      </c>
      <c r="G20" s="30" t="n">
        <v>6.51566666666667</v>
      </c>
      <c r="H20" s="30" t="n">
        <v>6.22266666666667</v>
      </c>
      <c r="I20" s="30" t="n">
        <v>27.782</v>
      </c>
      <c r="J20" s="30" t="n">
        <v>12.152</v>
      </c>
      <c r="K20" s="30" t="n">
        <v>14.2933333333333</v>
      </c>
      <c r="L20" s="30" t="n">
        <v>7.95333333333333</v>
      </c>
      <c r="M20" s="30" t="n">
        <v>3.27061647307828</v>
      </c>
      <c r="N20" s="30" t="n">
        <v>4.00762940796159</v>
      </c>
      <c r="O20" s="30" t="n">
        <v>0.0835330824803277</v>
      </c>
      <c r="P20" s="30" t="n">
        <v>2.50957240062502</v>
      </c>
      <c r="Q20" s="30" t="n">
        <v>5.2110742509158</v>
      </c>
      <c r="R20" s="30" t="n">
        <v>5.39298304821424</v>
      </c>
      <c r="S20" s="30" t="n">
        <v>3.30291579602932</v>
      </c>
      <c r="T20" s="30" t="n">
        <v>34.5560218909558</v>
      </c>
      <c r="U20" s="30" t="n">
        <v>8.54356747854865</v>
      </c>
      <c r="V20" s="30" t="n">
        <v>5.8967339670168</v>
      </c>
      <c r="W20" s="30" t="n">
        <v>1.58076271780046</v>
      </c>
      <c r="X20" s="21"/>
      <c r="Y20" s="21"/>
      <c r="Z20" s="30" t="n">
        <v>4.40577777777778</v>
      </c>
      <c r="AA20" s="30" t="n">
        <v>5.36375</v>
      </c>
      <c r="AB20" s="30" t="n">
        <v>15.5451666666667</v>
      </c>
      <c r="AC20" s="30" t="n">
        <v>4.09392919527416</v>
      </c>
      <c r="AD20" s="30" t="n">
        <v>3.49581599913928</v>
      </c>
      <c r="AE20" s="30" t="n">
        <v>17.724240570113</v>
      </c>
    </row>
    <row r="21" customFormat="false" ht="12.75" hidden="false" customHeight="false" outlineLevel="0" collapsed="false">
      <c r="A21" s="29" t="s">
        <v>83</v>
      </c>
      <c r="B21" s="30" t="n">
        <v>0.610666666666667</v>
      </c>
      <c r="C21" s="30" t="n">
        <v>0.431</v>
      </c>
      <c r="D21" s="30" t="n">
        <v>0.277666666666667</v>
      </c>
      <c r="E21" s="30" t="n">
        <v>0.257</v>
      </c>
      <c r="F21" s="30" t="n">
        <v>0.674333333333333</v>
      </c>
      <c r="G21" s="30" t="n">
        <v>0.668666666666667</v>
      </c>
      <c r="H21" s="30" t="n">
        <v>0.638333333333333</v>
      </c>
      <c r="I21" s="30" t="n">
        <v>2.85066666666667</v>
      </c>
      <c r="J21" s="30" t="n">
        <v>1.24666666666667</v>
      </c>
      <c r="K21" s="30" t="n">
        <v>1.46633333333333</v>
      </c>
      <c r="L21" s="30" t="n">
        <v>0.816</v>
      </c>
      <c r="M21" s="30" t="n">
        <v>0.335814291658723</v>
      </c>
      <c r="N21" s="30" t="n">
        <v>0.411330416128998</v>
      </c>
      <c r="O21" s="30" t="n">
        <v>0.00834103599618261</v>
      </c>
      <c r="P21" s="30" t="n">
        <v>0.257526754259339</v>
      </c>
      <c r="Q21" s="30" t="n">
        <v>0.534989599030565</v>
      </c>
      <c r="R21" s="30" t="n">
        <v>0.55352430212944</v>
      </c>
      <c r="S21" s="30" t="n">
        <v>0.338374539330581</v>
      </c>
      <c r="T21" s="30" t="n">
        <v>3.54547160452894</v>
      </c>
      <c r="U21" s="30" t="n">
        <v>0.876438212692103</v>
      </c>
      <c r="V21" s="30" t="n">
        <v>0.604695199831833</v>
      </c>
      <c r="W21" s="30" t="n">
        <v>0.162645281466517</v>
      </c>
      <c r="X21" s="21"/>
      <c r="Y21" s="21"/>
      <c r="Z21" s="30" t="n">
        <v>0.452222222222222</v>
      </c>
      <c r="AA21" s="30" t="n">
        <v>0.55025</v>
      </c>
      <c r="AB21" s="30" t="n">
        <v>1.59491666666667</v>
      </c>
      <c r="AC21" s="30" t="n">
        <v>0.420104592824355</v>
      </c>
      <c r="AD21" s="30" t="n">
        <v>0.358722733685861</v>
      </c>
      <c r="AE21" s="30" t="n">
        <v>1.81856337650701</v>
      </c>
    </row>
    <row r="22" customFormat="false" ht="12.75" hidden="false" customHeight="false" outlineLevel="0" collapsed="false">
      <c r="A22" s="29" t="s">
        <v>84</v>
      </c>
      <c r="B22" s="30" t="n">
        <v>142.882666666667</v>
      </c>
      <c r="C22" s="30" t="n">
        <v>58.2836666666667</v>
      </c>
      <c r="D22" s="30" t="n">
        <v>61.112</v>
      </c>
      <c r="E22" s="30" t="n">
        <v>59.5006666666667</v>
      </c>
      <c r="F22" s="30" t="n">
        <v>116.773333333333</v>
      </c>
      <c r="G22" s="30" t="n">
        <v>126.571333333333</v>
      </c>
      <c r="H22" s="30" t="n">
        <v>165</v>
      </c>
      <c r="I22" s="30" t="n">
        <v>494.581333333333</v>
      </c>
      <c r="J22" s="30" t="n">
        <v>339.69</v>
      </c>
      <c r="K22" s="30" t="n">
        <v>360.491</v>
      </c>
      <c r="L22" s="30" t="n">
        <v>189.869666666667</v>
      </c>
      <c r="M22" s="30" t="n">
        <v>80.0382024219423</v>
      </c>
      <c r="N22" s="30" t="n">
        <v>34.9265889095875</v>
      </c>
      <c r="O22" s="30" t="n">
        <v>9.57556720396681</v>
      </c>
      <c r="P22" s="30" t="n">
        <v>54.7724619384603</v>
      </c>
      <c r="Q22" s="30" t="n">
        <v>72.3392128851389</v>
      </c>
      <c r="R22" s="30" t="n">
        <v>110.583795288309</v>
      </c>
      <c r="S22" s="30" t="n">
        <v>120.95252105698</v>
      </c>
      <c r="T22" s="30" t="n">
        <v>496.112031544455</v>
      </c>
      <c r="U22" s="30" t="n">
        <v>205.561812289221</v>
      </c>
      <c r="V22" s="30" t="n">
        <v>163.015308710528</v>
      </c>
      <c r="W22" s="30" t="n">
        <v>82.5350470397418</v>
      </c>
      <c r="X22" s="21"/>
      <c r="Y22" s="21"/>
      <c r="Z22" s="30" t="n">
        <v>81.4518888888889</v>
      </c>
      <c r="AA22" s="30" t="n">
        <v>121.442</v>
      </c>
      <c r="AB22" s="30" t="n">
        <v>346.158</v>
      </c>
      <c r="AC22" s="30" t="n">
        <v>74.6915297100457</v>
      </c>
      <c r="AD22" s="30" t="n">
        <v>83.0335839817817</v>
      </c>
      <c r="AE22" s="30" t="n">
        <v>273.519819845672</v>
      </c>
    </row>
    <row r="23" customFormat="false" ht="12.75" hidden="false" customHeight="false" outlineLevel="0" collapsed="false">
      <c r="A23" s="29" t="s">
        <v>85</v>
      </c>
      <c r="B23" s="30" t="n">
        <v>19.3333333333333</v>
      </c>
      <c r="C23" s="30" t="n">
        <v>7.66666666666667</v>
      </c>
      <c r="D23" s="30" t="n">
        <v>12.3333333333333</v>
      </c>
      <c r="E23" s="30" t="n">
        <v>10.6666666666667</v>
      </c>
      <c r="F23" s="30" t="n">
        <v>11</v>
      </c>
      <c r="G23" s="30" t="n">
        <v>12.6666666666667</v>
      </c>
      <c r="H23" s="30" t="n">
        <v>13.6666666666667</v>
      </c>
      <c r="I23" s="30" t="n">
        <v>23</v>
      </c>
      <c r="J23" s="30" t="n">
        <v>23.6666666666667</v>
      </c>
      <c r="K23" s="30" t="n">
        <v>22.6666666666667</v>
      </c>
      <c r="L23" s="30" t="n">
        <v>16.6666666666667</v>
      </c>
      <c r="M23" s="30" t="n">
        <v>6.43445933227686</v>
      </c>
      <c r="N23" s="30" t="n">
        <v>4.57324252541487</v>
      </c>
      <c r="O23" s="30" t="n">
        <v>2.61328144309422</v>
      </c>
      <c r="P23" s="30" t="n">
        <v>5.69551486073891</v>
      </c>
      <c r="Q23" s="30" t="n">
        <v>5.98778001260133</v>
      </c>
      <c r="R23" s="30" t="n">
        <v>2.35558006007368</v>
      </c>
      <c r="S23" s="30" t="n">
        <v>6.23227903225754</v>
      </c>
      <c r="T23" s="30" t="n">
        <v>10.7946239308163</v>
      </c>
      <c r="U23" s="30" t="n">
        <v>6.91409280424729</v>
      </c>
      <c r="V23" s="30" t="n">
        <v>3.45704640212365</v>
      </c>
      <c r="W23" s="30" t="n">
        <v>3.45704640212364</v>
      </c>
      <c r="X23" s="21"/>
      <c r="Y23" s="21"/>
      <c r="Z23" s="30" t="n">
        <v>10.3333333333333</v>
      </c>
      <c r="AA23" s="30" t="n">
        <v>14.0833333333333</v>
      </c>
      <c r="AB23" s="30" t="n">
        <v>21.5</v>
      </c>
      <c r="AC23" s="30" t="n">
        <v>4.56156117166181</v>
      </c>
      <c r="AD23" s="30" t="n">
        <v>6.03538286656249</v>
      </c>
      <c r="AE23" s="30" t="n">
        <v>6.72922854734277</v>
      </c>
    </row>
    <row r="24" customFormat="false" ht="12.75" hidden="false" customHeight="false" outlineLevel="0" collapsed="false">
      <c r="A24" s="29" t="s">
        <v>86</v>
      </c>
      <c r="B24" s="30" t="n">
        <v>0</v>
      </c>
      <c r="C24" s="30" t="n">
        <v>0</v>
      </c>
      <c r="D24" s="30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0" t="n">
        <v>0</v>
      </c>
      <c r="M24" s="30" t="e">
        <f aca="false"/>
        <v>#NUM!</v>
      </c>
      <c r="N24" s="30" t="e">
        <f aca="false"/>
        <v>#NUM!</v>
      </c>
      <c r="O24" s="30" t="e">
        <f aca="false"/>
        <v>#NUM!</v>
      </c>
      <c r="P24" s="30" t="e">
        <f aca="false"/>
        <v>#NUM!</v>
      </c>
      <c r="Q24" s="30" t="e">
        <f aca="false"/>
        <v>#NUM!</v>
      </c>
      <c r="R24" s="30" t="e">
        <f aca="false"/>
        <v>#NUM!</v>
      </c>
      <c r="S24" s="30" t="e">
        <f aca="false"/>
        <v>#NUM!</v>
      </c>
      <c r="T24" s="30" t="e">
        <f aca="false"/>
        <v>#NUM!</v>
      </c>
      <c r="U24" s="30" t="e">
        <f aca="false"/>
        <v>#NUM!</v>
      </c>
      <c r="V24" s="30" t="e">
        <f aca="false"/>
        <v>#NUM!</v>
      </c>
      <c r="W24" s="30" t="e">
        <f aca="false"/>
        <v>#NUM!</v>
      </c>
      <c r="X24" s="21"/>
      <c r="Y24" s="21"/>
      <c r="Z24" s="30" t="n">
        <v>0</v>
      </c>
      <c r="AA24" s="30" t="n">
        <v>0</v>
      </c>
      <c r="AB24" s="30" t="n">
        <v>0</v>
      </c>
      <c r="AC24" s="30" t="e">
        <f aca="false"/>
        <v>#NUM!</v>
      </c>
      <c r="AD24" s="30" t="e">
        <f aca="false"/>
        <v>#NUM!</v>
      </c>
      <c r="AE24" s="30" t="e">
        <f aca="false"/>
        <v>#NUM!</v>
      </c>
    </row>
    <row r="25" customFormat="false" ht="12.75" hidden="false" customHeight="false" outlineLevel="0" collapsed="false">
      <c r="A25" s="29" t="s">
        <v>87</v>
      </c>
      <c r="B25" s="30" t="n">
        <v>49.4123333333333</v>
      </c>
      <c r="C25" s="30" t="n">
        <v>38.0953333333333</v>
      </c>
      <c r="D25" s="30" t="n">
        <v>21.9203333333333</v>
      </c>
      <c r="E25" s="30" t="n">
        <v>19.8703333333333</v>
      </c>
      <c r="F25" s="30" t="n">
        <v>57.6823333333333</v>
      </c>
      <c r="G25" s="30" t="n">
        <v>56.762</v>
      </c>
      <c r="H25" s="30" t="n">
        <v>46.6666666666667</v>
      </c>
      <c r="I25" s="30" t="n">
        <v>260.033</v>
      </c>
      <c r="J25" s="30" t="n">
        <v>80.701</v>
      </c>
      <c r="K25" s="30" t="n">
        <v>111.921333333333</v>
      </c>
      <c r="L25" s="30" t="n">
        <v>57.5056666666667</v>
      </c>
      <c r="M25" s="30" t="n">
        <v>28.3640008401299</v>
      </c>
      <c r="N25" s="30" t="n">
        <v>41.7119028411349</v>
      </c>
      <c r="O25" s="30" t="n">
        <v>3.30186074358021</v>
      </c>
      <c r="P25" s="30" t="n">
        <v>20.8892316645857</v>
      </c>
      <c r="Q25" s="30" t="n">
        <v>50.9508976624067</v>
      </c>
      <c r="R25" s="30" t="n">
        <v>43.0685996350457</v>
      </c>
      <c r="S25" s="30" t="n">
        <v>26.7382881298926</v>
      </c>
      <c r="T25" s="30" t="n">
        <v>343.426203643091</v>
      </c>
      <c r="U25" s="30" t="n">
        <v>53.772671228233</v>
      </c>
      <c r="V25" s="30" t="n">
        <v>30.1099687579575</v>
      </c>
      <c r="W25" s="30" t="n">
        <v>4.08901079342778</v>
      </c>
      <c r="X25" s="21"/>
      <c r="Y25" s="21"/>
      <c r="Z25" s="30" t="n">
        <v>38.2425555555556</v>
      </c>
      <c r="AA25" s="30" t="n">
        <v>43.9204166666667</v>
      </c>
      <c r="AB25" s="30" t="n">
        <v>127.54025</v>
      </c>
      <c r="AC25" s="30" t="n">
        <v>36.53168938133</v>
      </c>
      <c r="AD25" s="30" t="n">
        <v>31.6002584412014</v>
      </c>
      <c r="AE25" s="30" t="n">
        <v>175.590804483937</v>
      </c>
    </row>
    <row r="26" customFormat="false" ht="13.5" hidden="false" customHeight="false" outlineLevel="0" collapsed="false">
      <c r="A26" s="39" t="s">
        <v>88</v>
      </c>
      <c r="B26" s="30" t="n">
        <v>8.242</v>
      </c>
      <c r="C26" s="30" t="n">
        <v>5.23</v>
      </c>
      <c r="D26" s="30" t="n">
        <v>1.47466666666667</v>
      </c>
      <c r="E26" s="30" t="n">
        <v>1.91733333333333</v>
      </c>
      <c r="F26" s="30" t="n">
        <v>11.533</v>
      </c>
      <c r="G26" s="30" t="n">
        <v>11.5816666666667</v>
      </c>
      <c r="H26" s="30" t="n">
        <v>8.92866666666667</v>
      </c>
      <c r="I26" s="30" t="n">
        <v>280.234</v>
      </c>
      <c r="J26" s="30" t="n">
        <v>37.3376666666667</v>
      </c>
      <c r="K26" s="30" t="n">
        <v>44.7256666666667</v>
      </c>
      <c r="L26" s="30" t="n">
        <v>12.9816666666667</v>
      </c>
      <c r="M26" s="30" t="n">
        <v>6.73093336048516</v>
      </c>
      <c r="N26" s="30" t="n">
        <v>8.37011157770586</v>
      </c>
      <c r="O26" s="30" t="n">
        <v>0.0912335626653889</v>
      </c>
      <c r="P26" s="30" t="n">
        <v>3.1036725514063</v>
      </c>
      <c r="Q26" s="30" t="n">
        <v>14.5181974958663</v>
      </c>
      <c r="R26" s="30" t="n">
        <v>15.674842001004</v>
      </c>
      <c r="S26" s="30" t="n">
        <v>7.52178269076055</v>
      </c>
      <c r="T26" s="30" t="n">
        <v>508.039892518181</v>
      </c>
      <c r="U26" s="30" t="n">
        <v>49.2445163393791</v>
      </c>
      <c r="V26" s="30" t="n">
        <v>35.523149572823</v>
      </c>
      <c r="W26" s="30" t="n">
        <v>5.21431433425499</v>
      </c>
      <c r="X26" s="21"/>
      <c r="Y26" s="21"/>
      <c r="Z26" s="30" t="n">
        <v>6.243</v>
      </c>
      <c r="AA26" s="30" t="n">
        <v>7.54458333333333</v>
      </c>
      <c r="AB26" s="30" t="n">
        <v>93.81975</v>
      </c>
      <c r="AC26" s="30" t="n">
        <v>10.2230849845773</v>
      </c>
      <c r="AD26" s="30" t="n">
        <v>8.72408960662075</v>
      </c>
      <c r="AE26" s="30" t="n">
        <v>252.93649019773</v>
      </c>
    </row>
    <row r="27" customFormat="false" ht="12.75" hidden="false" customHeight="false" outlineLevel="0" collapsed="false">
      <c r="A27" s="45" t="s">
        <v>111</v>
      </c>
      <c r="B27" s="30" t="n">
        <v>7.06268623421993</v>
      </c>
      <c r="C27" s="30" t="n">
        <v>8.07051104874399</v>
      </c>
      <c r="D27" s="30" t="n">
        <v>5.11866461794312</v>
      </c>
      <c r="E27" s="30" t="n">
        <v>5.69572881776906</v>
      </c>
      <c r="F27" s="30" t="n">
        <v>12.9867985306924</v>
      </c>
      <c r="G27" s="30" t="n">
        <v>10.6118326118326</v>
      </c>
      <c r="H27" s="30" t="n">
        <v>11.5075757575758</v>
      </c>
      <c r="I27" s="30" t="n">
        <v>19.4417541519633</v>
      </c>
      <c r="J27" s="30" t="n">
        <v>14.2419884472894</v>
      </c>
      <c r="K27" s="30" t="n">
        <v>16.6344554781092</v>
      </c>
      <c r="L27" s="30" t="n">
        <v>11.1705136056812</v>
      </c>
      <c r="M27" s="30" t="n">
        <v>2.50003767260562</v>
      </c>
      <c r="N27" s="30" t="n">
        <v>4.51048991984438</v>
      </c>
      <c r="O27" s="30" t="n">
        <v>1.60162330125594</v>
      </c>
      <c r="P27" s="30" t="n">
        <v>5.39644109549184</v>
      </c>
      <c r="Q27" s="30" t="n">
        <v>9.82426672285945</v>
      </c>
      <c r="R27" s="30" t="n">
        <v>10.7107016413097</v>
      </c>
      <c r="S27" s="30" t="n">
        <v>4.20990048413965</v>
      </c>
      <c r="T27" s="30" t="n">
        <v>11.6239571010743</v>
      </c>
      <c r="U27" s="30" t="n">
        <v>7.33221655278367</v>
      </c>
      <c r="V27" s="30" t="n">
        <v>9.64075329323933</v>
      </c>
      <c r="W27" s="30" t="n">
        <v>2.74371743891279</v>
      </c>
      <c r="X27" s="21"/>
      <c r="Y27" s="21"/>
      <c r="Z27" s="30" t="n">
        <v>8.12602415944855</v>
      </c>
      <c r="AA27" s="30" t="n">
        <v>9.16893128510781</v>
      </c>
      <c r="AB27" s="30" t="n">
        <v>15.3721779207608</v>
      </c>
      <c r="AC27" s="30" t="n">
        <v>6.84478274051699</v>
      </c>
      <c r="AD27" s="30" t="n">
        <v>6.05409168939058</v>
      </c>
      <c r="AE27" s="30" t="n">
        <v>8.09693603564777</v>
      </c>
    </row>
    <row r="28" customFormat="false" ht="12.75" hidden="false" customHeight="false" outlineLevel="0" collapsed="false">
      <c r="A28" s="45" t="s">
        <v>112</v>
      </c>
      <c r="B28" s="30" t="n">
        <v>1.063</v>
      </c>
      <c r="C28" s="30" t="n">
        <v>0.962333333333333</v>
      </c>
      <c r="D28" s="30" t="n">
        <v>0.941666666666667</v>
      </c>
      <c r="E28" s="30" t="n">
        <v>0.766</v>
      </c>
      <c r="F28" s="30" t="n">
        <v>0.706</v>
      </c>
      <c r="G28" s="30" t="n">
        <v>0.483333333333333</v>
      </c>
      <c r="H28" s="30" t="n">
        <v>0.216666666666667</v>
      </c>
      <c r="I28" s="30" t="n">
        <v>0.402</v>
      </c>
      <c r="J28" s="30" t="n">
        <v>0.445</v>
      </c>
      <c r="K28" s="30" t="n">
        <v>0.347</v>
      </c>
      <c r="L28" s="30" t="n">
        <v>0.556666666666667</v>
      </c>
      <c r="M28" s="30" t="n">
        <v>0.237425104567402</v>
      </c>
      <c r="N28" s="30" t="n">
        <v>0.330161505913278</v>
      </c>
      <c r="O28" s="30" t="n">
        <v>0.458890937831947</v>
      </c>
      <c r="P28" s="30" t="n">
        <v>0.179519311195126</v>
      </c>
      <c r="Q28" s="30" t="n">
        <v>0.280562113585101</v>
      </c>
      <c r="R28" s="30" t="n">
        <v>0.255129756799743</v>
      </c>
      <c r="S28" s="30" t="n">
        <v>0.0326660180386778</v>
      </c>
      <c r="T28" s="30" t="n">
        <v>0.0941665608574601</v>
      </c>
      <c r="U28" s="30" t="n">
        <v>0.0942209373948964</v>
      </c>
      <c r="V28" s="30" t="n">
        <v>0.212987447678718</v>
      </c>
      <c r="W28" s="30" t="n">
        <v>0.220883159914792</v>
      </c>
      <c r="X28" s="21"/>
      <c r="Y28" s="21"/>
      <c r="Z28" s="30" t="n">
        <v>0.737222222222222</v>
      </c>
      <c r="AA28" s="30" t="n">
        <v>0.731833333333333</v>
      </c>
      <c r="AB28" s="30" t="n">
        <v>0.437666666666667</v>
      </c>
      <c r="AC28" s="30" t="n">
        <v>0.327512359654081</v>
      </c>
      <c r="AD28" s="30" t="n">
        <v>0.45785809399096</v>
      </c>
      <c r="AE28" s="30" t="n">
        <v>0.169186925645268</v>
      </c>
    </row>
    <row r="29" customFormat="false" ht="12.75" hidden="false" customHeight="false" outlineLevel="0" collapsed="false">
      <c r="A29" s="45" t="s">
        <v>113</v>
      </c>
      <c r="B29" s="30" t="n">
        <v>24.3333333333333</v>
      </c>
      <c r="C29" s="30" t="n">
        <v>18.5666666666667</v>
      </c>
      <c r="D29" s="30" t="n">
        <v>18.6666666666667</v>
      </c>
      <c r="E29" s="30" t="n">
        <v>18.5666666666667</v>
      </c>
      <c r="F29" s="30" t="n">
        <v>19.9333333333333</v>
      </c>
      <c r="G29" s="30" t="n">
        <v>17.3333333333333</v>
      </c>
      <c r="H29" s="30" t="n">
        <v>17</v>
      </c>
      <c r="I29" s="30" t="n">
        <v>20</v>
      </c>
      <c r="J29" s="30" t="n">
        <v>23.3333333333333</v>
      </c>
      <c r="K29" s="30" t="n">
        <v>20</v>
      </c>
      <c r="L29" s="30" t="n">
        <v>21.3333333333333</v>
      </c>
      <c r="M29" s="30" t="n">
        <v>5.37750524918732</v>
      </c>
      <c r="N29" s="30" t="n">
        <v>4.01087624358698</v>
      </c>
      <c r="O29" s="30" t="n">
        <v>6.04983120371638</v>
      </c>
      <c r="P29" s="30" t="n">
        <v>3.00740329747264</v>
      </c>
      <c r="Q29" s="30" t="n">
        <v>4.21935715085269</v>
      </c>
      <c r="R29" s="30" t="n">
        <v>3.45704640212364</v>
      </c>
      <c r="S29" s="30" t="n">
        <v>3.91992216464132</v>
      </c>
      <c r="T29" s="30" t="n">
        <v>4.93246055703168</v>
      </c>
      <c r="U29" s="30" t="n">
        <v>0.653320360773591</v>
      </c>
      <c r="V29" s="30" t="n">
        <v>6.88315711079899</v>
      </c>
      <c r="W29" s="30" t="n">
        <v>4.57324252541488</v>
      </c>
      <c r="X29" s="21"/>
      <c r="Y29" s="21"/>
      <c r="Z29" s="30" t="n">
        <v>18.1555555555556</v>
      </c>
      <c r="AA29" s="30" t="n">
        <v>19.9833333333333</v>
      </c>
      <c r="AB29" s="30" t="n">
        <v>21.1666666666667</v>
      </c>
      <c r="AC29" s="30" t="n">
        <v>3.12372088988048</v>
      </c>
      <c r="AD29" s="30" t="n">
        <v>5.31654781926243</v>
      </c>
      <c r="AE29" s="30" t="n">
        <v>4.41787926685981</v>
      </c>
    </row>
    <row r="30" customFormat="false" ht="12.75" hidden="false" customHeight="false" outlineLevel="0" collapsed="false">
      <c r="A30" s="45" t="s">
        <v>114</v>
      </c>
      <c r="B30" s="30" t="n">
        <v>12.6666666666667</v>
      </c>
      <c r="C30" s="30" t="n">
        <v>8</v>
      </c>
      <c r="D30" s="30" t="n">
        <v>8.33333333333333</v>
      </c>
      <c r="E30" s="30" t="n">
        <v>8</v>
      </c>
      <c r="F30" s="30" t="n">
        <v>6</v>
      </c>
      <c r="G30" s="30" t="n">
        <v>5.33333333333333</v>
      </c>
      <c r="H30" s="30" t="n">
        <v>3.33333333333333</v>
      </c>
      <c r="I30" s="30" t="n">
        <v>7.33333333333333</v>
      </c>
      <c r="J30" s="30" t="n">
        <v>10.3333333333333</v>
      </c>
      <c r="K30" s="30" t="n">
        <v>9.33333333333333</v>
      </c>
      <c r="L30" s="30" t="n">
        <v>6.33333333333333</v>
      </c>
      <c r="M30" s="30" t="n">
        <v>4.57324252541488</v>
      </c>
      <c r="N30" s="30" t="n">
        <v>2.26316811695805</v>
      </c>
      <c r="O30" s="30" t="n">
        <v>1.72852320106182</v>
      </c>
      <c r="P30" s="30" t="n">
        <v>1.95996108232066</v>
      </c>
      <c r="Q30" s="30" t="n">
        <v>2.99389000630067</v>
      </c>
      <c r="R30" s="30" t="n">
        <v>3.63753382222624</v>
      </c>
      <c r="S30" s="30" t="n">
        <v>0.653320360773552</v>
      </c>
      <c r="T30" s="30" t="n">
        <v>3.45704640212364</v>
      </c>
      <c r="U30" s="30" t="n">
        <v>7.18652396850909</v>
      </c>
      <c r="V30" s="30" t="n">
        <v>5.22656288618843</v>
      </c>
      <c r="W30" s="30" t="n">
        <v>1.30664072154711</v>
      </c>
      <c r="X30" s="21"/>
      <c r="Y30" s="21"/>
      <c r="Z30" s="30" t="n">
        <v>7.11111111111111</v>
      </c>
      <c r="AA30" s="30" t="n">
        <v>7.58333333333333</v>
      </c>
      <c r="AB30" s="30" t="n">
        <v>8.33333333333333</v>
      </c>
      <c r="AC30" s="30" t="n">
        <v>2.7973506608379</v>
      </c>
      <c r="AD30" s="30" t="n">
        <v>4.73887608498715</v>
      </c>
      <c r="AE30" s="30" t="n">
        <v>4.50915842532903</v>
      </c>
    </row>
    <row r="31" customFormat="false" ht="12.75" hidden="false" customHeight="false" outlineLevel="0" collapsed="false">
      <c r="A31" s="45" t="s">
        <v>115</v>
      </c>
      <c r="B31" s="30" t="n">
        <v>1.95666666666667</v>
      </c>
      <c r="C31" s="30" t="n">
        <v>1.72666666666667</v>
      </c>
      <c r="D31" s="30" t="n">
        <v>1.63666666666667</v>
      </c>
      <c r="E31" s="30" t="n">
        <v>8.13333333333333</v>
      </c>
      <c r="F31" s="30" t="n">
        <v>8.29</v>
      </c>
      <c r="G31" s="30" t="n">
        <v>1.77333333333333</v>
      </c>
      <c r="H31" s="30" t="n">
        <v>1.51666666666667</v>
      </c>
      <c r="I31" s="30" t="n">
        <v>1.3</v>
      </c>
      <c r="J31" s="30" t="n">
        <v>1.25333333333333</v>
      </c>
      <c r="K31" s="30" t="n">
        <v>1.1</v>
      </c>
      <c r="L31" s="30" t="n">
        <v>1.50333333333333</v>
      </c>
      <c r="M31" s="30" t="n">
        <v>0.154050669116864</v>
      </c>
      <c r="N31" s="30" t="n">
        <v>0.143284341265343</v>
      </c>
      <c r="O31" s="30" t="n">
        <v>0.124130868546969</v>
      </c>
      <c r="P31" s="30" t="n">
        <v>12.3150888005815</v>
      </c>
      <c r="Q31" s="30" t="n">
        <v>12.1621389094426</v>
      </c>
      <c r="R31" s="30" t="n">
        <v>0.346259791209983</v>
      </c>
      <c r="S31" s="30" t="n">
        <v>0.116136767666923</v>
      </c>
      <c r="T31" s="30" t="n">
        <v>0.169737608771855</v>
      </c>
      <c r="U31" s="30" t="n">
        <v>0.0682086481498817</v>
      </c>
      <c r="V31" s="30" t="n">
        <v>0.0407998434534423</v>
      </c>
      <c r="W31" s="30" t="n">
        <v>0.216583336313673</v>
      </c>
      <c r="X31" s="21"/>
      <c r="Y31" s="21"/>
      <c r="Z31" s="30" t="n">
        <v>3.87777777777778</v>
      </c>
      <c r="AA31" s="30" t="n">
        <v>3.35</v>
      </c>
      <c r="AB31" s="30" t="n">
        <v>1.28916666666667</v>
      </c>
      <c r="AC31" s="30" t="n">
        <v>7.14107272050627</v>
      </c>
      <c r="AD31" s="30" t="n">
        <v>6.18893067764833</v>
      </c>
      <c r="AE31" s="30" t="n">
        <v>0.209569986042053</v>
      </c>
    </row>
    <row r="32" customFormat="false" ht="13.5" hidden="false" customHeight="false" outlineLevel="0" collapsed="false">
      <c r="A32" s="46" t="s">
        <v>116</v>
      </c>
      <c r="B32" s="30" t="n">
        <v>4000</v>
      </c>
      <c r="C32" s="30" t="n">
        <v>3333.33333333333</v>
      </c>
      <c r="D32" s="30" t="n">
        <v>6833.33333333333</v>
      </c>
      <c r="E32" s="30" t="n">
        <v>2633.33333333333</v>
      </c>
      <c r="F32" s="30" t="n">
        <v>4750</v>
      </c>
      <c r="G32" s="30" t="n">
        <v>3533.33333333333</v>
      </c>
      <c r="H32" s="30" t="n">
        <v>1866.66666666667</v>
      </c>
      <c r="I32" s="30" t="n">
        <v>2666.66666666667</v>
      </c>
      <c r="J32" s="30" t="n">
        <v>4000</v>
      </c>
      <c r="K32" s="30" t="n">
        <v>2750</v>
      </c>
      <c r="L32" s="30" t="n">
        <v>5083.33333333333</v>
      </c>
      <c r="M32" s="30" t="n">
        <v>748.472501575167</v>
      </c>
      <c r="N32" s="30" t="n">
        <v>1423.87871518473</v>
      </c>
      <c r="O32" s="30" t="n">
        <v>1728.52320106182</v>
      </c>
      <c r="P32" s="30" t="n">
        <v>990.270754394199</v>
      </c>
      <c r="Q32" s="30" t="n">
        <v>1855.07322463909</v>
      </c>
      <c r="R32" s="30" t="n">
        <v>849.316469005619</v>
      </c>
      <c r="S32" s="30" t="n">
        <v>363.753382222624</v>
      </c>
      <c r="T32" s="30" t="n">
        <v>1177.79003003684</v>
      </c>
      <c r="U32" s="30" t="n">
        <v>565.792029239512</v>
      </c>
      <c r="V32" s="30" t="n">
        <v>282.896014619756</v>
      </c>
      <c r="W32" s="30" t="n">
        <v>513.386771764035</v>
      </c>
      <c r="X32" s="21"/>
      <c r="Y32" s="21"/>
      <c r="Z32" s="30" t="n">
        <v>3166.66666666667</v>
      </c>
      <c r="AA32" s="30" t="n">
        <v>4362.5</v>
      </c>
      <c r="AB32" s="30" t="n">
        <v>3625</v>
      </c>
      <c r="AC32" s="30" t="n">
        <v>1070.90248034419</v>
      </c>
      <c r="AD32" s="30" t="n">
        <v>2387.58202935518</v>
      </c>
      <c r="AE32" s="30" t="n">
        <v>1323.93576346982</v>
      </c>
    </row>
    <row r="33" customFormat="false" ht="12.75" hidden="false" customHeight="false" outlineLevel="0" collapsed="false">
      <c r="A33" s="47" t="s">
        <v>117</v>
      </c>
      <c r="B33" s="30" t="n">
        <v>4.16580088822314</v>
      </c>
      <c r="C33" s="30" t="n">
        <v>6.11286119059798</v>
      </c>
      <c r="D33" s="30" t="n">
        <v>2.34556743961506</v>
      </c>
      <c r="E33" s="30" t="n">
        <v>4.73223679982003</v>
      </c>
      <c r="F33" s="30" t="n">
        <v>3.13215109003491</v>
      </c>
      <c r="G33" s="30" t="n">
        <v>1.94277777777778</v>
      </c>
      <c r="H33" s="30" t="n">
        <v>26.4112280701754</v>
      </c>
      <c r="I33" s="30" t="n">
        <v>8.46640316416326</v>
      </c>
      <c r="J33" s="30" t="n">
        <v>17.7077503470969</v>
      </c>
      <c r="K33" s="30" t="n">
        <v>5.28137890266647</v>
      </c>
      <c r="L33" s="30" t="n">
        <v>3.62096246834682</v>
      </c>
      <c r="M33" s="30" t="n">
        <v>2.75712785336213</v>
      </c>
      <c r="N33" s="30" t="n">
        <v>5.19990133968972</v>
      </c>
      <c r="O33" s="30" t="n">
        <v>1.58087613565321</v>
      </c>
      <c r="P33" s="30" t="n">
        <v>2.27347948610453</v>
      </c>
      <c r="Q33" s="30" t="n">
        <v>2.29658210148353</v>
      </c>
      <c r="R33" s="30" t="n">
        <v>2.42195730874016</v>
      </c>
      <c r="S33" s="30" t="n">
        <v>43.7114110905948</v>
      </c>
      <c r="T33" s="30" t="n">
        <v>5.01708585661515</v>
      </c>
      <c r="U33" s="30" t="n">
        <v>15.6117096706688</v>
      </c>
      <c r="V33" s="30" t="n">
        <v>6.590463337859</v>
      </c>
      <c r="W33" s="30" t="n">
        <v>1.76898595010412</v>
      </c>
      <c r="X33" s="21"/>
      <c r="Y33" s="21"/>
      <c r="Z33" s="30" t="n">
        <v>4.26262525606526</v>
      </c>
      <c r="AA33" s="30" t="n">
        <v>9.01368687201214</v>
      </c>
      <c r="AB33" s="30" t="n">
        <v>8.76912372056835</v>
      </c>
      <c r="AC33" s="30" t="n">
        <v>3.72186931517653</v>
      </c>
      <c r="AD33" s="30" t="n">
        <v>22.1745257897606</v>
      </c>
      <c r="AE33" s="30" t="n">
        <v>9.93954967132651</v>
      </c>
    </row>
    <row r="34" customFormat="false" ht="12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</row>
  </sheetData>
  <mergeCells count="1">
    <mergeCell ref="M3:W3"/>
  </mergeCells>
  <printOptions headings="false" gridLines="false" gridLinesSet="true" horizontalCentered="false" verticalCentered="false"/>
  <pageMargins left="0.229861111111111" right="0.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6"/>
  <sheetViews>
    <sheetView showFormulas="false" showGridLines="true" showRowColHeaders="true" showZeros="true" rightToLeft="false" tabSelected="false" showOutlineSymbols="true" defaultGridColor="true" view="normal" topLeftCell="A60" colorId="64" zoomScale="75" zoomScaleNormal="75" zoomScalePageLayoutView="100" workbookViewId="0">
      <selection pane="topLeft" activeCell="C90" activeCellId="0" sqref="C9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3.56"/>
    <col collapsed="false" customWidth="false" hidden="false" outlineLevel="0" max="2" min="2" style="1" width="11.42"/>
    <col collapsed="false" customWidth="true" hidden="false" outlineLevel="0" max="3" min="3" style="1" width="14.99"/>
    <col collapsed="false" customWidth="false" hidden="false" outlineLevel="0" max="35" min="4" style="1" width="11.42"/>
  </cols>
  <sheetData>
    <row r="1" customFormat="false" ht="12.75" hidden="false" customHeight="false" outlineLevel="0" collapsed="false">
      <c r="A1" s="66" t="s">
        <v>130</v>
      </c>
    </row>
    <row r="3" s="66" customFormat="true" ht="12.75" hidden="false" customHeight="false" outlineLevel="0" collapsed="false">
      <c r="A3" s="66" t="s">
        <v>1</v>
      </c>
      <c r="B3" s="79" t="s">
        <v>3</v>
      </c>
      <c r="C3" s="79" t="s">
        <v>4</v>
      </c>
      <c r="D3" s="79" t="s">
        <v>5</v>
      </c>
      <c r="E3" s="79" t="s">
        <v>7</v>
      </c>
      <c r="F3" s="79" t="s">
        <v>8</v>
      </c>
      <c r="G3" s="79" t="s">
        <v>9</v>
      </c>
      <c r="H3" s="79" t="s">
        <v>13</v>
      </c>
      <c r="I3" s="79" t="s">
        <v>16</v>
      </c>
      <c r="J3" s="79" t="s">
        <v>15</v>
      </c>
      <c r="K3" s="79" t="s">
        <v>18</v>
      </c>
      <c r="L3" s="79" t="s">
        <v>21</v>
      </c>
      <c r="M3" s="79" t="s">
        <v>25</v>
      </c>
      <c r="N3" s="79" t="s">
        <v>32</v>
      </c>
      <c r="O3" s="79" t="s">
        <v>33</v>
      </c>
      <c r="P3" s="79" t="s">
        <v>34</v>
      </c>
      <c r="Q3" s="79" t="s">
        <v>37</v>
      </c>
      <c r="R3" s="79" t="s">
        <v>38</v>
      </c>
      <c r="S3" s="79" t="s">
        <v>39</v>
      </c>
      <c r="T3" s="79" t="s">
        <v>40</v>
      </c>
      <c r="U3" s="79" t="s">
        <v>41</v>
      </c>
      <c r="V3" s="79" t="s">
        <v>42</v>
      </c>
      <c r="W3" s="79" t="s">
        <v>43</v>
      </c>
      <c r="X3" s="79" t="s">
        <v>44</v>
      </c>
      <c r="Y3" s="79" t="s">
        <v>45</v>
      </c>
      <c r="Z3" s="79" t="s">
        <v>46</v>
      </c>
      <c r="AA3" s="79" t="s">
        <v>47</v>
      </c>
      <c r="AB3" s="79" t="s">
        <v>48</v>
      </c>
      <c r="AC3" s="79" t="s">
        <v>50</v>
      </c>
      <c r="AD3" s="79" t="s">
        <v>51</v>
      </c>
      <c r="AE3" s="79" t="s">
        <v>52</v>
      </c>
      <c r="AF3" s="79" t="s">
        <v>57</v>
      </c>
      <c r="AG3" s="79" t="s">
        <v>64</v>
      </c>
      <c r="AH3" s="79" t="s">
        <v>65</v>
      </c>
      <c r="AI3" s="79"/>
    </row>
    <row r="4" customFormat="false" ht="12.75" hidden="false" customHeight="false" outlineLevel="0" collapsed="false">
      <c r="A4" s="66" t="s">
        <v>131</v>
      </c>
      <c r="B4" s="1" t="n">
        <v>0.645</v>
      </c>
      <c r="C4" s="1" t="n">
        <v>-0.064</v>
      </c>
      <c r="D4" s="1" t="n">
        <v>-3.134</v>
      </c>
      <c r="E4" s="1" t="n">
        <v>0.202</v>
      </c>
      <c r="F4" s="1" t="n">
        <v>1.097</v>
      </c>
      <c r="G4" s="1" t="n">
        <v>0.261</v>
      </c>
      <c r="H4" s="1" t="n">
        <v>0.859</v>
      </c>
      <c r="I4" s="1" t="n">
        <v>0.716</v>
      </c>
      <c r="J4" s="1" t="n">
        <v>-0.767</v>
      </c>
      <c r="K4" s="1" t="n">
        <v>-0.307</v>
      </c>
      <c r="L4" s="1" t="n">
        <v>1.137</v>
      </c>
      <c r="M4" s="1" t="n">
        <v>-0.791</v>
      </c>
      <c r="N4" s="1" t="n">
        <v>-0.156</v>
      </c>
      <c r="O4" s="1" t="n">
        <v>-0.201</v>
      </c>
      <c r="P4" s="1" t="n">
        <v>-1.173</v>
      </c>
      <c r="Q4" s="1" t="n">
        <v>0.274</v>
      </c>
      <c r="R4" s="1" t="n">
        <v>-3.245</v>
      </c>
      <c r="S4" s="1" t="n">
        <v>0.27</v>
      </c>
      <c r="T4" s="1" t="n">
        <v>1.514</v>
      </c>
      <c r="U4" s="1" t="n">
        <v>-1.617</v>
      </c>
      <c r="V4" s="1" t="n">
        <v>-0.364</v>
      </c>
      <c r="W4" s="1" t="n">
        <v>1.13</v>
      </c>
      <c r="X4" s="1" t="n">
        <v>0.148</v>
      </c>
      <c r="Y4" s="1" t="n">
        <v>-0.984</v>
      </c>
      <c r="Z4" s="1" t="n">
        <v>-0.556</v>
      </c>
      <c r="AA4" s="1" t="n">
        <v>0.122</v>
      </c>
      <c r="AB4" s="1" t="n">
        <v>-0.051</v>
      </c>
      <c r="AC4" s="1" t="n">
        <v>-2.642</v>
      </c>
      <c r="AD4" s="1" t="n">
        <v>0.731</v>
      </c>
      <c r="AE4" s="1" t="n">
        <v>-0.186</v>
      </c>
      <c r="AF4" s="1" t="n">
        <v>1.964</v>
      </c>
      <c r="AG4" s="1" t="n">
        <v>1.753</v>
      </c>
      <c r="AH4" s="1" t="n">
        <v>0.426</v>
      </c>
    </row>
    <row r="5" customFormat="false" ht="12.75" hidden="false" customHeight="false" outlineLevel="0" collapsed="false">
      <c r="A5" s="66" t="s">
        <v>132</v>
      </c>
      <c r="B5" s="1" t="n">
        <v>1.803</v>
      </c>
      <c r="C5" s="1" t="n">
        <v>2.408</v>
      </c>
      <c r="D5" s="1" t="n">
        <v>2.468</v>
      </c>
      <c r="E5" s="1" t="n">
        <v>2.314</v>
      </c>
      <c r="F5" s="1" t="n">
        <v>2.637</v>
      </c>
      <c r="G5" s="1" t="n">
        <v>2.107</v>
      </c>
      <c r="H5" s="1" t="n">
        <v>2.076</v>
      </c>
      <c r="I5" s="1" t="n">
        <v>2.27</v>
      </c>
      <c r="J5" s="1" t="n">
        <v>2.565</v>
      </c>
      <c r="K5" s="1" t="n">
        <v>2.112</v>
      </c>
      <c r="L5" s="1" t="n">
        <v>2.21</v>
      </c>
      <c r="M5" s="1" t="n">
        <v>1.933</v>
      </c>
      <c r="N5" s="1" t="n">
        <v>2.352</v>
      </c>
      <c r="O5" s="1" t="n">
        <v>2.078</v>
      </c>
      <c r="P5" s="1" t="n">
        <v>2.538</v>
      </c>
      <c r="Q5" s="1" t="n">
        <v>1.991</v>
      </c>
      <c r="R5" s="1" t="n">
        <v>1.312</v>
      </c>
      <c r="S5" s="1" t="n">
        <v>0.983</v>
      </c>
      <c r="T5" s="1" t="n">
        <v>1.847</v>
      </c>
      <c r="U5" s="1" t="n">
        <v>2.292</v>
      </c>
      <c r="V5" s="1" t="n">
        <v>1.893</v>
      </c>
      <c r="W5" s="1" t="n">
        <v>1.636</v>
      </c>
      <c r="X5" s="1" t="n">
        <v>2.396</v>
      </c>
      <c r="Y5" s="1" t="n">
        <v>1.508</v>
      </c>
      <c r="Z5" s="1" t="n">
        <v>2.412</v>
      </c>
      <c r="AA5" s="1" t="n">
        <v>1.285</v>
      </c>
      <c r="AB5" s="1" t="n">
        <v>1.426</v>
      </c>
      <c r="AC5" s="1" t="n">
        <v>2.132</v>
      </c>
      <c r="AD5" s="1" t="n">
        <v>1.587</v>
      </c>
      <c r="AE5" s="1" t="n">
        <v>2.052</v>
      </c>
      <c r="AF5" s="1" t="n">
        <v>2.201</v>
      </c>
      <c r="AG5" s="1" t="n">
        <v>1.817</v>
      </c>
      <c r="AH5" s="1" t="n">
        <v>1.604</v>
      </c>
    </row>
    <row r="6" customFormat="false" ht="12.75" hidden="false" customHeight="false" outlineLevel="0" collapsed="false">
      <c r="A6" s="66" t="s">
        <v>133</v>
      </c>
      <c r="B6" s="1" t="n">
        <v>0.242</v>
      </c>
      <c r="C6" s="1" t="n">
        <v>0.195</v>
      </c>
      <c r="D6" s="1" t="n">
        <v>0.216</v>
      </c>
      <c r="E6" s="1" t="n">
        <v>0.219</v>
      </c>
      <c r="F6" s="1" t="n">
        <v>0.173</v>
      </c>
      <c r="G6" s="1" t="n">
        <v>0.212</v>
      </c>
      <c r="H6" s="1" t="n">
        <v>0.242</v>
      </c>
      <c r="I6" s="1" t="n">
        <v>0.213</v>
      </c>
      <c r="J6" s="1" t="n">
        <v>0.173</v>
      </c>
      <c r="K6" s="1" t="n">
        <v>0.2</v>
      </c>
      <c r="L6" s="1" t="n">
        <v>0.213</v>
      </c>
      <c r="M6" s="1" t="n">
        <v>0.222</v>
      </c>
      <c r="N6" s="1" t="n">
        <v>0.188</v>
      </c>
      <c r="O6" s="1" t="n">
        <v>0.166</v>
      </c>
      <c r="P6" s="1" t="n">
        <v>0.166</v>
      </c>
      <c r="Q6" s="1" t="n">
        <v>0.173</v>
      </c>
      <c r="R6" s="1" t="n">
        <v>0.253</v>
      </c>
      <c r="S6" s="1" t="n">
        <v>0.207</v>
      </c>
      <c r="T6" s="1" t="n">
        <v>0.197</v>
      </c>
      <c r="U6" s="1" t="n">
        <v>0.137</v>
      </c>
      <c r="V6" s="1" t="n">
        <v>0.182</v>
      </c>
      <c r="W6" s="1" t="n">
        <v>0.237</v>
      </c>
      <c r="X6" s="1" t="n">
        <v>0.122</v>
      </c>
      <c r="Y6" s="1" t="n">
        <v>0.133</v>
      </c>
      <c r="Z6" s="1" t="n">
        <v>0.132</v>
      </c>
      <c r="AA6" s="1" t="n">
        <v>0.261</v>
      </c>
      <c r="AB6" s="1" t="n">
        <v>0.273</v>
      </c>
      <c r="AC6" s="1" t="n">
        <v>0.183</v>
      </c>
      <c r="AD6" s="1" t="n">
        <v>0.268</v>
      </c>
      <c r="AE6" s="1" t="n">
        <v>0.154</v>
      </c>
      <c r="AF6" s="1" t="n">
        <v>0.215</v>
      </c>
      <c r="AG6" s="1" t="n">
        <v>0.205</v>
      </c>
      <c r="AH6" s="1" t="n">
        <v>0.246</v>
      </c>
    </row>
    <row r="7" customFormat="false" ht="12.75" hidden="false" customHeight="false" outlineLevel="0" collapsed="false">
      <c r="A7" s="66" t="s">
        <v>134</v>
      </c>
      <c r="B7" s="1" t="n">
        <v>1.959</v>
      </c>
      <c r="C7" s="1" t="n">
        <v>2.395</v>
      </c>
      <c r="D7" s="1" t="n">
        <v>1.792</v>
      </c>
      <c r="E7" s="1" t="n">
        <v>2.359</v>
      </c>
      <c r="F7" s="1" t="n">
        <v>2.826</v>
      </c>
      <c r="G7" s="1" t="n">
        <v>2.163</v>
      </c>
      <c r="H7" s="1" t="n">
        <v>2.284</v>
      </c>
      <c r="I7" s="1" t="n">
        <v>2.422</v>
      </c>
      <c r="J7" s="1" t="n">
        <v>2.433</v>
      </c>
      <c r="K7" s="1" t="n">
        <v>2.05</v>
      </c>
      <c r="L7" s="1" t="n">
        <v>2.452</v>
      </c>
      <c r="M7" s="1" t="n">
        <v>1.758</v>
      </c>
      <c r="N7" s="1" t="n">
        <v>2.323</v>
      </c>
      <c r="O7" s="1" t="n">
        <v>2.045</v>
      </c>
      <c r="P7" s="1" t="n">
        <v>2.343</v>
      </c>
      <c r="Q7" s="1" t="n">
        <v>2.039</v>
      </c>
      <c r="R7" s="1" t="n">
        <v>0.49</v>
      </c>
      <c r="S7" s="1" t="n">
        <v>1.039</v>
      </c>
      <c r="T7" s="1" t="n">
        <v>2.144</v>
      </c>
      <c r="U7" s="1" t="n">
        <v>2.071</v>
      </c>
      <c r="V7" s="1" t="n">
        <v>1.827</v>
      </c>
      <c r="W7" s="1" t="n">
        <v>1.904</v>
      </c>
      <c r="X7" s="1" t="n">
        <v>2.414</v>
      </c>
      <c r="Y7" s="1" t="n">
        <v>1.377</v>
      </c>
      <c r="Z7" s="1" t="n">
        <v>2.338</v>
      </c>
      <c r="AA7" s="1" t="n">
        <v>1.317</v>
      </c>
      <c r="AB7" s="1" t="n">
        <v>1.412</v>
      </c>
      <c r="AC7" s="1" t="n">
        <v>1.649</v>
      </c>
      <c r="AD7" s="1" t="n">
        <v>1.783</v>
      </c>
      <c r="AE7" s="1" t="n">
        <v>2.024</v>
      </c>
      <c r="AF7" s="1" t="n">
        <v>2.623</v>
      </c>
      <c r="AG7" s="1" t="n">
        <v>2.177</v>
      </c>
      <c r="AH7" s="1" t="n">
        <v>1.709</v>
      </c>
    </row>
    <row r="8" customFormat="false" ht="12.75" hidden="false" customHeight="false" outlineLevel="0" collapsed="false">
      <c r="A8" s="66" t="s">
        <v>135</v>
      </c>
      <c r="B8" s="1" t="n">
        <v>1.367</v>
      </c>
      <c r="C8" s="1" t="n">
        <v>0.979</v>
      </c>
      <c r="D8" s="1" t="n">
        <v>0.433</v>
      </c>
      <c r="E8" s="1" t="n">
        <v>1.072</v>
      </c>
      <c r="F8" s="1" t="n">
        <v>1.447</v>
      </c>
      <c r="G8" s="1" t="n">
        <v>1.111</v>
      </c>
      <c r="H8" s="1" t="n">
        <v>1.421</v>
      </c>
      <c r="I8" s="1" t="n">
        <v>1.31</v>
      </c>
      <c r="J8" s="1" t="n">
        <v>0.796</v>
      </c>
      <c r="K8" s="1" t="n">
        <v>0.888</v>
      </c>
      <c r="L8" s="1" t="n">
        <v>1.603</v>
      </c>
      <c r="M8" s="1" t="n">
        <v>0.728</v>
      </c>
      <c r="N8" s="1" t="n">
        <v>0.947</v>
      </c>
      <c r="O8" s="1" t="n">
        <v>0.921</v>
      </c>
      <c r="P8" s="1" t="n">
        <v>0.707</v>
      </c>
      <c r="Q8" s="1" t="n">
        <v>1.133</v>
      </c>
      <c r="R8" s="1" t="n">
        <v>0.163</v>
      </c>
      <c r="S8" s="1" t="n">
        <v>1.226</v>
      </c>
      <c r="T8" s="1" t="n">
        <v>2.525</v>
      </c>
      <c r="U8" s="1" t="n">
        <v>0.59</v>
      </c>
      <c r="V8" s="1" t="n">
        <v>0.853</v>
      </c>
      <c r="W8" s="1" t="n">
        <v>1.946</v>
      </c>
      <c r="X8" s="1" t="n">
        <v>1.058</v>
      </c>
      <c r="Y8" s="1" t="n">
        <v>0.625</v>
      </c>
      <c r="Z8" s="1" t="n">
        <v>0.826</v>
      </c>
      <c r="AA8" s="1" t="n">
        <v>1.076</v>
      </c>
      <c r="AB8" s="1" t="n">
        <v>0.972</v>
      </c>
      <c r="AC8" s="1" t="n">
        <v>0.421</v>
      </c>
      <c r="AD8" s="1" t="n">
        <v>1.481</v>
      </c>
      <c r="AE8" s="1" t="n">
        <v>0.925</v>
      </c>
      <c r="AF8" s="1" t="n">
        <v>2.54</v>
      </c>
      <c r="AG8" s="1" t="n">
        <v>3.155</v>
      </c>
      <c r="AH8" s="1" t="n">
        <v>1.253</v>
      </c>
    </row>
    <row r="9" customFormat="false" ht="12.75" hidden="false" customHeight="false" outlineLevel="0" collapsed="false">
      <c r="A9" s="66" t="s">
        <v>136</v>
      </c>
      <c r="B9" s="1" t="n">
        <v>31.526</v>
      </c>
      <c r="C9" s="1" t="n">
        <v>72.334</v>
      </c>
      <c r="D9" s="1" t="n">
        <v>73.873</v>
      </c>
      <c r="E9" s="1" t="n">
        <v>61.083</v>
      </c>
      <c r="F9" s="1" t="n">
        <v>99.694</v>
      </c>
      <c r="G9" s="1" t="n">
        <v>49.216</v>
      </c>
      <c r="H9" s="1" t="n">
        <v>43.882</v>
      </c>
      <c r="I9" s="1" t="n">
        <v>58.936</v>
      </c>
      <c r="J9" s="1" t="n">
        <v>92.419</v>
      </c>
      <c r="K9" s="1" t="n">
        <v>51.456</v>
      </c>
      <c r="L9" s="1" t="n">
        <v>55.09</v>
      </c>
      <c r="M9" s="1" t="n">
        <v>39.118</v>
      </c>
      <c r="N9" s="1" t="n">
        <v>69.815</v>
      </c>
      <c r="O9" s="1" t="n">
        <v>57.593</v>
      </c>
      <c r="P9" s="1" t="n">
        <v>92.166</v>
      </c>
      <c r="Q9" s="1" t="n">
        <v>50.799</v>
      </c>
      <c r="R9" s="1" t="n">
        <v>16.146</v>
      </c>
      <c r="S9" s="1" t="n">
        <v>11.764</v>
      </c>
      <c r="T9" s="1" t="n">
        <v>38.993</v>
      </c>
      <c r="U9" s="1" t="n">
        <v>84.433</v>
      </c>
      <c r="V9" s="1" t="n">
        <v>43.807</v>
      </c>
      <c r="W9" s="1" t="n">
        <v>26.108</v>
      </c>
      <c r="X9" s="1" t="n">
        <v>103.301</v>
      </c>
      <c r="Y9" s="1" t="n">
        <v>38.996</v>
      </c>
      <c r="Z9" s="1" t="n">
        <v>97.817</v>
      </c>
      <c r="AA9" s="1" t="n">
        <v>15.12</v>
      </c>
      <c r="AB9" s="1" t="n">
        <v>17.816</v>
      </c>
      <c r="AC9" s="1" t="n">
        <v>56.398</v>
      </c>
      <c r="AD9" s="1" t="n">
        <v>22.475</v>
      </c>
      <c r="AE9" s="1" t="n">
        <v>59.938</v>
      </c>
      <c r="AF9" s="1" t="n">
        <v>54.225</v>
      </c>
      <c r="AG9" s="1" t="n">
        <v>36.394</v>
      </c>
      <c r="AH9" s="1" t="n">
        <v>24.419</v>
      </c>
    </row>
    <row r="10" customFormat="false" ht="12.75" hidden="false" customHeight="false" outlineLevel="0" collapsed="false">
      <c r="A10" s="66" t="s">
        <v>137</v>
      </c>
      <c r="B10" s="1" t="n">
        <v>13.335</v>
      </c>
      <c r="C10" s="1" t="n">
        <v>23.149</v>
      </c>
      <c r="D10" s="1" t="n">
        <v>29.852</v>
      </c>
      <c r="E10" s="1" t="n">
        <v>23.874</v>
      </c>
      <c r="F10" s="1" t="n">
        <v>27.616</v>
      </c>
      <c r="G10" s="1" t="n">
        <v>16.956</v>
      </c>
      <c r="H10" s="1" t="n">
        <v>19.434</v>
      </c>
      <c r="I10" s="1" t="n">
        <v>21.326</v>
      </c>
      <c r="J10" s="1" t="n">
        <v>24.977</v>
      </c>
      <c r="K10" s="1" t="n">
        <v>16.099</v>
      </c>
      <c r="L10" s="1" t="n">
        <v>19.585</v>
      </c>
      <c r="M10" s="1" t="n">
        <v>14.277</v>
      </c>
      <c r="N10" s="1" t="n">
        <v>20.54</v>
      </c>
      <c r="O10" s="1" t="n">
        <v>13.494</v>
      </c>
      <c r="P10" s="1" t="n">
        <v>23.225</v>
      </c>
      <c r="Q10" s="1" t="n">
        <v>12.588</v>
      </c>
      <c r="R10" s="1" t="n">
        <v>7.799</v>
      </c>
      <c r="S10" s="1" t="n">
        <v>4.822</v>
      </c>
      <c r="T10" s="1" t="n">
        <v>11.641</v>
      </c>
      <c r="U10" s="1" t="n">
        <v>15.328</v>
      </c>
      <c r="V10" s="1" t="n">
        <v>11.672</v>
      </c>
      <c r="W10" s="1" t="n">
        <v>10.647</v>
      </c>
      <c r="X10" s="1" t="n">
        <v>16.246</v>
      </c>
      <c r="Y10" s="1" t="n">
        <v>7.345</v>
      </c>
      <c r="Z10" s="1" t="n">
        <v>17.094</v>
      </c>
      <c r="AA10" s="1" t="n">
        <v>7.779</v>
      </c>
      <c r="AB10" s="1" t="n">
        <v>9.639</v>
      </c>
      <c r="AC10" s="1" t="n">
        <v>15.243</v>
      </c>
      <c r="AD10" s="1" t="n">
        <v>11.475</v>
      </c>
      <c r="AE10" s="1" t="n">
        <v>12.635</v>
      </c>
      <c r="AF10" s="1" t="n">
        <v>19.577</v>
      </c>
      <c r="AG10" s="1" t="n">
        <v>11.623</v>
      </c>
      <c r="AH10" s="1" t="n">
        <v>10.627</v>
      </c>
    </row>
    <row r="12" customFormat="false" ht="12.75" hidden="false" customHeight="false" outlineLevel="0" collapsed="false">
      <c r="A12" s="0" t="s">
        <v>138</v>
      </c>
    </row>
    <row r="13" customFormat="false" ht="13.5" hidden="false" customHeight="false" outlineLevel="0" collapsed="false"/>
    <row r="14" customFormat="false" ht="17.25" hidden="false" customHeight="false" outlineLevel="0" collapsed="false">
      <c r="B14" s="5" t="s">
        <v>102</v>
      </c>
      <c r="C14" s="5" t="s">
        <v>103</v>
      </c>
      <c r="D14" s="5" t="s">
        <v>104</v>
      </c>
      <c r="E14" s="5" t="s">
        <v>105</v>
      </c>
      <c r="F14" s="5" t="s">
        <v>95</v>
      </c>
      <c r="G14" s="5" t="s">
        <v>96</v>
      </c>
      <c r="H14" s="5" t="s">
        <v>97</v>
      </c>
      <c r="I14" s="5" t="s">
        <v>98</v>
      </c>
      <c r="J14" s="5" t="s">
        <v>99</v>
      </c>
      <c r="K14" s="5" t="s">
        <v>100</v>
      </c>
      <c r="L14" s="5" t="s">
        <v>101</v>
      </c>
    </row>
    <row r="15" customFormat="false" ht="12.75" hidden="false" customHeight="false" outlineLevel="0" collapsed="false">
      <c r="A15" s="66" t="s">
        <v>139</v>
      </c>
      <c r="B15" s="80" t="n">
        <f aca="false">AVERAGE(B4:D4)</f>
        <v>-0.851</v>
      </c>
      <c r="C15" s="80" t="n">
        <f aca="false">AVERAGE(E4:G4)</f>
        <v>0.52</v>
      </c>
      <c r="D15" s="81" t="n">
        <f aca="false">AVERAGE(H4:J4)</f>
        <v>0.269333333333333</v>
      </c>
      <c r="E15" s="80" t="n">
        <f aca="false">AVERAGE(K4:M4)</f>
        <v>0.013</v>
      </c>
      <c r="F15" s="80" t="n">
        <f aca="false">AVERAGE(N4:P4)</f>
        <v>-0.51</v>
      </c>
      <c r="G15" s="80" t="n">
        <f aca="false">AVERAGE(Q4:S4)</f>
        <v>-0.900333333333333</v>
      </c>
      <c r="H15" s="80" t="n">
        <f aca="false">AVERAGE(T4:V4)</f>
        <v>-0.155666666666667</v>
      </c>
      <c r="I15" s="80" t="n">
        <f aca="false">AVERAGE(W4:Y4)</f>
        <v>0.098</v>
      </c>
      <c r="J15" s="80" t="n">
        <f aca="false">AVERAGE(Z4:AB4)</f>
        <v>-0.161666666666667</v>
      </c>
      <c r="K15" s="80" t="n">
        <f aca="false">AVERAGE(AC4:AE4)</f>
        <v>-0.699</v>
      </c>
      <c r="L15" s="80" t="n">
        <f aca="false">AVERAGE(AF4:AH4)</f>
        <v>1.381</v>
      </c>
      <c r="M15" s="82" t="s">
        <v>140</v>
      </c>
      <c r="N15" s="83" t="n">
        <f aca="false">MIN(B15:L15)</f>
        <v>-0.900333333333333</v>
      </c>
    </row>
    <row r="16" customFormat="false" ht="13.5" hidden="false" customHeight="false" outlineLevel="0" collapsed="false">
      <c r="A16" s="0" t="s">
        <v>141</v>
      </c>
      <c r="B16" s="1" t="n">
        <f aca="false">STDEV(B4:D4)</f>
        <v>2.00866547737546</v>
      </c>
      <c r="C16" s="1" t="n">
        <f aca="false">STDEV(E4:G4)</f>
        <v>0.500566678875053</v>
      </c>
      <c r="D16" s="1" t="n">
        <f aca="false">STDEV(H4:J4)</f>
        <v>0.900334567443311</v>
      </c>
      <c r="E16" s="1" t="n">
        <f aca="false">STDEV(K4:M4)</f>
        <v>1.00304336895271</v>
      </c>
      <c r="F16" s="1" t="n">
        <f aca="false">STDEV(N4:P4)</f>
        <v>0.574615523632977</v>
      </c>
      <c r="G16" s="1" t="n">
        <f aca="false">STDEV(Q4:S4)</f>
        <v>2.03054188169891</v>
      </c>
      <c r="H16" s="1" t="n">
        <f aca="false">STDEV(T4:V4)</f>
        <v>1.57586240939155</v>
      </c>
      <c r="I16" s="1" t="n">
        <f aca="false">STDEV(W4:Y4)</f>
        <v>1.05788657236965</v>
      </c>
      <c r="J16" s="1" t="n">
        <f aca="false">STDEV(Z4:AB4)</f>
        <v>0.35228728806662</v>
      </c>
      <c r="K16" s="1" t="n">
        <f aca="false">STDEV(AC4:AE4)</f>
        <v>1.74403526340496</v>
      </c>
      <c r="L16" s="1" t="n">
        <f aca="false">STDEV(AF4:AH4)</f>
        <v>0.833755959498941</v>
      </c>
      <c r="M16" s="84" t="s">
        <v>142</v>
      </c>
      <c r="N16" s="85" t="n">
        <f aca="false">MAX(B15:L15)</f>
        <v>1.381</v>
      </c>
    </row>
    <row r="18" customFormat="false" ht="12.75" hidden="false" customHeight="false" outlineLevel="0" collapsed="false">
      <c r="B18" s="1" t="s">
        <v>96</v>
      </c>
      <c r="C18" s="1" t="s">
        <v>98</v>
      </c>
      <c r="D18" s="1" t="s">
        <v>100</v>
      </c>
      <c r="E18" s="1" t="s">
        <v>95</v>
      </c>
      <c r="F18" s="1" t="s">
        <v>97</v>
      </c>
      <c r="G18" s="1" t="s">
        <v>99</v>
      </c>
      <c r="H18" s="1" t="s">
        <v>101</v>
      </c>
      <c r="I18" s="1" t="s">
        <v>102</v>
      </c>
      <c r="J18" s="1" t="s">
        <v>103</v>
      </c>
      <c r="K18" s="1" t="s">
        <v>104</v>
      </c>
      <c r="L18" s="1" t="s">
        <v>105</v>
      </c>
    </row>
    <row r="19" customFormat="false" ht="12.75" hidden="false" customHeight="false" outlineLevel="0" collapsed="false">
      <c r="A19" s="66" t="s">
        <v>143</v>
      </c>
      <c r="B19" s="1" t="n">
        <v>-0.900333333333333</v>
      </c>
      <c r="C19" s="1" t="n">
        <v>0.0979999999999999</v>
      </c>
      <c r="D19" s="1" t="n">
        <v>-0.699</v>
      </c>
      <c r="E19" s="1" t="n">
        <v>-0.51</v>
      </c>
      <c r="F19" s="1" t="n">
        <v>-0.155666666666667</v>
      </c>
      <c r="G19" s="1" t="n">
        <v>-0.161666666666667</v>
      </c>
      <c r="H19" s="1" t="n">
        <v>1.381</v>
      </c>
      <c r="I19" s="1" t="n">
        <v>-0.851</v>
      </c>
      <c r="J19" s="1" t="n">
        <v>0.52</v>
      </c>
      <c r="K19" s="1" t="n">
        <v>0.269333333333333</v>
      </c>
      <c r="L19" s="1" t="n">
        <v>0.013</v>
      </c>
    </row>
    <row r="20" customFormat="false" ht="12.75" hidden="false" customHeight="false" outlineLevel="0" collapsed="false">
      <c r="B20" s="1" t="n">
        <v>2.03054188169891</v>
      </c>
      <c r="C20" s="1" t="n">
        <v>1.05788657236965</v>
      </c>
      <c r="D20" s="1" t="n">
        <v>1.74403526340496</v>
      </c>
      <c r="E20" s="1" t="n">
        <v>0.574615523632977</v>
      </c>
      <c r="F20" s="1" t="n">
        <v>1.57586240939155</v>
      </c>
      <c r="G20" s="1" t="n">
        <v>0.35228728806662</v>
      </c>
      <c r="H20" s="1" t="n">
        <v>0.833755959498941</v>
      </c>
      <c r="I20" s="1" t="n">
        <v>2.00866547737546</v>
      </c>
      <c r="J20" s="1" t="n">
        <v>0.500566678875053</v>
      </c>
      <c r="K20" s="1" t="n">
        <v>0.900334567443311</v>
      </c>
      <c r="L20" s="1" t="n">
        <v>1.00304336895271</v>
      </c>
    </row>
    <row r="48" customFormat="false" ht="15.75" hidden="false" customHeight="false" outlineLevel="0" collapsed="false">
      <c r="A48" s="86" t="s">
        <v>144</v>
      </c>
    </row>
    <row r="51" customFormat="false" ht="13.5" hidden="false" customHeight="false" outlineLevel="0" collapsed="false"/>
    <row r="52" customFormat="false" ht="13.5" hidden="false" customHeight="false" outlineLevel="0" collapsed="false">
      <c r="A52" s="87" t="s">
        <v>145</v>
      </c>
      <c r="B52" s="88" t="s">
        <v>146</v>
      </c>
      <c r="C52" s="89" t="s">
        <v>143</v>
      </c>
    </row>
    <row r="53" customFormat="false" ht="12.75" hidden="false" customHeight="false" outlineLevel="0" collapsed="false">
      <c r="A53" s="90" t="s">
        <v>118</v>
      </c>
      <c r="B53" s="91" t="s">
        <v>122</v>
      </c>
      <c r="C53" s="1" t="n">
        <v>0.274</v>
      </c>
    </row>
    <row r="54" customFormat="false" ht="12.75" hidden="false" customHeight="false" outlineLevel="0" collapsed="false">
      <c r="A54" s="92" t="s">
        <v>118</v>
      </c>
      <c r="B54" s="93" t="s">
        <v>122</v>
      </c>
      <c r="C54" s="1" t="n">
        <v>-3.245</v>
      </c>
    </row>
    <row r="55" customFormat="false" ht="12.75" hidden="false" customHeight="false" outlineLevel="0" collapsed="false">
      <c r="A55" s="92" t="s">
        <v>118</v>
      </c>
      <c r="B55" s="93" t="s">
        <v>122</v>
      </c>
      <c r="C55" s="1" t="n">
        <v>0.27</v>
      </c>
    </row>
    <row r="56" customFormat="false" ht="12.75" hidden="false" customHeight="false" outlineLevel="0" collapsed="false">
      <c r="A56" s="92" t="s">
        <v>118</v>
      </c>
      <c r="B56" s="93" t="s">
        <v>123</v>
      </c>
      <c r="C56" s="1" t="n">
        <v>1.13</v>
      </c>
    </row>
    <row r="57" customFormat="false" ht="12.75" hidden="false" customHeight="false" outlineLevel="0" collapsed="false">
      <c r="A57" s="92" t="s">
        <v>118</v>
      </c>
      <c r="B57" s="93" t="s">
        <v>123</v>
      </c>
      <c r="C57" s="1" t="n">
        <v>0.148</v>
      </c>
    </row>
    <row r="58" customFormat="false" ht="12.75" hidden="false" customHeight="false" outlineLevel="0" collapsed="false">
      <c r="A58" s="92" t="s">
        <v>118</v>
      </c>
      <c r="B58" s="93" t="s">
        <v>123</v>
      </c>
      <c r="C58" s="1" t="n">
        <v>-0.984</v>
      </c>
    </row>
    <row r="59" customFormat="false" ht="12.75" hidden="false" customHeight="false" outlineLevel="0" collapsed="false">
      <c r="A59" s="92" t="s">
        <v>118</v>
      </c>
      <c r="B59" s="93" t="s">
        <v>124</v>
      </c>
      <c r="C59" s="1" t="n">
        <v>-2.642</v>
      </c>
    </row>
    <row r="60" customFormat="false" ht="12.75" hidden="false" customHeight="false" outlineLevel="0" collapsed="false">
      <c r="A60" s="92" t="s">
        <v>118</v>
      </c>
      <c r="B60" s="93" t="s">
        <v>124</v>
      </c>
      <c r="C60" s="1" t="n">
        <v>0.731</v>
      </c>
    </row>
    <row r="61" customFormat="false" ht="13.5" hidden="false" customHeight="false" outlineLevel="0" collapsed="false">
      <c r="A61" s="94" t="s">
        <v>118</v>
      </c>
      <c r="B61" s="95" t="s">
        <v>124</v>
      </c>
      <c r="C61" s="1" t="n">
        <v>-0.186</v>
      </c>
    </row>
    <row r="62" customFormat="false" ht="12.75" hidden="false" customHeight="false" outlineLevel="0" collapsed="false">
      <c r="A62" s="96" t="s">
        <v>119</v>
      </c>
      <c r="B62" s="97" t="s">
        <v>121</v>
      </c>
      <c r="C62" s="1" t="n">
        <v>-0.156</v>
      </c>
    </row>
    <row r="63" customFormat="false" ht="12.75" hidden="false" customHeight="false" outlineLevel="0" collapsed="false">
      <c r="A63" s="92" t="s">
        <v>119</v>
      </c>
      <c r="B63" s="93" t="s">
        <v>121</v>
      </c>
      <c r="C63" s="1" t="n">
        <v>-0.201</v>
      </c>
    </row>
    <row r="64" customFormat="false" ht="12.75" hidden="false" customHeight="false" outlineLevel="0" collapsed="false">
      <c r="A64" s="92" t="s">
        <v>119</v>
      </c>
      <c r="B64" s="93" t="s">
        <v>121</v>
      </c>
      <c r="C64" s="1" t="n">
        <v>-1.173</v>
      </c>
    </row>
    <row r="65" customFormat="false" ht="12.75" hidden="false" customHeight="false" outlineLevel="0" collapsed="false">
      <c r="A65" s="92" t="s">
        <v>119</v>
      </c>
      <c r="B65" s="93" t="s">
        <v>122</v>
      </c>
      <c r="C65" s="1" t="n">
        <v>1.514</v>
      </c>
    </row>
    <row r="66" customFormat="false" ht="12.75" hidden="false" customHeight="false" outlineLevel="0" collapsed="false">
      <c r="A66" s="92" t="s">
        <v>119</v>
      </c>
      <c r="B66" s="93" t="s">
        <v>122</v>
      </c>
      <c r="C66" s="1" t="n">
        <v>-1.617</v>
      </c>
    </row>
    <row r="67" customFormat="false" ht="12.75" hidden="false" customHeight="false" outlineLevel="0" collapsed="false">
      <c r="A67" s="92" t="s">
        <v>119</v>
      </c>
      <c r="B67" s="93" t="s">
        <v>122</v>
      </c>
      <c r="C67" s="1" t="n">
        <v>-0.364</v>
      </c>
    </row>
    <row r="68" customFormat="false" ht="12.75" hidden="false" customHeight="false" outlineLevel="0" collapsed="false">
      <c r="A68" s="92" t="s">
        <v>119</v>
      </c>
      <c r="B68" s="93" t="s">
        <v>123</v>
      </c>
      <c r="C68" s="1" t="n">
        <v>-0.556</v>
      </c>
    </row>
    <row r="69" customFormat="false" ht="12.75" hidden="false" customHeight="false" outlineLevel="0" collapsed="false">
      <c r="A69" s="92" t="s">
        <v>119</v>
      </c>
      <c r="B69" s="93" t="s">
        <v>123</v>
      </c>
      <c r="C69" s="1" t="n">
        <v>0.122</v>
      </c>
    </row>
    <row r="70" customFormat="false" ht="12.75" hidden="false" customHeight="false" outlineLevel="0" collapsed="false">
      <c r="A70" s="92" t="s">
        <v>119</v>
      </c>
      <c r="B70" s="93" t="s">
        <v>123</v>
      </c>
      <c r="C70" s="1" t="n">
        <v>-0.051</v>
      </c>
    </row>
    <row r="71" customFormat="false" ht="12.75" hidden="false" customHeight="false" outlineLevel="0" collapsed="false">
      <c r="A71" s="92" t="s">
        <v>119</v>
      </c>
      <c r="B71" s="93" t="s">
        <v>124</v>
      </c>
      <c r="C71" s="1" t="n">
        <v>1.964</v>
      </c>
    </row>
    <row r="72" customFormat="false" ht="12.75" hidden="false" customHeight="false" outlineLevel="0" collapsed="false">
      <c r="A72" s="92" t="s">
        <v>119</v>
      </c>
      <c r="B72" s="93" t="s">
        <v>124</v>
      </c>
      <c r="C72" s="1" t="n">
        <v>1.753</v>
      </c>
    </row>
    <row r="73" customFormat="false" ht="13.5" hidden="false" customHeight="false" outlineLevel="0" collapsed="false">
      <c r="A73" s="94" t="s">
        <v>119</v>
      </c>
      <c r="B73" s="95" t="s">
        <v>124</v>
      </c>
      <c r="C73" s="1" t="n">
        <v>0.426</v>
      </c>
    </row>
    <row r="74" customFormat="false" ht="12.75" hidden="false" customHeight="false" outlineLevel="0" collapsed="false">
      <c r="A74" s="96" t="s">
        <v>120</v>
      </c>
      <c r="B74" s="97" t="s">
        <v>121</v>
      </c>
      <c r="C74" s="1" t="n">
        <v>0.645</v>
      </c>
    </row>
    <row r="75" customFormat="false" ht="12.75" hidden="false" customHeight="false" outlineLevel="0" collapsed="false">
      <c r="A75" s="92" t="s">
        <v>120</v>
      </c>
      <c r="B75" s="93" t="s">
        <v>121</v>
      </c>
      <c r="C75" s="1" t="n">
        <v>-0.064</v>
      </c>
    </row>
    <row r="76" customFormat="false" ht="12.75" hidden="false" customHeight="false" outlineLevel="0" collapsed="false">
      <c r="A76" s="92" t="s">
        <v>120</v>
      </c>
      <c r="B76" s="93" t="s">
        <v>121</v>
      </c>
      <c r="C76" s="1" t="n">
        <v>-3.134</v>
      </c>
    </row>
    <row r="77" customFormat="false" ht="12.75" hidden="false" customHeight="false" outlineLevel="0" collapsed="false">
      <c r="A77" s="92" t="s">
        <v>120</v>
      </c>
      <c r="B77" s="93" t="s">
        <v>122</v>
      </c>
      <c r="C77" s="1" t="n">
        <v>0.202</v>
      </c>
    </row>
    <row r="78" customFormat="false" ht="12.75" hidden="false" customHeight="false" outlineLevel="0" collapsed="false">
      <c r="A78" s="92" t="s">
        <v>120</v>
      </c>
      <c r="B78" s="93" t="s">
        <v>122</v>
      </c>
      <c r="C78" s="1" t="n">
        <v>1.097</v>
      </c>
    </row>
    <row r="79" customFormat="false" ht="12.75" hidden="false" customHeight="false" outlineLevel="0" collapsed="false">
      <c r="A79" s="92" t="s">
        <v>120</v>
      </c>
      <c r="B79" s="93" t="s">
        <v>122</v>
      </c>
      <c r="C79" s="1" t="n">
        <v>0.261</v>
      </c>
    </row>
    <row r="80" customFormat="false" ht="12.75" hidden="false" customHeight="false" outlineLevel="0" collapsed="false">
      <c r="A80" s="92" t="s">
        <v>120</v>
      </c>
      <c r="B80" s="93" t="s">
        <v>123</v>
      </c>
      <c r="C80" s="1" t="n">
        <v>0.859</v>
      </c>
    </row>
    <row r="81" customFormat="false" ht="12.75" hidden="false" customHeight="false" outlineLevel="0" collapsed="false">
      <c r="A81" s="92" t="s">
        <v>120</v>
      </c>
      <c r="B81" s="93" t="s">
        <v>123</v>
      </c>
      <c r="C81" s="1" t="n">
        <v>0.716</v>
      </c>
    </row>
    <row r="82" customFormat="false" ht="12.75" hidden="false" customHeight="false" outlineLevel="0" collapsed="false">
      <c r="A82" s="92" t="s">
        <v>120</v>
      </c>
      <c r="B82" s="93" t="s">
        <v>123</v>
      </c>
      <c r="C82" s="1" t="n">
        <v>-0.767</v>
      </c>
    </row>
    <row r="83" customFormat="false" ht="12.75" hidden="false" customHeight="false" outlineLevel="0" collapsed="false">
      <c r="A83" s="92" t="s">
        <v>120</v>
      </c>
      <c r="B83" s="93" t="s">
        <v>124</v>
      </c>
      <c r="C83" s="1" t="n">
        <v>-0.307</v>
      </c>
    </row>
    <row r="84" customFormat="false" ht="12.75" hidden="false" customHeight="false" outlineLevel="0" collapsed="false">
      <c r="A84" s="92" t="s">
        <v>120</v>
      </c>
      <c r="B84" s="93" t="s">
        <v>124</v>
      </c>
      <c r="C84" s="1" t="n">
        <v>1.137</v>
      </c>
    </row>
    <row r="85" customFormat="false" ht="13.5" hidden="false" customHeight="false" outlineLevel="0" collapsed="false">
      <c r="A85" s="94" t="s">
        <v>120</v>
      </c>
      <c r="B85" s="95" t="s">
        <v>124</v>
      </c>
      <c r="C85" s="1" t="n">
        <v>-0.791</v>
      </c>
    </row>
    <row r="86" customFormat="false" ht="12.75" hidden="false" customHeight="false" outlineLevel="0" collapsed="false">
      <c r="B8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true" showRowColHeaders="true" showZeros="true" rightToLeft="false" tabSelected="false" showOutlineSymbols="true" defaultGridColor="true" view="normal" topLeftCell="I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1.99"/>
    <col collapsed="false" customWidth="true" hidden="false" outlineLevel="0" max="4" min="4" style="1" width="12.28"/>
    <col collapsed="false" customWidth="true" hidden="false" outlineLevel="0" max="5" min="5" style="0" width="15.56"/>
    <col collapsed="false" customWidth="true" hidden="false" outlineLevel="0" max="6" min="6" style="0" width="14.56"/>
    <col collapsed="false" customWidth="true" hidden="false" outlineLevel="0" max="7" min="7" style="0" width="18.14"/>
    <col collapsed="false" customWidth="true" hidden="false" outlineLevel="0" max="8" min="8" style="0" width="21.28"/>
    <col collapsed="false" customWidth="true" hidden="false" outlineLevel="0" max="9" min="9" style="0" width="24.56"/>
    <col collapsed="false" customWidth="true" hidden="false" outlineLevel="0" max="10" min="10" style="0" width="34.71"/>
    <col collapsed="false" customWidth="true" hidden="false" outlineLevel="0" max="12" min="11" style="0" width="26.99"/>
  </cols>
  <sheetData>
    <row r="1" customFormat="false" ht="18" hidden="false" customHeight="false" outlineLevel="0" collapsed="false">
      <c r="A1" s="98" t="s">
        <v>147</v>
      </c>
    </row>
    <row r="3" s="99" customFormat="true" ht="18" hidden="false" customHeight="false" outlineLevel="0" collapsed="false">
      <c r="A3" s="98" t="s">
        <v>148</v>
      </c>
      <c r="D3" s="100"/>
      <c r="G3" s="98"/>
    </row>
    <row r="4" customFormat="false" ht="12.75" hidden="false" customHeight="false" outlineLevel="0" collapsed="false">
      <c r="A4" s="66" t="s">
        <v>149</v>
      </c>
    </row>
    <row r="5" s="101" customFormat="true" ht="12.75" hidden="false" customHeight="false" outlineLevel="0" collapsed="false">
      <c r="B5" s="52"/>
      <c r="C5" s="102"/>
      <c r="D5" s="102"/>
      <c r="E5" s="102"/>
      <c r="F5" s="103"/>
      <c r="G5" s="102"/>
      <c r="H5" s="102"/>
      <c r="I5" s="102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</row>
    <row r="6" customFormat="false" ht="13.5" hidden="false" customHeight="false" outlineLevel="0" collapsed="false">
      <c r="B6" s="52"/>
      <c r="C6" s="102"/>
      <c r="D6" s="102"/>
      <c r="E6" s="102"/>
      <c r="F6" s="103"/>
      <c r="G6" s="102"/>
      <c r="H6" s="102"/>
      <c r="I6" s="102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</row>
    <row r="7" customFormat="false" ht="13.5" hidden="false" customHeight="false" outlineLevel="0" collapsed="false">
      <c r="B7" s="87" t="s">
        <v>145</v>
      </c>
      <c r="C7" s="88" t="s">
        <v>146</v>
      </c>
      <c r="D7" s="89" t="s">
        <v>150</v>
      </c>
      <c r="E7" s="89" t="s">
        <v>69</v>
      </c>
      <c r="F7" s="89" t="s">
        <v>151</v>
      </c>
      <c r="G7" s="89" t="s">
        <v>76</v>
      </c>
      <c r="H7" s="89" t="s">
        <v>77</v>
      </c>
      <c r="I7" s="105" t="s">
        <v>79</v>
      </c>
      <c r="J7" s="89" t="s">
        <v>111</v>
      </c>
      <c r="K7" s="89" t="s">
        <v>152</v>
      </c>
      <c r="L7" s="89" t="s">
        <v>153</v>
      </c>
    </row>
    <row r="8" customFormat="false" ht="12.75" hidden="false" customHeight="false" outlineLevel="0" collapsed="false">
      <c r="B8" s="90" t="s">
        <v>118</v>
      </c>
      <c r="C8" s="91" t="s">
        <v>122</v>
      </c>
      <c r="D8" s="106" t="n">
        <v>0.878</v>
      </c>
      <c r="E8" s="106" t="n">
        <v>0.813</v>
      </c>
      <c r="F8" s="106" t="n">
        <v>0.156</v>
      </c>
      <c r="G8" s="107" t="n">
        <v>12</v>
      </c>
      <c r="H8" s="106" t="n">
        <v>26.624</v>
      </c>
      <c r="I8" s="106" t="n">
        <v>52.79</v>
      </c>
      <c r="J8" s="108" t="n">
        <v>5.02105604146421</v>
      </c>
      <c r="K8" s="108" t="n">
        <v>9.85422740524782</v>
      </c>
      <c r="L8" s="108" t="n">
        <v>1.12300181330602</v>
      </c>
    </row>
    <row r="9" customFormat="false" ht="12.75" hidden="false" customHeight="false" outlineLevel="0" collapsed="false">
      <c r="B9" s="92" t="s">
        <v>118</v>
      </c>
      <c r="C9" s="93" t="s">
        <v>122</v>
      </c>
      <c r="D9" s="109" t="n">
        <v>0.189</v>
      </c>
      <c r="E9" s="109" t="n">
        <v>0.223</v>
      </c>
      <c r="F9" s="109" t="n">
        <v>0.838</v>
      </c>
      <c r="G9" s="110" t="n">
        <v>7</v>
      </c>
      <c r="H9" s="109" t="n">
        <v>2.701</v>
      </c>
      <c r="I9" s="109" t="n">
        <v>48.334</v>
      </c>
      <c r="J9" s="111" t="n">
        <v>12.580834803057</v>
      </c>
      <c r="K9" s="111" t="n">
        <v>7.50068587105624</v>
      </c>
      <c r="L9" s="111" t="n">
        <v>0.989227273730537</v>
      </c>
    </row>
    <row r="10" customFormat="false" ht="12.75" hidden="false" customHeight="false" outlineLevel="0" collapsed="false">
      <c r="B10" s="92" t="s">
        <v>118</v>
      </c>
      <c r="C10" s="93" t="s">
        <v>122</v>
      </c>
      <c r="D10" s="109" t="n">
        <v>0.437</v>
      </c>
      <c r="E10" s="109" t="n">
        <v>0.726</v>
      </c>
      <c r="F10" s="109" t="n">
        <v>0.446</v>
      </c>
      <c r="G10" s="110" t="n">
        <v>4</v>
      </c>
      <c r="H10" s="109" t="n">
        <v>6.161</v>
      </c>
      <c r="I10" s="109" t="n">
        <v>66.093</v>
      </c>
      <c r="J10" s="111" t="n">
        <v>6.60964230171073</v>
      </c>
      <c r="K10" s="111" t="n">
        <v>0.983670295489891</v>
      </c>
      <c r="L10" s="111" t="n">
        <v>1.12287092286444</v>
      </c>
    </row>
    <row r="11" customFormat="false" ht="12.75" hidden="false" customHeight="false" outlineLevel="0" collapsed="false">
      <c r="B11" s="92" t="s">
        <v>118</v>
      </c>
      <c r="C11" s="93" t="s">
        <v>123</v>
      </c>
      <c r="D11" s="109" t="n">
        <v>0.825</v>
      </c>
      <c r="E11" s="109" t="n">
        <v>0.825</v>
      </c>
      <c r="F11" s="109" t="n">
        <v>0.193</v>
      </c>
      <c r="G11" s="110" t="n">
        <v>10</v>
      </c>
      <c r="H11" s="109" t="n">
        <v>22.371</v>
      </c>
      <c r="I11" s="109" t="n">
        <v>45.872</v>
      </c>
      <c r="J11" s="111" t="n">
        <v>11.198738170347</v>
      </c>
      <c r="K11" s="111" t="n">
        <v>6.92744479495268</v>
      </c>
      <c r="L11" s="111" t="n">
        <v>1.15014216184856</v>
      </c>
    </row>
    <row r="12" customFormat="false" ht="12.75" hidden="false" customHeight="false" outlineLevel="0" collapsed="false">
      <c r="B12" s="92" t="s">
        <v>118</v>
      </c>
      <c r="C12" s="93" t="s">
        <v>123</v>
      </c>
      <c r="D12" s="109" t="n">
        <v>1.077</v>
      </c>
      <c r="E12" s="109" t="n">
        <v>0.894</v>
      </c>
      <c r="F12" s="109" t="n">
        <v>0.091</v>
      </c>
      <c r="G12" s="110" t="n">
        <v>16</v>
      </c>
      <c r="H12" s="109" t="n">
        <v>51.599</v>
      </c>
      <c r="I12" s="109" t="n">
        <v>55.358</v>
      </c>
      <c r="J12" s="111" t="n">
        <v>3.11836518046709</v>
      </c>
      <c r="K12" s="111" t="n">
        <v>4.28450106157113</v>
      </c>
      <c r="L12" s="111" t="n">
        <v>1.11885969540959</v>
      </c>
    </row>
    <row r="13" customFormat="false" ht="12.75" hidden="false" customHeight="false" outlineLevel="0" collapsed="false">
      <c r="B13" s="92" t="s">
        <v>118</v>
      </c>
      <c r="C13" s="93" t="s">
        <v>123</v>
      </c>
      <c r="D13" s="109" t="n">
        <v>0.669</v>
      </c>
      <c r="E13" s="109" t="n">
        <v>0.859</v>
      </c>
      <c r="F13" s="109" t="n">
        <v>0.217</v>
      </c>
      <c r="G13" s="110" t="n">
        <v>6</v>
      </c>
      <c r="H13" s="109" t="n">
        <v>13.3</v>
      </c>
      <c r="I13" s="109" t="n">
        <v>77.009</v>
      </c>
      <c r="J13" s="111" t="n">
        <v>2.77008310249308</v>
      </c>
      <c r="K13" s="111" t="n">
        <v>2.98476454293629</v>
      </c>
      <c r="L13" s="111" t="n">
        <v>1.07975991966009</v>
      </c>
    </row>
    <row r="14" customFormat="false" ht="12.75" hidden="false" customHeight="false" outlineLevel="0" collapsed="false">
      <c r="B14" s="92" t="s">
        <v>118</v>
      </c>
      <c r="C14" s="93" t="s">
        <v>124</v>
      </c>
      <c r="D14" s="109" t="n">
        <v>0.753</v>
      </c>
      <c r="E14" s="109" t="n">
        <v>0.64</v>
      </c>
      <c r="F14" s="109" t="n">
        <v>0.335</v>
      </c>
      <c r="G14" s="110" t="n">
        <v>15</v>
      </c>
      <c r="H14" s="109" t="n">
        <v>17.575</v>
      </c>
      <c r="I14" s="109" t="n">
        <v>47.451</v>
      </c>
      <c r="J14" s="111" t="n">
        <v>6.38095238095238</v>
      </c>
      <c r="K14" s="111" t="n">
        <v>1.18</v>
      </c>
      <c r="L14" s="111" t="n">
        <v>1.01527590668188</v>
      </c>
    </row>
    <row r="15" customFormat="false" ht="12.75" hidden="false" customHeight="false" outlineLevel="0" collapsed="false">
      <c r="B15" s="92" t="s">
        <v>118</v>
      </c>
      <c r="C15" s="93" t="s">
        <v>124</v>
      </c>
      <c r="D15" s="109" t="n">
        <v>0.774</v>
      </c>
      <c r="E15" s="109" t="n">
        <v>0.744</v>
      </c>
      <c r="F15" s="109" t="n">
        <v>0.236</v>
      </c>
      <c r="G15" s="110" t="n">
        <v>11</v>
      </c>
      <c r="H15" s="109" t="n">
        <v>18.895</v>
      </c>
      <c r="I15" s="109" t="n">
        <v>39.614</v>
      </c>
      <c r="J15" s="111" t="n">
        <v>21.4545454545455</v>
      </c>
      <c r="K15" s="111" t="n">
        <v>4.36</v>
      </c>
      <c r="L15" s="111" t="n">
        <v>1.13770216714696</v>
      </c>
    </row>
    <row r="16" customFormat="false" ht="13.5" hidden="false" customHeight="false" outlineLevel="0" collapsed="false">
      <c r="B16" s="94" t="s">
        <v>118</v>
      </c>
      <c r="C16" s="95" t="s">
        <v>124</v>
      </c>
      <c r="D16" s="112" t="n">
        <v>0.879</v>
      </c>
      <c r="E16" s="112" t="n">
        <v>0.814</v>
      </c>
      <c r="F16" s="112" t="n">
        <v>0.195</v>
      </c>
      <c r="G16" s="113" t="n">
        <v>12</v>
      </c>
      <c r="H16" s="112" t="n">
        <v>26.733</v>
      </c>
      <c r="I16" s="112" t="n">
        <v>55.911</v>
      </c>
      <c r="J16" s="114" t="n">
        <v>4</v>
      </c>
      <c r="K16" s="114" t="n">
        <v>0.288333333333333</v>
      </c>
      <c r="L16" s="114" t="n">
        <v>1.10768471965584</v>
      </c>
    </row>
    <row r="17" customFormat="false" ht="12.75" hidden="false" customHeight="false" outlineLevel="0" collapsed="false">
      <c r="B17" s="96" t="s">
        <v>119</v>
      </c>
      <c r="C17" s="97" t="s">
        <v>121</v>
      </c>
      <c r="D17" s="115" t="n">
        <v>0.997</v>
      </c>
      <c r="E17" s="115" t="n">
        <v>0.754</v>
      </c>
      <c r="F17" s="115" t="n">
        <v>0.154</v>
      </c>
      <c r="G17" s="115" t="n">
        <v>21</v>
      </c>
      <c r="H17" s="115" t="n">
        <v>39.608</v>
      </c>
      <c r="I17" s="115" t="n">
        <v>41.149</v>
      </c>
      <c r="J17" s="116" t="n">
        <v>9.16593631317558</v>
      </c>
      <c r="K17" s="116" t="n">
        <v>6.95953841659363</v>
      </c>
      <c r="L17" s="116" t="n">
        <v>1.10870029689446</v>
      </c>
    </row>
    <row r="18" customFormat="false" ht="12.75" hidden="false" customHeight="false" outlineLevel="0" collapsed="false">
      <c r="B18" s="92" t="s">
        <v>119</v>
      </c>
      <c r="C18" s="93" t="s">
        <v>121</v>
      </c>
      <c r="D18" s="117" t="n">
        <v>0.914</v>
      </c>
      <c r="E18" s="117" t="n">
        <v>0.82</v>
      </c>
      <c r="F18" s="117" t="n">
        <v>0.165</v>
      </c>
      <c r="G18" s="117" t="n">
        <v>13</v>
      </c>
      <c r="H18" s="117" t="n">
        <v>30.021</v>
      </c>
      <c r="I18" s="117" t="n">
        <v>52.467</v>
      </c>
      <c r="J18" s="118" t="n">
        <v>4.76071160110248</v>
      </c>
      <c r="K18" s="118" t="n">
        <v>2.48099891422367</v>
      </c>
      <c r="L18" s="118" t="n">
        <v>1.10717603906604</v>
      </c>
    </row>
    <row r="19" customFormat="false" ht="12.75" hidden="false" customHeight="false" outlineLevel="0" collapsed="false">
      <c r="B19" s="92" t="s">
        <v>119</v>
      </c>
      <c r="C19" s="93" t="s">
        <v>121</v>
      </c>
      <c r="D19" s="117" t="n">
        <v>1.029</v>
      </c>
      <c r="E19" s="117" t="n">
        <v>0.746</v>
      </c>
      <c r="F19" s="117" t="n">
        <v>0.185</v>
      </c>
      <c r="G19" s="117" t="n">
        <v>24</v>
      </c>
      <c r="H19" s="117" t="n">
        <v>44.034</v>
      </c>
      <c r="I19" s="117" t="n">
        <v>41.941</v>
      </c>
      <c r="J19" s="118" t="n">
        <v>7.26141078838175</v>
      </c>
      <c r="K19" s="118" t="n">
        <v>3.05686533385213</v>
      </c>
      <c r="L19" s="118" t="n">
        <v>1.07287459681099</v>
      </c>
    </row>
    <row r="20" customFormat="false" ht="12.75" hidden="false" customHeight="false" outlineLevel="0" collapsed="false">
      <c r="B20" s="92" t="s">
        <v>119</v>
      </c>
      <c r="C20" s="93" t="s">
        <v>122</v>
      </c>
      <c r="D20" s="117" t="n">
        <v>0.923</v>
      </c>
      <c r="E20" s="117" t="n">
        <v>0.887</v>
      </c>
      <c r="F20" s="117" t="n">
        <v>0.135</v>
      </c>
      <c r="G20" s="117" t="n">
        <v>11</v>
      </c>
      <c r="H20" s="117" t="n">
        <v>30.989</v>
      </c>
      <c r="I20" s="117" t="n">
        <v>50.86</v>
      </c>
      <c r="J20" s="118" t="n">
        <v>6.40917524034407</v>
      </c>
      <c r="K20" s="118" t="n">
        <v>1.02865388579674</v>
      </c>
      <c r="L20" s="118" t="n">
        <v>1.16178711874552</v>
      </c>
    </row>
    <row r="21" customFormat="false" ht="12.75" hidden="false" customHeight="false" outlineLevel="0" collapsed="false">
      <c r="B21" s="92" t="s">
        <v>119</v>
      </c>
      <c r="C21" s="93" t="s">
        <v>122</v>
      </c>
      <c r="D21" s="117" t="n">
        <v>0.848</v>
      </c>
      <c r="E21" s="117" t="n">
        <v>0.721</v>
      </c>
      <c r="F21" s="117" t="n">
        <v>0.221</v>
      </c>
      <c r="G21" s="117" t="n">
        <v>15</v>
      </c>
      <c r="H21" s="117" t="n">
        <v>24.106</v>
      </c>
      <c r="I21" s="117" t="n">
        <v>54.242</v>
      </c>
      <c r="J21" s="118" t="n">
        <v>3.60493827160494</v>
      </c>
      <c r="K21" s="118" t="n">
        <v>2.197150997151</v>
      </c>
      <c r="L21" s="118" t="n">
        <v>1.05625673585014</v>
      </c>
    </row>
    <row r="22" customFormat="false" ht="12.75" hidden="false" customHeight="false" outlineLevel="0" collapsed="false">
      <c r="B22" s="92" t="s">
        <v>119</v>
      </c>
      <c r="C22" s="93" t="s">
        <v>122</v>
      </c>
      <c r="D22" s="117" t="n">
        <v>0.811</v>
      </c>
      <c r="E22" s="117" t="n">
        <v>0.779</v>
      </c>
      <c r="F22" s="117" t="n">
        <v>0.209</v>
      </c>
      <c r="G22" s="117" t="n">
        <v>11</v>
      </c>
      <c r="H22" s="117" t="n">
        <v>21.366</v>
      </c>
      <c r="I22" s="117" t="n">
        <v>53.135</v>
      </c>
      <c r="J22" s="118" t="n">
        <v>5.34188034188034</v>
      </c>
      <c r="K22" s="118" t="n">
        <v>3.81089743589744</v>
      </c>
      <c r="L22" s="118" t="n">
        <v>1.10160961723311</v>
      </c>
    </row>
    <row r="23" customFormat="false" ht="12.75" hidden="false" customHeight="false" outlineLevel="0" collapsed="false">
      <c r="B23" s="92" t="s">
        <v>119</v>
      </c>
      <c r="C23" s="93" t="s">
        <v>123</v>
      </c>
      <c r="D23" s="117" t="n">
        <v>1.034</v>
      </c>
      <c r="E23" s="117" t="n">
        <v>0.84</v>
      </c>
      <c r="F23" s="117" t="n">
        <v>0.109</v>
      </c>
      <c r="G23" s="117" t="n">
        <v>17</v>
      </c>
      <c r="H23" s="117" t="n">
        <v>44.76</v>
      </c>
      <c r="I23" s="117" t="n">
        <v>52.573</v>
      </c>
      <c r="J23" s="118" t="n">
        <v>3.61033302209773</v>
      </c>
      <c r="K23" s="118" t="n">
        <v>1.00952380952381</v>
      </c>
      <c r="L23" s="118" t="n">
        <v>1.09496000243667</v>
      </c>
    </row>
    <row r="24" customFormat="false" ht="12.75" hidden="false" customHeight="false" outlineLevel="0" collapsed="false">
      <c r="B24" s="92" t="s">
        <v>119</v>
      </c>
      <c r="C24" s="93" t="s">
        <v>123</v>
      </c>
      <c r="D24" s="117" t="n">
        <v>0.579</v>
      </c>
      <c r="E24" s="117" t="n">
        <v>0.685</v>
      </c>
      <c r="F24" s="117" t="n">
        <v>0.358</v>
      </c>
      <c r="G24" s="117" t="n">
        <v>7</v>
      </c>
      <c r="H24" s="117" t="n">
        <v>9.863</v>
      </c>
      <c r="I24" s="117" t="n">
        <v>46.777</v>
      </c>
      <c r="J24" s="118" t="n">
        <v>14.6031746031746</v>
      </c>
      <c r="K24" s="118" t="n">
        <v>3.33333333333333</v>
      </c>
      <c r="L24" s="118" t="n">
        <v>1.11800003342128</v>
      </c>
    </row>
    <row r="25" customFormat="false" ht="12.75" hidden="false" customHeight="false" outlineLevel="0" collapsed="false">
      <c r="B25" s="92" t="s">
        <v>119</v>
      </c>
      <c r="C25" s="93" t="s">
        <v>123</v>
      </c>
      <c r="D25" s="117" t="n">
        <v>0.616</v>
      </c>
      <c r="E25" s="117" t="n">
        <v>0.646</v>
      </c>
      <c r="F25" s="117" t="n">
        <v>0.353</v>
      </c>
      <c r="G25" s="117" t="n">
        <v>9</v>
      </c>
      <c r="H25" s="117" t="n">
        <v>11.17</v>
      </c>
      <c r="I25" s="117" t="n">
        <v>41.388</v>
      </c>
      <c r="J25" s="118" t="n">
        <v>20.746887966805</v>
      </c>
      <c r="K25" s="118" t="n">
        <v>5.05359612724758</v>
      </c>
      <c r="L25" s="118" t="n">
        <v>1.11223623086894</v>
      </c>
    </row>
    <row r="26" customFormat="false" ht="12.75" hidden="false" customHeight="false" outlineLevel="0" collapsed="false">
      <c r="B26" s="92" t="s">
        <v>119</v>
      </c>
      <c r="C26" s="93" t="s">
        <v>124</v>
      </c>
      <c r="D26" s="117" t="n">
        <v>1.139</v>
      </c>
      <c r="E26" s="117" t="n">
        <v>0.876</v>
      </c>
      <c r="F26" s="117" t="n">
        <v>0.093</v>
      </c>
      <c r="G26" s="117" t="n">
        <v>20</v>
      </c>
      <c r="H26" s="117" t="n">
        <v>63.471</v>
      </c>
      <c r="I26" s="117" t="n">
        <v>38.292</v>
      </c>
      <c r="J26" s="118" t="n">
        <v>14.25</v>
      </c>
      <c r="K26" s="118" t="n">
        <v>5.97368421052632</v>
      </c>
      <c r="L26" s="118" t="n">
        <v>1.17504769952617</v>
      </c>
    </row>
    <row r="27" customFormat="false" ht="12.75" hidden="false" customHeight="false" outlineLevel="0" collapsed="false">
      <c r="B27" s="92" t="s">
        <v>119</v>
      </c>
      <c r="C27" s="93" t="s">
        <v>124</v>
      </c>
      <c r="D27" s="117" t="n">
        <v>0.946</v>
      </c>
      <c r="E27" s="117" t="n">
        <v>0.908</v>
      </c>
      <c r="F27" s="117" t="n">
        <v>0.129</v>
      </c>
      <c r="G27" s="117" t="n">
        <v>11</v>
      </c>
      <c r="H27" s="117" t="n">
        <v>33.38</v>
      </c>
      <c r="I27" s="117" t="n">
        <v>49.393</v>
      </c>
      <c r="J27" s="118" t="n">
        <v>7.27272727272727</v>
      </c>
      <c r="K27" s="118" t="n">
        <v>2.295</v>
      </c>
      <c r="L27" s="118" t="n">
        <v>1.16888034241364</v>
      </c>
    </row>
    <row r="28" customFormat="false" ht="13.5" hidden="false" customHeight="false" outlineLevel="0" collapsed="false">
      <c r="B28" s="94" t="s">
        <v>119</v>
      </c>
      <c r="C28" s="95" t="s">
        <v>124</v>
      </c>
      <c r="D28" s="119" t="n">
        <v>0.742</v>
      </c>
      <c r="E28" s="119" t="n">
        <v>0.742</v>
      </c>
      <c r="F28" s="119" t="n">
        <v>0.284</v>
      </c>
      <c r="G28" s="119" t="n">
        <v>10</v>
      </c>
      <c r="H28" s="119" t="n">
        <v>16.981</v>
      </c>
      <c r="I28" s="119" t="n">
        <v>44.467</v>
      </c>
      <c r="J28" s="120" t="n">
        <v>13</v>
      </c>
      <c r="K28" s="120" t="n">
        <v>70.965</v>
      </c>
      <c r="L28" s="120" t="n">
        <v>1.1279466428489</v>
      </c>
    </row>
    <row r="29" customFormat="false" ht="12.75" hidden="false" customHeight="false" outlineLevel="0" collapsed="false">
      <c r="B29" s="96" t="s">
        <v>120</v>
      </c>
      <c r="C29" s="97" t="s">
        <v>121</v>
      </c>
      <c r="D29" s="115" t="n">
        <v>0.857</v>
      </c>
      <c r="E29" s="115" t="n">
        <v>0.77</v>
      </c>
      <c r="F29" s="115" t="n">
        <v>0.207</v>
      </c>
      <c r="G29" s="115" t="n">
        <v>13</v>
      </c>
      <c r="H29" s="115" t="n">
        <v>24.892</v>
      </c>
      <c r="I29" s="115" t="n">
        <v>41.036</v>
      </c>
      <c r="J29" s="116" t="n">
        <v>15.0338261087447</v>
      </c>
      <c r="K29" s="116" t="n">
        <v>11.2233841043698</v>
      </c>
      <c r="L29" s="116" t="n">
        <v>1.13497354000592</v>
      </c>
    </row>
    <row r="30" customFormat="false" ht="12.75" hidden="false" customHeight="false" outlineLevel="0" collapsed="false">
      <c r="B30" s="92" t="s">
        <v>120</v>
      </c>
      <c r="C30" s="93" t="s">
        <v>121</v>
      </c>
      <c r="D30" s="117" t="n">
        <v>1.047</v>
      </c>
      <c r="E30" s="117" t="n">
        <v>0.759</v>
      </c>
      <c r="F30" s="117" t="n">
        <v>0.15</v>
      </c>
      <c r="G30" s="117" t="n">
        <v>24</v>
      </c>
      <c r="H30" s="117" t="n">
        <v>46.798</v>
      </c>
      <c r="I30" s="117" t="n">
        <v>38.16</v>
      </c>
      <c r="J30" s="118" t="n">
        <v>12.1090770404272</v>
      </c>
      <c r="K30" s="118" t="n">
        <v>10.8237986270023</v>
      </c>
      <c r="L30" s="118" t="n">
        <v>1.11180000689834</v>
      </c>
    </row>
    <row r="31" customFormat="false" ht="12.75" hidden="false" customHeight="false" outlineLevel="0" collapsed="false">
      <c r="B31" s="92" t="s">
        <v>120</v>
      </c>
      <c r="C31" s="93" t="s">
        <v>121</v>
      </c>
      <c r="D31" s="117" t="n">
        <v>0.786</v>
      </c>
      <c r="E31" s="117" t="n">
        <v>0.522</v>
      </c>
      <c r="F31" s="117" t="n">
        <v>0.385</v>
      </c>
      <c r="G31" s="117" t="n">
        <v>32</v>
      </c>
      <c r="H31" s="117" t="n">
        <v>19.622</v>
      </c>
      <c r="I31" s="117" t="n">
        <v>31.343</v>
      </c>
      <c r="J31" s="118" t="n">
        <v>31.1823593067181</v>
      </c>
      <c r="K31" s="118" t="n">
        <v>3.35202676111767</v>
      </c>
      <c r="L31" s="118" t="n">
        <v>0.994141111126122</v>
      </c>
    </row>
    <row r="32" customFormat="false" ht="12.75" hidden="false" customHeight="false" outlineLevel="0" collapsed="false">
      <c r="B32" s="92" t="s">
        <v>120</v>
      </c>
      <c r="C32" s="93" t="s">
        <v>122</v>
      </c>
      <c r="D32" s="117" t="n">
        <v>1.021</v>
      </c>
      <c r="E32" s="117" t="n">
        <v>0.73</v>
      </c>
      <c r="F32" s="117" t="n">
        <v>0.148</v>
      </c>
      <c r="G32" s="117" t="n">
        <v>25</v>
      </c>
      <c r="H32" s="117" t="n">
        <v>42.879</v>
      </c>
      <c r="I32" s="117" t="n">
        <v>34.381</v>
      </c>
      <c r="J32" s="118" t="n">
        <v>21.685393258427</v>
      </c>
      <c r="K32" s="118" t="n">
        <v>33.3580183861083</v>
      </c>
      <c r="L32" s="118" t="n">
        <v>1.12063972841557</v>
      </c>
    </row>
    <row r="33" customFormat="false" ht="12.75" hidden="false" customHeight="false" outlineLevel="0" collapsed="false">
      <c r="B33" s="92" t="s">
        <v>120</v>
      </c>
      <c r="C33" s="93" t="s">
        <v>122</v>
      </c>
      <c r="D33" s="117" t="n">
        <v>1.243</v>
      </c>
      <c r="E33" s="117" t="n">
        <v>0.85</v>
      </c>
      <c r="F33" s="117" t="n">
        <v>0.076</v>
      </c>
      <c r="G33" s="117" t="n">
        <v>29</v>
      </c>
      <c r="H33" s="117" t="n">
        <v>89.625</v>
      </c>
      <c r="I33" s="117" t="n">
        <v>38.267</v>
      </c>
      <c r="J33" s="118" t="n">
        <v>9.86297244473724</v>
      </c>
      <c r="K33" s="118" t="n">
        <v>7.3056768558952</v>
      </c>
      <c r="L33" s="118" t="n">
        <v>1.14912669974261</v>
      </c>
    </row>
    <row r="34" customFormat="false" ht="12.75" hidden="false" customHeight="false" outlineLevel="0" collapsed="false">
      <c r="B34" s="92" t="s">
        <v>120</v>
      </c>
      <c r="C34" s="93" t="s">
        <v>122</v>
      </c>
      <c r="D34" s="117" t="n">
        <v>0.929</v>
      </c>
      <c r="E34" s="117" t="n">
        <v>0.755</v>
      </c>
      <c r="F34" s="117" t="n">
        <v>0.164</v>
      </c>
      <c r="G34" s="117" t="n">
        <v>17</v>
      </c>
      <c r="H34" s="117" t="n">
        <v>31.546</v>
      </c>
      <c r="I34" s="117" t="n">
        <v>41.213</v>
      </c>
      <c r="J34" s="118" t="n">
        <v>11.1775996387038</v>
      </c>
      <c r="K34" s="118" t="n">
        <v>12.4595557992871</v>
      </c>
      <c r="L34" s="118" t="n">
        <v>1.12257627505719</v>
      </c>
    </row>
    <row r="35" customFormat="false" ht="12.75" hidden="false" customHeight="false" outlineLevel="0" collapsed="false">
      <c r="B35" s="92" t="s">
        <v>120</v>
      </c>
      <c r="C35" s="93" t="s">
        <v>123</v>
      </c>
      <c r="D35" s="117" t="n">
        <v>0.996</v>
      </c>
      <c r="E35" s="117" t="n">
        <v>0.766</v>
      </c>
      <c r="F35" s="117" t="n">
        <v>0.15</v>
      </c>
      <c r="G35" s="117" t="n">
        <v>20</v>
      </c>
      <c r="H35" s="117" t="n">
        <v>39.507</v>
      </c>
      <c r="I35" s="117" t="n">
        <v>34.683</v>
      </c>
      <c r="J35" s="118" t="n">
        <v>25.6578947387719</v>
      </c>
      <c r="K35" s="118" t="n">
        <v>11.8911248711868</v>
      </c>
      <c r="L35" s="118" t="n">
        <v>1.14173189476714</v>
      </c>
    </row>
    <row r="36" customFormat="false" ht="12.75" hidden="false" customHeight="false" outlineLevel="0" collapsed="false">
      <c r="B36" s="92" t="s">
        <v>120</v>
      </c>
      <c r="C36" s="93" t="s">
        <v>123</v>
      </c>
      <c r="D36" s="117" t="n">
        <v>1.053</v>
      </c>
      <c r="E36" s="117" t="n">
        <v>0.785</v>
      </c>
      <c r="F36" s="117" t="n">
        <v>0.154</v>
      </c>
      <c r="G36" s="117" t="n">
        <v>22</v>
      </c>
      <c r="H36" s="117" t="n">
        <v>47.727</v>
      </c>
      <c r="I36" s="117" t="n">
        <v>37.107</v>
      </c>
      <c r="J36" s="118" t="n">
        <v>8.72885979268958</v>
      </c>
      <c r="K36" s="118" t="n">
        <v>0.902433262463974</v>
      </c>
      <c r="L36" s="118" t="n">
        <v>1.13722747644291</v>
      </c>
    </row>
    <row r="37" customFormat="false" ht="12.75" hidden="false" customHeight="false" outlineLevel="0" collapsed="false">
      <c r="B37" s="92" t="s">
        <v>120</v>
      </c>
      <c r="C37" s="93" t="s">
        <v>123</v>
      </c>
      <c r="D37" s="117" t="n">
        <v>1.028</v>
      </c>
      <c r="E37" s="117" t="n">
        <v>0.726</v>
      </c>
      <c r="F37" s="117" t="n">
        <v>0.174</v>
      </c>
      <c r="G37" s="117" t="n">
        <v>26</v>
      </c>
      <c r="H37" s="117" t="n">
        <v>43.827</v>
      </c>
      <c r="I37" s="117" t="n">
        <v>39.899</v>
      </c>
      <c r="J37" s="118" t="n">
        <v>15.516611902866</v>
      </c>
      <c r="K37" s="118" t="n">
        <v>3.05057857434864</v>
      </c>
      <c r="L37" s="118" t="n">
        <v>1.08753297573409</v>
      </c>
    </row>
    <row r="38" customFormat="false" ht="12.75" hidden="false" customHeight="false" outlineLevel="0" collapsed="false">
      <c r="B38" s="92" t="s">
        <v>120</v>
      </c>
      <c r="C38" s="93" t="s">
        <v>124</v>
      </c>
      <c r="D38" s="117" t="n">
        <v>0.875</v>
      </c>
      <c r="E38" s="117" t="n">
        <v>0.727</v>
      </c>
      <c r="F38" s="117" t="n">
        <v>0.223</v>
      </c>
      <c r="G38" s="117" t="n">
        <v>16</v>
      </c>
      <c r="H38" s="117" t="n">
        <v>26.419</v>
      </c>
      <c r="I38" s="117" t="n">
        <v>43.773</v>
      </c>
      <c r="J38" s="118" t="n">
        <v>8.77609108159393</v>
      </c>
      <c r="K38" s="118" t="n">
        <v>5.34020059636758</v>
      </c>
      <c r="L38" s="118" t="n">
        <v>1.10356428005096</v>
      </c>
    </row>
    <row r="39" customFormat="false" ht="12.75" hidden="false" customHeight="false" outlineLevel="0" collapsed="false">
      <c r="B39" s="92" t="s">
        <v>120</v>
      </c>
      <c r="C39" s="93" t="s">
        <v>124</v>
      </c>
      <c r="D39" s="117" t="n">
        <v>1.062</v>
      </c>
      <c r="E39" s="117" t="n">
        <v>0.816</v>
      </c>
      <c r="F39" s="117" t="n">
        <v>0.12</v>
      </c>
      <c r="G39" s="117" t="n">
        <v>20</v>
      </c>
      <c r="H39" s="117" t="n">
        <v>49.087</v>
      </c>
      <c r="I39" s="117" t="n">
        <v>38.569</v>
      </c>
      <c r="J39" s="118" t="n">
        <v>13.6243386243386</v>
      </c>
      <c r="K39" s="118" t="n">
        <v>2.28487886382623</v>
      </c>
      <c r="L39" s="118" t="n">
        <v>1.15035725799852</v>
      </c>
    </row>
    <row r="40" customFormat="false" ht="13.5" hidden="false" customHeight="false" outlineLevel="0" collapsed="false">
      <c r="B40" s="94" t="s">
        <v>120</v>
      </c>
      <c r="C40" s="95" t="s">
        <v>124</v>
      </c>
      <c r="D40" s="119" t="n">
        <v>0.771</v>
      </c>
      <c r="E40" s="119" t="n">
        <v>0.672</v>
      </c>
      <c r="F40" s="119" t="n">
        <v>0.231</v>
      </c>
      <c r="G40" s="119" t="n">
        <v>14</v>
      </c>
      <c r="H40" s="119" t="n">
        <v>18.661</v>
      </c>
      <c r="I40" s="119" t="n">
        <v>42.885</v>
      </c>
      <c r="J40" s="120" t="n">
        <v>11.1111111111111</v>
      </c>
      <c r="K40" s="120" t="n">
        <v>3.23780794484666</v>
      </c>
      <c r="L40" s="120" t="n">
        <v>1.08668009373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9:41:13Z</dcterms:created>
  <dc:creator>---------------------</dc:creator>
  <dc:description/>
  <dc:language>en-US</dc:language>
  <cp:lastModifiedBy>Carlos Fleite Arcos</cp:lastModifiedBy>
  <cp:lastPrinted>1999-10-10T20:34:00Z</cp:lastPrinted>
  <cp:revision>0</cp:revision>
  <dc:subject/>
  <dc:title/>
</cp:coreProperties>
</file>