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ANOSIM para curvas ABC</t>
  </si>
  <si>
    <t xml:space="preserve">disimilitud curva j / k (d)=      </t>
  </si>
  <si>
    <t xml:space="preserve">Nº ESPECIES</t>
  </si>
  <si>
    <t xml:space="preserve">CURVA J</t>
  </si>
  <si>
    <t xml:space="preserve">CURVA K</t>
  </si>
  <si>
    <t xml:space="preserve">ACUMULATIVA (%)</t>
  </si>
  <si>
    <t xml:space="preserve">Ranking</t>
  </si>
  <si>
    <t xml:space="preserve">Abundancia</t>
  </si>
  <si>
    <t xml:space="preserve">Biomasa</t>
  </si>
  <si>
    <t xml:space="preserve">Y ij = (Bi-Ai)</t>
  </si>
  <si>
    <t xml:space="preserve">[Yij - Yik]*LOG (1+X^-1)</t>
  </si>
  <si>
    <t xml:space="preserve">J</t>
  </si>
  <si>
    <t xml:space="preserve">K</t>
  </si>
  <si>
    <t xml:space="preserve">d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0"/>
    <numFmt numFmtId="167" formatCode="0.0000"/>
    <numFmt numFmtId="168" formatCode="0.00000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3" min="2" style="0" width="15.85"/>
    <col collapsed="false" customWidth="true" hidden="false" outlineLevel="0" max="4" min="4" style="0" width="17.56"/>
    <col collapsed="false" customWidth="true" hidden="false" outlineLevel="0" max="5" min="5" style="0" width="17.28"/>
    <col collapsed="false" customWidth="true" hidden="false" outlineLevel="0" max="6" min="6" style="0" width="13.14"/>
    <col collapsed="false" customWidth="true" hidden="false" outlineLevel="0" max="7" min="7" style="0" width="12.99"/>
    <col collapsed="false" customWidth="true" hidden="false" outlineLevel="0" max="8" min="8" style="0" width="24.56"/>
    <col collapsed="false" customWidth="true" hidden="false" outlineLevel="0" max="9" min="9" style="0" width="15.56"/>
    <col collapsed="false" customWidth="true" hidden="false" outlineLevel="0" max="10" min="10" style="0" width="16.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1</v>
      </c>
      <c r="C3" s="2" t="n">
        <f aca="false">SUM(H9:H54)</f>
        <v>33.0072100628724</v>
      </c>
    </row>
    <row r="4" customFormat="false" ht="15.75" hidden="false" customHeight="false" outlineLevel="0" collapsed="false">
      <c r="A4" s="1" t="s">
        <v>2</v>
      </c>
      <c r="B4" s="0" t="n">
        <f aca="false">COUNT(A9:A54)</f>
        <v>46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3" t="s">
        <v>3</v>
      </c>
      <c r="C6" s="3"/>
      <c r="D6" s="3" t="s">
        <v>4</v>
      </c>
      <c r="E6" s="3"/>
    </row>
    <row r="7" customFormat="false" ht="13.5" hidden="false" customHeight="false" outlineLevel="0" collapsed="false">
      <c r="B7" s="4" t="s">
        <v>5</v>
      </c>
      <c r="C7" s="4"/>
      <c r="D7" s="4" t="s">
        <v>5</v>
      </c>
      <c r="E7" s="4"/>
    </row>
    <row r="8" customFormat="false" ht="16.5" hidden="false" customHeight="false" outlineLevel="0" collapsed="false">
      <c r="A8" s="5" t="s">
        <v>6</v>
      </c>
      <c r="B8" s="6" t="s">
        <v>7</v>
      </c>
      <c r="C8" s="7" t="s">
        <v>8</v>
      </c>
      <c r="D8" s="6" t="s">
        <v>7</v>
      </c>
      <c r="E8" s="7" t="s">
        <v>8</v>
      </c>
      <c r="F8" s="8" t="s">
        <v>9</v>
      </c>
      <c r="G8" s="9" t="s">
        <v>9</v>
      </c>
      <c r="H8" s="10" t="s">
        <v>10</v>
      </c>
      <c r="I8" s="11" t="s">
        <v>11</v>
      </c>
      <c r="J8" s="12" t="s">
        <v>12</v>
      </c>
    </row>
    <row r="9" customFormat="false" ht="12.75" hidden="false" customHeight="false" outlineLevel="0" collapsed="false">
      <c r="A9" s="13" t="n">
        <v>1</v>
      </c>
      <c r="B9" s="14" t="n">
        <v>99</v>
      </c>
      <c r="C9" s="14" t="n">
        <v>44.8010536066945</v>
      </c>
      <c r="D9" s="14" t="n">
        <v>26.9659952387581</v>
      </c>
      <c r="E9" s="14" t="n">
        <v>44.8010536066945</v>
      </c>
      <c r="F9" s="15" t="n">
        <f aca="false">(C9-B9)</f>
        <v>-54.1989463933055</v>
      </c>
      <c r="G9" s="14" t="n">
        <f aca="false">(E9-D9)</f>
        <v>17.8350583679365</v>
      </c>
      <c r="H9" s="16" t="n">
        <f aca="false">(IF(F9&gt;G9,(F9-G9),(G9-F9)))*LOG(1+(A9)^-1)</f>
        <v>21.6843961409359</v>
      </c>
      <c r="I9" s="17" t="n">
        <f aca="false">F9*LOG(1+$A9^-1)</f>
        <v>-16.3155085977691</v>
      </c>
      <c r="J9" s="18" t="n">
        <f aca="false">G9*LOG(1+$A9^-1)</f>
        <v>5.36888754316677</v>
      </c>
      <c r="K9" s="19" t="n">
        <f aca="false">IF(I9&gt;J9,I9-J9,J9-I9)</f>
        <v>21.6843961409359</v>
      </c>
    </row>
    <row r="10" customFormat="false" ht="12.75" hidden="false" customHeight="false" outlineLevel="0" collapsed="false">
      <c r="A10" s="20" t="n">
        <f aca="false">A9+1</f>
        <v>2</v>
      </c>
      <c r="B10" s="21" t="n">
        <v>99.1</v>
      </c>
      <c r="C10" s="21" t="n">
        <v>81.9462690687741</v>
      </c>
      <c r="D10" s="21" t="n">
        <v>40.7929380608363</v>
      </c>
      <c r="E10" s="21" t="n">
        <v>81.9462690687741</v>
      </c>
      <c r="F10" s="15" t="n">
        <f aca="false">(C10-B10)</f>
        <v>-17.1537309312259</v>
      </c>
      <c r="G10" s="21" t="n">
        <f aca="false">(E10-D10)</f>
        <v>41.1533310079378</v>
      </c>
      <c r="H10" s="16" t="n">
        <f aca="false">(IF(F10&gt;G10,(F10-G10),(G10-F10)))*LOG(1+(A10)^-1)</f>
        <v>10.2673639487049</v>
      </c>
      <c r="I10" s="22" t="n">
        <f aca="false">F10*LOG(1+$A10^-1)</f>
        <v>-3.02062207718195</v>
      </c>
      <c r="J10" s="23" t="n">
        <f aca="false">G10*LOG(1+$A10^-1)</f>
        <v>7.24674187152298</v>
      </c>
      <c r="K10" s="24" t="n">
        <f aca="false">IF(I10&gt;J10,I10-J10,J10-I10)</f>
        <v>10.2673639487049</v>
      </c>
    </row>
    <row r="11" customFormat="false" ht="12.75" hidden="false" customHeight="false" outlineLevel="0" collapsed="false">
      <c r="A11" s="20" t="n">
        <f aca="false">A10+1</f>
        <v>3</v>
      </c>
      <c r="B11" s="21" t="n">
        <v>41</v>
      </c>
      <c r="C11" s="21" t="n">
        <v>84.5629222718252</v>
      </c>
      <c r="D11" s="21" t="n">
        <v>49.4477400835309</v>
      </c>
      <c r="E11" s="21" t="n">
        <v>84.5629222718252</v>
      </c>
      <c r="F11" s="15" t="n">
        <f aca="false">(C11-B11)</f>
        <v>43.5629222718252</v>
      </c>
      <c r="G11" s="21" t="n">
        <f aca="false">(E11-D11)</f>
        <v>35.1151821882943</v>
      </c>
      <c r="H11" s="16" t="n">
        <f aca="false">(IF(F11&gt;G11,(F11-G11),(G11-F11)))*LOG(1+(A11)^-1)</f>
        <v>1.05544997323164</v>
      </c>
      <c r="I11" s="22" t="n">
        <f aca="false">F11*LOG(1+$A11^-1)</f>
        <v>5.44269647160741</v>
      </c>
      <c r="J11" s="23" t="n">
        <f aca="false">G11*LOG(1+$A11^-1)</f>
        <v>4.38724649837577</v>
      </c>
      <c r="K11" s="24" t="n">
        <f aca="false">IF(I11&gt;J11,I11-J11,J11-I11)</f>
        <v>1.05544997323164</v>
      </c>
    </row>
    <row r="12" customFormat="false" ht="12.75" hidden="false" customHeight="false" outlineLevel="0" collapsed="false">
      <c r="A12" s="20" t="n">
        <f aca="false">A11+1</f>
        <v>4</v>
      </c>
      <c r="B12" s="21" t="n">
        <v>53.9776019716688</v>
      </c>
      <c r="C12" s="21" t="n">
        <v>87.0038410392507</v>
      </c>
      <c r="D12" s="21" t="n">
        <v>53.9776019716688</v>
      </c>
      <c r="E12" s="21" t="n">
        <v>87.0038410392507</v>
      </c>
      <c r="F12" s="15" t="n">
        <f aca="false">(C12-B12)</f>
        <v>33.0262390675819</v>
      </c>
      <c r="G12" s="21" t="n">
        <f aca="false">(E12-D12)</f>
        <v>33.0262390675819</v>
      </c>
      <c r="H12" s="16" t="n">
        <f aca="false">(IF(F12&gt;G12,(F12-G12),(G12-F12)))*LOG(1+(A12)^-1)</f>
        <v>0</v>
      </c>
      <c r="I12" s="22" t="n">
        <f aca="false">F12*LOG(1+$A12^-1)</f>
        <v>3.20057325764654</v>
      </c>
      <c r="J12" s="23" t="n">
        <f aca="false">G12*LOG(1+$A12^-1)</f>
        <v>3.20057325764654</v>
      </c>
      <c r="K12" s="24" t="n">
        <f aca="false">IF(I12&gt;J12,I12-J12,J12-I12)</f>
        <v>0</v>
      </c>
    </row>
    <row r="13" customFormat="false" ht="12.75" hidden="false" customHeight="false" outlineLevel="0" collapsed="false">
      <c r="A13" s="20" t="n">
        <f aca="false">A12+1</f>
        <v>5</v>
      </c>
      <c r="B13" s="21" t="n">
        <v>58.1965479002554</v>
      </c>
      <c r="C13" s="21" t="n">
        <v>89.4219794168728</v>
      </c>
      <c r="D13" s="21" t="n">
        <v>58.1965479002554</v>
      </c>
      <c r="E13" s="21" t="n">
        <v>89.4219794168728</v>
      </c>
      <c r="F13" s="15" t="n">
        <f aca="false">(C13-B13)</f>
        <v>31.2254315166174</v>
      </c>
      <c r="G13" s="21" t="n">
        <f aca="false">(E13-D13)</f>
        <v>31.2254315166174</v>
      </c>
      <c r="H13" s="16" t="n">
        <f aca="false">(IF(F13&gt;G13,(F13-G13),(G13-F13)))*LOG(1+(A13)^-1)</f>
        <v>0</v>
      </c>
      <c r="I13" s="22" t="n">
        <f aca="false">F13*LOG(1+$A13^-1)</f>
        <v>2.47246857586054</v>
      </c>
      <c r="J13" s="23" t="n">
        <f aca="false">G13*LOG(1+$A13^-1)</f>
        <v>2.47246857586054</v>
      </c>
      <c r="K13" s="24" t="n">
        <f aca="false">IF(I13&gt;J13,I13-J13,J13-I13)</f>
        <v>0</v>
      </c>
    </row>
    <row r="14" customFormat="false" ht="12.75" hidden="false" customHeight="false" outlineLevel="0" collapsed="false">
      <c r="A14" s="20" t="n">
        <f aca="false">A13+1</f>
        <v>6</v>
      </c>
      <c r="B14" s="21" t="n">
        <v>62.1730538430893</v>
      </c>
      <c r="C14" s="21" t="n">
        <v>91.1134544177992</v>
      </c>
      <c r="D14" s="21" t="n">
        <v>62.1730538430893</v>
      </c>
      <c r="E14" s="21" t="n">
        <v>91.1134544177992</v>
      </c>
      <c r="F14" s="15" t="n">
        <f aca="false">(C14-B14)</f>
        <v>28.9404005747098</v>
      </c>
      <c r="G14" s="21" t="n">
        <f aca="false">(E14-D14)</f>
        <v>28.9404005747098</v>
      </c>
      <c r="H14" s="16" t="n">
        <f aca="false">(IF(F14&gt;G14,(F14-G14),(G14-F14)))*LOG(1+(A14)^-1)</f>
        <v>0</v>
      </c>
      <c r="I14" s="22" t="n">
        <f aca="false">F14*LOG(1+$A14^-1)</f>
        <v>1.93746690910078</v>
      </c>
      <c r="J14" s="23" t="n">
        <f aca="false">G14*LOG(1+$A14^-1)</f>
        <v>1.93746690910078</v>
      </c>
      <c r="K14" s="24" t="n">
        <f aca="false">IF(I14&gt;J14,I14-J14,J14-I14)</f>
        <v>0</v>
      </c>
    </row>
    <row r="15" customFormat="false" ht="12.75" hidden="false" customHeight="false" outlineLevel="0" collapsed="false">
      <c r="A15" s="20" t="n">
        <f aca="false">A14+1</f>
        <v>7</v>
      </c>
      <c r="B15" s="21" t="n">
        <v>66.0553148315039</v>
      </c>
      <c r="C15" s="21" t="n">
        <v>92.3470125256488</v>
      </c>
      <c r="D15" s="21" t="n">
        <v>66.0553148315039</v>
      </c>
      <c r="E15" s="21" t="n">
        <v>92.3470125256488</v>
      </c>
      <c r="F15" s="15" t="n">
        <f aca="false">(C15-B15)</f>
        <v>26.2916976941449</v>
      </c>
      <c r="G15" s="21" t="n">
        <f aca="false">(E15-D15)</f>
        <v>26.2916976941449</v>
      </c>
      <c r="H15" s="16" t="n">
        <f aca="false">(IF(F15&gt;G15,(F15-G15),(G15-F15)))*LOG(1+(A15)^-1)</f>
        <v>0</v>
      </c>
      <c r="I15" s="22" t="n">
        <f aca="false">F15*LOG(1+$A15^-1)</f>
        <v>1.52470673863222</v>
      </c>
      <c r="J15" s="23" t="n">
        <f aca="false">G15*LOG(1+$A15^-1)</f>
        <v>1.52470673863222</v>
      </c>
      <c r="K15" s="24" t="n">
        <f aca="false">IF(I15&gt;J15,I15-J15,J15-I15)</f>
        <v>0</v>
      </c>
    </row>
    <row r="16" customFormat="false" ht="12.75" hidden="false" customHeight="false" outlineLevel="0" collapsed="false">
      <c r="A16" s="20" t="n">
        <f aca="false">A15+1</f>
        <v>8</v>
      </c>
      <c r="B16" s="21" t="n">
        <v>69.4999519620542</v>
      </c>
      <c r="C16" s="21" t="n">
        <v>93.4634143430814</v>
      </c>
      <c r="D16" s="21" t="n">
        <v>69.4999519620542</v>
      </c>
      <c r="E16" s="21" t="n">
        <v>93.4634143430814</v>
      </c>
      <c r="F16" s="15" t="n">
        <f aca="false">(C16-B16)</f>
        <v>23.9634623810272</v>
      </c>
      <c r="G16" s="21" t="n">
        <f aca="false">(E16-D16)</f>
        <v>23.9634623810272</v>
      </c>
      <c r="H16" s="16" t="n">
        <f aca="false">(IF(F16&gt;G16,(F16-G16),(G16-F16)))*LOG(1+(A16)^-1)</f>
        <v>0</v>
      </c>
      <c r="I16" s="22" t="n">
        <f aca="false">F16*LOG(1+$A16^-1)</f>
        <v>1.22579154736247</v>
      </c>
      <c r="J16" s="23" t="n">
        <f aca="false">G16*LOG(1+$A16^-1)</f>
        <v>1.22579154736247</v>
      </c>
      <c r="K16" s="24" t="n">
        <f aca="false">IF(I16&gt;J16,I16-J16,J16-I16)</f>
        <v>0</v>
      </c>
    </row>
    <row r="17" customFormat="false" ht="12.75" hidden="false" customHeight="false" outlineLevel="0" collapsed="false">
      <c r="A17" s="20" t="n">
        <f aca="false">A16+1</f>
        <v>9</v>
      </c>
      <c r="B17" s="21" t="n">
        <v>72.6542232933408</v>
      </c>
      <c r="C17" s="21" t="n">
        <v>94.3389948968789</v>
      </c>
      <c r="D17" s="21" t="n">
        <v>72.6542232933408</v>
      </c>
      <c r="E17" s="21" t="n">
        <v>94.3389948968789</v>
      </c>
      <c r="F17" s="15" t="n">
        <f aca="false">(C17-B17)</f>
        <v>21.6847716035381</v>
      </c>
      <c r="G17" s="21" t="n">
        <f aca="false">(E17-D17)</f>
        <v>21.6847716035381</v>
      </c>
      <c r="H17" s="16" t="n">
        <f aca="false">(IF(F17&gt;G17,(F17-G17),(G17-F17)))*LOG(1+(A17)^-1)</f>
        <v>0</v>
      </c>
      <c r="I17" s="22" t="n">
        <f aca="false">F17*LOG(1+$A17^-1)</f>
        <v>0.992240731959293</v>
      </c>
      <c r="J17" s="23" t="n">
        <f aca="false">G17*LOG(1+$A17^-1)</f>
        <v>0.992240731959293</v>
      </c>
      <c r="K17" s="24" t="n">
        <f aca="false">IF(I17&gt;J17,I17-J17,J17-I17)</f>
        <v>0</v>
      </c>
    </row>
    <row r="18" customFormat="false" ht="12.75" hidden="false" customHeight="false" outlineLevel="0" collapsed="false">
      <c r="A18" s="20" t="n">
        <f aca="false">A17+1</f>
        <v>10</v>
      </c>
      <c r="B18" s="21" t="n">
        <v>75.2122077154252</v>
      </c>
      <c r="C18" s="21" t="n">
        <v>95.1992254560008</v>
      </c>
      <c r="D18" s="21" t="n">
        <v>75.2122077154252</v>
      </c>
      <c r="E18" s="21" t="n">
        <v>95.1992254560008</v>
      </c>
      <c r="F18" s="15" t="n">
        <f aca="false">(C18-B18)</f>
        <v>19.9870177405755</v>
      </c>
      <c r="G18" s="21" t="n">
        <f aca="false">(E18-D18)</f>
        <v>19.9870177405755</v>
      </c>
      <c r="H18" s="16" t="n">
        <f aca="false">(IF(F18&gt;G18,(F18-G18),(G18-F18)))*LOG(1+(A18)^-1)</f>
        <v>0</v>
      </c>
      <c r="I18" s="22" t="n">
        <f aca="false">F18*LOG(1+$A18^-1)</f>
        <v>0.827316332587502</v>
      </c>
      <c r="J18" s="23" t="n">
        <f aca="false">G18*LOG(1+$A18^-1)</f>
        <v>0.827316332587502</v>
      </c>
      <c r="K18" s="24" t="n">
        <f aca="false">IF(I18&gt;J18,I18-J18,J18-I18)</f>
        <v>0</v>
      </c>
    </row>
    <row r="19" customFormat="false" ht="12.75" hidden="false" customHeight="false" outlineLevel="0" collapsed="false">
      <c r="A19" s="20" t="n">
        <f aca="false">A18+1</f>
        <v>11</v>
      </c>
      <c r="B19" s="21" t="n">
        <v>77.5722940183687</v>
      </c>
      <c r="C19" s="21" t="n">
        <v>95.8466571935594</v>
      </c>
      <c r="D19" s="21" t="n">
        <v>77.5722940183687</v>
      </c>
      <c r="E19" s="21" t="n">
        <v>95.8466571935594</v>
      </c>
      <c r="F19" s="15" t="n">
        <f aca="false">(C19-B19)</f>
        <v>18.2743631751907</v>
      </c>
      <c r="G19" s="21" t="n">
        <f aca="false">(E19-D19)</f>
        <v>18.2743631751907</v>
      </c>
      <c r="H19" s="16" t="n">
        <f aca="false">(IF(F19&gt;G19,(F19-G19),(G19-F19)))*LOG(1+(A19)^-1)</f>
        <v>0</v>
      </c>
      <c r="I19" s="22" t="n">
        <f aca="false">F19*LOG(1+$A19^-1)</f>
        <v>0.690561885560698</v>
      </c>
      <c r="J19" s="23" t="n">
        <f aca="false">G19*LOG(1+$A19^-1)</f>
        <v>0.690561885560698</v>
      </c>
      <c r="K19" s="24" t="n">
        <f aca="false">IF(I19&gt;J19,I19-J19,J19-I19)</f>
        <v>0</v>
      </c>
    </row>
    <row r="20" customFormat="false" ht="12.75" hidden="false" customHeight="false" outlineLevel="0" collapsed="false">
      <c r="A20" s="20" t="n">
        <f aca="false">A19+1</f>
        <v>12</v>
      </c>
      <c r="B20" s="21" t="n">
        <v>79.5754723597173</v>
      </c>
      <c r="C20" s="21" t="n">
        <v>96.3772775589067</v>
      </c>
      <c r="D20" s="21" t="n">
        <v>79.5754723597173</v>
      </c>
      <c r="E20" s="21" t="n">
        <v>96.3772775589067</v>
      </c>
      <c r="F20" s="15" t="n">
        <f aca="false">(C20-B20)</f>
        <v>16.8018051991894</v>
      </c>
      <c r="G20" s="21" t="n">
        <f aca="false">(E20-D20)</f>
        <v>16.8018051991894</v>
      </c>
      <c r="H20" s="16" t="n">
        <f aca="false">(IF(F20&gt;G20,(F20-G20),(G20-F20)))*LOG(1+(A20)^-1)</f>
        <v>0</v>
      </c>
      <c r="I20" s="22" t="n">
        <f aca="false">F20*LOG(1+$A20^-1)</f>
        <v>0.5840661376808</v>
      </c>
      <c r="J20" s="23" t="n">
        <f aca="false">G20*LOG(1+$A20^-1)</f>
        <v>0.5840661376808</v>
      </c>
      <c r="K20" s="24" t="n">
        <f aca="false">IF(I20&gt;J20,I20-J20,J20-I20)</f>
        <v>0</v>
      </c>
    </row>
    <row r="21" customFormat="false" ht="12.75" hidden="false" customHeight="false" outlineLevel="0" collapsed="false">
      <c r="A21" s="20" t="n">
        <f aca="false">A20+1</f>
        <v>13</v>
      </c>
      <c r="B21" s="21" t="n">
        <v>81.4248259621703</v>
      </c>
      <c r="C21" s="21" t="n">
        <v>96.8493197790454</v>
      </c>
      <c r="D21" s="21" t="n">
        <v>81.4248259621703</v>
      </c>
      <c r="E21" s="21" t="n">
        <v>96.8493197790454</v>
      </c>
      <c r="F21" s="15" t="n">
        <f aca="false">(C21-B21)</f>
        <v>15.4244938168752</v>
      </c>
      <c r="G21" s="21" t="n">
        <f aca="false">(E21-D21)</f>
        <v>15.4244938168752</v>
      </c>
      <c r="H21" s="16" t="n">
        <f aca="false">(IF(F21&gt;G21,(F21-G21),(G21-F21)))*LOG(1+(A21)^-1)</f>
        <v>0</v>
      </c>
      <c r="I21" s="22" t="n">
        <f aca="false">F21*LOG(1+$A21^-1)</f>
        <v>0.496432449660263</v>
      </c>
      <c r="J21" s="23" t="n">
        <f aca="false">G21*LOG(1+$A21^-1)</f>
        <v>0.496432449660263</v>
      </c>
      <c r="K21" s="24" t="n">
        <f aca="false">IF(I21&gt;J21,I21-J21,J21-I21)</f>
        <v>0</v>
      </c>
    </row>
    <row r="22" customFormat="false" ht="12.75" hidden="false" customHeight="false" outlineLevel="0" collapsed="false">
      <c r="A22" s="20" t="n">
        <f aca="false">A21+1</f>
        <v>14</v>
      </c>
      <c r="B22" s="21" t="n">
        <v>82.9259134422921</v>
      </c>
      <c r="C22" s="21" t="n">
        <v>97.1803180326781</v>
      </c>
      <c r="D22" s="21" t="n">
        <v>82.9259134422921</v>
      </c>
      <c r="E22" s="21" t="n">
        <v>97.1803180326781</v>
      </c>
      <c r="F22" s="15" t="n">
        <f aca="false">(C22-B22)</f>
        <v>14.254404590386</v>
      </c>
      <c r="G22" s="21" t="n">
        <f aca="false">(E22-D22)</f>
        <v>14.254404590386</v>
      </c>
      <c r="H22" s="16" t="n">
        <f aca="false">(IF(F22&gt;G22,(F22-G22),(G22-F22)))*LOG(1+(A22)^-1)</f>
        <v>0</v>
      </c>
      <c r="I22" s="22" t="n">
        <f aca="false">F22*LOG(1+$A22^-1)</f>
        <v>0.427107908854189</v>
      </c>
      <c r="J22" s="23" t="n">
        <f aca="false">G22*LOG(1+$A22^-1)</f>
        <v>0.427107908854189</v>
      </c>
      <c r="K22" s="24" t="n">
        <f aca="false">IF(I22&gt;J22,I22-J22,J22-I22)</f>
        <v>0</v>
      </c>
    </row>
    <row r="23" customFormat="false" ht="12.75" hidden="false" customHeight="false" outlineLevel="0" collapsed="false">
      <c r="A23" s="20" t="n">
        <f aca="false">A22+1</f>
        <v>15</v>
      </c>
      <c r="B23" s="21" t="n">
        <v>84.3950261171379</v>
      </c>
      <c r="C23" s="21" t="n">
        <v>97.4457095738868</v>
      </c>
      <c r="D23" s="21" t="n">
        <v>84.3950261171379</v>
      </c>
      <c r="E23" s="21" t="n">
        <v>97.4457095738868</v>
      </c>
      <c r="F23" s="15" t="n">
        <f aca="false">(C23-B23)</f>
        <v>13.0506834567489</v>
      </c>
      <c r="G23" s="21" t="n">
        <f aca="false">(E23-D23)</f>
        <v>13.0506834567489</v>
      </c>
      <c r="H23" s="16" t="n">
        <f aca="false">(IF(F23&gt;G23,(F23-G23),(G23-F23)))*LOG(1+(A23)^-1)</f>
        <v>0</v>
      </c>
      <c r="I23" s="22" t="n">
        <f aca="false">F23*LOG(1+$A23^-1)</f>
        <v>0.365793999403485</v>
      </c>
      <c r="J23" s="23" t="n">
        <f aca="false">G23*LOG(1+$A23^-1)</f>
        <v>0.365793999403485</v>
      </c>
      <c r="K23" s="24" t="n">
        <f aca="false">IF(I23&gt;J23,I23-J23,J23-I23)</f>
        <v>0</v>
      </c>
    </row>
    <row r="24" customFormat="false" ht="12.75" hidden="false" customHeight="false" outlineLevel="0" collapsed="false">
      <c r="A24" s="20" t="n">
        <f aca="false">A23+1</f>
        <v>16</v>
      </c>
      <c r="B24" s="21" t="n">
        <v>85.8209295956648</v>
      </c>
      <c r="C24" s="21" t="n">
        <v>97.6997109201938</v>
      </c>
      <c r="D24" s="21" t="n">
        <v>85.8209295956648</v>
      </c>
      <c r="E24" s="21" t="n">
        <v>97.6997109201938</v>
      </c>
      <c r="F24" s="15" t="n">
        <f aca="false">(C24-B24)</f>
        <v>11.878781324529</v>
      </c>
      <c r="G24" s="21" t="n">
        <f aca="false">(E24-D24)</f>
        <v>11.878781324529</v>
      </c>
      <c r="H24" s="16" t="n">
        <f aca="false">(IF(F24&gt;G24,(F24-G24),(G24-F24)))*LOG(1+(A24)^-1)</f>
        <v>0</v>
      </c>
      <c r="I24" s="22" t="n">
        <f aca="false">F24*LOG(1+$A24^-1)</f>
        <v>0.31275570558971</v>
      </c>
      <c r="J24" s="23" t="n">
        <f aca="false">G24*LOG(1+$A24^-1)</f>
        <v>0.31275570558971</v>
      </c>
      <c r="K24" s="24" t="n">
        <f aca="false">IF(I24&gt;J24,I24-J24,J24-I24)</f>
        <v>0</v>
      </c>
    </row>
    <row r="25" customFormat="false" ht="12.75" hidden="false" customHeight="false" outlineLevel="0" collapsed="false">
      <c r="A25" s="20" t="n">
        <f aca="false">A24+1</f>
        <v>17</v>
      </c>
      <c r="B25" s="21" t="n">
        <v>87.2363566742201</v>
      </c>
      <c r="C25" s="21" t="n">
        <v>97.9262469400875</v>
      </c>
      <c r="D25" s="21" t="n">
        <v>87.2363566742201</v>
      </c>
      <c r="E25" s="21" t="n">
        <v>97.9262469400875</v>
      </c>
      <c r="F25" s="15" t="n">
        <f aca="false">(C25-B25)</f>
        <v>10.6898902658674</v>
      </c>
      <c r="G25" s="21" t="n">
        <f aca="false">(E25-D25)</f>
        <v>10.6898902658674</v>
      </c>
      <c r="H25" s="16" t="n">
        <f aca="false">(IF(F25&gt;G25,(F25-G25),(G25-F25)))*LOG(1+(A25)^-1)</f>
        <v>0</v>
      </c>
      <c r="I25" s="22" t="n">
        <f aca="false">F25*LOG(1+$A25^-1)</f>
        <v>0.265361386026167</v>
      </c>
      <c r="J25" s="23" t="n">
        <f aca="false">G25*LOG(1+$A25^-1)</f>
        <v>0.265361386026167</v>
      </c>
      <c r="K25" s="24" t="n">
        <f aca="false">IF(I25&gt;J25,I25-J25,J25-I25)</f>
        <v>0</v>
      </c>
    </row>
    <row r="26" customFormat="false" ht="12.75" hidden="false" customHeight="false" outlineLevel="0" collapsed="false">
      <c r="A26" s="20" t="n">
        <f aca="false">A25+1</f>
        <v>18</v>
      </c>
      <c r="B26" s="21" t="n">
        <v>88.5304436703582</v>
      </c>
      <c r="C26" s="21" t="n">
        <v>98.1339773733837</v>
      </c>
      <c r="D26" s="21" t="n">
        <v>88.5304436703582</v>
      </c>
      <c r="E26" s="21" t="n">
        <v>98.1339773733837</v>
      </c>
      <c r="F26" s="15" t="n">
        <f aca="false">(C26-B26)</f>
        <v>9.60353370302543</v>
      </c>
      <c r="G26" s="21" t="n">
        <f aca="false">(E26-D26)</f>
        <v>9.60353370302543</v>
      </c>
      <c r="H26" s="16" t="n">
        <f aca="false">(IF(F26&gt;G26,(F26-G26),(G26-F26)))*LOG(1+(A26)^-1)</f>
        <v>0</v>
      </c>
      <c r="I26" s="22" t="n">
        <f aca="false">F26*LOG(1+$A26^-1)</f>
        <v>0.225501495374864</v>
      </c>
      <c r="J26" s="23" t="n">
        <f aca="false">G26*LOG(1+$A26^-1)</f>
        <v>0.225501495374864</v>
      </c>
      <c r="K26" s="24" t="n">
        <f aca="false">IF(I26&gt;J26,I26-J26,J26-I26)</f>
        <v>0</v>
      </c>
    </row>
    <row r="27" customFormat="false" ht="12.75" hidden="false" customHeight="false" outlineLevel="0" collapsed="false">
      <c r="A27" s="20" t="n">
        <f aca="false">A26+1</f>
        <v>19</v>
      </c>
      <c r="B27" s="21" t="n">
        <v>89.5907920462845</v>
      </c>
      <c r="C27" s="21" t="n">
        <v>98.2936028190769</v>
      </c>
      <c r="D27" s="21" t="n">
        <v>89.5907920462845</v>
      </c>
      <c r="E27" s="21" t="n">
        <v>98.2936028190769</v>
      </c>
      <c r="F27" s="15" t="n">
        <f aca="false">(C27-B27)</f>
        <v>8.70281077279246</v>
      </c>
      <c r="G27" s="21" t="n">
        <f aca="false">(E27-D27)</f>
        <v>8.70281077279246</v>
      </c>
      <c r="H27" s="16" t="n">
        <f aca="false">(IF(F27&gt;G27,(F27-G27),(G27-F27)))*LOG(1+(A27)^-1)</f>
        <v>0</v>
      </c>
      <c r="I27" s="22" t="n">
        <f aca="false">F27*LOG(1+$A27^-1)</f>
        <v>0.193867247871192</v>
      </c>
      <c r="J27" s="23" t="n">
        <f aca="false">G27*LOG(1+$A27^-1)</f>
        <v>0.193867247871192</v>
      </c>
      <c r="K27" s="24" t="n">
        <f aca="false">IF(I27&gt;J27,I27-J27,J27-I27)</f>
        <v>0</v>
      </c>
    </row>
    <row r="28" customFormat="false" ht="12.75" hidden="false" customHeight="false" outlineLevel="0" collapsed="false">
      <c r="A28" s="20" t="n">
        <f aca="false">A27+1</f>
        <v>20</v>
      </c>
      <c r="B28" s="21" t="n">
        <v>90.6468248043207</v>
      </c>
      <c r="C28" s="21" t="n">
        <v>98.4514063704118</v>
      </c>
      <c r="D28" s="21" t="n">
        <v>90.6468248043207</v>
      </c>
      <c r="E28" s="21" t="n">
        <v>98.4514063704118</v>
      </c>
      <c r="F28" s="15" t="n">
        <f aca="false">(C28-B28)</f>
        <v>7.80458156609112</v>
      </c>
      <c r="G28" s="21" t="n">
        <f aca="false">(E28-D28)</f>
        <v>7.80458156609112</v>
      </c>
      <c r="H28" s="16" t="n">
        <f aca="false">(IF(F28&gt;G28,(F28-G28),(G28-F28)))*LOG(1+(A28)^-1)</f>
        <v>0</v>
      </c>
      <c r="I28" s="22" t="n">
        <f aca="false">F28*LOG(1+$A28^-1)</f>
        <v>0.16537361291963</v>
      </c>
      <c r="J28" s="23" t="n">
        <f aca="false">G28*LOG(1+$A28^-1)</f>
        <v>0.16537361291963</v>
      </c>
      <c r="K28" s="24" t="n">
        <f aca="false">IF(I28&gt;J28,I28-J28,J28-I28)</f>
        <v>0</v>
      </c>
    </row>
    <row r="29" customFormat="false" ht="12.75" hidden="false" customHeight="false" outlineLevel="0" collapsed="false">
      <c r="A29" s="20" t="n">
        <f aca="false">A28+1</f>
        <v>21</v>
      </c>
      <c r="B29" s="21" t="n">
        <v>91.5542179270196</v>
      </c>
      <c r="C29" s="21" t="n">
        <v>98.6061503040044</v>
      </c>
      <c r="D29" s="21" t="n">
        <v>91.5542179270196</v>
      </c>
      <c r="E29" s="21" t="n">
        <v>98.6061503040044</v>
      </c>
      <c r="F29" s="15" t="n">
        <f aca="false">(C29-B29)</f>
        <v>7.05193237698478</v>
      </c>
      <c r="G29" s="21" t="n">
        <f aca="false">(E29-D29)</f>
        <v>7.05193237698478</v>
      </c>
      <c r="H29" s="16" t="n">
        <f aca="false">(IF(F29&gt;G29,(F29-G29),(G29-F29)))*LOG(1+(A29)^-1)</f>
        <v>0</v>
      </c>
      <c r="I29" s="22" t="n">
        <f aca="false">F29*LOG(1+$A29^-1)</f>
        <v>0.142472912480715</v>
      </c>
      <c r="J29" s="23" t="n">
        <f aca="false">G29*LOG(1+$A29^-1)</f>
        <v>0.142472912480715</v>
      </c>
      <c r="K29" s="24" t="n">
        <f aca="false">IF(I29&gt;J29,I29-J29,J29-I29)</f>
        <v>0</v>
      </c>
    </row>
    <row r="30" customFormat="false" ht="12.75" hidden="false" customHeight="false" outlineLevel="0" collapsed="false">
      <c r="A30" s="20" t="n">
        <f aca="false">A29+1</f>
        <v>22</v>
      </c>
      <c r="B30" s="21" t="n">
        <v>92.4011181748719</v>
      </c>
      <c r="C30" s="21" t="n">
        <v>98.7462497012948</v>
      </c>
      <c r="D30" s="21" t="n">
        <v>92.4011181748719</v>
      </c>
      <c r="E30" s="21" t="n">
        <v>98.7462497012948</v>
      </c>
      <c r="F30" s="15" t="n">
        <f aca="false">(C30-B30)</f>
        <v>6.34513152642289</v>
      </c>
      <c r="G30" s="21" t="n">
        <f aca="false">(E30-D30)</f>
        <v>6.34513152642289</v>
      </c>
      <c r="H30" s="16" t="n">
        <f aca="false">(IF(F30&gt;G30,(F30-G30),(G30-F30)))*LOG(1+(A30)^-1)</f>
        <v>0</v>
      </c>
      <c r="I30" s="22" t="n">
        <f aca="false">F30*LOG(1+$A30^-1)</f>
        <v>0.122493748852734</v>
      </c>
      <c r="J30" s="23" t="n">
        <f aca="false">G30*LOG(1+$A30^-1)</f>
        <v>0.122493748852734</v>
      </c>
      <c r="K30" s="24" t="n">
        <f aca="false">IF(I30&gt;J30,I30-J30,J30-I30)</f>
        <v>0</v>
      </c>
    </row>
    <row r="31" customFormat="false" ht="12.75" hidden="false" customHeight="false" outlineLevel="0" collapsed="false">
      <c r="A31" s="20" t="n">
        <f aca="false">A30+1</f>
        <v>23</v>
      </c>
      <c r="B31" s="21" t="n">
        <v>93.2402407673868</v>
      </c>
      <c r="C31" s="21" t="n">
        <v>98.8765860743838</v>
      </c>
      <c r="D31" s="21" t="n">
        <v>93.2402407673868</v>
      </c>
      <c r="E31" s="21" t="n">
        <v>98.8765860743838</v>
      </c>
      <c r="F31" s="15" t="n">
        <f aca="false">(C31-B31)</f>
        <v>5.636345306997</v>
      </c>
      <c r="G31" s="21" t="n">
        <f aca="false">(E31-D31)</f>
        <v>5.636345306997</v>
      </c>
      <c r="H31" s="16" t="n">
        <f aca="false">(IF(F31&gt;G31,(F31-G31),(G31-F31)))*LOG(1+(A31)^-1)</f>
        <v>0</v>
      </c>
      <c r="I31" s="22" t="n">
        <f aca="false">F31*LOG(1+$A31^-1)</f>
        <v>0.104178856940773</v>
      </c>
      <c r="J31" s="23" t="n">
        <f aca="false">G31*LOG(1+$A31^-1)</f>
        <v>0.104178856940773</v>
      </c>
      <c r="K31" s="24" t="n">
        <f aca="false">IF(I31&gt;J31,I31-J31,J31-I31)</f>
        <v>0</v>
      </c>
    </row>
    <row r="32" customFormat="false" ht="12.75" hidden="false" customHeight="false" outlineLevel="0" collapsed="false">
      <c r="A32" s="20" t="n">
        <f aca="false">A31+1</f>
        <v>24</v>
      </c>
      <c r="B32" s="21" t="n">
        <v>93.9834389440735</v>
      </c>
      <c r="C32" s="21" t="n">
        <v>98.9890235697701</v>
      </c>
      <c r="D32" s="21" t="n">
        <v>93.9834389440735</v>
      </c>
      <c r="E32" s="21" t="n">
        <v>98.9890235697701</v>
      </c>
      <c r="F32" s="15" t="n">
        <f aca="false">(C32-B32)</f>
        <v>5.00558462569667</v>
      </c>
      <c r="G32" s="21" t="n">
        <f aca="false">(E32-D32)</f>
        <v>5.00558462569667</v>
      </c>
      <c r="H32" s="16" t="n">
        <f aca="false">(IF(F32&gt;G32,(F32-G32),(G32-F32)))*LOG(1+(A32)^-1)</f>
        <v>0</v>
      </c>
      <c r="I32" s="22" t="n">
        <f aca="false">F32*LOG(1+$A32^-1)</f>
        <v>0.0887428433296956</v>
      </c>
      <c r="J32" s="23" t="n">
        <f aca="false">G32*LOG(1+$A32^-1)</f>
        <v>0.0887428433296956</v>
      </c>
      <c r="K32" s="24" t="n">
        <f aca="false">IF(I32&gt;J32,I32-J32,J32-I32)</f>
        <v>0</v>
      </c>
    </row>
    <row r="33" customFormat="false" ht="12.75" hidden="false" customHeight="false" outlineLevel="0" collapsed="false">
      <c r="A33" s="20" t="n">
        <f aca="false">A32+1</f>
        <v>25</v>
      </c>
      <c r="B33" s="21" t="n">
        <v>94.7179952814964</v>
      </c>
      <c r="C33" s="21" t="n">
        <v>99.0998338944563</v>
      </c>
      <c r="D33" s="21" t="n">
        <v>94.7179952814964</v>
      </c>
      <c r="E33" s="21" t="n">
        <v>99.0998338944563</v>
      </c>
      <c r="F33" s="15" t="n">
        <f aca="false">(C33-B33)</f>
        <v>4.38183861295993</v>
      </c>
      <c r="G33" s="21" t="n">
        <f aca="false">(E33-D33)</f>
        <v>4.38183861295993</v>
      </c>
      <c r="H33" s="16" t="n">
        <f aca="false">(IF(F33&gt;G33,(F33-G33),(G33-F33)))*LOG(1+(A33)^-1)</f>
        <v>0</v>
      </c>
      <c r="I33" s="22" t="n">
        <f aca="false">F33*LOG(1+$A33^-1)</f>
        <v>0.0746373438470435</v>
      </c>
      <c r="J33" s="23" t="n">
        <f aca="false">G33*LOG(1+$A33^-1)</f>
        <v>0.0746373438470435</v>
      </c>
      <c r="K33" s="24" t="n">
        <f aca="false">IF(I33&gt;J33,I33-J33,J33-I33)</f>
        <v>0</v>
      </c>
    </row>
    <row r="34" customFormat="false" ht="12.75" hidden="false" customHeight="false" outlineLevel="0" collapsed="false">
      <c r="A34" s="20" t="n">
        <f aca="false">A33+1</f>
        <v>26</v>
      </c>
      <c r="B34" s="21" t="n">
        <v>95.3677576321579</v>
      </c>
      <c r="C34" s="21" t="n">
        <v>99.2057627070417</v>
      </c>
      <c r="D34" s="21" t="n">
        <v>95.3677576321579</v>
      </c>
      <c r="E34" s="21" t="n">
        <v>99.2057627070417</v>
      </c>
      <c r="F34" s="15" t="n">
        <f aca="false">(C34-B34)</f>
        <v>3.83800507488378</v>
      </c>
      <c r="G34" s="21" t="n">
        <f aca="false">(E34-D34)</f>
        <v>3.83800507488378</v>
      </c>
      <c r="H34" s="16" t="n">
        <f aca="false">(IF(F34&gt;G34,(F34-G34),(G34-F34)))*LOG(1+(A34)^-1)</f>
        <v>0</v>
      </c>
      <c r="I34" s="22" t="n">
        <f aca="false">F34*LOG(1+$A34^-1)</f>
        <v>0.0629065005096514</v>
      </c>
      <c r="J34" s="23" t="n">
        <f aca="false">G34*LOG(1+$A34^-1)</f>
        <v>0.0629065005096514</v>
      </c>
      <c r="K34" s="24" t="n">
        <f aca="false">IF(I34&gt;J34,I34-J34,J34-I34)</f>
        <v>0</v>
      </c>
    </row>
    <row r="35" customFormat="false" ht="12.75" hidden="false" customHeight="false" outlineLevel="0" collapsed="false">
      <c r="A35" s="20" t="n">
        <f aca="false">A34+1</f>
        <v>27</v>
      </c>
      <c r="B35" s="21" t="n">
        <v>95.9899700591515</v>
      </c>
      <c r="C35" s="21" t="n">
        <v>99.3107431686055</v>
      </c>
      <c r="D35" s="21" t="n">
        <v>95.9899700591515</v>
      </c>
      <c r="E35" s="21" t="n">
        <v>99.3107431686055</v>
      </c>
      <c r="F35" s="15" t="n">
        <f aca="false">(C35-B35)</f>
        <v>3.32077310945407</v>
      </c>
      <c r="G35" s="21" t="n">
        <f aca="false">(E35-D35)</f>
        <v>3.32077310945407</v>
      </c>
      <c r="H35" s="16" t="n">
        <f aca="false">(IF(F35&gt;G35,(F35-G35),(G35-F35)))*LOG(1+(A35)^-1)</f>
        <v>0</v>
      </c>
      <c r="I35" s="22" t="n">
        <f aca="false">F35*LOG(1+$A35^-1)</f>
        <v>0.0524491777456093</v>
      </c>
      <c r="J35" s="23" t="n">
        <f aca="false">G35*LOG(1+$A35^-1)</f>
        <v>0.0524491777456093</v>
      </c>
      <c r="K35" s="24" t="n">
        <f aca="false">IF(I35&gt;J35,I35-J35,J35-I35)</f>
        <v>0</v>
      </c>
    </row>
    <row r="36" customFormat="false" ht="12.75" hidden="false" customHeight="false" outlineLevel="0" collapsed="false">
      <c r="A36" s="20" t="n">
        <f aca="false">A35+1</f>
        <v>28</v>
      </c>
      <c r="B36" s="21" t="n">
        <v>96.5205789899487</v>
      </c>
      <c r="C36" s="21" t="n">
        <v>99.4150448104907</v>
      </c>
      <c r="D36" s="21" t="n">
        <v>96.5205789899487</v>
      </c>
      <c r="E36" s="21" t="n">
        <v>99.4150448104907</v>
      </c>
      <c r="F36" s="15" t="n">
        <f aca="false">(C36-B36)</f>
        <v>2.89446582054201</v>
      </c>
      <c r="G36" s="21" t="n">
        <f aca="false">(E36-D36)</f>
        <v>2.89446582054201</v>
      </c>
      <c r="H36" s="16" t="n">
        <f aca="false">(IF(F36&gt;G36,(F36-G36),(G36-F36)))*LOG(1+(A36)^-1)</f>
        <v>0</v>
      </c>
      <c r="I36" s="22" t="n">
        <f aca="false">F36*LOG(1+$A36^-1)</f>
        <v>0.0441115623046783</v>
      </c>
      <c r="J36" s="23" t="n">
        <f aca="false">G36*LOG(1+$A36^-1)</f>
        <v>0.0441115623046783</v>
      </c>
      <c r="K36" s="24" t="n">
        <f aca="false">IF(I36&gt;J36,I36-J36,J36-I36)</f>
        <v>0</v>
      </c>
    </row>
    <row r="37" customFormat="false" ht="12.75" hidden="false" customHeight="false" outlineLevel="0" collapsed="false">
      <c r="A37" s="20" t="n">
        <f aca="false">A36+1</f>
        <v>29</v>
      </c>
      <c r="B37" s="21" t="n">
        <v>97.0022535341508</v>
      </c>
      <c r="C37" s="21" t="n">
        <v>99.5095834281745</v>
      </c>
      <c r="D37" s="21" t="n">
        <v>97.0022535341508</v>
      </c>
      <c r="E37" s="21" t="n">
        <v>99.5095834281745</v>
      </c>
      <c r="F37" s="15" t="n">
        <f aca="false">(C37-B37)</f>
        <v>2.50732989402371</v>
      </c>
      <c r="G37" s="21" t="n">
        <f aca="false">(E37-D37)</f>
        <v>2.50732989402371</v>
      </c>
      <c r="H37" s="16" t="n">
        <f aca="false">(IF(F37&gt;G37,(F37-G37),(G37-F37)))*LOG(1+(A37)^-1)</f>
        <v>0</v>
      </c>
      <c r="I37" s="22" t="n">
        <f aca="false">F37*LOG(1+$A37^-1)</f>
        <v>0.0369160619639456</v>
      </c>
      <c r="J37" s="23" t="n">
        <f aca="false">G37*LOG(1+$A37^-1)</f>
        <v>0.0369160619639456</v>
      </c>
      <c r="K37" s="24" t="n">
        <f aca="false">IF(I37&gt;J37,I37-J37,J37-I37)</f>
        <v>0</v>
      </c>
    </row>
    <row r="38" customFormat="false" ht="12.75" hidden="false" customHeight="false" outlineLevel="0" collapsed="false">
      <c r="A38" s="20" t="n">
        <f aca="false">A37+1</f>
        <v>30</v>
      </c>
      <c r="B38" s="21" t="n">
        <v>97.3608360762171</v>
      </c>
      <c r="C38" s="21" t="n">
        <v>99.6008947114404</v>
      </c>
      <c r="D38" s="21" t="n">
        <v>97.3608360762171</v>
      </c>
      <c r="E38" s="21" t="n">
        <v>99.6008947114404</v>
      </c>
      <c r="F38" s="15" t="n">
        <f aca="false">(C38-B38)</f>
        <v>2.24005863522324</v>
      </c>
      <c r="G38" s="21" t="n">
        <f aca="false">(E38-D38)</f>
        <v>2.24005863522324</v>
      </c>
      <c r="H38" s="16" t="n">
        <f aca="false">(IF(F38&gt;G38,(F38-G38),(G38-F38)))*LOG(1+(A38)^-1)</f>
        <v>0</v>
      </c>
      <c r="I38" s="22" t="n">
        <f aca="false">F38*LOG(1+$A38^-1)</f>
        <v>0.0318994186080535</v>
      </c>
      <c r="J38" s="23" t="n">
        <f aca="false">G38*LOG(1+$A38^-1)</f>
        <v>0.0318994186080535</v>
      </c>
      <c r="K38" s="24" t="n">
        <f aca="false">IF(I38&gt;J38,I38-J38,J38-I38)</f>
        <v>0</v>
      </c>
    </row>
    <row r="39" customFormat="false" ht="12.75" hidden="false" customHeight="false" outlineLevel="0" collapsed="false">
      <c r="A39" s="20" t="n">
        <f aca="false">A38+1</f>
        <v>31</v>
      </c>
      <c r="B39" s="21" t="n">
        <v>97.6633004504501</v>
      </c>
      <c r="C39" s="21" t="n">
        <v>99.6791616221218</v>
      </c>
      <c r="D39" s="21" t="n">
        <v>97.6633004504501</v>
      </c>
      <c r="E39" s="21" t="n">
        <v>99.6791616221218</v>
      </c>
      <c r="F39" s="15" t="n">
        <f aca="false">(C39-B39)</f>
        <v>2.01586117167167</v>
      </c>
      <c r="G39" s="21" t="n">
        <f aca="false">(E39-D39)</f>
        <v>2.01586117167167</v>
      </c>
      <c r="H39" s="16" t="n">
        <f aca="false">(IF(F39&gt;G39,(F39-G39),(G39-F39)))*LOG(1+(A39)^-1)</f>
        <v>0</v>
      </c>
      <c r="I39" s="22" t="n">
        <f aca="false">F39*LOG(1+$A39^-1)</f>
        <v>0.0277952673185511</v>
      </c>
      <c r="J39" s="23" t="n">
        <f aca="false">G39*LOG(1+$A39^-1)</f>
        <v>0.0277952673185511</v>
      </c>
      <c r="K39" s="24" t="n">
        <f aca="false">IF(I39&gt;J39,I39-J39,J39-I39)</f>
        <v>0</v>
      </c>
    </row>
    <row r="40" customFormat="false" ht="12.75" hidden="false" customHeight="false" outlineLevel="0" collapsed="false">
      <c r="A40" s="20" t="n">
        <f aca="false">A39+1</f>
        <v>32</v>
      </c>
      <c r="B40" s="21" t="n">
        <v>97.940703490818</v>
      </c>
      <c r="C40" s="21" t="n">
        <v>99.7568086582507</v>
      </c>
      <c r="D40" s="21" t="n">
        <v>97.940703490818</v>
      </c>
      <c r="E40" s="21" t="n">
        <v>99.7568086582507</v>
      </c>
      <c r="F40" s="15" t="n">
        <f aca="false">(C40-B40)</f>
        <v>1.81610516743264</v>
      </c>
      <c r="G40" s="21" t="n">
        <f aca="false">(E40-D40)</f>
        <v>1.81610516743264</v>
      </c>
      <c r="H40" s="16" t="n">
        <f aca="false">(IF(F40&gt;G40,(F40-G40),(G40-F40)))*LOG(1+(A40)^-1)</f>
        <v>0</v>
      </c>
      <c r="I40" s="22" t="n">
        <f aca="false">F40*LOG(1+$A40^-1)</f>
        <v>0.0242703596428213</v>
      </c>
      <c r="J40" s="23" t="n">
        <f aca="false">G40*LOG(1+$A40^-1)</f>
        <v>0.0242703596428213</v>
      </c>
      <c r="K40" s="24" t="n">
        <f aca="false">IF(I40&gt;J40,I40-J40,J40-I40)</f>
        <v>0</v>
      </c>
    </row>
    <row r="41" customFormat="false" ht="12.75" hidden="false" customHeight="false" outlineLevel="0" collapsed="false">
      <c r="A41" s="20" t="n">
        <f aca="false">A40+1</f>
        <v>33</v>
      </c>
      <c r="B41" s="21" t="n">
        <v>98.1576136563394</v>
      </c>
      <c r="C41" s="21" t="n">
        <v>99.8188038619297</v>
      </c>
      <c r="D41" s="21" t="n">
        <v>98.1576136563394</v>
      </c>
      <c r="E41" s="21" t="n">
        <v>99.8188038619297</v>
      </c>
      <c r="F41" s="15" t="n">
        <f aca="false">(C41-B41)</f>
        <v>1.66119020559032</v>
      </c>
      <c r="G41" s="21" t="n">
        <f aca="false">(E41-D41)</f>
        <v>1.66119020559032</v>
      </c>
      <c r="H41" s="16" t="n">
        <f aca="false">(IF(F41&gt;G41,(F41-G41),(G41-F41)))*LOG(1+(A41)^-1)</f>
        <v>0</v>
      </c>
      <c r="I41" s="22" t="n">
        <f aca="false">F41*LOG(1+$A41^-1)</f>
        <v>0.0215372930811496</v>
      </c>
      <c r="J41" s="23" t="n">
        <f aca="false">G41*LOG(1+$A41^-1)</f>
        <v>0.0215372930811496</v>
      </c>
      <c r="K41" s="24" t="n">
        <f aca="false">IF(I41&gt;J41,I41-J41,J41-I41)</f>
        <v>0</v>
      </c>
    </row>
    <row r="42" customFormat="false" ht="12.75" hidden="false" customHeight="false" outlineLevel="0" collapsed="false">
      <c r="A42" s="20" t="n">
        <f aca="false">A41+1</f>
        <v>34</v>
      </c>
      <c r="B42" s="21" t="n">
        <v>98.3736596379344</v>
      </c>
      <c r="C42" s="21" t="n">
        <v>99.8791718949085</v>
      </c>
      <c r="D42" s="21" t="n">
        <v>98.3736596379344</v>
      </c>
      <c r="E42" s="21" t="n">
        <v>99.8791718949085</v>
      </c>
      <c r="F42" s="15" t="n">
        <f aca="false">(C42-B42)</f>
        <v>1.50551225697414</v>
      </c>
      <c r="G42" s="21" t="n">
        <f aca="false">(E42-D42)</f>
        <v>1.50551225697414</v>
      </c>
      <c r="H42" s="16" t="n">
        <f aca="false">(IF(F42&gt;G42,(F42-G42),(G42-F42)))*LOG(1+(A42)^-1)</f>
        <v>0</v>
      </c>
      <c r="I42" s="22" t="n">
        <f aca="false">F42*LOG(1+$A42^-1)</f>
        <v>0.0189530854668327</v>
      </c>
      <c r="J42" s="23" t="n">
        <f aca="false">G42*LOG(1+$A42^-1)</f>
        <v>0.0189530854668327</v>
      </c>
      <c r="K42" s="24" t="n">
        <f aca="false">IF(I42&gt;J42,I42-J42,J42-I42)</f>
        <v>0</v>
      </c>
    </row>
    <row r="43" customFormat="false" ht="12.75" hidden="false" customHeight="false" outlineLevel="0" collapsed="false">
      <c r="A43" s="20" t="n">
        <f aca="false">A42+1</f>
        <v>35</v>
      </c>
      <c r="B43" s="21" t="n">
        <v>98.5897056195293</v>
      </c>
      <c r="C43" s="21" t="n">
        <v>99.9265225622854</v>
      </c>
      <c r="D43" s="21" t="n">
        <v>98.5897056195293</v>
      </c>
      <c r="E43" s="21" t="n">
        <v>99.9265225622854</v>
      </c>
      <c r="F43" s="15" t="n">
        <f aca="false">(C43-B43)</f>
        <v>1.33681694275606</v>
      </c>
      <c r="G43" s="21" t="n">
        <f aca="false">(E43-D43)</f>
        <v>1.33681694275606</v>
      </c>
      <c r="H43" s="16" t="n">
        <f aca="false">(IF(F43&gt;G43,(F43-G43),(G43-F43)))*LOG(1+(A43)^-1)</f>
        <v>0</v>
      </c>
      <c r="I43" s="22" t="n">
        <f aca="false">F43*LOG(1+$A43^-1)</f>
        <v>0.0163552286236717</v>
      </c>
      <c r="J43" s="23" t="n">
        <f aca="false">G43*LOG(1+$A43^-1)</f>
        <v>0.0163552286236717</v>
      </c>
      <c r="K43" s="24" t="n">
        <f aca="false">IF(I43&gt;J43,I43-J43,J43-I43)</f>
        <v>0</v>
      </c>
    </row>
    <row r="44" customFormat="false" ht="12.75" hidden="false" customHeight="false" outlineLevel="0" collapsed="false">
      <c r="A44" s="20" t="n">
        <f aca="false">A43+1</f>
        <v>36</v>
      </c>
      <c r="B44" s="21" t="n">
        <v>98.7772335315538</v>
      </c>
      <c r="C44" s="21" t="n">
        <v>99.9528120496931</v>
      </c>
      <c r="D44" s="21" t="n">
        <v>98.7772335315538</v>
      </c>
      <c r="E44" s="21" t="n">
        <v>99.9528120496931</v>
      </c>
      <c r="F44" s="15" t="n">
        <f aca="false">(C44-B44)</f>
        <v>1.17557851813935</v>
      </c>
      <c r="G44" s="21" t="n">
        <f aca="false">(E44-D44)</f>
        <v>1.17557851813935</v>
      </c>
      <c r="H44" s="16" t="n">
        <f aca="false">(IF(F44&gt;G44,(F44-G44),(G44-F44)))*LOG(1+(A44)^-1)</f>
        <v>0</v>
      </c>
      <c r="I44" s="22" t="n">
        <f aca="false">F44*LOG(1+$A44^-1)</f>
        <v>0.0139884712936795</v>
      </c>
      <c r="J44" s="23" t="n">
        <f aca="false">G44*LOG(1+$A44^-1)</f>
        <v>0.0139884712936795</v>
      </c>
      <c r="K44" s="24" t="n">
        <f aca="false">IF(I44&gt;J44,I44-J44,J44-I44)</f>
        <v>0</v>
      </c>
    </row>
    <row r="45" customFormat="false" ht="12.75" hidden="false" customHeight="false" outlineLevel="0" collapsed="false">
      <c r="A45" s="20" t="n">
        <f aca="false">A44+1</f>
        <v>37</v>
      </c>
      <c r="B45" s="21" t="n">
        <v>98.9569837882408</v>
      </c>
      <c r="C45" s="21" t="n">
        <v>99.9757551565665</v>
      </c>
      <c r="D45" s="21" t="n">
        <v>98.9569837882408</v>
      </c>
      <c r="E45" s="21" t="n">
        <v>99.9757551565665</v>
      </c>
      <c r="F45" s="15" t="n">
        <f aca="false">(C45-B45)</f>
        <v>1.01877136832566</v>
      </c>
      <c r="G45" s="21" t="n">
        <f aca="false">(E45-D45)</f>
        <v>1.01877136832566</v>
      </c>
      <c r="H45" s="16" t="n">
        <f aca="false">(IF(F45&gt;G45,(F45-G45),(G45-F45)))*LOG(1+(A45)^-1)</f>
        <v>0</v>
      </c>
      <c r="I45" s="22" t="n">
        <f aca="false">F45*LOG(1+$A45^-1)</f>
        <v>0.0117992801453486</v>
      </c>
      <c r="J45" s="23" t="n">
        <f aca="false">G45*LOG(1+$A45^-1)</f>
        <v>0.0117992801453486</v>
      </c>
      <c r="K45" s="24" t="n">
        <f aca="false">IF(I45&gt;J45,I45-J45,J45-I45)</f>
        <v>0</v>
      </c>
    </row>
    <row r="46" customFormat="false" ht="12.75" hidden="false" customHeight="false" outlineLevel="0" collapsed="false">
      <c r="A46" s="20" t="n">
        <f aca="false">A45+1</f>
        <v>38</v>
      </c>
      <c r="B46" s="21" t="n">
        <v>99.136275059274</v>
      </c>
      <c r="C46" s="21" t="n">
        <v>99.9824265564374</v>
      </c>
      <c r="D46" s="21" t="n">
        <v>99.136275059274</v>
      </c>
      <c r="E46" s="21" t="n">
        <v>99.9824265564374</v>
      </c>
      <c r="F46" s="15" t="n">
        <f aca="false">(C46-B46)</f>
        <v>0.846151497163461</v>
      </c>
      <c r="G46" s="21" t="n">
        <f aca="false">(E46-D46)</f>
        <v>0.846151497163461</v>
      </c>
      <c r="H46" s="16" t="n">
        <f aca="false">(IF(F46&gt;G46,(F46-G46),(G46-F46)))*LOG(1+(A46)^-1)</f>
        <v>0</v>
      </c>
      <c r="I46" s="22" t="n">
        <f aca="false">F46*LOG(1+$A46^-1)</f>
        <v>0.00954544384767501</v>
      </c>
      <c r="J46" s="23" t="n">
        <f aca="false">G46*LOG(1+$A46^-1)</f>
        <v>0.00954544384767501</v>
      </c>
      <c r="K46" s="24" t="n">
        <f aca="false">IF(I46&gt;J46,I46-J46,J46-I46)</f>
        <v>0</v>
      </c>
    </row>
    <row r="47" customFormat="false" ht="12.75" hidden="false" customHeight="false" outlineLevel="0" collapsed="false">
      <c r="A47" s="20" t="n">
        <f aca="false">A46+1</f>
        <v>39</v>
      </c>
      <c r="B47" s="21" t="n">
        <v>99.3155663303071</v>
      </c>
      <c r="C47" s="21" t="n">
        <v>99.9890979563084</v>
      </c>
      <c r="D47" s="21" t="n">
        <v>99.3155663303071</v>
      </c>
      <c r="E47" s="21" t="n">
        <v>99.9890979563084</v>
      </c>
      <c r="F47" s="15" t="n">
        <f aca="false">(C47-B47)</f>
        <v>0.67353162600125</v>
      </c>
      <c r="G47" s="21" t="n">
        <f aca="false">(E47-D47)</f>
        <v>0.67353162600125</v>
      </c>
      <c r="H47" s="16" t="n">
        <f aca="false">(IF(F47&gt;G47,(F47-G47),(G47-F47)))*LOG(1+(A47)^-1)</f>
        <v>0</v>
      </c>
      <c r="I47" s="22" t="n">
        <f aca="false">F47*LOG(1+$A47^-1)</f>
        <v>0.00740573906707309</v>
      </c>
      <c r="J47" s="23" t="n">
        <f aca="false">G47*LOG(1+$A47^-1)</f>
        <v>0.00740573906707309</v>
      </c>
      <c r="K47" s="24" t="n">
        <f aca="false">IF(I47&gt;J47,I47-J47,J47-I47)</f>
        <v>0</v>
      </c>
    </row>
    <row r="48" customFormat="false" ht="12.75" hidden="false" customHeight="false" outlineLevel="0" collapsed="false">
      <c r="A48" s="20" t="n">
        <f aca="false">A47+1</f>
        <v>40</v>
      </c>
      <c r="B48" s="21" t="n">
        <v>99.4884031155831</v>
      </c>
      <c r="C48" s="21" t="n">
        <v>99.9941421854791</v>
      </c>
      <c r="D48" s="21" t="n">
        <v>99.4884031155831</v>
      </c>
      <c r="E48" s="21" t="n">
        <v>99.9941421854791</v>
      </c>
      <c r="F48" s="15" t="n">
        <f aca="false">(C48-B48)</f>
        <v>0.505739069895995</v>
      </c>
      <c r="G48" s="21" t="n">
        <f aca="false">(E48-D48)</f>
        <v>0.505739069895995</v>
      </c>
      <c r="H48" s="16" t="n">
        <f aca="false">(IF(F48&gt;G48,(F48-G48),(G48-F48)))*LOG(1+(A48)^-1)</f>
        <v>0</v>
      </c>
      <c r="I48" s="22" t="n">
        <f aca="false">F48*LOG(1+$A48^-1)</f>
        <v>0.00542347770892516</v>
      </c>
      <c r="J48" s="23" t="n">
        <f aca="false">G48*LOG(1+$A48^-1)</f>
        <v>0.00542347770892516</v>
      </c>
      <c r="K48" s="24" t="n">
        <f aca="false">IF(I48&gt;J48,I48-J48,J48-I48)</f>
        <v>0</v>
      </c>
    </row>
    <row r="49" customFormat="false" ht="12.75" hidden="false" customHeight="false" outlineLevel="0" collapsed="false">
      <c r="A49" s="20" t="n">
        <f aca="false">A48+1</f>
        <v>41</v>
      </c>
      <c r="B49" s="21" t="n">
        <v>99.6214874402456</v>
      </c>
      <c r="C49" s="21" t="n">
        <v>99.9975592439496</v>
      </c>
      <c r="D49" s="21" t="n">
        <v>99.6214874402456</v>
      </c>
      <c r="E49" s="21" t="n">
        <v>99.9975592439496</v>
      </c>
      <c r="F49" s="15" t="n">
        <f aca="false">(C49-B49)</f>
        <v>0.376071803703994</v>
      </c>
      <c r="G49" s="21" t="n">
        <f aca="false">(E49-D49)</f>
        <v>0.376071803703994</v>
      </c>
      <c r="H49" s="16" t="n">
        <f aca="false">(IF(F49&gt;G49,(F49-G49),(G49-F49)))*LOG(1+(A49)^-1)</f>
        <v>0</v>
      </c>
      <c r="I49" s="22" t="n">
        <f aca="false">F49*LOG(1+$A49^-1)</f>
        <v>0.00393575451989202</v>
      </c>
      <c r="J49" s="23" t="n">
        <f aca="false">G49*LOG(1+$A49^-1)</f>
        <v>0.00393575451989202</v>
      </c>
      <c r="K49" s="24" t="n">
        <f aca="false">IF(I49&gt;J49,I49-J49,J49-I49)</f>
        <v>0</v>
      </c>
    </row>
    <row r="50" customFormat="false" ht="12.75" hidden="false" customHeight="false" outlineLevel="0" collapsed="false">
      <c r="A50" s="20" t="n">
        <f aca="false">A49+1</f>
        <v>42</v>
      </c>
      <c r="B50" s="21" t="n">
        <v>99.7442015577916</v>
      </c>
      <c r="C50" s="21" t="n">
        <v>99.9993491317199</v>
      </c>
      <c r="D50" s="21" t="n">
        <v>99.7442015577916</v>
      </c>
      <c r="E50" s="21" t="n">
        <v>99.9993491317199</v>
      </c>
      <c r="F50" s="15" t="n">
        <f aca="false">(C50-B50)</f>
        <v>0.25514757392834</v>
      </c>
      <c r="G50" s="21" t="n">
        <f aca="false">(E50-D50)</f>
        <v>0.25514757392834</v>
      </c>
      <c r="H50" s="16" t="n">
        <f aca="false">(IF(F50&gt;G50,(F50-G50),(G50-F50)))*LOG(1+(A50)^-1)</f>
        <v>0</v>
      </c>
      <c r="I50" s="22" t="n">
        <f aca="false">F50*LOG(1+$A50^-1)</f>
        <v>0.00260739520368016</v>
      </c>
      <c r="J50" s="23" t="n">
        <f aca="false">G50*LOG(1+$A50^-1)</f>
        <v>0.00260739520368016</v>
      </c>
      <c r="K50" s="24" t="n">
        <f aca="false">IF(I50&gt;J50,I50-J50,J50-I50)</f>
        <v>0</v>
      </c>
    </row>
    <row r="51" customFormat="false" ht="12.75" hidden="false" customHeight="false" outlineLevel="0" collapsed="false">
      <c r="A51" s="20" t="n">
        <f aca="false">A50+1</f>
        <v>43</v>
      </c>
      <c r="B51" s="21" t="n">
        <v>99.8669156753375</v>
      </c>
      <c r="C51" s="21" t="n">
        <v>99.9995118487899</v>
      </c>
      <c r="D51" s="21" t="n">
        <v>99.8669156753375</v>
      </c>
      <c r="E51" s="21" t="n">
        <v>99.9995118487899</v>
      </c>
      <c r="F51" s="15" t="n">
        <f aca="false">(C51-B51)</f>
        <v>0.132596173452427</v>
      </c>
      <c r="G51" s="21" t="n">
        <f aca="false">(E51-D51)</f>
        <v>0.132596173452427</v>
      </c>
      <c r="H51" s="16" t="n">
        <f aca="false">(IF(F51&gt;G51,(F51-G51),(G51-F51)))*LOG(1+(A51)^-1)</f>
        <v>0</v>
      </c>
      <c r="I51" s="22" t="n">
        <f aca="false">F51*LOG(1+$A51^-1)</f>
        <v>0.001323869487119</v>
      </c>
      <c r="J51" s="23" t="n">
        <f aca="false">G51*LOG(1+$A51^-1)</f>
        <v>0.001323869487119</v>
      </c>
      <c r="K51" s="24" t="n">
        <f aca="false">IF(I51&gt;J51,I51-J51,J51-I51)</f>
        <v>0</v>
      </c>
    </row>
    <row r="52" customFormat="false" ht="12.75" hidden="false" customHeight="false" outlineLevel="0" collapsed="false">
      <c r="A52" s="20" t="n">
        <f aca="false">A51+1</f>
        <v>44</v>
      </c>
      <c r="B52" s="21" t="n">
        <v>99.9533340679755</v>
      </c>
      <c r="C52" s="21" t="n">
        <v>99.99967456586</v>
      </c>
      <c r="D52" s="21" t="n">
        <v>99.9533340679755</v>
      </c>
      <c r="E52" s="21" t="n">
        <v>99.99967456586</v>
      </c>
      <c r="F52" s="15" t="n">
        <f aca="false">(C52-B52)</f>
        <v>0.0463404978844579</v>
      </c>
      <c r="G52" s="21" t="n">
        <f aca="false">(E52-D52)</f>
        <v>0.0463404978844579</v>
      </c>
      <c r="H52" s="16" t="n">
        <f aca="false">(IF(F52&gt;G52,(F52-G52),(G52-F52)))*LOG(1+(A52)^-1)</f>
        <v>0</v>
      </c>
      <c r="I52" s="22" t="n">
        <f aca="false">F52*LOG(1+$A52^-1)</f>
        <v>0.000452275719250798</v>
      </c>
      <c r="J52" s="23" t="n">
        <f aca="false">G52*LOG(1+$A52^-1)</f>
        <v>0.000452275719250798</v>
      </c>
      <c r="K52" s="24" t="n">
        <f aca="false">IF(I52&gt;J52,I52-J52,J52-I52)</f>
        <v>0</v>
      </c>
    </row>
    <row r="53" customFormat="false" ht="12.75" hidden="false" customHeight="false" outlineLevel="0" collapsed="false">
      <c r="A53" s="20" t="n">
        <f aca="false">A52+1</f>
        <v>45</v>
      </c>
      <c r="B53" s="21" t="n">
        <v>99.9792595857669</v>
      </c>
      <c r="C53" s="21" t="n">
        <v>99.99983728293</v>
      </c>
      <c r="D53" s="21" t="n">
        <v>99.9792595857669</v>
      </c>
      <c r="E53" s="21" t="n">
        <v>99.99983728293</v>
      </c>
      <c r="F53" s="15" t="n">
        <f aca="false">(C53-B53)</f>
        <v>0.0205776971630911</v>
      </c>
      <c r="G53" s="21" t="n">
        <f aca="false">(E53-D53)</f>
        <v>0.0205776971630911</v>
      </c>
      <c r="H53" s="16" t="n">
        <f aca="false">(IF(F53&gt;G53,(F53-G53),(G53-F53)))*LOG(1+(A53)^-1)</f>
        <v>0</v>
      </c>
      <c r="I53" s="22" t="n">
        <f aca="false">F53*LOG(1+$A53^-1)</f>
        <v>0.000196420661199839</v>
      </c>
      <c r="J53" s="23" t="n">
        <f aca="false">G53*LOG(1+$A53^-1)</f>
        <v>0.000196420661199839</v>
      </c>
      <c r="K53" s="24" t="n">
        <f aca="false">IF(I53&gt;J53,I53-J53,J53-I53)</f>
        <v>0</v>
      </c>
    </row>
    <row r="54" customFormat="false" ht="13.5" hidden="false" customHeight="false" outlineLevel="0" collapsed="false">
      <c r="A54" s="25" t="n">
        <f aca="false">A53+1</f>
        <v>46</v>
      </c>
      <c r="B54" s="26" t="n">
        <v>100</v>
      </c>
      <c r="C54" s="26" t="n">
        <v>100</v>
      </c>
      <c r="D54" s="26" t="n">
        <v>100</v>
      </c>
      <c r="E54" s="26" t="n">
        <v>100</v>
      </c>
      <c r="F54" s="27" t="n">
        <f aca="false">(C54-B54)</f>
        <v>0</v>
      </c>
      <c r="G54" s="26" t="n">
        <f aca="false">(E54-D54)</f>
        <v>0</v>
      </c>
      <c r="H54" s="28" t="n">
        <f aca="false">(IF(F54&gt;G54,(F54-G54),(G54-F54)))*LOG(1+(A54)^-1)</f>
        <v>0</v>
      </c>
      <c r="I54" s="29" t="n">
        <f aca="false">F54*LOG(1+$A54^-1)</f>
        <v>0</v>
      </c>
      <c r="J54" s="30" t="n">
        <f aca="false">G54*LOG(1+$A54^-1)</f>
        <v>0</v>
      </c>
      <c r="K54" s="31" t="n">
        <f aca="false">IF(I54&gt;J54,I54-J54,J54-I54)</f>
        <v>0</v>
      </c>
    </row>
    <row r="56" customFormat="false" ht="12.75" hidden="false" customHeight="false" outlineLevel="0" collapsed="false">
      <c r="G56" s="0" t="s">
        <v>13</v>
      </c>
      <c r="H56" s="0" t="n">
        <f aca="false">SUM(H9:H54)</f>
        <v>33.0072100628724</v>
      </c>
      <c r="K56" s="0" t="n">
        <f aca="false">SUM(K9:K55)</f>
        <v>33.0072100628724</v>
      </c>
    </row>
  </sheetData>
  <mergeCells count="4">
    <mergeCell ref="B6:C6"/>
    <mergeCell ref="D6:E6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17:28:59Z</dcterms:created>
  <dc:creator>Familia Beroíza Celedón</dc:creator>
  <dc:description/>
  <dc:language>en-US</dc:language>
  <cp:lastModifiedBy>Familia Beroíza Celedón</cp:lastModifiedBy>
  <cp:revision>0</cp:revision>
  <dc:subject/>
  <dc:title/>
</cp:coreProperties>
</file>