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0"/>
  </bookViews>
  <sheets>
    <sheet name="DATOS DE ENTRADA" sheetId="1" state="visible" r:id="rId2"/>
    <sheet name="DISIMILITUD" sheetId="2" state="visible" r:id="rId3"/>
    <sheet name="SIMILITUD" sheetId="3" state="visible" r:id="rId4"/>
    <sheet name="Hoja1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8">
  <si>
    <t xml:space="preserve">DATOS DE ABUNDANCIA PARA CADA GRUPO</t>
  </si>
  <si>
    <t xml:space="preserve">GRUPO 1</t>
  </si>
  <si>
    <t xml:space="preserve">GRUPO 2</t>
  </si>
  <si>
    <t xml:space="preserve">especies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S·I·M·P·E·R</t>
  </si>
  <si>
    <r>
      <rPr>
        <b val="true"/>
        <sz val="16"/>
        <rFont val="Arial"/>
        <family val="2"/>
      </rPr>
      <t xml:space="preserve">(Warwick </t>
    </r>
    <r>
      <rPr>
        <b val="true"/>
        <i val="true"/>
        <sz val="16"/>
        <rFont val="Arial"/>
        <family val="0"/>
      </rPr>
      <t xml:space="preserve">et al</t>
    </r>
    <r>
      <rPr>
        <b val="true"/>
        <sz val="16"/>
        <rFont val="Arial"/>
        <family val="2"/>
      </rPr>
      <t xml:space="preserve">. 1988)</t>
    </r>
  </si>
  <si>
    <r>
      <rPr>
        <b val="true"/>
        <sz val="16"/>
        <rFont val="Arial"/>
        <family val="2"/>
      </rPr>
      <t xml:space="preserve">Análisis de Disimilitud (</t>
    </r>
    <r>
      <rPr>
        <b val="true"/>
        <sz val="16"/>
        <rFont val="Symbol"/>
        <family val="1"/>
        <charset val="2"/>
      </rPr>
      <t xml:space="preserve">d</t>
    </r>
    <r>
      <rPr>
        <b val="true"/>
        <sz val="16"/>
        <rFont val="Arial"/>
        <family val="2"/>
      </rPr>
      <t xml:space="preserve">) entre dos grupos.</t>
    </r>
  </si>
  <si>
    <t xml:space="preserve">Nº muestras totales</t>
  </si>
  <si>
    <t xml:space="preserve">Nº réplicas totales</t>
  </si>
  <si>
    <t xml:space="preserve">Nº Combinaciones de pares</t>
  </si>
  <si>
    <t xml:space="preserve">Disimilitud total entre grupo 1 y 2.</t>
  </si>
  <si>
    <t xml:space="preserve">Promedio</t>
  </si>
  <si>
    <t xml:space="preserve">DS</t>
  </si>
  <si>
    <t xml:space="preserve"></t>
  </si>
  <si>
    <r>
      <rPr>
        <b val="true"/>
        <sz val="10"/>
        <rFont val="Arial"/>
        <family val="2"/>
      </rPr>
      <t xml:space="preserve">SD </t>
    </r>
    <r>
      <rPr>
        <b val="true"/>
        <sz val="10"/>
        <rFont val="Symbol"/>
        <family val="1"/>
        <charset val="2"/>
      </rPr>
      <t xml:space="preserve">d</t>
    </r>
  </si>
  <si>
    <r>
      <rPr>
        <b val="true"/>
        <sz val="10"/>
        <rFont val="Arial"/>
        <family val="0"/>
      </rPr>
      <t xml:space="preserve">SD/</t>
    </r>
    <r>
      <rPr>
        <b val="true"/>
        <sz val="10"/>
        <rFont val="Symbol"/>
        <family val="1"/>
        <charset val="2"/>
      </rPr>
      <t xml:space="preserve">d</t>
    </r>
  </si>
  <si>
    <t xml:space="preserve"></t>
  </si>
  <si>
    <t xml:space="preserve">PAR (1a, 2a)</t>
  </si>
  <si>
    <t xml:space="preserve">[J-K]</t>
  </si>
  <si>
    <t xml:space="preserve">(J+K)</t>
  </si>
  <si>
    <t xml:space="preserve">100*[J-K]/(J+K)</t>
  </si>
  <si>
    <t xml:space="preserve">3b</t>
  </si>
  <si>
    <r>
      <rPr>
        <b val="true"/>
        <sz val="18"/>
        <rFont val="Arial"/>
        <family val="2"/>
      </rPr>
      <t xml:space="preserve">Análisis de Similitud (</t>
    </r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) dentro de un grupo.</t>
    </r>
  </si>
  <si>
    <t xml:space="preserve">SIMILITUD (Si)</t>
  </si>
  <si>
    <t xml:space="preserve">abundancia</t>
  </si>
  <si>
    <t xml:space="preserve">promedio</t>
  </si>
  <si>
    <t xml:space="preserve">desv.</t>
  </si>
  <si>
    <t xml:space="preserve">Si</t>
  </si>
  <si>
    <t xml:space="preserve">SD</t>
  </si>
  <si>
    <t xml:space="preserve">SD/Si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S</t>
    </r>
    <r>
      <rPr>
        <b val="true"/>
        <sz val="10"/>
        <rFont val="Symbol"/>
        <family val="1"/>
        <charset val="2"/>
      </rPr>
      <t xml:space="preserve">%</t>
    </r>
  </si>
  <si>
    <t xml:space="preserve">PAR (1a, 1b)</t>
  </si>
  <si>
    <t xml:space="preserve">PAR (1a, 1c)</t>
  </si>
  <si>
    <t xml:space="preserve">PAR (1b, 1c)</t>
  </si>
  <si>
    <r>
      <rPr>
        <b val="true"/>
        <sz val="10"/>
        <rFont val="Arial"/>
        <family val="0"/>
      </rPr>
      <t xml:space="preserve">200*[J-K]/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(J+K)</t>
    </r>
  </si>
  <si>
    <t xml:space="preserve">S</t>
  </si>
  <si>
    <t xml:space="preserve">200*[J-K]/S(J+K)</t>
  </si>
  <si>
    <t xml:space="preserve">SIMILITUD</t>
  </si>
  <si>
    <t xml:space="preserve">Similitud     =</t>
  </si>
  <si>
    <t xml:space="preserve">Disimilitud   =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0000000"/>
    <numFmt numFmtId="168" formatCode="0.000000000"/>
    <numFmt numFmtId="169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i val="true"/>
      <sz val="16"/>
      <name val="Arial"/>
      <family val="0"/>
    </font>
    <font>
      <b val="true"/>
      <sz val="16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18"/>
      <name val="Symbol"/>
      <family val="1"/>
      <charset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99FF"/>
        <bgColor rgb="FFC0C0FF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8080FF"/>
        <bgColor rgb="FF969696"/>
      </patternFill>
    </fill>
    <fill>
      <patternFill patternType="solid">
        <fgColor rgb="FFA6CAF0"/>
        <bgColor rgb="FFC0C0FF"/>
      </patternFill>
    </fill>
    <fill>
      <patternFill patternType="solid">
        <fgColor rgb="FFC0C0FF"/>
        <bgColor rgb="FFA6CAF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 H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4.41"/>
  </cols>
  <sheetData>
    <row r="1" customFormat="false" ht="22.5" hidden="false" customHeight="true" outlineLevel="0" collapsed="false">
      <c r="A1" s="1" t="s">
        <v>0</v>
      </c>
    </row>
    <row r="4" customFormat="false" ht="14.65" hidden="false" customHeight="false" outlineLevel="0" collapsed="false">
      <c r="B4" s="2"/>
      <c r="C4" s="3" t="s">
        <v>1</v>
      </c>
      <c r="D4" s="4"/>
      <c r="E4" s="5"/>
      <c r="F4" s="6" t="s">
        <v>2</v>
      </c>
      <c r="G4" s="7"/>
    </row>
    <row r="5" customFormat="false" ht="14.65" hidden="false" customHeight="false" outlineLevel="0" collapsed="false">
      <c r="A5" s="8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2" t="s">
        <v>8</v>
      </c>
      <c r="G5" s="11" t="s">
        <v>9</v>
      </c>
    </row>
    <row r="6" customFormat="false" ht="14.65" hidden="false" customHeight="false" outlineLevel="0" collapsed="false">
      <c r="A6" s="13" t="n">
        <v>1</v>
      </c>
      <c r="B6" s="14" t="n">
        <v>10</v>
      </c>
      <c r="C6" s="14" t="n">
        <v>10</v>
      </c>
      <c r="D6" s="14" t="n">
        <v>10</v>
      </c>
      <c r="E6" s="15" t="n">
        <v>100</v>
      </c>
      <c r="F6" s="15" t="n">
        <v>100</v>
      </c>
      <c r="G6" s="15" t="n">
        <v>100</v>
      </c>
    </row>
    <row r="7" customFormat="false" ht="14.65" hidden="false" customHeight="false" outlineLevel="0" collapsed="false">
      <c r="A7" s="13" t="n">
        <f aca="false">A6+1</f>
        <v>2</v>
      </c>
      <c r="B7" s="16" t="n">
        <v>10</v>
      </c>
      <c r="C7" s="16" t="n">
        <v>10</v>
      </c>
      <c r="D7" s="16" t="n">
        <v>10</v>
      </c>
      <c r="E7" s="17" t="n">
        <v>100</v>
      </c>
      <c r="F7" s="17" t="n">
        <v>100</v>
      </c>
      <c r="G7" s="17" t="n">
        <v>100</v>
      </c>
    </row>
    <row r="8" customFormat="false" ht="14.65" hidden="false" customHeight="false" outlineLevel="0" collapsed="false">
      <c r="A8" s="13" t="n">
        <f aca="false">A7+1</f>
        <v>3</v>
      </c>
      <c r="B8" s="16" t="n">
        <v>10</v>
      </c>
      <c r="C8" s="16" t="n">
        <v>10</v>
      </c>
      <c r="D8" s="16" t="n">
        <v>10</v>
      </c>
      <c r="E8" s="17" t="n">
        <v>100</v>
      </c>
      <c r="F8" s="17" t="n">
        <v>100</v>
      </c>
      <c r="G8" s="17" t="n">
        <v>100</v>
      </c>
    </row>
    <row r="9" customFormat="false" ht="14.65" hidden="false" customHeight="false" outlineLevel="0" collapsed="false">
      <c r="A9" s="13" t="n">
        <f aca="false">A8+1</f>
        <v>4</v>
      </c>
      <c r="B9" s="16" t="n">
        <v>10</v>
      </c>
      <c r="C9" s="16" t="n">
        <v>10</v>
      </c>
      <c r="D9" s="16" t="n">
        <v>10</v>
      </c>
      <c r="E9" s="17" t="n">
        <v>100</v>
      </c>
      <c r="F9" s="17" t="n">
        <v>100</v>
      </c>
      <c r="G9" s="17" t="n">
        <v>100</v>
      </c>
    </row>
    <row r="10" customFormat="false" ht="14.65" hidden="false" customHeight="false" outlineLevel="0" collapsed="false">
      <c r="A10" s="13" t="n">
        <f aca="false">A9+1</f>
        <v>5</v>
      </c>
      <c r="B10" s="16" t="n">
        <v>10</v>
      </c>
      <c r="C10" s="16" t="n">
        <v>10</v>
      </c>
      <c r="D10" s="16" t="n">
        <v>10</v>
      </c>
      <c r="E10" s="17" t="n">
        <v>100</v>
      </c>
      <c r="F10" s="17" t="n">
        <v>100</v>
      </c>
      <c r="G10" s="17" t="n">
        <v>100</v>
      </c>
    </row>
    <row r="11" customFormat="false" ht="14.65" hidden="false" customHeight="false" outlineLevel="0" collapsed="false">
      <c r="A11" s="13" t="n">
        <f aca="false">A10+1</f>
        <v>6</v>
      </c>
      <c r="B11" s="16" t="n">
        <v>10</v>
      </c>
      <c r="C11" s="16" t="n">
        <v>10</v>
      </c>
      <c r="D11" s="16" t="n">
        <v>10</v>
      </c>
      <c r="E11" s="17" t="n">
        <v>100</v>
      </c>
      <c r="F11" s="17" t="n">
        <v>100</v>
      </c>
      <c r="G11" s="17" t="n">
        <v>100</v>
      </c>
    </row>
    <row r="12" customFormat="false" ht="14.65" hidden="false" customHeight="false" outlineLevel="0" collapsed="false">
      <c r="A12" s="13" t="n">
        <f aca="false">A11+1</f>
        <v>7</v>
      </c>
      <c r="B12" s="16" t="n">
        <v>10</v>
      </c>
      <c r="C12" s="16" t="n">
        <v>10</v>
      </c>
      <c r="D12" s="16" t="n">
        <v>10</v>
      </c>
      <c r="E12" s="17" t="n">
        <v>100</v>
      </c>
      <c r="F12" s="17" t="n">
        <v>100</v>
      </c>
      <c r="G12" s="17" t="n">
        <v>100</v>
      </c>
    </row>
    <row r="13" customFormat="false" ht="14.65" hidden="false" customHeight="false" outlineLevel="0" collapsed="false">
      <c r="A13" s="13" t="n">
        <f aca="false">A12+1</f>
        <v>8</v>
      </c>
      <c r="B13" s="16" t="n">
        <v>10</v>
      </c>
      <c r="C13" s="16" t="n">
        <v>10</v>
      </c>
      <c r="D13" s="16" t="n">
        <v>10</v>
      </c>
      <c r="E13" s="17" t="n">
        <v>100</v>
      </c>
      <c r="F13" s="17" t="n">
        <v>100</v>
      </c>
      <c r="G13" s="17" t="n">
        <v>100</v>
      </c>
    </row>
    <row r="14" customFormat="false" ht="14.65" hidden="false" customHeight="false" outlineLevel="0" collapsed="false">
      <c r="A14" s="13" t="n">
        <f aca="false">A13+1</f>
        <v>9</v>
      </c>
      <c r="B14" s="16" t="n">
        <v>10</v>
      </c>
      <c r="C14" s="16" t="n">
        <v>10</v>
      </c>
      <c r="D14" s="16" t="n">
        <v>10</v>
      </c>
      <c r="E14" s="17" t="n">
        <v>100</v>
      </c>
      <c r="F14" s="17" t="n">
        <v>100</v>
      </c>
      <c r="G14" s="17" t="n">
        <v>100</v>
      </c>
    </row>
    <row r="15" customFormat="false" ht="14.65" hidden="false" customHeight="false" outlineLevel="0" collapsed="false">
      <c r="A15" s="18" t="n">
        <f aca="false">A14+1</f>
        <v>10</v>
      </c>
      <c r="B15" s="19" t="n">
        <v>10</v>
      </c>
      <c r="C15" s="19" t="n">
        <v>10</v>
      </c>
      <c r="D15" s="19" t="n">
        <v>10</v>
      </c>
      <c r="E15" s="20" t="n">
        <v>100</v>
      </c>
      <c r="F15" s="20" t="n">
        <v>100</v>
      </c>
      <c r="G15" s="2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3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3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3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3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3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3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3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C28" activeCellId="0" sqref="C28:C36 C28:C3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99"/>
    <col collapsed="false" customWidth="true" hidden="false" outlineLevel="0" max="6" min="6" style="0" width="15.56"/>
    <col collapsed="false" customWidth="true" hidden="false" outlineLevel="0" max="11" min="11" style="0" width="14.85"/>
    <col collapsed="false" customWidth="true" hidden="false" outlineLevel="0" max="16" min="16" style="0" width="14.14"/>
    <col collapsed="false" customWidth="true" hidden="false" outlineLevel="0" max="21" min="21" style="0" width="15.56"/>
    <col collapsed="false" customWidth="true" hidden="false" outlineLevel="0" max="26" min="26" style="0" width="17.85"/>
    <col collapsed="false" customWidth="true" hidden="false" outlineLevel="0" max="31" min="31" style="0" width="17.7"/>
  </cols>
  <sheetData>
    <row r="1" customFormat="false" ht="33" hidden="false" customHeight="true" outlineLevel="0" collapsed="false">
      <c r="A1" s="21" t="s">
        <v>10</v>
      </c>
      <c r="B1" s="21"/>
      <c r="C1" s="21"/>
      <c r="D1" s="21"/>
      <c r="E1" s="21"/>
      <c r="F1" s="21"/>
      <c r="G1" s="21"/>
      <c r="H1" s="21"/>
    </row>
    <row r="2" customFormat="false" ht="19.5" hidden="false" customHeight="true" outlineLevel="0" collapsed="false">
      <c r="A2" s="22" t="s">
        <v>11</v>
      </c>
      <c r="B2" s="22"/>
      <c r="C2" s="22"/>
      <c r="D2" s="22"/>
      <c r="E2" s="22"/>
      <c r="F2" s="22"/>
      <c r="G2" s="22"/>
      <c r="H2" s="22"/>
    </row>
    <row r="3" s="24" customFormat="true" ht="24" hidden="false" customHeight="true" outlineLevel="0" collapsed="false">
      <c r="A3" s="23" t="s">
        <v>12</v>
      </c>
    </row>
    <row r="5" customFormat="false" ht="14.65" hidden="false" customHeight="false" outlineLevel="0" collapsed="false">
      <c r="A5" s="25" t="s">
        <v>13</v>
      </c>
      <c r="B5" s="0" t="n">
        <v>2</v>
      </c>
    </row>
    <row r="6" customFormat="false" ht="14.65" hidden="false" customHeight="false" outlineLevel="0" collapsed="false">
      <c r="A6" s="25" t="s">
        <v>14</v>
      </c>
      <c r="B6" s="0" t="n">
        <v>4</v>
      </c>
    </row>
    <row r="7" customFormat="false" ht="14.65" hidden="false" customHeight="false" outlineLevel="0" collapsed="false">
      <c r="A7" s="0" t="s">
        <v>15</v>
      </c>
      <c r="B7" s="0" t="n">
        <f aca="false">COMBIN(B6,B5)</f>
        <v>6</v>
      </c>
    </row>
    <row r="8" customFormat="false" ht="14.65" hidden="false" customHeight="false" outlineLevel="0" collapsed="false">
      <c r="A8" s="0" t="s">
        <v>16</v>
      </c>
      <c r="B8" s="26" t="n">
        <f aca="false">SUM(F12:F21)</f>
        <v>81.4491114058007</v>
      </c>
    </row>
    <row r="9" customFormat="false" ht="14.65" hidden="false" customHeight="false" outlineLevel="0" collapsed="false">
      <c r="B9" s="26"/>
    </row>
    <row r="10" customFormat="false" ht="14.65" hidden="false" customHeight="false" outlineLevel="0" collapsed="false">
      <c r="B10" s="27" t="s">
        <v>1</v>
      </c>
      <c r="C10" s="27"/>
      <c r="D10" s="28" t="s">
        <v>2</v>
      </c>
      <c r="E10" s="28"/>
    </row>
    <row r="11" customFormat="false" ht="14.65" hidden="false" customHeight="false" outlineLevel="0" collapsed="false">
      <c r="A11" s="29" t="s">
        <v>3</v>
      </c>
      <c r="B11" s="30" t="s">
        <v>17</v>
      </c>
      <c r="C11" s="30" t="s">
        <v>18</v>
      </c>
      <c r="D11" s="31" t="s">
        <v>17</v>
      </c>
      <c r="E11" s="28" t="s">
        <v>18</v>
      </c>
      <c r="F11" s="32" t="s">
        <v>19</v>
      </c>
      <c r="G11" s="33" t="s">
        <v>20</v>
      </c>
      <c r="H11" s="34" t="s">
        <v>21</v>
      </c>
      <c r="I11" s="32" t="s">
        <v>22</v>
      </c>
    </row>
    <row r="12" customFormat="false" ht="14.65" hidden="false" customHeight="false" outlineLevel="0" collapsed="false">
      <c r="A12" s="13" t="n">
        <v>1</v>
      </c>
      <c r="B12" s="14" t="n">
        <f aca="false">AVERAGE(B27,G27,L27,Q27,V27,AA27)</f>
        <v>0.166666666666667</v>
      </c>
      <c r="C12" s="14" t="n">
        <f aca="false">STDEV(B27,G27,L27,Q27,V27,AA27)</f>
        <v>0.408248290463863</v>
      </c>
      <c r="D12" s="15" t="n">
        <f aca="false">AVERAGE(C27,H27,M27,R27,W27,AB27)</f>
        <v>92.8166666666667</v>
      </c>
      <c r="E12" s="14" t="n">
        <f aca="false">STDEV(C27,H27,M27,R27,W27,AB27)</f>
        <v>49.4090443812331</v>
      </c>
      <c r="F12" s="14" t="n">
        <f aca="false">AVERAGE(F27,K27,P27,U27,Z27,AE27)</f>
        <v>19.6317960595003</v>
      </c>
      <c r="G12" s="14" t="n">
        <f aca="false">STDEV(F27,K27,P27,U27,Z27,AE27)</f>
        <v>5.45082319893713</v>
      </c>
      <c r="H12" s="14" t="n">
        <f aca="false">G12/F12</f>
        <v>0.277652802750024</v>
      </c>
      <c r="I12" s="14" t="n">
        <f aca="false">(F12*100/$B$8)</f>
        <v>24.1031433255172</v>
      </c>
    </row>
    <row r="13" customFormat="false" ht="14.65" hidden="false" customHeight="false" outlineLevel="0" collapsed="false">
      <c r="A13" s="13" t="n">
        <f aca="false">A12+1</f>
        <v>2</v>
      </c>
      <c r="B13" s="16" t="n">
        <f aca="false">AVERAGE(B28,G28,L28,Q28,V28,AA28)</f>
        <v>0.166666666666667</v>
      </c>
      <c r="C13" s="16" t="n">
        <f aca="false">STDEV(B28,G28,L28,Q28,V28,AA28)</f>
        <v>0.408248290463863</v>
      </c>
      <c r="D13" s="17" t="n">
        <f aca="false">AVERAGE(C28,H28,M28,R28,W28,AB28)</f>
        <v>52.2666666666667</v>
      </c>
      <c r="E13" s="16" t="n">
        <f aca="false">STDEV(C28,H28,M28,R28,W28,AB28)</f>
        <v>25.8627660289202</v>
      </c>
      <c r="F13" s="16" t="n">
        <f aca="false">AVERAGE(F28,K28,P28,U28,Z28,AE28)</f>
        <v>11.8341483620435</v>
      </c>
      <c r="G13" s="16" t="n">
        <f aca="false">STDEV(F28,K28,P28,U28,Z28,AE28)</f>
        <v>1.04842279097985</v>
      </c>
      <c r="H13" s="16" t="n">
        <f aca="false">G13/F13</f>
        <v>0.0885930071945467</v>
      </c>
      <c r="I13" s="16" t="n">
        <f aca="false">(F13*100/$B$8)+I12</f>
        <v>38.6326429821588</v>
      </c>
    </row>
    <row r="14" customFormat="false" ht="14.65" hidden="false" customHeight="false" outlineLevel="0" collapsed="false">
      <c r="A14" s="13" t="n">
        <f aca="false">A13+1</f>
        <v>3</v>
      </c>
      <c r="B14" s="16" t="n">
        <f aca="false">AVERAGE(B29,G29,L29,Q29,V29,AA29)</f>
        <v>0.166666666666667</v>
      </c>
      <c r="C14" s="16" t="n">
        <f aca="false">STDEV(B29,G29,L29,Q29,V29,AA29)</f>
        <v>0.408248290463863</v>
      </c>
      <c r="D14" s="17" t="n">
        <f aca="false">AVERAGE(C29,H29,M29,R29,W29,AB29)</f>
        <v>35.4</v>
      </c>
      <c r="E14" s="16" t="n">
        <f aca="false">STDEV(C29,H29,M29,R29,W29,AB29)</f>
        <v>18.4308437137316</v>
      </c>
      <c r="F14" s="16" t="n">
        <f aca="false">AVERAGE(F29,K29,P29,U29,Z29,AE29)</f>
        <v>8.61469816014687</v>
      </c>
      <c r="G14" s="16" t="n">
        <f aca="false">STDEV(F29,K29,P29,U29,Z29,AE29)</f>
        <v>1.69105899272057</v>
      </c>
      <c r="H14" s="16" t="n">
        <f aca="false">G14/F14</f>
        <v>0.196299273785785</v>
      </c>
      <c r="I14" s="16" t="n">
        <f aca="false">(F14*100/$B$8)+I13</f>
        <v>49.2094289181357</v>
      </c>
    </row>
    <row r="15" customFormat="false" ht="14.65" hidden="false" customHeight="false" outlineLevel="0" collapsed="false">
      <c r="A15" s="13" t="n">
        <f aca="false">A14+1</f>
        <v>4</v>
      </c>
      <c r="B15" s="16" t="n">
        <f aca="false">AVERAGE(B30,G30,L30,Q30,V30,AA30)</f>
        <v>0.5</v>
      </c>
      <c r="C15" s="16" t="n">
        <f aca="false">STDEV(B30,G30,L30,Q30,V30,AA30)</f>
        <v>0.547722557505166</v>
      </c>
      <c r="D15" s="17" t="n">
        <f aca="false">AVERAGE(C30,H30,M30,R30,W30,AB30)</f>
        <v>35.5</v>
      </c>
      <c r="E15" s="16" t="n">
        <f aca="false">STDEV(C30,H30,M30,R30,W30,AB30)</f>
        <v>17.3913771737606</v>
      </c>
      <c r="F15" s="16" t="n">
        <f aca="false">AVERAGE(F30,K30,P30,U30,Z30,AE30)</f>
        <v>8.52610051435496</v>
      </c>
      <c r="G15" s="16" t="n">
        <f aca="false">STDEV(F30,K30,P30,U30,Z30,AE30)</f>
        <v>0.903885603365915</v>
      </c>
      <c r="H15" s="16" t="n">
        <f aca="false">G15/F15</f>
        <v>0.106013951142622</v>
      </c>
      <c r="I15" s="16" t="n">
        <f aca="false">(F15*100/$B$8)+I14</f>
        <v>59.6774381661135</v>
      </c>
    </row>
    <row r="16" customFormat="false" ht="14.65" hidden="false" customHeight="false" outlineLevel="0" collapsed="false">
      <c r="A16" s="13" t="n">
        <f aca="false">A15+1</f>
        <v>5</v>
      </c>
      <c r="B16" s="16" t="n">
        <f aca="false">AVERAGE(B31,G31,L31,Q31,V31,AA31)</f>
        <v>70.8333333333333</v>
      </c>
      <c r="C16" s="16" t="n">
        <f aca="false">STDEV(B31,G31,L31,Q31,V31,AA31)</f>
        <v>40.8921345330207</v>
      </c>
      <c r="D16" s="17" t="n">
        <f aca="false">AVERAGE(C31,H31,M31,R31,W31,AB31)</f>
        <v>36.6666666666667</v>
      </c>
      <c r="E16" s="16" t="n">
        <f aca="false">STDEV(C31,H31,M31,R31,W31,AB31)</f>
        <v>18.0739222823013</v>
      </c>
      <c r="F16" s="16" t="n">
        <f aca="false">AVERAGE(F31,K31,P31,U31,Z31,AE31)</f>
        <v>8.4699119876695</v>
      </c>
      <c r="G16" s="16" t="n">
        <f aca="false">STDEV(F31,K31,P31,U31,Z31,AE31)</f>
        <v>3.68096467668615</v>
      </c>
      <c r="H16" s="16" t="n">
        <f aca="false">G16/F16</f>
        <v>0.434593025529061</v>
      </c>
      <c r="I16" s="16" t="n">
        <f aca="false">(F16*100/$B$8)+I15</f>
        <v>70.0764613616769</v>
      </c>
    </row>
    <row r="17" customFormat="false" ht="14.65" hidden="false" customHeight="false" outlineLevel="0" collapsed="false">
      <c r="A17" s="13" t="n">
        <f aca="false">A16+1</f>
        <v>6</v>
      </c>
      <c r="B17" s="16" t="n">
        <f aca="false">AVERAGE(B32,G32,L32,Q32,V32,AA32)</f>
        <v>0.166666666666667</v>
      </c>
      <c r="C17" s="16" t="n">
        <f aca="false">STDEV(B32,G32,L32,Q32,V32,AA32)</f>
        <v>0.408248290463863</v>
      </c>
      <c r="D17" s="17" t="n">
        <f aca="false">AVERAGE(C32,H32,M32,R32,W32,AB32)</f>
        <v>23.75</v>
      </c>
      <c r="E17" s="16" t="n">
        <f aca="false">STDEV(C32,H32,M32,R32,W32,AB32)</f>
        <v>11.6350762782201</v>
      </c>
      <c r="F17" s="16" t="n">
        <f aca="false">AVERAGE(F32,K32,P32,U32,Z32,AE32)</f>
        <v>6.29848668835065</v>
      </c>
      <c r="G17" s="16" t="n">
        <f aca="false">STDEV(F32,K32,P32,U32,Z32,AE32)</f>
        <v>1.84583236919226</v>
      </c>
      <c r="H17" s="16" t="n">
        <f aca="false">G17/F17</f>
        <v>0.293059660284146</v>
      </c>
      <c r="I17" s="16" t="n">
        <f aca="false">(F17*100/$B$8)+I16</f>
        <v>77.8094943925346</v>
      </c>
    </row>
    <row r="18" customFormat="false" ht="14.65" hidden="false" customHeight="false" outlineLevel="0" collapsed="false">
      <c r="A18" s="13" t="n">
        <f aca="false">A17+1</f>
        <v>7</v>
      </c>
      <c r="B18" s="16" t="n">
        <f aca="false">AVERAGE(B33,G33,L33,Q33,V33,AA33)</f>
        <v>1.91666666666667</v>
      </c>
      <c r="C18" s="16" t="n">
        <f aca="false">STDEV(B33,G33,L33,Q33,V33,AA33)</f>
        <v>0.449073119510249</v>
      </c>
      <c r="D18" s="17" t="n">
        <f aca="false">AVERAGE(C33,H33,M33,R33,W33,AB33)</f>
        <v>25</v>
      </c>
      <c r="E18" s="16" t="n">
        <f aca="false">STDEV(C33,H33,M33,R33,W33,AB33)</f>
        <v>12.2474487139159</v>
      </c>
      <c r="F18" s="16" t="n">
        <f aca="false">AVERAGE(F33,K33,P33,U33,Z33,AE33)</f>
        <v>6.20097468789415</v>
      </c>
      <c r="G18" s="16" t="n">
        <f aca="false">STDEV(F33,K33,P33,U33,Z33,AE33)</f>
        <v>1.89147601549058</v>
      </c>
      <c r="H18" s="16" t="n">
        <f aca="false">G18/F18</f>
        <v>0.305028823804622</v>
      </c>
      <c r="I18" s="16" t="n">
        <f aca="false">(F18*100/$B$8)+I17</f>
        <v>85.422806043044</v>
      </c>
    </row>
    <row r="19" customFormat="false" ht="14.65" hidden="false" customHeight="false" outlineLevel="0" collapsed="false">
      <c r="A19" s="13" t="n">
        <f aca="false">A18+1</f>
        <v>8</v>
      </c>
      <c r="B19" s="16" t="n">
        <f aca="false">AVERAGE(B34,G34,L34,Q34,V34,AA34)</f>
        <v>0.166666666666667</v>
      </c>
      <c r="C19" s="16" t="n">
        <f aca="false">STDEV(B34,G34,L34,Q34,V34,AA34)</f>
        <v>0.408248290463863</v>
      </c>
      <c r="D19" s="17" t="n">
        <f aca="false">AVERAGE(C34,H34,M34,R34,W34,AB34)</f>
        <v>14.2666666666667</v>
      </c>
      <c r="E19" s="16" t="n">
        <f aca="false">STDEV(C34,H34,M34,R34,W34,AB34)</f>
        <v>7.84363861142688</v>
      </c>
      <c r="F19" s="16" t="n">
        <f aca="false">AVERAGE(F34,K34,P34,U34,Z34,AE34)</f>
        <v>4.44415759333423</v>
      </c>
      <c r="G19" s="16" t="n">
        <f aca="false">STDEV(F34,K34,P34,U34,Z34,AE34)</f>
        <v>2.81338236563695</v>
      </c>
      <c r="H19" s="16" t="n">
        <f aca="false">G19/F19</f>
        <v>0.63305189038677</v>
      </c>
      <c r="I19" s="16" t="n">
        <f aca="false">(F19*100/$B$8)+I18</f>
        <v>90.8791670967481</v>
      </c>
    </row>
    <row r="20" customFormat="false" ht="14.65" hidden="false" customHeight="false" outlineLevel="0" collapsed="false">
      <c r="A20" s="13" t="n">
        <f aca="false">A19+1</f>
        <v>9</v>
      </c>
      <c r="B20" s="16" t="n">
        <f aca="false">AVERAGE(B35,G35,L35,Q35,V35,AA35)</f>
        <v>0.166666666666667</v>
      </c>
      <c r="C20" s="16" t="n">
        <f aca="false">STDEV(B35,G35,L35,Q35,V35,AA35)</f>
        <v>0.408248290463863</v>
      </c>
      <c r="D20" s="17" t="n">
        <f aca="false">AVERAGE(C35,H35,M35,R35,W35,AB35)</f>
        <v>18</v>
      </c>
      <c r="E20" s="16" t="n">
        <f aca="false">STDEV(C35,H35,M35,R35,W35,AB35)</f>
        <v>8.81816307401944</v>
      </c>
      <c r="F20" s="16" t="n">
        <f aca="false">AVERAGE(F35,K35,P35,U35,Z35,AE35)</f>
        <v>5.17709868310084</v>
      </c>
      <c r="G20" s="16" t="n">
        <f aca="false">STDEV(F35,K35,P35,U35,Z35,AE35)</f>
        <v>2.37712744526793</v>
      </c>
      <c r="H20" s="16" t="n">
        <f aca="false">G20/F20</f>
        <v>0.459162088802245</v>
      </c>
      <c r="I20" s="16" t="n">
        <f aca="false">(F20*100/$B$8)+I19</f>
        <v>97.2354042535996</v>
      </c>
    </row>
    <row r="21" customFormat="false" ht="14.65" hidden="false" customHeight="false" outlineLevel="0" collapsed="false">
      <c r="A21" s="18" t="n">
        <f aca="false">A20+1</f>
        <v>10</v>
      </c>
      <c r="B21" s="19" t="n">
        <f aca="false">AVERAGE(B36,G36,L36,Q36,V36,AA36)</f>
        <v>12.9166666666667</v>
      </c>
      <c r="C21" s="19" t="n">
        <f aca="false">STDEV(B36,G36,L36,Q36,V36,AA36)</f>
        <v>5.83795055363324</v>
      </c>
      <c r="D21" s="20" t="n">
        <f aca="false">AVERAGE(C36,H36,M36,R36,W36,AB36)</f>
        <v>9.75</v>
      </c>
      <c r="E21" s="19" t="n">
        <f aca="false">STDEV(C36,H36,M36,R36,W36,AB36)</f>
        <v>4.7765049984272</v>
      </c>
      <c r="F21" s="19" t="n">
        <f aca="false">AVERAGE(F36,K36,P36,U36,Z36,AE36)</f>
        <v>2.2517386694057</v>
      </c>
      <c r="G21" s="19" t="n">
        <f aca="false">STDEV(F36,K36,P36,U36,Z36,AE36)</f>
        <v>3.79610702597519</v>
      </c>
      <c r="H21" s="19" t="n">
        <f aca="false">G21/F21</f>
        <v>1.68585594658598</v>
      </c>
      <c r="I21" s="19" t="n">
        <f aca="false">(F21*100/$B$8)+I20</f>
        <v>100</v>
      </c>
    </row>
    <row r="23" customFormat="false" ht="14.65" hidden="false" customHeight="false" outlineLevel="0" collapsed="false">
      <c r="D23" s="35"/>
      <c r="E23" s="35"/>
      <c r="F23" s="35"/>
    </row>
    <row r="25" customFormat="false" ht="14.65" hidden="false" customHeight="false" outlineLevel="0" collapsed="false">
      <c r="B25" s="12" t="s">
        <v>23</v>
      </c>
      <c r="C25" s="12"/>
      <c r="D25" s="12"/>
      <c r="E25" s="12"/>
      <c r="F25" s="12"/>
      <c r="G25" s="30" t="s">
        <v>23</v>
      </c>
      <c r="H25" s="30"/>
      <c r="I25" s="30"/>
      <c r="J25" s="30"/>
      <c r="K25" s="30"/>
      <c r="L25" s="36" t="s">
        <v>23</v>
      </c>
      <c r="M25" s="36"/>
      <c r="N25" s="36"/>
      <c r="O25" s="36"/>
      <c r="P25" s="36"/>
      <c r="Q25" s="37" t="s">
        <v>23</v>
      </c>
      <c r="R25" s="37"/>
      <c r="S25" s="37"/>
      <c r="T25" s="37"/>
      <c r="U25" s="37"/>
      <c r="V25" s="38" t="s">
        <v>23</v>
      </c>
      <c r="W25" s="38"/>
      <c r="X25" s="38"/>
      <c r="Y25" s="38"/>
      <c r="Z25" s="38"/>
      <c r="AA25" s="9" t="s">
        <v>23</v>
      </c>
      <c r="AB25" s="9"/>
      <c r="AC25" s="9"/>
      <c r="AD25" s="9"/>
      <c r="AE25" s="9"/>
    </row>
    <row r="26" customFormat="false" ht="14.65" hidden="false" customHeight="false" outlineLevel="0" collapsed="false">
      <c r="A26" s="8" t="s">
        <v>3</v>
      </c>
      <c r="B26" s="12" t="s">
        <v>4</v>
      </c>
      <c r="C26" s="39" t="s">
        <v>7</v>
      </c>
      <c r="D26" s="12" t="s">
        <v>24</v>
      </c>
      <c r="E26" s="39" t="s">
        <v>25</v>
      </c>
      <c r="F26" s="12" t="s">
        <v>26</v>
      </c>
      <c r="G26" s="30" t="s">
        <v>4</v>
      </c>
      <c r="H26" s="40" t="s">
        <v>8</v>
      </c>
      <c r="I26" s="30" t="s">
        <v>24</v>
      </c>
      <c r="J26" s="40" t="s">
        <v>25</v>
      </c>
      <c r="K26" s="30" t="s">
        <v>26</v>
      </c>
      <c r="L26" s="36" t="s">
        <v>4</v>
      </c>
      <c r="M26" s="41" t="s">
        <v>27</v>
      </c>
      <c r="N26" s="36" t="s">
        <v>24</v>
      </c>
      <c r="O26" s="41" t="s">
        <v>25</v>
      </c>
      <c r="P26" s="36" t="s">
        <v>26</v>
      </c>
      <c r="Q26" s="37" t="s">
        <v>5</v>
      </c>
      <c r="R26" s="42" t="s">
        <v>7</v>
      </c>
      <c r="S26" s="37" t="s">
        <v>24</v>
      </c>
      <c r="T26" s="42" t="s">
        <v>25</v>
      </c>
      <c r="U26" s="37" t="s">
        <v>26</v>
      </c>
      <c r="V26" s="38" t="s">
        <v>5</v>
      </c>
      <c r="W26" s="43" t="s">
        <v>8</v>
      </c>
      <c r="X26" s="38" t="s">
        <v>24</v>
      </c>
      <c r="Y26" s="43" t="s">
        <v>25</v>
      </c>
      <c r="Z26" s="38" t="s">
        <v>26</v>
      </c>
      <c r="AA26" s="9" t="s">
        <v>5</v>
      </c>
      <c r="AB26" s="44" t="s">
        <v>9</v>
      </c>
      <c r="AC26" s="9" t="s">
        <v>24</v>
      </c>
      <c r="AD26" s="44" t="s">
        <v>25</v>
      </c>
      <c r="AE26" s="9" t="s">
        <v>26</v>
      </c>
    </row>
    <row r="27" customFormat="false" ht="14.65" hidden="false" customHeight="false" outlineLevel="0" collapsed="false">
      <c r="A27" s="13" t="n">
        <v>1</v>
      </c>
      <c r="B27" s="14" t="n">
        <v>1</v>
      </c>
      <c r="C27" s="15" t="n">
        <v>0</v>
      </c>
      <c r="D27" s="14" t="n">
        <f aca="false">IF(B27&gt;C27,B27-C27,C27-B27)</f>
        <v>1</v>
      </c>
      <c r="E27" s="14" t="n">
        <f aca="false">B27+C27</f>
        <v>1</v>
      </c>
      <c r="F27" s="14" t="n">
        <f aca="false">100*(D27)/$E$38</f>
        <v>10</v>
      </c>
      <c r="G27" s="16" t="n">
        <v>0</v>
      </c>
      <c r="H27" s="45" t="n">
        <v>150</v>
      </c>
      <c r="I27" s="14" t="n">
        <f aca="false">IF(G27&gt;H27,G27-H27,H27-G27)</f>
        <v>150</v>
      </c>
      <c r="J27" s="14" t="n">
        <f aca="false">G27+H27</f>
        <v>150</v>
      </c>
      <c r="K27" s="14" t="n">
        <f aca="false">100*(I27)/$J$38</f>
        <v>26.7046466085099</v>
      </c>
      <c r="L27" s="16" t="n">
        <v>0</v>
      </c>
      <c r="M27" s="45" t="n">
        <v>100</v>
      </c>
      <c r="N27" s="14" t="n">
        <f aca="false">IF(L27&gt;M27,L27-M27,M27-L27)</f>
        <v>100</v>
      </c>
      <c r="O27" s="14" t="n">
        <f aca="false">L27+M27</f>
        <v>100</v>
      </c>
      <c r="P27" s="14" t="n">
        <f aca="false">100*(N27)/$O$38</f>
        <v>19.8294665873488</v>
      </c>
      <c r="Q27" s="16" t="n">
        <v>0</v>
      </c>
      <c r="R27" s="45" t="n">
        <v>102.3</v>
      </c>
      <c r="S27" s="14" t="n">
        <f aca="false">IF(Q27&gt;R27,Q27-R27,R27-Q27)</f>
        <v>102.3</v>
      </c>
      <c r="T27" s="14" t="n">
        <f aca="false">Q27+R27</f>
        <v>102.3</v>
      </c>
      <c r="U27" s="14" t="n">
        <f aca="false">100*(S27)/$T$38</f>
        <v>22.0236813778256</v>
      </c>
      <c r="V27" s="16" t="n">
        <v>0</v>
      </c>
      <c r="W27" s="45" t="n">
        <v>102.3</v>
      </c>
      <c r="X27" s="14" t="n">
        <f aca="false">IF(V27&gt;W27,V27-W27,W27-V27)</f>
        <v>102.3</v>
      </c>
      <c r="Y27" s="14" t="n">
        <f aca="false">V27+W27</f>
        <v>102.3</v>
      </c>
      <c r="Z27" s="14" t="n">
        <f aca="false">100*(X27)/$Y$38</f>
        <v>19.6164908916587</v>
      </c>
      <c r="AA27" s="16" t="n">
        <v>0</v>
      </c>
      <c r="AB27" s="45" t="n">
        <v>102.3</v>
      </c>
      <c r="AC27" s="14" t="n">
        <f aca="false">IF(AA27&gt;AB27,AA27-AB27,AB27-AA27)</f>
        <v>102.3</v>
      </c>
      <c r="AD27" s="14" t="n">
        <f aca="false">AA27+AB27</f>
        <v>102.3</v>
      </c>
      <c r="AE27" s="14" t="n">
        <f aca="false">100*(AC27)/$AD$38</f>
        <v>19.6164908916587</v>
      </c>
    </row>
    <row r="28" customFormat="false" ht="14.65" hidden="false" customHeight="false" outlineLevel="0" collapsed="false">
      <c r="A28" s="13" t="n">
        <f aca="false">A27+1</f>
        <v>2</v>
      </c>
      <c r="B28" s="16" t="n">
        <v>1</v>
      </c>
      <c r="C28" s="17" t="n">
        <v>0</v>
      </c>
      <c r="D28" s="16" t="n">
        <f aca="false">IF(B28&gt;C28,B28-C28,C28-B28)</f>
        <v>1</v>
      </c>
      <c r="E28" s="16" t="n">
        <f aca="false">B28+C28</f>
        <v>1</v>
      </c>
      <c r="F28" s="16" t="n">
        <f aca="false">100*(D28)/$E$38</f>
        <v>10</v>
      </c>
      <c r="G28" s="16" t="n">
        <v>0</v>
      </c>
      <c r="H28" s="45" t="n">
        <v>70</v>
      </c>
      <c r="I28" s="16" t="n">
        <f aca="false">IF(G28&gt;H28,G28-H28,H28-G28)</f>
        <v>70</v>
      </c>
      <c r="J28" s="16" t="n">
        <f aca="false">G28+H28</f>
        <v>70</v>
      </c>
      <c r="K28" s="16" t="n">
        <f aca="false">100*(I28)/$J$38</f>
        <v>12.4621684173046</v>
      </c>
      <c r="L28" s="16" t="n">
        <v>0</v>
      </c>
      <c r="M28" s="45" t="n">
        <v>60.9</v>
      </c>
      <c r="N28" s="16" t="n">
        <f aca="false">IF(L28&gt;M28,L28-M28,M28-L28)</f>
        <v>60.9</v>
      </c>
      <c r="O28" s="16" t="n">
        <f aca="false">L28+M28</f>
        <v>60.9</v>
      </c>
      <c r="P28" s="16" t="n">
        <f aca="false">100*(N28)/$O$38</f>
        <v>12.0761451516954</v>
      </c>
      <c r="Q28" s="16" t="n">
        <v>0</v>
      </c>
      <c r="R28" s="45" t="n">
        <v>60.9</v>
      </c>
      <c r="S28" s="16" t="n">
        <f aca="false">IF(Q28&gt;R28,Q28-R28,R28-Q28)</f>
        <v>60.9</v>
      </c>
      <c r="T28" s="16" t="n">
        <f aca="false">Q28+R28</f>
        <v>60.9</v>
      </c>
      <c r="U28" s="16" t="n">
        <f aca="false">100*(S28)/$T$38</f>
        <v>13.1108719052745</v>
      </c>
      <c r="V28" s="16" t="n">
        <v>0</v>
      </c>
      <c r="W28" s="45" t="n">
        <v>60.9</v>
      </c>
      <c r="X28" s="16" t="n">
        <f aca="false">IF(V28&gt;W28,V28-W28,W28-V28)</f>
        <v>60.9</v>
      </c>
      <c r="Y28" s="16" t="n">
        <f aca="false">V28+W28</f>
        <v>60.9</v>
      </c>
      <c r="Z28" s="16" t="n">
        <f aca="false">100*(X28)/$Y$38</f>
        <v>11.6778523489933</v>
      </c>
      <c r="AA28" s="16" t="n">
        <v>0</v>
      </c>
      <c r="AB28" s="45" t="n">
        <v>60.9</v>
      </c>
      <c r="AC28" s="16" t="n">
        <f aca="false">IF(AA28&gt;AB28,AA28-AB28,AB28-AA28)</f>
        <v>60.9</v>
      </c>
      <c r="AD28" s="16" t="n">
        <f aca="false">AA28+AB28</f>
        <v>60.9</v>
      </c>
      <c r="AE28" s="16" t="n">
        <f aca="false">100*(AC28)/$AD$38</f>
        <v>11.6778523489933</v>
      </c>
    </row>
    <row r="29" customFormat="false" ht="14.65" hidden="false" customHeight="false" outlineLevel="0" collapsed="false">
      <c r="A29" s="13" t="n">
        <f aca="false">A28+1</f>
        <v>3</v>
      </c>
      <c r="B29" s="16" t="n">
        <v>1</v>
      </c>
      <c r="C29" s="17" t="n">
        <v>0</v>
      </c>
      <c r="D29" s="16" t="n">
        <f aca="false">IF(B29&gt;C29,B29-C29,C29-B29)</f>
        <v>1</v>
      </c>
      <c r="E29" s="16" t="n">
        <f aca="false">B29+C29</f>
        <v>1</v>
      </c>
      <c r="F29" s="16" t="n">
        <f aca="false">100*(D29)/$E$38</f>
        <v>10</v>
      </c>
      <c r="G29" s="16" t="n">
        <v>0</v>
      </c>
      <c r="H29" s="45" t="n">
        <v>30</v>
      </c>
      <c r="I29" s="16" t="n">
        <f aca="false">IF(G29&gt;H29,G29-H29,H29-G29)</f>
        <v>30</v>
      </c>
      <c r="J29" s="16" t="n">
        <f aca="false">G29+H29</f>
        <v>30</v>
      </c>
      <c r="K29" s="16" t="n">
        <f aca="false">100*(I29)/$J$38</f>
        <v>5.34092932170198</v>
      </c>
      <c r="L29" s="16" t="n">
        <v>0</v>
      </c>
      <c r="M29" s="45" t="n">
        <v>45.6</v>
      </c>
      <c r="N29" s="16" t="n">
        <f aca="false">IF(L29&gt;M29,L29-M29,M29-L29)</f>
        <v>45.6</v>
      </c>
      <c r="O29" s="16" t="n">
        <f aca="false">L29+M29</f>
        <v>45.6</v>
      </c>
      <c r="P29" s="16" t="n">
        <f aca="false">100*(N29)/$O$38</f>
        <v>9.04223676383105</v>
      </c>
      <c r="Q29" s="16" t="n">
        <v>0</v>
      </c>
      <c r="R29" s="45" t="n">
        <v>45.6</v>
      </c>
      <c r="S29" s="16" t="n">
        <f aca="false">IF(Q29&gt;R29,Q29-R29,R29-Q29)</f>
        <v>45.6</v>
      </c>
      <c r="T29" s="16" t="n">
        <f aca="false">Q29+R29</f>
        <v>45.6</v>
      </c>
      <c r="U29" s="16" t="n">
        <f aca="false">100*(S29)/$T$38</f>
        <v>9.81700753498385</v>
      </c>
      <c r="V29" s="16" t="n">
        <v>0</v>
      </c>
      <c r="W29" s="45" t="n">
        <v>45.6</v>
      </c>
      <c r="X29" s="16" t="n">
        <f aca="false">IF(V29&gt;W29,V29-W29,W29-V29)</f>
        <v>45.6</v>
      </c>
      <c r="Y29" s="16" t="n">
        <f aca="false">V29+W29</f>
        <v>45.6</v>
      </c>
      <c r="Z29" s="16" t="n">
        <f aca="false">100*(X29)/$Y$38</f>
        <v>8.74400767018217</v>
      </c>
      <c r="AA29" s="16" t="n">
        <v>0</v>
      </c>
      <c r="AB29" s="45" t="n">
        <v>45.6</v>
      </c>
      <c r="AC29" s="16" t="n">
        <f aca="false">IF(AA29&gt;AB29,AA29-AB29,AB29-AA29)</f>
        <v>45.6</v>
      </c>
      <c r="AD29" s="16" t="n">
        <f aca="false">AA29+AB29</f>
        <v>45.6</v>
      </c>
      <c r="AE29" s="16" t="n">
        <f aca="false">100*(AC29)/$AD$38</f>
        <v>8.74400767018217</v>
      </c>
    </row>
    <row r="30" customFormat="false" ht="14.65" hidden="false" customHeight="false" outlineLevel="0" collapsed="false">
      <c r="A30" s="13" t="n">
        <f aca="false">A29+1</f>
        <v>4</v>
      </c>
      <c r="B30" s="16" t="n">
        <v>1</v>
      </c>
      <c r="C30" s="17" t="n">
        <v>0</v>
      </c>
      <c r="D30" s="16" t="n">
        <f aca="false">IF(B30&gt;C30,B30-C30,C30-B30)</f>
        <v>1</v>
      </c>
      <c r="E30" s="16" t="n">
        <f aca="false">B30+C30</f>
        <v>1</v>
      </c>
      <c r="F30" s="16" t="n">
        <f aca="false">100*(D30)/$E$38</f>
        <v>10</v>
      </c>
      <c r="G30" s="16" t="n">
        <v>0</v>
      </c>
      <c r="H30" s="45" t="n">
        <v>42.6</v>
      </c>
      <c r="I30" s="16" t="n">
        <f aca="false">IF(G30&gt;H30,G30-H30,H30-G30)</f>
        <v>42.6</v>
      </c>
      <c r="J30" s="16" t="n">
        <f aca="false">G30+H30</f>
        <v>42.6</v>
      </c>
      <c r="K30" s="16" t="n">
        <f aca="false">100*(I30)/$J$38</f>
        <v>7.58411963681681</v>
      </c>
      <c r="L30" s="16" t="n">
        <v>0</v>
      </c>
      <c r="M30" s="45" t="n">
        <v>42.6</v>
      </c>
      <c r="N30" s="16" t="n">
        <f aca="false">IF(L30&gt;M30,L30-M30,M30-L30)</f>
        <v>42.6</v>
      </c>
      <c r="O30" s="16" t="n">
        <f aca="false">L30+M30</f>
        <v>42.6</v>
      </c>
      <c r="P30" s="16" t="n">
        <f aca="false">100*(N30)/$O$38</f>
        <v>8.44735276621059</v>
      </c>
      <c r="Q30" s="16" t="n">
        <v>0</v>
      </c>
      <c r="R30" s="45" t="n">
        <v>42.6</v>
      </c>
      <c r="S30" s="16" t="n">
        <f aca="false">IF(Q30&gt;R30,Q30-R30,R30-Q30)</f>
        <v>42.6</v>
      </c>
      <c r="T30" s="16" t="n">
        <f aca="false">Q30+R30</f>
        <v>42.6</v>
      </c>
      <c r="U30" s="16" t="n">
        <f aca="false">100*(S30)/$T$38</f>
        <v>9.17115177610334</v>
      </c>
      <c r="V30" s="16" t="n">
        <v>1</v>
      </c>
      <c r="W30" s="45" t="n">
        <v>42.6</v>
      </c>
      <c r="X30" s="16" t="n">
        <f aca="false">IF(V30&gt;W30,V30-W30,W30-V30)</f>
        <v>41.6</v>
      </c>
      <c r="Y30" s="16" t="n">
        <f aca="false">V30+W30</f>
        <v>43.6</v>
      </c>
      <c r="Z30" s="16" t="n">
        <f aca="false">100*(X30)/$Y$38</f>
        <v>7.97698945349952</v>
      </c>
      <c r="AA30" s="16" t="n">
        <v>1</v>
      </c>
      <c r="AB30" s="45" t="n">
        <v>42.6</v>
      </c>
      <c r="AC30" s="16" t="n">
        <f aca="false">IF(AA30&gt;AB30,AA30-AB30,AB30-AA30)</f>
        <v>41.6</v>
      </c>
      <c r="AD30" s="16" t="n">
        <f aca="false">AA30+AB30</f>
        <v>43.6</v>
      </c>
      <c r="AE30" s="16" t="n">
        <f aca="false">100*(AC30)/$AD$38</f>
        <v>7.97698945349952</v>
      </c>
    </row>
    <row r="31" customFormat="false" ht="14.65" hidden="false" customHeight="false" outlineLevel="0" collapsed="false">
      <c r="A31" s="13" t="n">
        <f aca="false">A30+1</f>
        <v>5</v>
      </c>
      <c r="B31" s="16" t="n">
        <v>1</v>
      </c>
      <c r="C31" s="17" t="n">
        <v>0</v>
      </c>
      <c r="D31" s="16" t="n">
        <f aca="false">IF(B31&gt;C31,B31-C31,C31-B31)</f>
        <v>1</v>
      </c>
      <c r="E31" s="16" t="n">
        <f aca="false">B31+C31</f>
        <v>1</v>
      </c>
      <c r="F31" s="16" t="n">
        <f aca="false">100*(D31)/$E$38</f>
        <v>10</v>
      </c>
      <c r="G31" s="16" t="n">
        <v>96</v>
      </c>
      <c r="H31" s="45" t="n">
        <v>45</v>
      </c>
      <c r="I31" s="16" t="n">
        <f aca="false">IF(G31&gt;H31,G31-H31,H31-G31)</f>
        <v>51</v>
      </c>
      <c r="J31" s="16" t="n">
        <f aca="false">G31+H31</f>
        <v>141</v>
      </c>
      <c r="K31" s="16" t="n">
        <f aca="false">100*(I31)/$J$38</f>
        <v>9.07957984689336</v>
      </c>
      <c r="L31" s="16" t="n">
        <v>96</v>
      </c>
      <c r="M31" s="45" t="n">
        <v>40</v>
      </c>
      <c r="N31" s="16" t="n">
        <f aca="false">IF(L31&gt;M31,L31-M31,M31-L31)</f>
        <v>56</v>
      </c>
      <c r="O31" s="16" t="n">
        <f aca="false">L31+M31</f>
        <v>136</v>
      </c>
      <c r="P31" s="16" t="n">
        <f aca="false">100*(N31)/$O$38</f>
        <v>11.1045012889153</v>
      </c>
      <c r="Q31" s="16" t="n">
        <v>40</v>
      </c>
      <c r="R31" s="45" t="n">
        <v>45</v>
      </c>
      <c r="S31" s="16" t="n">
        <f aca="false">IF(Q31&gt;R31,Q31-R31,R31-Q31)</f>
        <v>5</v>
      </c>
      <c r="T31" s="16" t="n">
        <f aca="false">Q31+R31</f>
        <v>85</v>
      </c>
      <c r="U31" s="16" t="n">
        <f aca="false">100*(S31)/$T$38</f>
        <v>1.07642626480086</v>
      </c>
      <c r="V31" s="16" t="n">
        <v>96</v>
      </c>
      <c r="W31" s="45" t="n">
        <v>45</v>
      </c>
      <c r="X31" s="16" t="n">
        <f aca="false">IF(V31&gt;W31,V31-W31,W31-V31)</f>
        <v>51</v>
      </c>
      <c r="Y31" s="16" t="n">
        <f aca="false">V31+W31</f>
        <v>141</v>
      </c>
      <c r="Z31" s="16" t="n">
        <f aca="false">100*(X31)/$Y$38</f>
        <v>9.77948226270374</v>
      </c>
      <c r="AA31" s="16" t="n">
        <v>96</v>
      </c>
      <c r="AB31" s="45" t="n">
        <v>45</v>
      </c>
      <c r="AC31" s="16" t="n">
        <f aca="false">IF(AA31&gt;AB31,AA31-AB31,AB31-AA31)</f>
        <v>51</v>
      </c>
      <c r="AD31" s="16" t="n">
        <f aca="false">AA31+AB31</f>
        <v>141</v>
      </c>
      <c r="AE31" s="16" t="n">
        <f aca="false">100*(AC31)/$AD$38</f>
        <v>9.77948226270374</v>
      </c>
    </row>
    <row r="32" customFormat="false" ht="14.65" hidden="false" customHeight="false" outlineLevel="0" collapsed="false">
      <c r="A32" s="13" t="n">
        <f aca="false">A31+1</f>
        <v>6</v>
      </c>
      <c r="B32" s="16" t="n">
        <v>1</v>
      </c>
      <c r="C32" s="17" t="n">
        <v>0</v>
      </c>
      <c r="D32" s="16" t="n">
        <f aca="false">IF(B32&gt;C32,B32-C32,C32-B32)</f>
        <v>1</v>
      </c>
      <c r="E32" s="16" t="n">
        <f aca="false">B32+C32</f>
        <v>1</v>
      </c>
      <c r="F32" s="16" t="n">
        <f aca="false">100*(D32)/$E$38</f>
        <v>10</v>
      </c>
      <c r="G32" s="16" t="n">
        <v>0</v>
      </c>
      <c r="H32" s="45" t="n">
        <v>28.5</v>
      </c>
      <c r="I32" s="16" t="n">
        <f aca="false">IF(G32&gt;H32,G32-H32,H32-G32)</f>
        <v>28.5</v>
      </c>
      <c r="J32" s="16" t="n">
        <f aca="false">G32+H32</f>
        <v>28.5</v>
      </c>
      <c r="K32" s="16" t="n">
        <f aca="false">100*(I32)/$J$38</f>
        <v>5.07388285561688</v>
      </c>
      <c r="L32" s="16" t="n">
        <v>0</v>
      </c>
      <c r="M32" s="45" t="n">
        <v>28.5</v>
      </c>
      <c r="N32" s="16" t="n">
        <f aca="false">IF(L32&gt;M32,L32-M32,M32-L32)</f>
        <v>28.5</v>
      </c>
      <c r="O32" s="16" t="n">
        <f aca="false">L32+M32</f>
        <v>28.5</v>
      </c>
      <c r="P32" s="16" t="n">
        <f aca="false">100*(N32)/$O$38</f>
        <v>5.65139797739441</v>
      </c>
      <c r="Q32" s="16" t="n">
        <v>0</v>
      </c>
      <c r="R32" s="45" t="n">
        <v>28.5</v>
      </c>
      <c r="S32" s="16" t="n">
        <f aca="false">IF(Q32&gt;R32,Q32-R32,R32-Q32)</f>
        <v>28.5</v>
      </c>
      <c r="T32" s="16" t="n">
        <f aca="false">Q32+R32</f>
        <v>28.5</v>
      </c>
      <c r="U32" s="16" t="n">
        <f aca="false">100*(S32)/$T$38</f>
        <v>6.13562970936491</v>
      </c>
      <c r="V32" s="16" t="n">
        <v>0</v>
      </c>
      <c r="W32" s="45" t="n">
        <v>28.5</v>
      </c>
      <c r="X32" s="16" t="n">
        <f aca="false">IF(V32&gt;W32,V32-W32,W32-V32)</f>
        <v>28.5</v>
      </c>
      <c r="Y32" s="16" t="n">
        <f aca="false">V32+W32</f>
        <v>28.5</v>
      </c>
      <c r="Z32" s="16" t="n">
        <f aca="false">100*(X32)/$Y$38</f>
        <v>5.46500479386385</v>
      </c>
      <c r="AA32" s="16" t="n">
        <v>0</v>
      </c>
      <c r="AB32" s="45" t="n">
        <v>28.5</v>
      </c>
      <c r="AC32" s="16" t="n">
        <f aca="false">IF(AA32&gt;AB32,AA32-AB32,AB32-AA32)</f>
        <v>28.5</v>
      </c>
      <c r="AD32" s="16" t="n">
        <f aca="false">AA32+AB32</f>
        <v>28.5</v>
      </c>
      <c r="AE32" s="16" t="n">
        <f aca="false">100*(AC32)/$AD$38</f>
        <v>5.46500479386385</v>
      </c>
    </row>
    <row r="33" customFormat="false" ht="14.65" hidden="false" customHeight="false" outlineLevel="0" collapsed="false">
      <c r="A33" s="13" t="n">
        <f aca="false">A32+1</f>
        <v>7</v>
      </c>
      <c r="B33" s="16" t="n">
        <v>1</v>
      </c>
      <c r="C33" s="17" t="n">
        <v>0</v>
      </c>
      <c r="D33" s="16" t="n">
        <f aca="false">IF(B33&gt;C33,B33-C33,C33-B33)</f>
        <v>1</v>
      </c>
      <c r="E33" s="16" t="n">
        <f aca="false">B33+C33</f>
        <v>1</v>
      </c>
      <c r="F33" s="16" t="n">
        <f aca="false">100*(D33)/$E$38</f>
        <v>10</v>
      </c>
      <c r="G33" s="16" t="n">
        <v>2.1</v>
      </c>
      <c r="H33" s="45" t="n">
        <v>30</v>
      </c>
      <c r="I33" s="16" t="n">
        <f aca="false">IF(G33&gt;H33,G33-H33,H33-G33)</f>
        <v>27.9</v>
      </c>
      <c r="J33" s="16" t="n">
        <f aca="false">G33+H33</f>
        <v>32.1</v>
      </c>
      <c r="K33" s="16" t="n">
        <f aca="false">100*(I33)/$J$38</f>
        <v>4.96706426918284</v>
      </c>
      <c r="L33" s="16" t="n">
        <v>2.1</v>
      </c>
      <c r="M33" s="45" t="n">
        <v>30</v>
      </c>
      <c r="N33" s="16" t="n">
        <f aca="false">IF(L33&gt;M33,L33-M33,M33-L33)</f>
        <v>27.9</v>
      </c>
      <c r="O33" s="16" t="n">
        <f aca="false">L33+M33</f>
        <v>32.1</v>
      </c>
      <c r="P33" s="16" t="n">
        <f aca="false">100*(N33)/$O$38</f>
        <v>5.53242117787032</v>
      </c>
      <c r="Q33" s="16" t="n">
        <v>2.1</v>
      </c>
      <c r="R33" s="45" t="n">
        <v>30</v>
      </c>
      <c r="S33" s="16" t="n">
        <f aca="false">IF(Q33&gt;R33,Q33-R33,R33-Q33)</f>
        <v>27.9</v>
      </c>
      <c r="T33" s="16" t="n">
        <f aca="false">Q33+R33</f>
        <v>32.1</v>
      </c>
      <c r="U33" s="16" t="n">
        <f aca="false">100*(S33)/$T$38</f>
        <v>6.00645855758881</v>
      </c>
      <c r="V33" s="16" t="n">
        <v>2.1</v>
      </c>
      <c r="W33" s="45" t="n">
        <v>30</v>
      </c>
      <c r="X33" s="16" t="n">
        <f aca="false">IF(V33&gt;W33,V33-W33,W33-V33)</f>
        <v>27.9</v>
      </c>
      <c r="Y33" s="16" t="n">
        <f aca="false">V33+W33</f>
        <v>32.1</v>
      </c>
      <c r="Z33" s="16" t="n">
        <f aca="false">100*(X33)/$Y$38</f>
        <v>5.34995206136146</v>
      </c>
      <c r="AA33" s="16" t="n">
        <v>2.1</v>
      </c>
      <c r="AB33" s="45" t="n">
        <v>30</v>
      </c>
      <c r="AC33" s="16" t="n">
        <f aca="false">IF(AA33&gt;AB33,AA33-AB33,AB33-AA33)</f>
        <v>27.9</v>
      </c>
      <c r="AD33" s="16" t="n">
        <f aca="false">AA33+AB33</f>
        <v>32.1</v>
      </c>
      <c r="AE33" s="16" t="n">
        <f aca="false">100*(AC33)/$AD$38</f>
        <v>5.34995206136146</v>
      </c>
    </row>
    <row r="34" customFormat="false" ht="14.65" hidden="false" customHeight="false" outlineLevel="0" collapsed="false">
      <c r="A34" s="13" t="n">
        <f aca="false">A33+1</f>
        <v>8</v>
      </c>
      <c r="B34" s="16" t="n">
        <v>1</v>
      </c>
      <c r="C34" s="17" t="n">
        <v>0</v>
      </c>
      <c r="D34" s="16" t="n">
        <f aca="false">IF(B34&gt;C34,B34-C34,C34-B34)</f>
        <v>1</v>
      </c>
      <c r="E34" s="16" t="n">
        <f aca="false">B34+C34</f>
        <v>1</v>
      </c>
      <c r="F34" s="16" t="n">
        <f aca="false">100*(D34)/$E$38</f>
        <v>10</v>
      </c>
      <c r="G34" s="16" t="n">
        <v>0</v>
      </c>
      <c r="H34" s="45" t="n">
        <v>18.9</v>
      </c>
      <c r="I34" s="16" t="n">
        <f aca="false">IF(G34&gt;H34,G34-H34,H34-G34)</f>
        <v>18.9</v>
      </c>
      <c r="J34" s="16" t="n">
        <f aca="false">G34+H34</f>
        <v>18.9</v>
      </c>
      <c r="K34" s="16" t="n">
        <f aca="false">100*(I34)/$J$38</f>
        <v>3.36478547267224</v>
      </c>
      <c r="L34" s="16" t="n">
        <v>0</v>
      </c>
      <c r="M34" s="45" t="n">
        <v>10</v>
      </c>
      <c r="N34" s="16" t="n">
        <f aca="false">IF(L34&gt;M34,L34-M34,M34-L34)</f>
        <v>10</v>
      </c>
      <c r="O34" s="16" t="n">
        <f aca="false">L34+M34</f>
        <v>10</v>
      </c>
      <c r="P34" s="16" t="n">
        <f aca="false">100*(N34)/$O$38</f>
        <v>1.98294665873488</v>
      </c>
      <c r="Q34" s="16" t="n">
        <v>0</v>
      </c>
      <c r="R34" s="45" t="n">
        <v>18.9</v>
      </c>
      <c r="S34" s="16" t="n">
        <f aca="false">IF(Q34&gt;R34,Q34-R34,R34-Q34)</f>
        <v>18.9</v>
      </c>
      <c r="T34" s="16" t="n">
        <f aca="false">Q34+R34</f>
        <v>18.9</v>
      </c>
      <c r="U34" s="16" t="n">
        <f aca="false">100*(S34)/$T$38</f>
        <v>4.06889128094726</v>
      </c>
      <c r="V34" s="16" t="n">
        <v>0</v>
      </c>
      <c r="W34" s="45" t="n">
        <v>18.9</v>
      </c>
      <c r="X34" s="16" t="n">
        <f aca="false">IF(V34&gt;W34,V34-W34,W34-V34)</f>
        <v>18.9</v>
      </c>
      <c r="Y34" s="16" t="n">
        <f aca="false">V34+W34</f>
        <v>18.9</v>
      </c>
      <c r="Z34" s="16" t="n">
        <f aca="false">100*(X34)/$Y$38</f>
        <v>3.6241610738255</v>
      </c>
      <c r="AA34" s="16" t="n">
        <v>0</v>
      </c>
      <c r="AB34" s="45" t="n">
        <v>18.9</v>
      </c>
      <c r="AC34" s="16" t="n">
        <f aca="false">IF(AA34&gt;AB34,AA34-AB34,AB34-AA34)</f>
        <v>18.9</v>
      </c>
      <c r="AD34" s="16" t="n">
        <f aca="false">AA34+AB34</f>
        <v>18.9</v>
      </c>
      <c r="AE34" s="16" t="n">
        <f aca="false">100*(AC34)/$AD$38</f>
        <v>3.6241610738255</v>
      </c>
    </row>
    <row r="35" customFormat="false" ht="14.65" hidden="false" customHeight="false" outlineLevel="0" collapsed="false">
      <c r="A35" s="13" t="n">
        <f aca="false">A34+1</f>
        <v>9</v>
      </c>
      <c r="B35" s="16" t="n">
        <v>1</v>
      </c>
      <c r="C35" s="17" t="n">
        <v>0</v>
      </c>
      <c r="D35" s="16" t="n">
        <f aca="false">IF(B35&gt;C35,B35-C35,C35-B35)</f>
        <v>1</v>
      </c>
      <c r="E35" s="16" t="n">
        <f aca="false">B35+C35</f>
        <v>1</v>
      </c>
      <c r="F35" s="16" t="n">
        <f aca="false">100*(D35)/$E$38</f>
        <v>10</v>
      </c>
      <c r="G35" s="16" t="n">
        <v>0</v>
      </c>
      <c r="H35" s="45" t="n">
        <v>21.6</v>
      </c>
      <c r="I35" s="16" t="n">
        <f aca="false">IF(G35&gt;H35,G35-H35,H35-G35)</f>
        <v>21.6</v>
      </c>
      <c r="J35" s="16" t="n">
        <f aca="false">G35+H35</f>
        <v>21.6</v>
      </c>
      <c r="K35" s="16" t="n">
        <f aca="false">100*(I35)/$J$38</f>
        <v>3.84546911162542</v>
      </c>
      <c r="L35" s="16" t="n">
        <v>0</v>
      </c>
      <c r="M35" s="45" t="n">
        <v>21.6</v>
      </c>
      <c r="N35" s="16" t="n">
        <f aca="false">IF(L35&gt;M35,L35-M35,M35-L35)</f>
        <v>21.6</v>
      </c>
      <c r="O35" s="16" t="n">
        <f aca="false">L35+M35</f>
        <v>21.6</v>
      </c>
      <c r="P35" s="16" t="n">
        <f aca="false">100*(N35)/$O$38</f>
        <v>4.28316478286734</v>
      </c>
      <c r="Q35" s="16" t="n">
        <v>0</v>
      </c>
      <c r="R35" s="45" t="n">
        <v>21.6</v>
      </c>
      <c r="S35" s="16" t="n">
        <f aca="false">IF(Q35&gt;R35,Q35-R35,R35-Q35)</f>
        <v>21.6</v>
      </c>
      <c r="T35" s="16" t="n">
        <f aca="false">Q35+R35</f>
        <v>21.6</v>
      </c>
      <c r="U35" s="16" t="n">
        <f aca="false">100*(S35)/$T$38</f>
        <v>4.65016146393972</v>
      </c>
      <c r="V35" s="16" t="n">
        <v>0</v>
      </c>
      <c r="W35" s="45" t="n">
        <v>21.6</v>
      </c>
      <c r="X35" s="16" t="n">
        <f aca="false">IF(V35&gt;W35,V35-W35,W35-V35)</f>
        <v>21.6</v>
      </c>
      <c r="Y35" s="16" t="n">
        <f aca="false">V35+W35</f>
        <v>21.6</v>
      </c>
      <c r="Z35" s="16" t="n">
        <f aca="false">100*(X35)/$Y$38</f>
        <v>4.14189837008629</v>
      </c>
      <c r="AA35" s="16" t="n">
        <v>0</v>
      </c>
      <c r="AB35" s="45" t="n">
        <v>21.6</v>
      </c>
      <c r="AC35" s="16" t="n">
        <f aca="false">IF(AA35&gt;AB35,AA35-AB35,AB35-AA35)</f>
        <v>21.6</v>
      </c>
      <c r="AD35" s="16" t="n">
        <f aca="false">AA35+AB35</f>
        <v>21.6</v>
      </c>
      <c r="AE35" s="16" t="n">
        <f aca="false">100*(AC35)/$AD$38</f>
        <v>4.14189837008629</v>
      </c>
    </row>
    <row r="36" customFormat="false" ht="14.65" hidden="false" customHeight="false" outlineLevel="0" collapsed="false">
      <c r="A36" s="18" t="n">
        <f aca="false">A35+1</f>
        <v>10</v>
      </c>
      <c r="B36" s="19" t="n">
        <v>1</v>
      </c>
      <c r="C36" s="17" t="n">
        <v>0</v>
      </c>
      <c r="D36" s="19" t="n">
        <f aca="false">IF(B36&gt;C36,B36-C36,C36-B36)</f>
        <v>1</v>
      </c>
      <c r="E36" s="19" t="n">
        <f aca="false">B36+C36</f>
        <v>1</v>
      </c>
      <c r="F36" s="19" t="n">
        <f aca="false">100*(D36)/$E$38</f>
        <v>10</v>
      </c>
      <c r="G36" s="19" t="n">
        <v>15.3</v>
      </c>
      <c r="H36" s="46" t="n">
        <v>11.7</v>
      </c>
      <c r="I36" s="19" t="n">
        <f aca="false">IF(G36&gt;H36,G36-H36,H36-G36)</f>
        <v>3.6</v>
      </c>
      <c r="J36" s="19" t="n">
        <f aca="false">G36+H36</f>
        <v>27</v>
      </c>
      <c r="K36" s="19" t="n">
        <f aca="false">100*(I36)/$J$38</f>
        <v>0.640911518604237</v>
      </c>
      <c r="L36" s="19" t="n">
        <v>15.3</v>
      </c>
      <c r="M36" s="46" t="n">
        <v>11.7</v>
      </c>
      <c r="N36" s="19" t="n">
        <f aca="false">IF(L36&gt;M36,L36-M36,M36-L36)</f>
        <v>3.6</v>
      </c>
      <c r="O36" s="19" t="n">
        <f aca="false">L36+M36</f>
        <v>27</v>
      </c>
      <c r="P36" s="19" t="n">
        <f aca="false">100*(N36)/$O$38</f>
        <v>0.713860797144557</v>
      </c>
      <c r="Q36" s="19" t="n">
        <v>15.3</v>
      </c>
      <c r="R36" s="46" t="n">
        <v>11.7</v>
      </c>
      <c r="S36" s="19" t="n">
        <f aca="false">IF(Q36&gt;R36,Q36-R36,R36-Q36)</f>
        <v>3.6</v>
      </c>
      <c r="T36" s="19" t="n">
        <f aca="false">Q36+R36</f>
        <v>27</v>
      </c>
      <c r="U36" s="19" t="n">
        <f aca="false">100*(S36)/$T$38</f>
        <v>0.77502691065662</v>
      </c>
      <c r="V36" s="19" t="n">
        <v>15.3</v>
      </c>
      <c r="W36" s="46" t="n">
        <v>11.7</v>
      </c>
      <c r="X36" s="19" t="n">
        <f aca="false">IF(V36&gt;W36,V36-W36,W36-V36)</f>
        <v>3.6</v>
      </c>
      <c r="Y36" s="19" t="n">
        <f aca="false">V36+W36</f>
        <v>27</v>
      </c>
      <c r="Z36" s="19" t="n">
        <f aca="false">100*(X36)/$Y$38</f>
        <v>0.690316395014382</v>
      </c>
      <c r="AA36" s="19" t="n">
        <v>15.3</v>
      </c>
      <c r="AB36" s="46" t="n">
        <v>11.7</v>
      </c>
      <c r="AC36" s="19" t="n">
        <f aca="false">IF(AA36&gt;AB36,AA36-AB36,AB36-AA36)</f>
        <v>3.6</v>
      </c>
      <c r="AD36" s="19" t="n">
        <f aca="false">AA36+AB36</f>
        <v>27</v>
      </c>
      <c r="AE36" s="19" t="n">
        <f aca="false">100*(AC36)/$AD$38</f>
        <v>0.690316395014382</v>
      </c>
    </row>
    <row r="37" customFormat="false" ht="14.65" hidden="false" customHeight="false" outlineLevel="0" collapsed="false">
      <c r="O37" s="35"/>
      <c r="P37" s="35"/>
    </row>
    <row r="38" customFormat="false" ht="14.65" hidden="false" customHeight="false" outlineLevel="0" collapsed="false">
      <c r="E38" s="47" t="n">
        <f aca="false">SUM(E27:E36)</f>
        <v>10</v>
      </c>
      <c r="F38" s="48" t="n">
        <f aca="false">SUM(F27:F36)</f>
        <v>100</v>
      </c>
      <c r="J38" s="47" t="n">
        <f aca="false">SUM(J27:J36)</f>
        <v>561.7</v>
      </c>
      <c r="K38" s="48" t="n">
        <f aca="false">SUM(K27:K36)</f>
        <v>79.0635570589283</v>
      </c>
      <c r="O38" s="47" t="n">
        <f aca="false">SUM(O27:O36)</f>
        <v>504.3</v>
      </c>
      <c r="P38" s="48" t="n">
        <f aca="false">SUM(P27:P36)</f>
        <v>78.6634939520127</v>
      </c>
      <c r="T38" s="47" t="n">
        <f aca="false">SUM(T27:T36)</f>
        <v>464.5</v>
      </c>
      <c r="U38" s="48" t="n">
        <f aca="false">SUM(U27:U36)</f>
        <v>76.8353067814855</v>
      </c>
      <c r="Y38" s="47" t="n">
        <f aca="false">SUM(Y27:Y36)</f>
        <v>521.5</v>
      </c>
      <c r="Z38" s="48" t="n">
        <f aca="false">SUM(Z27:Z36)</f>
        <v>77.0661553211889</v>
      </c>
      <c r="AD38" s="47" t="n">
        <f aca="false">SUM(AD27:AD36)</f>
        <v>521.5</v>
      </c>
      <c r="AE38" s="48" t="n">
        <f aca="false">SUM(AE27:AE36)</f>
        <v>77.0661553211889</v>
      </c>
    </row>
  </sheetData>
  <mergeCells count="10">
    <mergeCell ref="A1:H1"/>
    <mergeCell ref="A2:H2"/>
    <mergeCell ref="B10:C10"/>
    <mergeCell ref="D10:E10"/>
    <mergeCell ref="B25:F25"/>
    <mergeCell ref="G25:K25"/>
    <mergeCell ref="L25:P25"/>
    <mergeCell ref="Q25:U25"/>
    <mergeCell ref="V25:Z25"/>
    <mergeCell ref="AA25:AE2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F36" activeCellId="0" sqref="F36 F3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9.13"/>
    <col collapsed="false" customWidth="true" hidden="false" outlineLevel="0" max="7" min="6" style="0" width="17.42"/>
    <col collapsed="false" customWidth="true" hidden="false" outlineLevel="0" max="12" min="12" style="0" width="18.14"/>
    <col collapsed="false" customWidth="true" hidden="false" outlineLevel="0" max="13" min="13" style="0" width="16.28"/>
    <col collapsed="false" customWidth="true" hidden="false" outlineLevel="0" max="17" min="17" style="0" width="13.56"/>
    <col collapsed="false" customWidth="true" hidden="false" outlineLevel="0" max="18" min="18" style="0" width="16.84"/>
    <col collapsed="false" customWidth="true" hidden="false" outlineLevel="0" max="19" min="19" style="0" width="14.56"/>
  </cols>
  <sheetData>
    <row r="1" customFormat="false" ht="23.1" hidden="false" customHeight="false" outlineLevel="0" collapsed="false">
      <c r="A1" s="49" t="s">
        <v>2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</row>
    <row r="3" customFormat="false" ht="14.65" hidden="false" customHeight="false" outlineLevel="0" collapsed="false">
      <c r="A3" s="25" t="s">
        <v>13</v>
      </c>
      <c r="B3" s="0" t="n">
        <v>2</v>
      </c>
    </row>
    <row r="4" customFormat="false" ht="14.65" hidden="false" customHeight="false" outlineLevel="0" collapsed="false">
      <c r="A4" s="25" t="s">
        <v>14</v>
      </c>
      <c r="B4" s="0" t="n">
        <v>4</v>
      </c>
    </row>
    <row r="5" customFormat="false" ht="14.65" hidden="false" customHeight="false" outlineLevel="0" collapsed="false">
      <c r="A5" s="0" t="s">
        <v>15</v>
      </c>
      <c r="B5" s="0" t="n">
        <f aca="false">COMBIN(B4,B3)</f>
        <v>6</v>
      </c>
    </row>
    <row r="6" customFormat="false" ht="14.65" hidden="false" customHeight="false" outlineLevel="0" collapsed="false">
      <c r="B6" s="26"/>
    </row>
    <row r="7" customFormat="false" ht="14.65" hidden="false" customHeight="false" outlineLevel="0" collapsed="false">
      <c r="B7" s="26"/>
    </row>
    <row r="8" customFormat="false" ht="14.65" hidden="false" customHeight="false" outlineLevel="0" collapsed="false">
      <c r="A8" s="50" t="s">
        <v>1</v>
      </c>
      <c r="B8" s="26"/>
    </row>
    <row r="9" customFormat="false" ht="14.65" hidden="false" customHeight="false" outlineLevel="0" collapsed="false">
      <c r="A9" s="50" t="s">
        <v>29</v>
      </c>
      <c r="B9" s="26" t="n">
        <f aca="false">SUM(D12:D21)</f>
        <v>977.777777777778</v>
      </c>
    </row>
    <row r="10" customFormat="false" ht="14.65" hidden="false" customHeight="false" outlineLevel="0" collapsed="false">
      <c r="B10" s="9" t="s">
        <v>30</v>
      </c>
      <c r="C10" s="9"/>
    </row>
    <row r="11" customFormat="false" ht="14.65" hidden="false" customHeight="false" outlineLevel="0" collapsed="false">
      <c r="A11" s="29" t="s">
        <v>3</v>
      </c>
      <c r="B11" s="9" t="s">
        <v>31</v>
      </c>
      <c r="C11" s="9" t="s">
        <v>32</v>
      </c>
      <c r="D11" s="51" t="s">
        <v>33</v>
      </c>
      <c r="E11" s="51" t="s">
        <v>34</v>
      </c>
      <c r="F11" s="9" t="s">
        <v>35</v>
      </c>
      <c r="G11" s="52" t="s">
        <v>36</v>
      </c>
    </row>
    <row r="12" customFormat="false" ht="14.65" hidden="false" customHeight="false" outlineLevel="0" collapsed="false">
      <c r="A12" s="13" t="n">
        <v>1</v>
      </c>
      <c r="B12" s="16" t="n">
        <f aca="false">AVERAGE(B25,C25,I25)</f>
        <v>2.16666666666667</v>
      </c>
      <c r="C12" s="14" t="n">
        <f aca="false">STDEV(B25,C25,I25)</f>
        <v>2.46644143115812</v>
      </c>
      <c r="D12" s="14" t="n">
        <f aca="false">AVERAGE(G25,M25,S25)</f>
        <v>98.876556912073</v>
      </c>
      <c r="E12" s="14" t="n">
        <f aca="false">STDEV(G25,M25,S25)</f>
        <v>1.91391048570041</v>
      </c>
      <c r="F12" s="16" t="n">
        <f aca="false">D12/B12</f>
        <v>45.6353339594183</v>
      </c>
      <c r="G12" s="14" t="n">
        <f aca="false">(D12*100/$B$9)</f>
        <v>10.1123751387347</v>
      </c>
    </row>
    <row r="13" customFormat="false" ht="14.65" hidden="false" customHeight="false" outlineLevel="0" collapsed="false">
      <c r="A13" s="13" t="n">
        <f aca="false">A12+1</f>
        <v>2</v>
      </c>
      <c r="B13" s="16" t="n">
        <f aca="false">AVERAGE(B26,C26,I26)</f>
        <v>51.6666666666667</v>
      </c>
      <c r="C13" s="16" t="n">
        <f aca="false">STDEV(B26,C26,I26)</f>
        <v>47.5219247646108</v>
      </c>
      <c r="D13" s="16" t="n">
        <f aca="false">AVERAGE(G26,M26,S26)</f>
        <v>97.6556912073005</v>
      </c>
      <c r="E13" s="16" t="n">
        <f aca="false">STDEV(G26,M26,S26)</f>
        <v>2.03847352955601</v>
      </c>
      <c r="F13" s="16" t="n">
        <f aca="false">D13/B13</f>
        <v>1.89011015239937</v>
      </c>
      <c r="G13" s="16" t="n">
        <f aca="false">(D13*100/$B$9)+G12</f>
        <v>20.0998890122087</v>
      </c>
    </row>
    <row r="14" customFormat="false" ht="14.65" hidden="false" customHeight="false" outlineLevel="0" collapsed="false">
      <c r="A14" s="13" t="n">
        <f aca="false">A13+1</f>
        <v>3</v>
      </c>
      <c r="B14" s="16" t="n">
        <f aca="false">AVERAGE(B27,C27,I27)</f>
        <v>51.6666666666667</v>
      </c>
      <c r="C14" s="16" t="n">
        <f aca="false">STDEV(B27,C27,I27)</f>
        <v>47.5219247646108</v>
      </c>
      <c r="D14" s="16" t="n">
        <f aca="false">AVERAGE(G27,M27,S27)</f>
        <v>97.6556912073005</v>
      </c>
      <c r="E14" s="16" t="n">
        <f aca="false">STDEV(G27,M27,S27)</f>
        <v>2.03847352955601</v>
      </c>
      <c r="F14" s="16" t="n">
        <f aca="false">D14/B14</f>
        <v>1.89011015239937</v>
      </c>
      <c r="G14" s="16" t="n">
        <f aca="false">(D14*100/$B$9)+G13</f>
        <v>30.0874028856826</v>
      </c>
    </row>
    <row r="15" customFormat="false" ht="14.65" hidden="false" customHeight="false" outlineLevel="0" collapsed="false">
      <c r="A15" s="13" t="n">
        <f aca="false">A14+1</f>
        <v>4</v>
      </c>
      <c r="B15" s="16" t="n">
        <f aca="false">AVERAGE(B28,C28,I28)</f>
        <v>51.6666666666667</v>
      </c>
      <c r="C15" s="16" t="n">
        <f aca="false">STDEV(B28,C28,I28)</f>
        <v>47.5219247646108</v>
      </c>
      <c r="D15" s="16" t="n">
        <f aca="false">AVERAGE(G28,M28,S28)</f>
        <v>97.6556912073005</v>
      </c>
      <c r="E15" s="16" t="n">
        <f aca="false">STDEV(G28,M28,S28)</f>
        <v>2.03847352955601</v>
      </c>
      <c r="F15" s="16" t="n">
        <f aca="false">D15/B15</f>
        <v>1.89011015239937</v>
      </c>
      <c r="G15" s="16" t="n">
        <f aca="false">(D15*100/$B$9)+G14</f>
        <v>40.0749167591565</v>
      </c>
    </row>
    <row r="16" customFormat="false" ht="14.65" hidden="false" customHeight="false" outlineLevel="0" collapsed="false">
      <c r="A16" s="13" t="n">
        <f aca="false">A15+1</f>
        <v>5</v>
      </c>
      <c r="B16" s="16" t="n">
        <f aca="false">AVERAGE(B29,C29,I29)</f>
        <v>51.6666666666667</v>
      </c>
      <c r="C16" s="16" t="n">
        <f aca="false">STDEV(B29,C29,I29)</f>
        <v>47.5219247646108</v>
      </c>
      <c r="D16" s="16" t="n">
        <f aca="false">AVERAGE(G29,M29,S29)</f>
        <v>97.6556912073005</v>
      </c>
      <c r="E16" s="16" t="n">
        <f aca="false">STDEV(G29,M29,S29)</f>
        <v>2.03847352955601</v>
      </c>
      <c r="F16" s="16" t="n">
        <f aca="false">D16/B16</f>
        <v>1.89011015239937</v>
      </c>
      <c r="G16" s="16" t="n">
        <f aca="false">(D16*100/$B$9)+G15</f>
        <v>50.0624306326304</v>
      </c>
    </row>
    <row r="17" customFormat="false" ht="14.65" hidden="false" customHeight="false" outlineLevel="0" collapsed="false">
      <c r="A17" s="13" t="n">
        <f aca="false">A16+1</f>
        <v>6</v>
      </c>
      <c r="B17" s="16" t="n">
        <f aca="false">AVERAGE(B30,C30,I30)</f>
        <v>51.6666666666667</v>
      </c>
      <c r="C17" s="16" t="n">
        <f aca="false">STDEV(B30,C30,I30)</f>
        <v>47.5219247646108</v>
      </c>
      <c r="D17" s="16" t="n">
        <f aca="false">AVERAGE(G30,M30,S30)</f>
        <v>97.6556912073005</v>
      </c>
      <c r="E17" s="16" t="n">
        <f aca="false">STDEV(G30,M30,S30)</f>
        <v>2.03847352955601</v>
      </c>
      <c r="F17" s="16" t="n">
        <f aca="false">D17/B17</f>
        <v>1.89011015239937</v>
      </c>
      <c r="G17" s="16" t="n">
        <f aca="false">(D17*100/$B$9)+G16</f>
        <v>60.0499445061043</v>
      </c>
    </row>
    <row r="18" customFormat="false" ht="14.65" hidden="false" customHeight="false" outlineLevel="0" collapsed="false">
      <c r="A18" s="13" t="n">
        <f aca="false">A17+1</f>
        <v>7</v>
      </c>
      <c r="B18" s="16" t="n">
        <f aca="false">AVERAGE(B31,C31,I31)</f>
        <v>51.6666666666667</v>
      </c>
      <c r="C18" s="16" t="n">
        <f aca="false">STDEV(B31,C31,I31)</f>
        <v>47.5219247646108</v>
      </c>
      <c r="D18" s="16" t="n">
        <f aca="false">AVERAGE(G31,M31,S31)</f>
        <v>97.6556912073005</v>
      </c>
      <c r="E18" s="16" t="n">
        <f aca="false">STDEV(G31,M31,S31)</f>
        <v>2.03847352955601</v>
      </c>
      <c r="F18" s="16" t="n">
        <f aca="false">D18/B18</f>
        <v>1.89011015239937</v>
      </c>
      <c r="G18" s="16" t="n">
        <f aca="false">(D18*100/$B$9)+G17</f>
        <v>70.0374583795782</v>
      </c>
    </row>
    <row r="19" customFormat="false" ht="14.65" hidden="false" customHeight="false" outlineLevel="0" collapsed="false">
      <c r="A19" s="13" t="n">
        <f aca="false">A18+1</f>
        <v>8</v>
      </c>
      <c r="B19" s="16" t="n">
        <f aca="false">AVERAGE(B32,C32,I32)</f>
        <v>51.6666666666667</v>
      </c>
      <c r="C19" s="16" t="n">
        <f aca="false">STDEV(B32,C32,I32)</f>
        <v>47.5219247646108</v>
      </c>
      <c r="D19" s="16" t="n">
        <f aca="false">AVERAGE(G32,M32,S32)</f>
        <v>97.6556912073005</v>
      </c>
      <c r="E19" s="16" t="n">
        <f aca="false">STDEV(G32,M32,S32)</f>
        <v>2.03847352955601</v>
      </c>
      <c r="F19" s="16" t="n">
        <f aca="false">D19/B19</f>
        <v>1.89011015239937</v>
      </c>
      <c r="G19" s="16" t="n">
        <f aca="false">(D19*100/$B$9)+G18</f>
        <v>80.0249722530522</v>
      </c>
    </row>
    <row r="20" customFormat="false" ht="14.65" hidden="false" customHeight="false" outlineLevel="0" collapsed="false">
      <c r="A20" s="13" t="n">
        <f aca="false">A19+1</f>
        <v>9</v>
      </c>
      <c r="B20" s="16" t="n">
        <f aca="false">AVERAGE(B33,C33,I33)</f>
        <v>51.6666666666667</v>
      </c>
      <c r="C20" s="16" t="n">
        <f aca="false">STDEV(B33,C33,I33)</f>
        <v>47.5219247646108</v>
      </c>
      <c r="D20" s="16" t="n">
        <f aca="false">AVERAGE(G33,M33,S33)</f>
        <v>97.6556912073005</v>
      </c>
      <c r="E20" s="16" t="n">
        <f aca="false">STDEV(G33,M33,S33)</f>
        <v>2.03847352955601</v>
      </c>
      <c r="F20" s="16" t="n">
        <f aca="false">D20/B20</f>
        <v>1.89011015239937</v>
      </c>
      <c r="G20" s="16" t="n">
        <f aca="false">(D20*100/$B$9)+G19</f>
        <v>90.0124861265261</v>
      </c>
    </row>
    <row r="21" customFormat="false" ht="14.65" hidden="false" customHeight="false" outlineLevel="0" collapsed="false">
      <c r="A21" s="18" t="n">
        <f aca="false">A20+1</f>
        <v>10</v>
      </c>
      <c r="B21" s="19" t="n">
        <f aca="false">AVERAGE(B34,C34,I34)</f>
        <v>51.6666666666667</v>
      </c>
      <c r="C21" s="19" t="n">
        <f aca="false">STDEV(B34,C34,I34)</f>
        <v>47.5219247646108</v>
      </c>
      <c r="D21" s="19" t="n">
        <f aca="false">AVERAGE(G34,M34,S34)</f>
        <v>97.6556912073005</v>
      </c>
      <c r="E21" s="19" t="n">
        <f aca="false">STDEV(G34,M34,S34)</f>
        <v>2.03847352955601</v>
      </c>
      <c r="F21" s="19" t="n">
        <f aca="false">D21/B21</f>
        <v>1.89011015239937</v>
      </c>
      <c r="G21" s="19" t="n">
        <f aca="false">(D21*100/$B$9)+G20</f>
        <v>100</v>
      </c>
    </row>
    <row r="23" customFormat="false" ht="14.65" hidden="false" customHeight="false" outlineLevel="0" collapsed="false">
      <c r="B23" s="12" t="s">
        <v>37</v>
      </c>
      <c r="C23" s="12"/>
      <c r="D23" s="12"/>
      <c r="E23" s="12"/>
      <c r="F23" s="12"/>
      <c r="G23" s="12"/>
      <c r="H23" s="30" t="s">
        <v>38</v>
      </c>
      <c r="I23" s="30"/>
      <c r="J23" s="30"/>
      <c r="K23" s="30"/>
      <c r="L23" s="30"/>
      <c r="M23" s="30"/>
      <c r="N23" s="53" t="s">
        <v>39</v>
      </c>
      <c r="O23" s="53"/>
      <c r="P23" s="53"/>
      <c r="Q23" s="53"/>
      <c r="R23" s="53"/>
      <c r="S23" s="53"/>
    </row>
    <row r="24" customFormat="false" ht="14.65" hidden="false" customHeight="false" outlineLevel="0" collapsed="false">
      <c r="A24" s="54" t="s">
        <v>3</v>
      </c>
      <c r="B24" s="12" t="s">
        <v>4</v>
      </c>
      <c r="C24" s="12" t="s">
        <v>5</v>
      </c>
      <c r="D24" s="12" t="s">
        <v>24</v>
      </c>
      <c r="E24" s="39" t="s">
        <v>25</v>
      </c>
      <c r="F24" s="12" t="s">
        <v>40</v>
      </c>
      <c r="G24" s="12" t="s">
        <v>41</v>
      </c>
      <c r="H24" s="30" t="s">
        <v>4</v>
      </c>
      <c r="I24" s="30" t="s">
        <v>6</v>
      </c>
      <c r="J24" s="30" t="s">
        <v>24</v>
      </c>
      <c r="K24" s="30" t="s">
        <v>25</v>
      </c>
      <c r="L24" s="30" t="s">
        <v>42</v>
      </c>
      <c r="M24" s="30" t="s">
        <v>41</v>
      </c>
      <c r="N24" s="53" t="s">
        <v>5</v>
      </c>
      <c r="O24" s="55" t="s">
        <v>6</v>
      </c>
      <c r="P24" s="53" t="s">
        <v>24</v>
      </c>
      <c r="Q24" s="55" t="s">
        <v>25</v>
      </c>
      <c r="R24" s="53" t="s">
        <v>42</v>
      </c>
      <c r="S24" s="53" t="s">
        <v>41</v>
      </c>
    </row>
    <row r="25" customFormat="false" ht="14.65" hidden="false" customHeight="false" outlineLevel="0" collapsed="false">
      <c r="A25" s="13" t="n">
        <v>1</v>
      </c>
      <c r="B25" s="56" t="n">
        <v>1</v>
      </c>
      <c r="C25" s="56" t="n">
        <v>0.5</v>
      </c>
      <c r="D25" s="14" t="n">
        <f aca="false">IF(B25&gt;C25,B25-C25,C25-B25)</f>
        <v>0.5</v>
      </c>
      <c r="E25" s="14" t="n">
        <f aca="false">B25+C25</f>
        <v>1.5</v>
      </c>
      <c r="F25" s="57" t="n">
        <f aca="false">(D25/$E$36)*100</f>
        <v>0.0369959304476508</v>
      </c>
      <c r="G25" s="58" t="n">
        <f aca="false">IF(F25&lt;100,100-F25,F25-100)</f>
        <v>99.9630040695524</v>
      </c>
      <c r="H25" s="59" t="n">
        <v>10</v>
      </c>
      <c r="I25" s="14" t="n">
        <v>5</v>
      </c>
      <c r="J25" s="14" t="n">
        <f aca="false">IF(H25&gt;I25,H25-I25,I25-H25)</f>
        <v>5</v>
      </c>
      <c r="K25" s="16" t="n">
        <f aca="false">H25+I25</f>
        <v>15</v>
      </c>
      <c r="L25" s="60" t="n">
        <f aca="false">(100*(J25)/$K$36)</f>
        <v>3.33333333333333</v>
      </c>
      <c r="M25" s="58" t="n">
        <f aca="false">IF(L25&lt;100,100-L25,L25-100)</f>
        <v>96.6666666666667</v>
      </c>
      <c r="N25" s="16" t="n">
        <v>5</v>
      </c>
      <c r="O25" s="45" t="n">
        <v>5</v>
      </c>
      <c r="P25" s="14" t="n">
        <f aca="false">IF(N25&gt;O25,N25-O25,O25-N25)</f>
        <v>0</v>
      </c>
      <c r="Q25" s="14" t="n">
        <f aca="false">N25+O25</f>
        <v>10</v>
      </c>
      <c r="R25" s="14" t="n">
        <f aca="false">200*(P25)/$Q$36</f>
        <v>0</v>
      </c>
      <c r="S25" s="58" t="n">
        <f aca="false">IF(R25&lt;100,100-R25,R25-100)</f>
        <v>100</v>
      </c>
    </row>
    <row r="26" customFormat="false" ht="14.65" hidden="false" customHeight="false" outlineLevel="0" collapsed="false">
      <c r="A26" s="13" t="n">
        <f aca="false">A25+1</f>
        <v>2</v>
      </c>
      <c r="B26" s="56" t="n">
        <v>100</v>
      </c>
      <c r="C26" s="56" t="n">
        <v>50</v>
      </c>
      <c r="D26" s="16" t="n">
        <f aca="false">IF(B26&gt;C26,B26-C26,C26-B26)</f>
        <v>50</v>
      </c>
      <c r="E26" s="16" t="n">
        <f aca="false">B26+C26</f>
        <v>150</v>
      </c>
      <c r="F26" s="61" t="n">
        <f aca="false">(D26/$E$36)*100</f>
        <v>3.69959304476508</v>
      </c>
      <c r="G26" s="58" t="n">
        <f aca="false">IF(F26&lt;100,100-F26,F26-100)</f>
        <v>96.3004069552349</v>
      </c>
      <c r="H26" s="62" t="n">
        <v>10</v>
      </c>
      <c r="I26" s="16" t="n">
        <v>5</v>
      </c>
      <c r="J26" s="16" t="n">
        <f aca="false">IF(H26&gt;I26,H26-I26,I26-H26)</f>
        <v>5</v>
      </c>
      <c r="K26" s="16" t="n">
        <f aca="false">H26+I26</f>
        <v>15</v>
      </c>
      <c r="L26" s="60" t="n">
        <f aca="false">(100*(J26)/$K$36)</f>
        <v>3.33333333333333</v>
      </c>
      <c r="M26" s="58" t="n">
        <f aca="false">IF(L26&lt;100,100-L26,L26-100)</f>
        <v>96.6666666666667</v>
      </c>
      <c r="N26" s="16" t="n">
        <v>5</v>
      </c>
      <c r="O26" s="45" t="n">
        <v>5</v>
      </c>
      <c r="P26" s="16" t="n">
        <f aca="false">IF(N26&gt;O26,N26-O26,O26-N26)</f>
        <v>0</v>
      </c>
      <c r="Q26" s="16" t="n">
        <f aca="false">N26+O26</f>
        <v>10</v>
      </c>
      <c r="R26" s="16" t="n">
        <f aca="false">200*(P26)/$Q$36</f>
        <v>0</v>
      </c>
      <c r="S26" s="58" t="n">
        <f aca="false">IF(R26&lt;100,100-R26,R26-100)</f>
        <v>100</v>
      </c>
    </row>
    <row r="27" customFormat="false" ht="14.65" hidden="false" customHeight="false" outlineLevel="0" collapsed="false">
      <c r="A27" s="13" t="n">
        <f aca="false">A26+1</f>
        <v>3</v>
      </c>
      <c r="B27" s="56" t="n">
        <v>100</v>
      </c>
      <c r="C27" s="56" t="n">
        <v>50</v>
      </c>
      <c r="D27" s="16" t="n">
        <f aca="false">IF(B27&gt;C27,B27-C27,C27-B27)</f>
        <v>50</v>
      </c>
      <c r="E27" s="16" t="n">
        <f aca="false">B27+C27</f>
        <v>150</v>
      </c>
      <c r="F27" s="61" t="n">
        <f aca="false">(D27/$E$36)*100</f>
        <v>3.69959304476508</v>
      </c>
      <c r="G27" s="58" t="n">
        <f aca="false">IF(F27&lt;100,100-F27,F27-100)</f>
        <v>96.3004069552349</v>
      </c>
      <c r="H27" s="62" t="n">
        <v>10</v>
      </c>
      <c r="I27" s="16" t="n">
        <v>5</v>
      </c>
      <c r="J27" s="16" t="n">
        <f aca="false">IF(H27&gt;I27,H27-I27,I27-H27)</f>
        <v>5</v>
      </c>
      <c r="K27" s="16" t="n">
        <f aca="false">H27+I27</f>
        <v>15</v>
      </c>
      <c r="L27" s="60" t="n">
        <f aca="false">(100*(J27)/$K$36)</f>
        <v>3.33333333333333</v>
      </c>
      <c r="M27" s="58" t="n">
        <f aca="false">IF(L27&lt;100,100-L27,L27-100)</f>
        <v>96.6666666666667</v>
      </c>
      <c r="N27" s="16" t="n">
        <v>5</v>
      </c>
      <c r="O27" s="45" t="n">
        <v>5</v>
      </c>
      <c r="P27" s="16" t="n">
        <f aca="false">IF(N27&gt;O27,N27-O27,O27-N27)</f>
        <v>0</v>
      </c>
      <c r="Q27" s="16" t="n">
        <f aca="false">N27+O27</f>
        <v>10</v>
      </c>
      <c r="R27" s="16" t="n">
        <f aca="false">200*(P27)/$Q$36</f>
        <v>0</v>
      </c>
      <c r="S27" s="58" t="n">
        <f aca="false">IF(R27&lt;100,100-R27,R27-100)</f>
        <v>100</v>
      </c>
    </row>
    <row r="28" customFormat="false" ht="14.65" hidden="false" customHeight="false" outlineLevel="0" collapsed="false">
      <c r="A28" s="13" t="n">
        <f aca="false">A27+1</f>
        <v>4</v>
      </c>
      <c r="B28" s="56" t="n">
        <v>100</v>
      </c>
      <c r="C28" s="56" t="n">
        <v>50</v>
      </c>
      <c r="D28" s="16" t="n">
        <f aca="false">IF(B28&gt;C28,B28-C28,C28-B28)</f>
        <v>50</v>
      </c>
      <c r="E28" s="16" t="n">
        <f aca="false">B28+C28</f>
        <v>150</v>
      </c>
      <c r="F28" s="61" t="n">
        <f aca="false">(D28/$E$36)*100</f>
        <v>3.69959304476508</v>
      </c>
      <c r="G28" s="58" t="n">
        <f aca="false">IF(F28&lt;100,100-F28,F28-100)</f>
        <v>96.3004069552349</v>
      </c>
      <c r="H28" s="62" t="n">
        <v>10</v>
      </c>
      <c r="I28" s="16" t="n">
        <v>5</v>
      </c>
      <c r="J28" s="16" t="n">
        <f aca="false">IF(H28&gt;I28,H28-I28,I28-H28)</f>
        <v>5</v>
      </c>
      <c r="K28" s="16" t="n">
        <f aca="false">H28+I28</f>
        <v>15</v>
      </c>
      <c r="L28" s="60" t="n">
        <f aca="false">(100*(J28)/$K$36)</f>
        <v>3.33333333333333</v>
      </c>
      <c r="M28" s="58" t="n">
        <f aca="false">IF(L28&lt;100,100-L28,L28-100)</f>
        <v>96.6666666666667</v>
      </c>
      <c r="N28" s="16" t="n">
        <v>5</v>
      </c>
      <c r="O28" s="45" t="n">
        <v>5</v>
      </c>
      <c r="P28" s="16" t="n">
        <f aca="false">IF(N28&gt;O28,N28-O28,O28-N28)</f>
        <v>0</v>
      </c>
      <c r="Q28" s="16" t="n">
        <f aca="false">N28+O28</f>
        <v>10</v>
      </c>
      <c r="R28" s="16" t="n">
        <f aca="false">200*(P28)/$Q$36</f>
        <v>0</v>
      </c>
      <c r="S28" s="58" t="n">
        <f aca="false">IF(R28&lt;100,100-R28,R28-100)</f>
        <v>100</v>
      </c>
    </row>
    <row r="29" customFormat="false" ht="14.65" hidden="false" customHeight="false" outlineLevel="0" collapsed="false">
      <c r="A29" s="13" t="n">
        <f aca="false">A28+1</f>
        <v>5</v>
      </c>
      <c r="B29" s="56" t="n">
        <v>100</v>
      </c>
      <c r="C29" s="56" t="n">
        <v>50</v>
      </c>
      <c r="D29" s="16" t="n">
        <f aca="false">IF(B29&gt;C29,B29-C29,C29-B29)</f>
        <v>50</v>
      </c>
      <c r="E29" s="16" t="n">
        <f aca="false">B29+C29</f>
        <v>150</v>
      </c>
      <c r="F29" s="61" t="n">
        <f aca="false">(D29/$E$36)*100</f>
        <v>3.69959304476508</v>
      </c>
      <c r="G29" s="58" t="n">
        <f aca="false">IF(F29&lt;100,100-F29,F29-100)</f>
        <v>96.3004069552349</v>
      </c>
      <c r="H29" s="62" t="n">
        <v>10</v>
      </c>
      <c r="I29" s="16" t="n">
        <v>5</v>
      </c>
      <c r="J29" s="16" t="n">
        <f aca="false">IF(H29&gt;I29,H29-I29,I29-H29)</f>
        <v>5</v>
      </c>
      <c r="K29" s="16" t="n">
        <f aca="false">H29+I29</f>
        <v>15</v>
      </c>
      <c r="L29" s="60" t="n">
        <f aca="false">(100*(J29)/$K$36)</f>
        <v>3.33333333333333</v>
      </c>
      <c r="M29" s="58" t="n">
        <f aca="false">IF(L29&lt;100,100-L29,L29-100)</f>
        <v>96.6666666666667</v>
      </c>
      <c r="N29" s="16" t="n">
        <v>5</v>
      </c>
      <c r="O29" s="45" t="n">
        <v>5</v>
      </c>
      <c r="P29" s="16" t="n">
        <f aca="false">IF(N29&gt;O29,N29-O29,O29-N29)</f>
        <v>0</v>
      </c>
      <c r="Q29" s="16" t="n">
        <f aca="false">N29+O29</f>
        <v>10</v>
      </c>
      <c r="R29" s="16" t="n">
        <f aca="false">200*(P29)/$Q$36</f>
        <v>0</v>
      </c>
      <c r="S29" s="58" t="n">
        <f aca="false">IF(R29&lt;100,100-R29,R29-100)</f>
        <v>100</v>
      </c>
    </row>
    <row r="30" customFormat="false" ht="14.65" hidden="false" customHeight="false" outlineLevel="0" collapsed="false">
      <c r="A30" s="13" t="n">
        <f aca="false">A29+1</f>
        <v>6</v>
      </c>
      <c r="B30" s="56" t="n">
        <v>100</v>
      </c>
      <c r="C30" s="56" t="n">
        <v>50</v>
      </c>
      <c r="D30" s="16" t="n">
        <f aca="false">IF(B30&gt;C30,B30-C30,C30-B30)</f>
        <v>50</v>
      </c>
      <c r="E30" s="16" t="n">
        <f aca="false">B30+C30</f>
        <v>150</v>
      </c>
      <c r="F30" s="61" t="n">
        <f aca="false">(D30/$E$36)*100</f>
        <v>3.69959304476508</v>
      </c>
      <c r="G30" s="58" t="n">
        <f aca="false">IF(F30&lt;100,100-F30,F30-100)</f>
        <v>96.3004069552349</v>
      </c>
      <c r="H30" s="62" t="n">
        <v>10</v>
      </c>
      <c r="I30" s="16" t="n">
        <v>5</v>
      </c>
      <c r="J30" s="16" t="n">
        <f aca="false">IF(H30&gt;I30,H30-I30,I30-H30)</f>
        <v>5</v>
      </c>
      <c r="K30" s="16" t="n">
        <f aca="false">H30+I30</f>
        <v>15</v>
      </c>
      <c r="L30" s="60" t="n">
        <f aca="false">(100*(J30)/$K$36)</f>
        <v>3.33333333333333</v>
      </c>
      <c r="M30" s="58" t="n">
        <f aca="false">IF(L30&lt;100,100-L30,L30-100)</f>
        <v>96.6666666666667</v>
      </c>
      <c r="N30" s="16" t="n">
        <v>5</v>
      </c>
      <c r="O30" s="45" t="n">
        <v>5</v>
      </c>
      <c r="P30" s="16" t="n">
        <f aca="false">IF(N30&gt;O30,N30-O30,O30-N30)</f>
        <v>0</v>
      </c>
      <c r="Q30" s="16" t="n">
        <f aca="false">N30+O30</f>
        <v>10</v>
      </c>
      <c r="R30" s="16" t="n">
        <f aca="false">200*(P30)/$Q$36</f>
        <v>0</v>
      </c>
      <c r="S30" s="58" t="n">
        <f aca="false">IF(R30&lt;100,100-R30,R30-100)</f>
        <v>100</v>
      </c>
    </row>
    <row r="31" customFormat="false" ht="14.65" hidden="false" customHeight="false" outlineLevel="0" collapsed="false">
      <c r="A31" s="13" t="n">
        <f aca="false">A30+1</f>
        <v>7</v>
      </c>
      <c r="B31" s="56" t="n">
        <v>100</v>
      </c>
      <c r="C31" s="56" t="n">
        <v>50</v>
      </c>
      <c r="D31" s="16" t="n">
        <f aca="false">IF(B31&gt;C31,B31-C31,C31-B31)</f>
        <v>50</v>
      </c>
      <c r="E31" s="16" t="n">
        <f aca="false">B31+C31</f>
        <v>150</v>
      </c>
      <c r="F31" s="61" t="n">
        <f aca="false">(D31/$E$36)*100</f>
        <v>3.69959304476508</v>
      </c>
      <c r="G31" s="58" t="n">
        <f aca="false">IF(F31&lt;100,100-F31,F31-100)</f>
        <v>96.3004069552349</v>
      </c>
      <c r="H31" s="62" t="n">
        <v>10</v>
      </c>
      <c r="I31" s="16" t="n">
        <v>5</v>
      </c>
      <c r="J31" s="16" t="n">
        <f aca="false">IF(H31&gt;I31,H31-I31,I31-H31)</f>
        <v>5</v>
      </c>
      <c r="K31" s="16" t="n">
        <f aca="false">H31+I31</f>
        <v>15</v>
      </c>
      <c r="L31" s="60" t="n">
        <f aca="false">(100*(J31)/$K$36)</f>
        <v>3.33333333333333</v>
      </c>
      <c r="M31" s="58" t="n">
        <f aca="false">IF(L31&lt;100,100-L31,L31-100)</f>
        <v>96.6666666666667</v>
      </c>
      <c r="N31" s="16" t="n">
        <v>5</v>
      </c>
      <c r="O31" s="45" t="n">
        <v>5</v>
      </c>
      <c r="P31" s="16" t="n">
        <f aca="false">IF(N31&gt;O31,N31-O31,O31-N31)</f>
        <v>0</v>
      </c>
      <c r="Q31" s="16" t="n">
        <f aca="false">N31+O31</f>
        <v>10</v>
      </c>
      <c r="R31" s="16" t="n">
        <f aca="false">200*(P31)/$Q$36</f>
        <v>0</v>
      </c>
      <c r="S31" s="58" t="n">
        <f aca="false">IF(R31&lt;100,100-R31,R31-100)</f>
        <v>100</v>
      </c>
    </row>
    <row r="32" customFormat="false" ht="14.65" hidden="false" customHeight="false" outlineLevel="0" collapsed="false">
      <c r="A32" s="13" t="n">
        <f aca="false">A31+1</f>
        <v>8</v>
      </c>
      <c r="B32" s="56" t="n">
        <v>100</v>
      </c>
      <c r="C32" s="56" t="n">
        <v>50</v>
      </c>
      <c r="D32" s="16" t="n">
        <f aca="false">IF(B32&gt;C32,B32-C32,C32-B32)</f>
        <v>50</v>
      </c>
      <c r="E32" s="16" t="n">
        <f aca="false">B32+C32</f>
        <v>150</v>
      </c>
      <c r="F32" s="61" t="n">
        <f aca="false">(D32/$E$36)*100</f>
        <v>3.69959304476508</v>
      </c>
      <c r="G32" s="58" t="n">
        <f aca="false">IF(F32&lt;100,100-F32,F32-100)</f>
        <v>96.3004069552349</v>
      </c>
      <c r="H32" s="62" t="n">
        <v>10</v>
      </c>
      <c r="I32" s="16" t="n">
        <v>5</v>
      </c>
      <c r="J32" s="16" t="n">
        <f aca="false">IF(H32&gt;I32,H32-I32,I32-H32)</f>
        <v>5</v>
      </c>
      <c r="K32" s="16" t="n">
        <f aca="false">H32+I32</f>
        <v>15</v>
      </c>
      <c r="L32" s="60" t="n">
        <f aca="false">(100*(J32)/$K$36)</f>
        <v>3.33333333333333</v>
      </c>
      <c r="M32" s="58" t="n">
        <f aca="false">IF(L32&lt;100,100-L32,L32-100)</f>
        <v>96.6666666666667</v>
      </c>
      <c r="N32" s="16" t="n">
        <v>5</v>
      </c>
      <c r="O32" s="45" t="n">
        <v>5</v>
      </c>
      <c r="P32" s="16" t="n">
        <f aca="false">IF(N32&gt;O32,N32-O32,O32-N32)</f>
        <v>0</v>
      </c>
      <c r="Q32" s="16" t="n">
        <f aca="false">N32+O32</f>
        <v>10</v>
      </c>
      <c r="R32" s="16" t="n">
        <f aca="false">200*(P32)/$Q$36</f>
        <v>0</v>
      </c>
      <c r="S32" s="58" t="n">
        <f aca="false">IF(R32&lt;100,100-R32,R32-100)</f>
        <v>100</v>
      </c>
    </row>
    <row r="33" customFormat="false" ht="14.65" hidden="false" customHeight="false" outlineLevel="0" collapsed="false">
      <c r="A33" s="13" t="n">
        <f aca="false">A32+1</f>
        <v>9</v>
      </c>
      <c r="B33" s="56" t="n">
        <v>100</v>
      </c>
      <c r="C33" s="56" t="n">
        <v>50</v>
      </c>
      <c r="D33" s="16" t="n">
        <f aca="false">IF(B33&gt;C33,B33-C33,C33-B33)</f>
        <v>50</v>
      </c>
      <c r="E33" s="16" t="n">
        <f aca="false">B33+C33</f>
        <v>150</v>
      </c>
      <c r="F33" s="61" t="n">
        <f aca="false">(D33/$E$36)*100</f>
        <v>3.69959304476508</v>
      </c>
      <c r="G33" s="58" t="n">
        <f aca="false">IF(F33&lt;100,100-F33,F33-100)</f>
        <v>96.3004069552349</v>
      </c>
      <c r="H33" s="62" t="n">
        <v>10</v>
      </c>
      <c r="I33" s="16" t="n">
        <v>5</v>
      </c>
      <c r="J33" s="16" t="n">
        <f aca="false">IF(H33&gt;I33,H33-I33,I33-H33)</f>
        <v>5</v>
      </c>
      <c r="K33" s="16" t="n">
        <f aca="false">H33+I33</f>
        <v>15</v>
      </c>
      <c r="L33" s="60" t="n">
        <f aca="false">(100*(J33)/$K$36)</f>
        <v>3.33333333333333</v>
      </c>
      <c r="M33" s="58" t="n">
        <f aca="false">IF(L33&lt;100,100-L33,L33-100)</f>
        <v>96.6666666666667</v>
      </c>
      <c r="N33" s="16" t="n">
        <v>5</v>
      </c>
      <c r="O33" s="45" t="n">
        <v>5</v>
      </c>
      <c r="P33" s="16" t="n">
        <f aca="false">IF(N33&gt;O33,N33-O33,O33-N33)</f>
        <v>0</v>
      </c>
      <c r="Q33" s="16" t="n">
        <f aca="false">N33+O33</f>
        <v>10</v>
      </c>
      <c r="R33" s="16" t="n">
        <f aca="false">200*(P33)/$Q$36</f>
        <v>0</v>
      </c>
      <c r="S33" s="58" t="n">
        <f aca="false">IF(R33&lt;100,100-R33,R33-100)</f>
        <v>100</v>
      </c>
    </row>
    <row r="34" customFormat="false" ht="14.65" hidden="false" customHeight="false" outlineLevel="0" collapsed="false">
      <c r="A34" s="18" t="n">
        <f aca="false">A33+1</f>
        <v>10</v>
      </c>
      <c r="B34" s="56" t="n">
        <v>100</v>
      </c>
      <c r="C34" s="56" t="n">
        <v>50</v>
      </c>
      <c r="D34" s="19" t="n">
        <f aca="false">IF(B34&gt;C34,B34-C34,C34-B34)</f>
        <v>50</v>
      </c>
      <c r="E34" s="19" t="n">
        <f aca="false">B34+C34</f>
        <v>150</v>
      </c>
      <c r="F34" s="63" t="n">
        <f aca="false">(D34/$E$36)*100</f>
        <v>3.69959304476508</v>
      </c>
      <c r="G34" s="64" t="n">
        <f aca="false">IF(F34&lt;100,100-F34,F34-100)</f>
        <v>96.3004069552349</v>
      </c>
      <c r="H34" s="65" t="n">
        <v>10</v>
      </c>
      <c r="I34" s="19" t="n">
        <v>5</v>
      </c>
      <c r="J34" s="19" t="n">
        <f aca="false">IF(H34&gt;I34,H34-I34,I34-H34)</f>
        <v>5</v>
      </c>
      <c r="K34" s="19" t="n">
        <f aca="false">H34+I34</f>
        <v>15</v>
      </c>
      <c r="L34" s="66" t="n">
        <f aca="false">(100*(J34)/$K$36)</f>
        <v>3.33333333333333</v>
      </c>
      <c r="M34" s="64" t="n">
        <f aca="false">IF(L34&lt;100,100-L34,L34-100)</f>
        <v>96.6666666666667</v>
      </c>
      <c r="N34" s="19" t="n">
        <v>5</v>
      </c>
      <c r="O34" s="46" t="n">
        <v>5</v>
      </c>
      <c r="P34" s="19" t="n">
        <f aca="false">IF(N34&gt;O34,N34-O34,O34-N34)</f>
        <v>0</v>
      </c>
      <c r="Q34" s="19" t="n">
        <f aca="false">N34+O34</f>
        <v>10</v>
      </c>
      <c r="R34" s="19" t="n">
        <f aca="false">200*(P34)/$Q$36</f>
        <v>0</v>
      </c>
      <c r="S34" s="64" t="n">
        <f aca="false">IF(R34&lt;100,100-R34,R34-100)</f>
        <v>100</v>
      </c>
    </row>
    <row r="35" customFormat="false" ht="14.65" hidden="false" customHeight="false" outlineLevel="0" collapsed="false">
      <c r="O35" s="0" t="n">
        <v>5</v>
      </c>
    </row>
    <row r="36" customFormat="false" ht="14.65" hidden="false" customHeight="false" outlineLevel="0" collapsed="false">
      <c r="D36" s="26" t="n">
        <f aca="false">SUM(D25:D34)</f>
        <v>450.5</v>
      </c>
      <c r="E36" s="47" t="n">
        <f aca="false">SUM(E25:E34)</f>
        <v>1351.5</v>
      </c>
      <c r="F36" s="48" t="n">
        <f aca="false">SUM(F25:F34)</f>
        <v>33.3333333333333</v>
      </c>
      <c r="G36" s="35" t="n">
        <f aca="false">SUM(G25:G34)</f>
        <v>966.666666666667</v>
      </c>
      <c r="K36" s="47" t="n">
        <f aca="false">SUM(K25:K34)</f>
        <v>150</v>
      </c>
      <c r="L36" s="48" t="n">
        <f aca="false">SUM(L25:L34)</f>
        <v>33.3333333333333</v>
      </c>
      <c r="M36" s="35" t="n">
        <f aca="false">SUM(M25:M34)</f>
        <v>966.666666666667</v>
      </c>
      <c r="Q36" s="47" t="n">
        <f aca="false">SUM(Q25:Q34)</f>
        <v>100</v>
      </c>
      <c r="R36" s="48" t="n">
        <f aca="false">SUM(R25:R34)</f>
        <v>0</v>
      </c>
      <c r="S36" s="35" t="n">
        <f aca="false">SUM(S25:S34)</f>
        <v>1000</v>
      </c>
    </row>
    <row r="38" customFormat="false" ht="14.65" hidden="false" customHeight="false" outlineLevel="0" collapsed="false">
      <c r="F38" s="0" t="n">
        <f aca="false">IF(F36&lt;100,100-F36,F36-100)</f>
        <v>66.6666666666667</v>
      </c>
      <c r="L38" s="0" t="n">
        <f aca="false">IF(L36&lt;100,100-L36,L36-100)</f>
        <v>66.6666666666667</v>
      </c>
      <c r="R38" s="0" t="n">
        <f aca="false">IF(R36&lt;100,100-R36,R36-100)</f>
        <v>100</v>
      </c>
    </row>
    <row r="39" customFormat="false" ht="14.65" hidden="false" customHeight="false" outlineLevel="0" collapsed="false">
      <c r="E39" s="67"/>
      <c r="F39" s="67"/>
      <c r="G39" s="67"/>
      <c r="H39" s="67"/>
    </row>
    <row r="40" customFormat="false" ht="14.65" hidden="false" customHeight="false" outlineLevel="0" collapsed="false">
      <c r="E40" s="67"/>
      <c r="F40" s="68"/>
      <c r="G40" s="68"/>
      <c r="H40" s="67"/>
    </row>
    <row r="41" customFormat="false" ht="14.65" hidden="false" customHeight="false" outlineLevel="0" collapsed="false">
      <c r="E41" s="67"/>
      <c r="F41" s="68"/>
      <c r="G41" s="68"/>
      <c r="H41" s="67"/>
    </row>
    <row r="42" customFormat="false" ht="14.65" hidden="false" customHeight="false" outlineLevel="0" collapsed="false">
      <c r="E42" s="67"/>
      <c r="F42" s="68"/>
      <c r="G42" s="68"/>
      <c r="H42" s="67"/>
    </row>
    <row r="43" customFormat="false" ht="14.65" hidden="false" customHeight="false" outlineLevel="0" collapsed="false">
      <c r="E43" s="67"/>
      <c r="F43" s="68"/>
      <c r="G43" s="68"/>
      <c r="H43" s="67"/>
    </row>
    <row r="44" customFormat="false" ht="14.65" hidden="false" customHeight="false" outlineLevel="0" collapsed="false">
      <c r="E44" s="67"/>
      <c r="F44" s="68"/>
      <c r="G44" s="68"/>
      <c r="H44" s="67"/>
    </row>
    <row r="45" customFormat="false" ht="14.65" hidden="false" customHeight="false" outlineLevel="0" collapsed="false">
      <c r="E45" s="67"/>
      <c r="F45" s="68"/>
      <c r="G45" s="68"/>
      <c r="H45" s="67"/>
    </row>
    <row r="46" customFormat="false" ht="14.65" hidden="false" customHeight="false" outlineLevel="0" collapsed="false">
      <c r="E46" s="67"/>
      <c r="F46" s="68"/>
      <c r="G46" s="68"/>
      <c r="H46" s="67"/>
    </row>
    <row r="47" customFormat="false" ht="14.65" hidden="false" customHeight="false" outlineLevel="0" collapsed="false">
      <c r="E47" s="67"/>
      <c r="F47" s="68"/>
      <c r="G47" s="68"/>
      <c r="H47" s="67"/>
    </row>
    <row r="48" customFormat="false" ht="14.65" hidden="false" customHeight="false" outlineLevel="0" collapsed="false">
      <c r="E48" s="67"/>
      <c r="F48" s="68"/>
      <c r="G48" s="68"/>
      <c r="H48" s="67"/>
    </row>
    <row r="49" customFormat="false" ht="14.65" hidden="false" customHeight="false" outlineLevel="0" collapsed="false">
      <c r="E49" s="67"/>
      <c r="F49" s="68"/>
      <c r="G49" s="68"/>
      <c r="H49" s="67"/>
    </row>
    <row r="50" customFormat="false" ht="14.65" hidden="false" customHeight="false" outlineLevel="0" collapsed="false">
      <c r="E50" s="67"/>
      <c r="F50" s="67"/>
      <c r="G50" s="67"/>
      <c r="H50" s="67"/>
    </row>
  </sheetData>
  <mergeCells count="4">
    <mergeCell ref="B10:C10"/>
    <mergeCell ref="B23:G23"/>
    <mergeCell ref="H23:M23"/>
    <mergeCell ref="N23:S2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 A1:F16"/>
    </sheetView>
  </sheetViews>
  <sheetFormatPr defaultColWidth="11.0546875" defaultRowHeight="14.65" zeroHeight="false" outlineLevelRow="0" outlineLevelCol="0"/>
  <cols>
    <col collapsed="false" customWidth="true" hidden="false" outlineLevel="0" max="6" min="6" style="0" width="13.85"/>
  </cols>
  <sheetData>
    <row r="1" customFormat="false" ht="23.1" hidden="false" customHeight="false" outlineLevel="0" collapsed="false">
      <c r="A1" s="69" t="s">
        <v>43</v>
      </c>
    </row>
    <row r="3" customFormat="false" ht="14.65" hidden="false" customHeight="false" outlineLevel="0" collapsed="false">
      <c r="A3" s="0" t="s">
        <v>44</v>
      </c>
      <c r="B3" s="0" t="n">
        <f aca="false">SUM(F7:F16)</f>
        <v>102.435158501441</v>
      </c>
    </row>
    <row r="4" customFormat="false" ht="14.65" hidden="false" customHeight="false" outlineLevel="0" collapsed="false">
      <c r="A4" s="0" t="s">
        <v>45</v>
      </c>
    </row>
    <row r="6" customFormat="false" ht="14.65" hidden="false" customHeight="false" outlineLevel="0" collapsed="false">
      <c r="A6" s="8" t="s">
        <v>3</v>
      </c>
      <c r="B6" s="36" t="s">
        <v>46</v>
      </c>
      <c r="C6" s="41" t="s">
        <v>47</v>
      </c>
      <c r="D6" s="36" t="s">
        <v>24</v>
      </c>
      <c r="E6" s="41" t="s">
        <v>25</v>
      </c>
      <c r="F6" s="36" t="s">
        <v>26</v>
      </c>
    </row>
    <row r="7" customFormat="false" ht="14.65" hidden="false" customHeight="false" outlineLevel="0" collapsed="false">
      <c r="A7" s="13" t="n">
        <v>1</v>
      </c>
      <c r="B7" s="16" t="n">
        <v>0</v>
      </c>
      <c r="C7" s="45" t="n">
        <v>102.3</v>
      </c>
      <c r="D7" s="14" t="n">
        <f aca="false">IF(B7&gt;C7,B7-C7,C7-B7)</f>
        <v>102.3</v>
      </c>
      <c r="E7" s="14" t="n">
        <f aca="false">B7+C7</f>
        <v>102.3</v>
      </c>
      <c r="F7" s="16" t="n">
        <f aca="false">IF(D7&gt;E7,D7-E7,E7-D7)</f>
        <v>0</v>
      </c>
    </row>
    <row r="8" customFormat="false" ht="14.65" hidden="false" customHeight="false" outlineLevel="0" collapsed="false">
      <c r="A8" s="13" t="n">
        <f aca="false">A7+1</f>
        <v>2</v>
      </c>
      <c r="B8" s="16" t="n">
        <v>0</v>
      </c>
      <c r="C8" s="45" t="n">
        <v>60.9</v>
      </c>
      <c r="D8" s="16" t="n">
        <f aca="false">IF(B8&gt;C8,B8-C8,C8-B8)</f>
        <v>60.9</v>
      </c>
      <c r="E8" s="16" t="n">
        <f aca="false">B8+C8</f>
        <v>60.9</v>
      </c>
      <c r="F8" s="70" t="n">
        <f aca="false">100*D8/$E$18</f>
        <v>11.700288184438</v>
      </c>
    </row>
    <row r="9" customFormat="false" ht="14.65" hidden="false" customHeight="false" outlineLevel="0" collapsed="false">
      <c r="A9" s="13" t="n">
        <f aca="false">A8+1</f>
        <v>3</v>
      </c>
      <c r="B9" s="16" t="n">
        <v>0</v>
      </c>
      <c r="C9" s="45" t="n">
        <v>45.6</v>
      </c>
      <c r="D9" s="16" t="n">
        <f aca="false">IF(B9&gt;C9,B9-C9,C9-B9)</f>
        <v>45.6</v>
      </c>
      <c r="E9" s="16" t="n">
        <f aca="false">B9+C9</f>
        <v>45.6</v>
      </c>
      <c r="F9" s="70" t="n">
        <f aca="false">100*D9/$E$18</f>
        <v>8.76080691642651</v>
      </c>
    </row>
    <row r="10" customFormat="false" ht="14.65" hidden="false" customHeight="false" outlineLevel="0" collapsed="false">
      <c r="A10" s="13" t="n">
        <f aca="false">A9+1</f>
        <v>4</v>
      </c>
      <c r="B10" s="16" t="n">
        <v>0</v>
      </c>
      <c r="C10" s="45" t="n">
        <v>42.6</v>
      </c>
      <c r="D10" s="16" t="n">
        <f aca="false">IF(B10&gt;C10,B10-C10,C10-B10)</f>
        <v>42.6</v>
      </c>
      <c r="E10" s="16" t="n">
        <f aca="false">B10+C10</f>
        <v>42.6</v>
      </c>
      <c r="F10" s="70" t="n">
        <f aca="false">100*D10/$E$18</f>
        <v>8.18443804034582</v>
      </c>
    </row>
    <row r="11" customFormat="false" ht="14.65" hidden="false" customHeight="false" outlineLevel="0" collapsed="false">
      <c r="A11" s="13" t="n">
        <f aca="false">A10+1</f>
        <v>5</v>
      </c>
      <c r="B11" s="16" t="n">
        <v>96</v>
      </c>
      <c r="C11" s="45" t="n">
        <v>45</v>
      </c>
      <c r="D11" s="16" t="n">
        <f aca="false">IF(B11&gt;C11,B11-C11,C11-B11)</f>
        <v>51</v>
      </c>
      <c r="E11" s="16" t="n">
        <f aca="false">B11+C11</f>
        <v>141</v>
      </c>
      <c r="F11" s="70" t="n">
        <f aca="false">100*D11/$E$18</f>
        <v>9.79827089337176</v>
      </c>
    </row>
    <row r="12" customFormat="false" ht="14.65" hidden="false" customHeight="false" outlineLevel="0" collapsed="false">
      <c r="A12" s="13" t="n">
        <f aca="false">A11+1</f>
        <v>6</v>
      </c>
      <c r="B12" s="16" t="n">
        <v>0</v>
      </c>
      <c r="C12" s="45" t="n">
        <v>28.5</v>
      </c>
      <c r="D12" s="16" t="n">
        <f aca="false">IF(B12&gt;C12,B12-C12,C12-B12)</f>
        <v>28.5</v>
      </c>
      <c r="E12" s="16" t="n">
        <f aca="false">B12+C12</f>
        <v>28.5</v>
      </c>
      <c r="F12" s="70" t="n">
        <f aca="false">F11+1</f>
        <v>10.7982708933718</v>
      </c>
    </row>
    <row r="13" customFormat="false" ht="14.65" hidden="false" customHeight="false" outlineLevel="0" collapsed="false">
      <c r="A13" s="13" t="n">
        <f aca="false">A12+1</f>
        <v>7</v>
      </c>
      <c r="B13" s="16" t="n">
        <v>2.1</v>
      </c>
      <c r="C13" s="45" t="n">
        <v>30</v>
      </c>
      <c r="D13" s="16" t="n">
        <f aca="false">IF(B13&gt;C13,B13-C13,C13-B13)</f>
        <v>27.9</v>
      </c>
      <c r="E13" s="16" t="n">
        <f aca="false">B13+C13</f>
        <v>32.1</v>
      </c>
      <c r="F13" s="70" t="n">
        <f aca="false">F12+1</f>
        <v>11.7982708933718</v>
      </c>
    </row>
    <row r="14" customFormat="false" ht="14.65" hidden="false" customHeight="false" outlineLevel="0" collapsed="false">
      <c r="A14" s="13" t="n">
        <f aca="false">A13+1</f>
        <v>8</v>
      </c>
      <c r="B14" s="16" t="n">
        <v>0</v>
      </c>
      <c r="C14" s="45" t="n">
        <v>18.9</v>
      </c>
      <c r="D14" s="16" t="n">
        <f aca="false">IF(B14&gt;C14,B14-C14,C14-B14)</f>
        <v>18.9</v>
      </c>
      <c r="E14" s="16" t="n">
        <f aca="false">B14+C14</f>
        <v>18.9</v>
      </c>
      <c r="F14" s="70" t="n">
        <f aca="false">F13+1</f>
        <v>12.7982708933718</v>
      </c>
    </row>
    <row r="15" customFormat="false" ht="14.65" hidden="false" customHeight="false" outlineLevel="0" collapsed="false">
      <c r="A15" s="13" t="n">
        <f aca="false">A14+1</f>
        <v>9</v>
      </c>
      <c r="B15" s="16" t="n">
        <v>0</v>
      </c>
      <c r="C15" s="45" t="n">
        <v>21.6</v>
      </c>
      <c r="D15" s="16" t="n">
        <f aca="false">IF(B15&gt;C15,B15-C15,C15-B15)</f>
        <v>21.6</v>
      </c>
      <c r="E15" s="16" t="n">
        <f aca="false">B15+C15</f>
        <v>21.6</v>
      </c>
      <c r="F15" s="70" t="n">
        <f aca="false">F14+1</f>
        <v>13.7982708933718</v>
      </c>
    </row>
    <row r="16" customFormat="false" ht="14.65" hidden="false" customHeight="false" outlineLevel="0" collapsed="false">
      <c r="A16" s="18" t="n">
        <f aca="false">A15+1</f>
        <v>10</v>
      </c>
      <c r="B16" s="19" t="n">
        <v>15.3</v>
      </c>
      <c r="C16" s="46" t="n">
        <v>11.7</v>
      </c>
      <c r="D16" s="19" t="n">
        <f aca="false">IF(B16&gt;C16,B16-C16,C16-B16)</f>
        <v>3.6</v>
      </c>
      <c r="E16" s="19" t="n">
        <f aca="false">B16+C16</f>
        <v>27</v>
      </c>
      <c r="F16" s="71" t="n">
        <f aca="false">F15+1</f>
        <v>14.7982708933718</v>
      </c>
    </row>
    <row r="18" customFormat="false" ht="14.65" hidden="false" customHeight="false" outlineLevel="0" collapsed="false">
      <c r="E18" s="47" t="n">
        <f aca="false">SUM(E7:E16)</f>
        <v>520.5</v>
      </c>
      <c r="F18" s="48" t="n">
        <f aca="false">SUM(F7:F16)</f>
        <v>102.435158501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3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3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3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3.1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AC29 E12:AC29"/>
    </sheetView>
  </sheetViews>
  <sheetFormatPr defaultColWidth="11.0546875" defaultRowHeight="14.65" zeroHeight="false" outlineLevelRow="0" outlineLevelCol="0"/>
  <sheetData>
    <row r="1" customFormat="false" ht="23.1" hidden="false" customHeight="false" outlineLevel="0" collapsed="false"/>
    <row r="14" customFormat="false" ht="14.65" hidden="false" customHeight="false" outlineLevel="0" collapsed="false">
      <c r="E14" s="8"/>
      <c r="F14" s="72"/>
      <c r="G14" s="72"/>
      <c r="H14" s="72"/>
      <c r="I14" s="73"/>
      <c r="J14" s="74"/>
      <c r="K14" s="75"/>
      <c r="L14" s="75"/>
      <c r="M14" s="75"/>
      <c r="N14" s="76"/>
      <c r="O14" s="77"/>
      <c r="P14" s="78"/>
      <c r="Q14" s="78"/>
      <c r="R14" s="78"/>
      <c r="S14" s="79"/>
      <c r="T14" s="29"/>
      <c r="U14" s="80"/>
      <c r="V14" s="80"/>
      <c r="W14" s="80"/>
      <c r="X14" s="81"/>
    </row>
    <row r="15" customFormat="false" ht="14.65" hidden="false" customHeight="false" outlineLevel="0" collapsed="false">
      <c r="E15" s="36"/>
      <c r="F15" s="41"/>
      <c r="G15" s="36"/>
      <c r="H15" s="41"/>
      <c r="I15" s="36"/>
      <c r="J15" s="37"/>
      <c r="K15" s="42"/>
      <c r="L15" s="37"/>
      <c r="M15" s="42"/>
      <c r="N15" s="37"/>
      <c r="O15" s="38"/>
      <c r="P15" s="43"/>
      <c r="Q15" s="38"/>
      <c r="R15" s="43"/>
      <c r="S15" s="38"/>
      <c r="T15" s="9"/>
      <c r="U15" s="44"/>
      <c r="V15" s="9"/>
      <c r="W15" s="44"/>
      <c r="X15" s="9"/>
    </row>
    <row r="16" customFormat="false" ht="14.65" hidden="false" customHeight="false" outlineLevel="0" collapsed="false">
      <c r="E16" s="16"/>
      <c r="F16" s="45"/>
      <c r="G16" s="14"/>
      <c r="H16" s="14"/>
      <c r="I16" s="16"/>
      <c r="J16" s="16"/>
      <c r="K16" s="45"/>
      <c r="L16" s="14"/>
      <c r="M16" s="14"/>
      <c r="N16" s="16"/>
      <c r="O16" s="16"/>
      <c r="P16" s="45"/>
      <c r="Q16" s="14"/>
      <c r="R16" s="14"/>
      <c r="S16" s="16"/>
      <c r="T16" s="16"/>
      <c r="U16" s="45"/>
      <c r="V16" s="14"/>
      <c r="W16" s="14"/>
      <c r="X16" s="16"/>
    </row>
    <row r="17" customFormat="false" ht="14.65" hidden="false" customHeight="false" outlineLevel="0" collapsed="false">
      <c r="E17" s="16"/>
      <c r="F17" s="45"/>
      <c r="G17" s="16"/>
      <c r="H17" s="16"/>
      <c r="I17" s="16"/>
      <c r="J17" s="16"/>
      <c r="K17" s="45"/>
      <c r="L17" s="16"/>
      <c r="M17" s="16"/>
      <c r="N17" s="16"/>
      <c r="O17" s="16"/>
      <c r="P17" s="45"/>
      <c r="Q17" s="16"/>
      <c r="R17" s="16"/>
      <c r="S17" s="16"/>
      <c r="T17" s="16"/>
      <c r="U17" s="45"/>
      <c r="V17" s="16"/>
      <c r="W17" s="16"/>
      <c r="X17" s="16"/>
    </row>
    <row r="18" customFormat="false" ht="14.65" hidden="false" customHeight="false" outlineLevel="0" collapsed="false">
      <c r="E18" s="16"/>
      <c r="F18" s="45"/>
      <c r="G18" s="16"/>
      <c r="H18" s="16"/>
      <c r="I18" s="16"/>
      <c r="J18" s="16"/>
      <c r="K18" s="45"/>
      <c r="L18" s="16"/>
      <c r="M18" s="16"/>
      <c r="N18" s="16"/>
      <c r="O18" s="16"/>
      <c r="P18" s="45"/>
      <c r="Q18" s="16"/>
      <c r="R18" s="16"/>
      <c r="S18" s="16"/>
      <c r="T18" s="16"/>
      <c r="U18" s="45"/>
      <c r="V18" s="16"/>
      <c r="W18" s="16"/>
      <c r="X18" s="16"/>
    </row>
    <row r="19" customFormat="false" ht="14.65" hidden="false" customHeight="false" outlineLevel="0" collapsed="false">
      <c r="E19" s="16"/>
      <c r="F19" s="45"/>
      <c r="G19" s="16"/>
      <c r="H19" s="16"/>
      <c r="I19" s="16"/>
      <c r="J19" s="16"/>
      <c r="K19" s="45"/>
      <c r="L19" s="16"/>
      <c r="M19" s="16"/>
      <c r="N19" s="16"/>
      <c r="O19" s="16"/>
      <c r="P19" s="45"/>
      <c r="Q19" s="16"/>
      <c r="R19" s="16"/>
      <c r="S19" s="16"/>
      <c r="T19" s="16"/>
      <c r="U19" s="45"/>
      <c r="V19" s="16"/>
      <c r="W19" s="16"/>
      <c r="X19" s="16"/>
    </row>
    <row r="20" customFormat="false" ht="14.65" hidden="false" customHeight="false" outlineLevel="0" collapsed="false">
      <c r="E20" s="16"/>
      <c r="F20" s="45"/>
      <c r="G20" s="16"/>
      <c r="H20" s="16"/>
      <c r="I20" s="16"/>
      <c r="J20" s="16"/>
      <c r="K20" s="45"/>
      <c r="L20" s="16"/>
      <c r="M20" s="16"/>
      <c r="N20" s="16"/>
      <c r="O20" s="16"/>
      <c r="P20" s="45"/>
      <c r="Q20" s="16"/>
      <c r="R20" s="16"/>
      <c r="S20" s="16"/>
      <c r="T20" s="16"/>
      <c r="U20" s="45"/>
      <c r="V20" s="16"/>
      <c r="W20" s="16"/>
      <c r="X20" s="16"/>
    </row>
    <row r="21" customFormat="false" ht="14.65" hidden="false" customHeight="false" outlineLevel="0" collapsed="false">
      <c r="E21" s="16"/>
      <c r="F21" s="45"/>
      <c r="G21" s="16"/>
      <c r="H21" s="16"/>
      <c r="I21" s="16"/>
      <c r="J21" s="16"/>
      <c r="K21" s="45"/>
      <c r="L21" s="16"/>
      <c r="M21" s="16"/>
      <c r="N21" s="16"/>
      <c r="O21" s="16"/>
      <c r="P21" s="45"/>
      <c r="Q21" s="16"/>
      <c r="R21" s="16"/>
      <c r="S21" s="16"/>
      <c r="T21" s="16"/>
      <c r="U21" s="45"/>
      <c r="V21" s="16"/>
      <c r="W21" s="16"/>
      <c r="X21" s="16"/>
    </row>
    <row r="22" customFormat="false" ht="14.65" hidden="false" customHeight="false" outlineLevel="0" collapsed="false">
      <c r="E22" s="16"/>
      <c r="F22" s="45"/>
      <c r="G22" s="16"/>
      <c r="H22" s="16"/>
      <c r="I22" s="16"/>
      <c r="J22" s="16"/>
      <c r="K22" s="45"/>
      <c r="L22" s="16"/>
      <c r="M22" s="16"/>
      <c r="N22" s="16"/>
      <c r="O22" s="16"/>
      <c r="P22" s="45"/>
      <c r="Q22" s="16"/>
      <c r="R22" s="16"/>
      <c r="S22" s="16"/>
      <c r="T22" s="16"/>
      <c r="U22" s="45"/>
      <c r="V22" s="16"/>
      <c r="W22" s="16"/>
      <c r="X22" s="16"/>
    </row>
    <row r="23" customFormat="false" ht="14.65" hidden="false" customHeight="false" outlineLevel="0" collapsed="false">
      <c r="E23" s="16"/>
      <c r="F23" s="45"/>
      <c r="G23" s="16"/>
      <c r="H23" s="16"/>
      <c r="I23" s="16"/>
      <c r="J23" s="16"/>
      <c r="K23" s="45"/>
      <c r="L23" s="16"/>
      <c r="M23" s="16"/>
      <c r="N23" s="16"/>
      <c r="O23" s="16"/>
      <c r="P23" s="45"/>
      <c r="Q23" s="16"/>
      <c r="R23" s="16"/>
      <c r="S23" s="16"/>
      <c r="T23" s="16"/>
      <c r="U23" s="45"/>
      <c r="V23" s="16"/>
      <c r="W23" s="16"/>
      <c r="X23" s="16"/>
    </row>
    <row r="24" customFormat="false" ht="14.65" hidden="false" customHeight="false" outlineLevel="0" collapsed="false">
      <c r="E24" s="16"/>
      <c r="F24" s="45"/>
      <c r="G24" s="16"/>
      <c r="H24" s="16"/>
      <c r="I24" s="16"/>
      <c r="J24" s="16"/>
      <c r="K24" s="45"/>
      <c r="L24" s="16"/>
      <c r="M24" s="16"/>
      <c r="N24" s="16"/>
      <c r="O24" s="16"/>
      <c r="P24" s="45"/>
      <c r="Q24" s="16"/>
      <c r="R24" s="16"/>
      <c r="S24" s="16"/>
      <c r="T24" s="16"/>
      <c r="U24" s="45"/>
      <c r="V24" s="16"/>
      <c r="W24" s="16"/>
      <c r="X24" s="16"/>
    </row>
    <row r="25" customFormat="false" ht="14.65" hidden="false" customHeight="false" outlineLevel="0" collapsed="false">
      <c r="E25" s="19"/>
      <c r="F25" s="46"/>
      <c r="G25" s="19"/>
      <c r="H25" s="19"/>
      <c r="I25" s="16"/>
      <c r="J25" s="19"/>
      <c r="K25" s="46"/>
      <c r="L25" s="19"/>
      <c r="M25" s="19"/>
      <c r="N25" s="16"/>
      <c r="O25" s="19"/>
      <c r="P25" s="46"/>
      <c r="Q25" s="19"/>
      <c r="R25" s="19"/>
      <c r="S25" s="16"/>
      <c r="T25" s="19"/>
      <c r="U25" s="46"/>
      <c r="V25" s="19"/>
      <c r="W25" s="19"/>
      <c r="X25" s="16"/>
    </row>
    <row r="27" customFormat="false" ht="14.65" hidden="false" customHeight="false" outlineLevel="0" collapsed="false">
      <c r="H27" s="47"/>
      <c r="I27" s="48"/>
      <c r="M27" s="47"/>
      <c r="N27" s="48"/>
      <c r="R27" s="47"/>
      <c r="S27" s="48"/>
      <c r="W27" s="47"/>
      <c r="X27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