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triz original" sheetId="1" state="visible" r:id="rId2"/>
    <sheet name="Sheet2" sheetId="2" state="visible" r:id="rId3"/>
    <sheet name="Sheet4" sheetId="3" state="visible" r:id="rId4"/>
    <sheet name="TABLA I" sheetId="4" state="visible" r:id="rId5"/>
    <sheet name="TABLA II" sheetId="5" state="visible" r:id="rId6"/>
    <sheet name="MANOVA" sheetId="6" state="visible" r:id="rId7"/>
    <sheet name="Sheet8" sheetId="7" state="visible" r:id="rId8"/>
    <sheet name="Sheet9" sheetId="8" state="visible" r:id="rId9"/>
    <sheet name="Sheet10" sheetId="9" state="visible" r:id="rId10"/>
  </sheets>
  <definedNames>
    <definedName function="false" hidden="false" localSheetId="5" name="_xlnm.Print_Area" vbProcedure="false">MANOVA!$Z$2:$A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22">
  <si>
    <t xml:space="preserve">Abundancia root 4ta</t>
  </si>
  <si>
    <t xml:space="preserve">Especie</t>
  </si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I5-1</t>
  </si>
  <si>
    <t xml:space="preserve">MI5-2</t>
  </si>
  <si>
    <t xml:space="preserve">MI5-3</t>
  </si>
  <si>
    <t xml:space="preserve">MP3-1</t>
  </si>
  <si>
    <t xml:space="preserve">MP3-2</t>
  </si>
  <si>
    <t xml:space="preserve">MP3-3</t>
  </si>
  <si>
    <t xml:space="preserve">MP5-1</t>
  </si>
  <si>
    <t xml:space="preserve">MP5-2</t>
  </si>
  <si>
    <t xml:space="preserve">MP5-3</t>
  </si>
  <si>
    <t xml:space="preserve">MV3-1</t>
  </si>
  <si>
    <t xml:space="preserve">MV3-2</t>
  </si>
  <si>
    <t xml:space="preserve">MV3-3</t>
  </si>
  <si>
    <t xml:space="preserve">MV5-1</t>
  </si>
  <si>
    <t xml:space="preserve">MV5-2</t>
  </si>
  <si>
    <t xml:space="preserve">MV5-3</t>
  </si>
  <si>
    <t xml:space="preserve">MO3-2</t>
  </si>
  <si>
    <t xml:space="preserve">MO3-3</t>
  </si>
  <si>
    <t xml:space="preserve">MO3-4</t>
  </si>
  <si>
    <t xml:space="preserve">MO5-1</t>
  </si>
  <si>
    <t xml:space="preserve">MO5-8</t>
  </si>
  <si>
    <t xml:space="preserve">MO5-9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  <si>
    <t xml:space="preserve">E</t>
  </si>
  <si>
    <t xml:space="preserve">I</t>
  </si>
  <si>
    <t xml:space="preserve">P</t>
  </si>
  <si>
    <t xml:space="preserve">V</t>
  </si>
  <si>
    <t xml:space="preserve">O</t>
  </si>
  <si>
    <t xml:space="preserve">M5</t>
  </si>
  <si>
    <t xml:space="preserve">M3</t>
  </si>
  <si>
    <t xml:space="preserve">Sp.1</t>
  </si>
  <si>
    <t xml:space="preserve">Sp.2</t>
  </si>
  <si>
    <t xml:space="preserve">Sp.3</t>
  </si>
  <si>
    <t xml:space="preserve">Sp.4</t>
  </si>
  <si>
    <t xml:space="preserve">Sp.5</t>
  </si>
  <si>
    <t xml:space="preserve">Sp.6</t>
  </si>
  <si>
    <t xml:space="preserve">Sp.7</t>
  </si>
  <si>
    <t xml:space="preserve">Sp.8</t>
  </si>
  <si>
    <t xml:space="preserve">Sp.9</t>
  </si>
  <si>
    <t xml:space="preserve">Sp.10</t>
  </si>
  <si>
    <t xml:space="preserve">Sp.11</t>
  </si>
  <si>
    <t xml:space="preserve">Sp.12</t>
  </si>
  <si>
    <t xml:space="preserve">Sp.13</t>
  </si>
  <si>
    <t xml:space="preserve">Sp.14</t>
  </si>
  <si>
    <t xml:space="preserve">Sp.15</t>
  </si>
  <si>
    <t xml:space="preserve">Sp.16</t>
  </si>
  <si>
    <t xml:space="preserve">Sp.17</t>
  </si>
  <si>
    <t xml:space="preserve">Sitio</t>
  </si>
  <si>
    <t xml:space="preserve">Tiempo</t>
  </si>
  <si>
    <t xml:space="preserve">MAIN EFFECT: TIEMPO (prueba.sta)</t>
  </si>
  <si>
    <t xml:space="preserve">MAIN EFFECT: SITIO (prueba.sta)</t>
  </si>
  <si>
    <t xml:space="preserve">INTERACTION: 1 x 2 (prueba.sta)</t>
  </si>
  <si>
    <t xml:space="preserve">error: ss-within</t>
  </si>
  <si>
    <t xml:space="preserve">Tabla. III. Test ANOVA dos-vías para abundancia promedio de especies con proporción &gt;2% del total.</t>
  </si>
  <si>
    <t xml:space="preserve">Mean sqr</t>
  </si>
  <si>
    <t xml:space="preserve">F(df1,2)</t>
  </si>
  <si>
    <t xml:space="preserve">Effect</t>
  </si>
  <si>
    <t xml:space="preserve">Error</t>
  </si>
  <si>
    <t xml:space="preserve">2,18</t>
  </si>
  <si>
    <t xml:space="preserve">p-level</t>
  </si>
  <si>
    <t xml:space="preserve">4,18</t>
  </si>
  <si>
    <t xml:space="preserve">Value</t>
  </si>
  <si>
    <t xml:space="preserve">HIPPOLYT</t>
  </si>
  <si>
    <t xml:space="preserve">Wilks' Lambda</t>
  </si>
  <si>
    <t xml:space="preserve">Phylum</t>
  </si>
  <si>
    <t xml:space="preserve">Especies</t>
  </si>
  <si>
    <t xml:space="preserve">Sitio x Tiempo</t>
  </si>
  <si>
    <t xml:space="preserve">PACHYCHE</t>
  </si>
  <si>
    <t xml:space="preserve">Rao R (68,10)</t>
  </si>
  <si>
    <t xml:space="preserve">Pillai-Bartlett Trace</t>
  </si>
  <si>
    <t xml:space="preserve">Crustacea</t>
  </si>
  <si>
    <t xml:space="preserve">&lt;0,0001</t>
  </si>
  <si>
    <t xml:space="preserve">PAGURUS_</t>
  </si>
  <si>
    <t xml:space="preserve">V (68,20)</t>
  </si>
  <si>
    <t xml:space="preserve">PILUMNOI</t>
  </si>
  <si>
    <t xml:space="preserve">AMPHIPOD</t>
  </si>
  <si>
    <t xml:space="preserve">Summary of all Effects; design: (prueba.sta)</t>
  </si>
  <si>
    <t xml:space="preserve">AULACOMY</t>
  </si>
  <si>
    <t xml:space="preserve">1-SITIO, 2-TIEMPO</t>
  </si>
  <si>
    <t xml:space="preserve">BRACHIDO</t>
  </si>
  <si>
    <t xml:space="preserve">Wilks'</t>
  </si>
  <si>
    <t xml:space="preserve">Amphipoda sp.</t>
  </si>
  <si>
    <t xml:space="preserve">CALYPTRA</t>
  </si>
  <si>
    <t xml:space="preserve">Lambda</t>
  </si>
  <si>
    <t xml:space="preserve">Rao's R</t>
  </si>
  <si>
    <t xml:space="preserve">df 1</t>
  </si>
  <si>
    <t xml:space="preserve">df 2</t>
  </si>
  <si>
    <t xml:space="preserve">Mollusca</t>
  </si>
  <si>
    <t xml:space="preserve">MITRELLA</t>
  </si>
  <si>
    <t xml:space="preserve">SITIO</t>
  </si>
  <si>
    <t xml:space="preserve">NASSARIU</t>
  </si>
  <si>
    <t xml:space="preserve">TIEMPO</t>
  </si>
  <si>
    <t xml:space="preserve">LUMBRINN</t>
  </si>
  <si>
    <t xml:space="preserve">SITIO * TIEMPO</t>
  </si>
  <si>
    <t xml:space="preserve">NEREIDAE</t>
  </si>
  <si>
    <t xml:space="preserve">PHRAGMAT</t>
  </si>
  <si>
    <t xml:space="preserve">Polichaeta</t>
  </si>
  <si>
    <t xml:space="preserve">POLYNOID</t>
  </si>
  <si>
    <t xml:space="preserve">OPHIURID</t>
  </si>
  <si>
    <t xml:space="preserve">ACTINIA_</t>
  </si>
  <si>
    <t xml:space="preserve">Equinodermata</t>
  </si>
  <si>
    <t xml:space="preserve">Cnidar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E+00;\폸"/>
    <numFmt numFmtId="166" formatCode="0.0000"/>
  </numFmts>
  <fonts count="1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9"/>
      <color rgb="FFFF66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H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7"/>
  </cols>
  <sheetData>
    <row r="2" customFormat="false" ht="15" hidden="false" customHeight="false" outlineLevel="0" collapsed="false">
      <c r="A2" s="0" t="s">
        <v>0</v>
      </c>
    </row>
    <row r="4" customFormat="false" ht="1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  <c r="J4" s="0" t="s">
        <v>10</v>
      </c>
      <c r="K4" s="0" t="s">
        <v>11</v>
      </c>
      <c r="L4" s="0" t="s">
        <v>12</v>
      </c>
      <c r="M4" s="0" t="s">
        <v>13</v>
      </c>
      <c r="N4" s="0" t="s">
        <v>14</v>
      </c>
      <c r="O4" s="0" t="s">
        <v>15</v>
      </c>
      <c r="P4" s="0" t="s">
        <v>16</v>
      </c>
      <c r="Q4" s="0" t="s">
        <v>17</v>
      </c>
      <c r="R4" s="0" t="s">
        <v>18</v>
      </c>
      <c r="S4" s="0" t="s">
        <v>19</v>
      </c>
      <c r="T4" s="0" t="s">
        <v>20</v>
      </c>
      <c r="U4" s="0" t="s">
        <v>21</v>
      </c>
      <c r="V4" s="0" t="s">
        <v>22</v>
      </c>
      <c r="W4" s="0" t="s">
        <v>23</v>
      </c>
      <c r="X4" s="0" t="s">
        <v>24</v>
      </c>
      <c r="Y4" s="0" t="s">
        <v>25</v>
      </c>
      <c r="Z4" s="0" t="s">
        <v>26</v>
      </c>
      <c r="AA4" s="0" t="s">
        <v>27</v>
      </c>
      <c r="AB4" s="0" t="s">
        <v>28</v>
      </c>
      <c r="AC4" s="0" t="s">
        <v>29</v>
      </c>
      <c r="AD4" s="0" t="s">
        <v>30</v>
      </c>
      <c r="AE4" s="0" t="s">
        <v>31</v>
      </c>
      <c r="AF4" s="0" t="s">
        <v>32</v>
      </c>
      <c r="AG4" s="0" t="s">
        <v>33</v>
      </c>
      <c r="AH4" s="0" t="s">
        <v>34</v>
      </c>
    </row>
    <row r="5" customFormat="false" ht="15" hidden="false" customHeight="false" outlineLevel="0" collapsed="false">
      <c r="A5" s="0" t="s">
        <v>35</v>
      </c>
      <c r="B5" s="0" t="n">
        <v>0</v>
      </c>
      <c r="C5" s="0" t="n">
        <v>0</v>
      </c>
      <c r="D5" s="0" t="n">
        <v>1.89835451135509</v>
      </c>
      <c r="E5" s="0" t="n">
        <v>0</v>
      </c>
      <c r="F5" s="0" t="n">
        <v>0</v>
      </c>
      <c r="G5" s="0" t="n">
        <v>0</v>
      </c>
      <c r="H5" s="0" t="n">
        <v>1.72097193143743</v>
      </c>
      <c r="I5" s="0" t="n">
        <v>0</v>
      </c>
      <c r="J5" s="0" t="n">
        <v>1.37226416658265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5" hidden="false" customHeight="false" outlineLevel="0" collapsed="false">
      <c r="A6" s="0" t="s">
        <v>3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1.21558023651829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</row>
    <row r="7" customFormat="false" ht="15" hidden="false" customHeight="false" outlineLevel="0" collapsed="false">
      <c r="A7" s="0" t="s">
        <v>3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1.21558023651829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.57381289329143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1.167085863682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5" hidden="false" customHeight="false" outlineLevel="0" collapsed="false">
      <c r="A8" s="0" t="s">
        <v>3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1.68347884047459</v>
      </c>
      <c r="J8" s="0" t="n">
        <v>1.3722641665826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.92771922790458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1.82384498113174</v>
      </c>
      <c r="AC8" s="0" t="n">
        <v>0</v>
      </c>
      <c r="AD8" s="0" t="n">
        <v>0</v>
      </c>
      <c r="AE8" s="0" t="n">
        <v>0</v>
      </c>
      <c r="AF8" s="0" t="n">
        <v>1.49534878122122</v>
      </c>
      <c r="AG8" s="0" t="n">
        <v>0</v>
      </c>
      <c r="AH8" s="0" t="n">
        <v>0</v>
      </c>
    </row>
    <row r="9" customFormat="false" ht="15" hidden="false" customHeight="false" outlineLevel="0" collapsed="false">
      <c r="A9" s="0" t="s">
        <v>3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1.0150496231498</v>
      </c>
      <c r="Y9" s="0" t="n">
        <v>1.08484002640695</v>
      </c>
      <c r="Z9" s="0" t="n">
        <v>1.92587407041441</v>
      </c>
      <c r="AA9" s="0" t="n">
        <v>1.6068568378893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1.4142135623731</v>
      </c>
      <c r="AH9" s="0" t="n">
        <v>0</v>
      </c>
    </row>
    <row r="10" customFormat="false" ht="15" hidden="false" customHeight="false" outlineLevel="0" collapsed="false">
      <c r="A10" s="0" t="s">
        <v>4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5" hidden="false" customHeight="false" outlineLevel="0" collapsed="false">
      <c r="A11" s="0" t="s">
        <v>4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1.21558023651829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5" hidden="false" customHeight="false" outlineLevel="0" collapsed="false">
      <c r="A12" s="0" t="s">
        <v>42</v>
      </c>
      <c r="B12" s="0" t="n">
        <v>0</v>
      </c>
      <c r="C12" s="0" t="n">
        <v>1.46263896748404</v>
      </c>
      <c r="D12" s="0" t="n">
        <v>0</v>
      </c>
      <c r="E12" s="0" t="n">
        <v>0</v>
      </c>
      <c r="F12" s="0" t="n">
        <v>1.59979355994036</v>
      </c>
      <c r="G12" s="0" t="n">
        <v>0</v>
      </c>
      <c r="H12" s="0" t="n">
        <v>0</v>
      </c>
      <c r="I12" s="0" t="n">
        <v>0</v>
      </c>
      <c r="J12" s="0" t="n">
        <v>1.15393201846048</v>
      </c>
      <c r="K12" s="0" t="n">
        <v>1.173673627828</v>
      </c>
      <c r="L12" s="0" t="n">
        <v>0</v>
      </c>
      <c r="M12" s="0" t="n">
        <v>0</v>
      </c>
      <c r="N12" s="0" t="n">
        <v>1.11285376916519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.0150496231498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</row>
    <row r="13" customFormat="false" ht="15" hidden="false" customHeight="false" outlineLevel="0" collapsed="false">
      <c r="A13" s="0" t="s">
        <v>43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5" hidden="false" customHeight="false" outlineLevel="0" collapsed="false">
      <c r="A14" s="0" t="s">
        <v>44</v>
      </c>
      <c r="B14" s="0" t="n">
        <v>2.97350187411203</v>
      </c>
      <c r="C14" s="0" t="n">
        <v>1.73938066681226</v>
      </c>
      <c r="D14" s="0" t="n">
        <v>2.1569471602226</v>
      </c>
      <c r="E14" s="0" t="n">
        <v>2.02616735149883</v>
      </c>
      <c r="F14" s="0" t="n">
        <v>1.44557666612424</v>
      </c>
      <c r="G14" s="0" t="n">
        <v>2.31639908088335</v>
      </c>
      <c r="H14" s="0" t="n">
        <v>2.04659206558536</v>
      </c>
      <c r="I14" s="0" t="n">
        <v>1.41563132211057</v>
      </c>
      <c r="J14" s="0" t="n">
        <v>1.9406745955398</v>
      </c>
      <c r="K14" s="0" t="n">
        <v>1.75505142892409</v>
      </c>
      <c r="L14" s="0" t="n">
        <v>2.76205753083054</v>
      </c>
      <c r="M14" s="0" t="n">
        <v>2.6007682357229</v>
      </c>
      <c r="N14" s="0" t="n">
        <v>1.62084404412955</v>
      </c>
      <c r="O14" s="0" t="n">
        <v>0</v>
      </c>
      <c r="P14" s="0" t="n">
        <v>1.98611118087247</v>
      </c>
      <c r="Q14" s="0" t="n">
        <v>1.1807383119705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1.49534878122122</v>
      </c>
    </row>
    <row r="15" customFormat="false" ht="15" hidden="false" customHeight="false" outlineLevel="0" collapsed="false">
      <c r="A15" s="0" t="s">
        <v>45</v>
      </c>
      <c r="B15" s="0" t="n">
        <v>0</v>
      </c>
      <c r="C15" s="0" t="n">
        <v>0</v>
      </c>
      <c r="D15" s="0" t="n">
        <v>0</v>
      </c>
      <c r="E15" s="0" t="n">
        <v>1.29460565728911</v>
      </c>
      <c r="F15" s="0" t="n">
        <v>1.21558023651829</v>
      </c>
      <c r="G15" s="0" t="n">
        <v>0</v>
      </c>
      <c r="H15" s="0" t="n">
        <v>0</v>
      </c>
      <c r="I15" s="0" t="n">
        <v>1.41563132211057</v>
      </c>
      <c r="J15" s="0" t="n">
        <v>1.15393201846048</v>
      </c>
      <c r="K15" s="0" t="n">
        <v>0</v>
      </c>
      <c r="L15" s="0" t="n">
        <v>0</v>
      </c>
      <c r="M15" s="0" t="n">
        <v>0</v>
      </c>
      <c r="N15" s="0" t="n">
        <v>1.23157514560547</v>
      </c>
      <c r="O15" s="0" t="n">
        <v>0</v>
      </c>
      <c r="P15" s="0" t="n">
        <v>1.50911815089853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5" hidden="false" customHeight="false" outlineLevel="0" collapsed="false">
      <c r="A16" s="0" t="s">
        <v>46</v>
      </c>
      <c r="B16" s="0" t="n">
        <v>0</v>
      </c>
      <c r="C16" s="0" t="n">
        <v>0</v>
      </c>
      <c r="D16" s="0" t="n">
        <v>1.59631950347922</v>
      </c>
      <c r="E16" s="0" t="n">
        <v>2.24232277419085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5" hidden="false" customHeight="false" outlineLevel="0" collapsed="false">
      <c r="A17" s="0" t="s">
        <v>4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</row>
    <row r="18" customFormat="false" ht="15" hidden="false" customHeight="false" outlineLevel="0" collapsed="false">
      <c r="A18" s="0" t="s">
        <v>48</v>
      </c>
      <c r="B18" s="0" t="n">
        <v>0</v>
      </c>
      <c r="C18" s="0" t="n">
        <v>0</v>
      </c>
      <c r="D18" s="0" t="n">
        <v>0</v>
      </c>
      <c r="E18" s="0" t="n">
        <v>2.02616735149883</v>
      </c>
      <c r="F18" s="0" t="n">
        <v>1.44557666612424</v>
      </c>
      <c r="G18" s="0" t="n">
        <v>1.84216438516943</v>
      </c>
      <c r="H18" s="0" t="n">
        <v>1.72097193143743</v>
      </c>
      <c r="I18" s="0" t="n">
        <v>0</v>
      </c>
      <c r="J18" s="0" t="n">
        <v>1.37226416658265</v>
      </c>
      <c r="K18" s="0" t="n">
        <v>1.54464136127211</v>
      </c>
      <c r="L18" s="0" t="n">
        <v>1.51664713468268</v>
      </c>
      <c r="M18" s="0" t="n">
        <v>1.06926325147274</v>
      </c>
      <c r="N18" s="0" t="n">
        <v>0</v>
      </c>
      <c r="O18" s="0" t="n">
        <v>0</v>
      </c>
      <c r="P18" s="0" t="n">
        <v>1.20015749166065</v>
      </c>
      <c r="Q18" s="0" t="n">
        <v>0.992878613888752</v>
      </c>
      <c r="R18" s="0" t="n">
        <v>0</v>
      </c>
      <c r="S18" s="0" t="n">
        <v>1.46969619718947</v>
      </c>
      <c r="T18" s="0" t="n">
        <v>0</v>
      </c>
      <c r="U18" s="0" t="n">
        <v>0</v>
      </c>
      <c r="V18" s="0" t="n">
        <v>0</v>
      </c>
      <c r="W18" s="0" t="n">
        <v>1.82285530093152</v>
      </c>
      <c r="X18" s="0" t="n">
        <v>0</v>
      </c>
      <c r="Y18" s="0" t="n">
        <v>1.0848400264069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5" hidden="false" customHeight="false" outlineLevel="0" collapsed="false">
      <c r="A19" s="0" t="s">
        <v>49</v>
      </c>
      <c r="B19" s="0" t="n">
        <v>0</v>
      </c>
      <c r="C19" s="0" t="n">
        <v>2.06848386467132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1.39574102890411</v>
      </c>
      <c r="L19" s="0" t="n">
        <v>0</v>
      </c>
      <c r="M19" s="0" t="n">
        <v>0</v>
      </c>
      <c r="N19" s="0" t="n">
        <v>1.11285376916519</v>
      </c>
      <c r="O19" s="0" t="n">
        <v>0</v>
      </c>
      <c r="P19" s="0" t="n">
        <v>1.42723582820667</v>
      </c>
      <c r="Q19" s="0" t="n">
        <v>0</v>
      </c>
      <c r="R19" s="0" t="n">
        <v>0</v>
      </c>
      <c r="S19" s="0" t="n">
        <v>0</v>
      </c>
      <c r="T19" s="0" t="n">
        <v>1.38790681291056</v>
      </c>
      <c r="U19" s="0" t="n">
        <v>1.22094716716157</v>
      </c>
      <c r="V19" s="0" t="n">
        <v>1.3380161378319</v>
      </c>
      <c r="W19" s="0" t="n">
        <v>0</v>
      </c>
      <c r="X19" s="0" t="n">
        <v>0</v>
      </c>
      <c r="Y19" s="0" t="n">
        <v>0</v>
      </c>
      <c r="Z19" s="0" t="n">
        <v>1.51664713468268</v>
      </c>
      <c r="AA19" s="0" t="n">
        <v>1.22094716716157</v>
      </c>
      <c r="AB19" s="0" t="n">
        <v>1.53366470661216</v>
      </c>
      <c r="AC19" s="0" t="n">
        <v>1.54611035138789</v>
      </c>
      <c r="AD19" s="0" t="n">
        <v>1.4142135623731</v>
      </c>
      <c r="AE19" s="0" t="n">
        <v>1.18920711500272</v>
      </c>
      <c r="AF19" s="0" t="n">
        <v>2.23606797749979</v>
      </c>
      <c r="AG19" s="0" t="n">
        <v>1.4142135623731</v>
      </c>
      <c r="AH19" s="0" t="n">
        <v>1.49534878122122</v>
      </c>
    </row>
    <row r="20" customFormat="false" ht="15" hidden="false" customHeight="false" outlineLevel="0" collapsed="false">
      <c r="A20" s="0" t="s">
        <v>5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1.1206698435571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5" hidden="false" customHeight="false" outlineLevel="0" collapsed="false">
      <c r="A21" s="0" t="s">
        <v>51</v>
      </c>
      <c r="B21" s="0" t="n">
        <v>1.34343112559263</v>
      </c>
      <c r="C21" s="0" t="n">
        <v>1.61867610036374</v>
      </c>
      <c r="D21" s="0" t="n">
        <v>1.97294062779588</v>
      </c>
      <c r="E21" s="0" t="n">
        <v>1.70379686257948</v>
      </c>
      <c r="F21" s="0" t="n">
        <v>2.16164130585071</v>
      </c>
      <c r="G21" s="0" t="n">
        <v>1.17703823079208</v>
      </c>
      <c r="H21" s="0" t="n">
        <v>0</v>
      </c>
      <c r="I21" s="0" t="n">
        <v>2.00200501504892</v>
      </c>
      <c r="J21" s="0" t="n">
        <v>0</v>
      </c>
      <c r="K21" s="0" t="n">
        <v>1.173673627828</v>
      </c>
      <c r="L21" s="0" t="n">
        <v>1.67844596251862</v>
      </c>
      <c r="M21" s="0" t="n">
        <v>0</v>
      </c>
      <c r="N21" s="0" t="n">
        <v>1.70423222657632</v>
      </c>
      <c r="O21" s="0" t="n">
        <v>1.21392705679733</v>
      </c>
      <c r="P21" s="0" t="n">
        <v>1.74799976086245</v>
      </c>
      <c r="Q21" s="0" t="n">
        <v>1.70423222657198</v>
      </c>
      <c r="R21" s="0" t="n">
        <v>1.13269616323142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1.58863851320096</v>
      </c>
      <c r="Y21" s="0" t="n">
        <v>1.08484002640695</v>
      </c>
      <c r="Z21" s="0" t="n">
        <v>0</v>
      </c>
      <c r="AA21" s="0" t="n">
        <v>0</v>
      </c>
      <c r="AB21" s="0" t="n">
        <v>0</v>
      </c>
      <c r="AC21" s="0" t="n">
        <v>1.09326511392909</v>
      </c>
      <c r="AD21" s="0" t="n">
        <v>1.8612097182042</v>
      </c>
      <c r="AE21" s="0" t="n">
        <v>1.18920711500272</v>
      </c>
      <c r="AF21" s="0" t="n">
        <v>1.77827941003892</v>
      </c>
      <c r="AG21" s="0" t="n">
        <v>0</v>
      </c>
      <c r="AH21" s="0" t="n">
        <v>0</v>
      </c>
    </row>
    <row r="22" customFormat="false" ht="15" hidden="false" customHeight="false" outlineLevel="0" collapsed="false">
      <c r="A22" s="0" t="s">
        <v>5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5" hidden="false" customHeight="false" outlineLevel="0" collapsed="false">
      <c r="A23" s="0" t="s">
        <v>53</v>
      </c>
      <c r="B23" s="0" t="n">
        <v>0</v>
      </c>
      <c r="C23" s="0" t="n">
        <v>1.61867610036374</v>
      </c>
      <c r="D23" s="0" t="n">
        <v>1.59631950347922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.173673627828</v>
      </c>
      <c r="L23" s="0" t="n">
        <v>2.14486294720254</v>
      </c>
      <c r="M23" s="0" t="n">
        <v>1.27157546646233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5" hidden="false" customHeight="false" outlineLevel="0" collapsed="false">
      <c r="A24" s="0" t="s">
        <v>5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5" hidden="false" customHeight="false" outlineLevel="0" collapsed="false">
      <c r="A25" s="0" t="s">
        <v>55</v>
      </c>
      <c r="B25" s="0" t="n">
        <v>0</v>
      </c>
      <c r="C25" s="0" t="n">
        <v>1.2299278645677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5" hidden="false" customHeight="false" outlineLevel="0" collapsed="false">
      <c r="A26" s="0" t="s">
        <v>56</v>
      </c>
      <c r="B26" s="0" t="n">
        <v>1.59761785307087</v>
      </c>
      <c r="C26" s="0" t="n">
        <v>1.22992786456773</v>
      </c>
      <c r="D26" s="0" t="n">
        <v>1.44243750174529</v>
      </c>
      <c r="E26" s="0" t="n">
        <v>1.70379686257948</v>
      </c>
      <c r="F26" s="0" t="n">
        <v>0</v>
      </c>
      <c r="G26" s="0" t="n">
        <v>1.39974223868816</v>
      </c>
      <c r="H26" s="0" t="n">
        <v>0</v>
      </c>
      <c r="I26" s="0" t="n">
        <v>1.68347884047459</v>
      </c>
      <c r="J26" s="0" t="n">
        <v>0</v>
      </c>
      <c r="K26" s="0" t="n">
        <v>0</v>
      </c>
      <c r="L26" s="0" t="n">
        <v>1.51664713468268</v>
      </c>
      <c r="M26" s="0" t="n">
        <v>0</v>
      </c>
      <c r="N26" s="0" t="n">
        <v>1.90017164228698</v>
      </c>
      <c r="O26" s="0" t="n">
        <v>1.34343112559263</v>
      </c>
      <c r="P26" s="0" t="n">
        <v>1.20015749166065</v>
      </c>
      <c r="Q26" s="0" t="n">
        <v>1.9002185874397</v>
      </c>
      <c r="R26" s="0" t="n">
        <v>0.952480143232933</v>
      </c>
      <c r="S26" s="0" t="n">
        <v>0</v>
      </c>
      <c r="T26" s="0" t="n">
        <v>0</v>
      </c>
      <c r="U26" s="0" t="n">
        <v>0.92771922790458</v>
      </c>
      <c r="V26" s="0" t="n">
        <v>0</v>
      </c>
      <c r="W26" s="0" t="n">
        <v>1.3327085515271</v>
      </c>
      <c r="X26" s="0" t="n">
        <v>1.33588043088467</v>
      </c>
      <c r="Y26" s="0" t="n">
        <v>1.08484002640695</v>
      </c>
      <c r="Z26" s="0" t="n">
        <v>1.20614507208155</v>
      </c>
      <c r="AA26" s="0" t="n">
        <v>0</v>
      </c>
      <c r="AB26" s="0" t="n">
        <v>0</v>
      </c>
      <c r="AC26" s="0" t="n">
        <v>1.09326511392909</v>
      </c>
      <c r="AD26" s="0" t="n">
        <v>0</v>
      </c>
      <c r="AE26" s="0" t="n">
        <v>1.18920711500272</v>
      </c>
      <c r="AF26" s="0" t="n">
        <v>1.49534878122122</v>
      </c>
      <c r="AG26" s="0" t="n">
        <v>0</v>
      </c>
      <c r="AH26" s="0" t="n">
        <v>0</v>
      </c>
    </row>
    <row r="27" customFormat="false" ht="15" hidden="false" customHeight="false" outlineLevel="0" collapsed="false">
      <c r="A27" s="0" t="s">
        <v>57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5" hidden="false" customHeight="false" outlineLevel="0" collapsed="false">
      <c r="A28" s="0" t="s">
        <v>5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5" hidden="false" customHeight="false" outlineLevel="0" collapsed="false">
      <c r="A29" s="0" t="s">
        <v>59</v>
      </c>
      <c r="B29" s="0" t="n">
        <v>0</v>
      </c>
      <c r="C29" s="0" t="n">
        <v>1.22992786456773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1.15393201846048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</row>
    <row r="30" customFormat="false" ht="15" hidden="false" customHeight="false" outlineLevel="0" collapsed="false">
      <c r="A30" s="0" t="s">
        <v>60</v>
      </c>
      <c r="B30" s="0" t="n">
        <v>0</v>
      </c>
      <c r="C30" s="0" t="n">
        <v>0</v>
      </c>
      <c r="D30" s="0" t="n">
        <v>1.59631950347922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</row>
    <row r="31" customFormat="false" ht="15" hidden="false" customHeight="false" outlineLevel="0" collapsed="false">
      <c r="A31" s="0" t="s">
        <v>61</v>
      </c>
      <c r="B31" s="0" t="n">
        <v>0</v>
      </c>
      <c r="C31" s="0" t="n">
        <v>0</v>
      </c>
      <c r="D31" s="0" t="n">
        <v>1.21294052444514</v>
      </c>
      <c r="E31" s="0" t="n">
        <v>1.29460565728911</v>
      </c>
      <c r="F31" s="0" t="n">
        <v>1.21558023651829</v>
      </c>
      <c r="G31" s="0" t="n">
        <v>0</v>
      </c>
      <c r="H31" s="0" t="n">
        <v>1.44715912789799</v>
      </c>
      <c r="I31" s="0" t="n">
        <v>1.68347884047459</v>
      </c>
      <c r="J31" s="0" t="n">
        <v>1.37226416658265</v>
      </c>
      <c r="K31" s="0" t="n">
        <v>1.5446413612721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1.00920813247733</v>
      </c>
      <c r="Q31" s="0" t="n">
        <v>0</v>
      </c>
      <c r="R31" s="0" t="n">
        <v>0.952480143232933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1.09326511392909</v>
      </c>
      <c r="AD31" s="0" t="n">
        <v>0</v>
      </c>
      <c r="AE31" s="0" t="n">
        <v>0</v>
      </c>
      <c r="AF31" s="0" t="n">
        <v>1.49534878122122</v>
      </c>
      <c r="AG31" s="0" t="n">
        <v>0</v>
      </c>
      <c r="AH31" s="0" t="n">
        <v>0</v>
      </c>
    </row>
    <row r="32" customFormat="false" ht="15" hidden="false" customHeight="false" outlineLevel="0" collapsed="false">
      <c r="A32" s="0" t="s">
        <v>62</v>
      </c>
      <c r="B32" s="0" t="n">
        <v>0</v>
      </c>
      <c r="C32" s="0" t="n">
        <v>0</v>
      </c>
      <c r="D32" s="0" t="n">
        <v>1.21294052444514</v>
      </c>
      <c r="E32" s="0" t="n">
        <v>1.53955425877099</v>
      </c>
      <c r="F32" s="0" t="n">
        <v>1.21558023651829</v>
      </c>
      <c r="G32" s="0" t="n">
        <v>1.17703823079208</v>
      </c>
      <c r="H32" s="0" t="n">
        <v>0</v>
      </c>
      <c r="I32" s="0" t="n">
        <v>0</v>
      </c>
      <c r="J32" s="0" t="n">
        <v>1.1539320184604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1.00920813247733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1.49534878122122</v>
      </c>
    </row>
    <row r="33" customFormat="false" ht="15" hidden="false" customHeight="false" outlineLevel="0" collapsed="false">
      <c r="A33" s="0" t="s">
        <v>63</v>
      </c>
      <c r="B33" s="0" t="n">
        <v>1.34343112559263</v>
      </c>
      <c r="C33" s="0" t="n">
        <v>2.18715539739393</v>
      </c>
      <c r="D33" s="0" t="n">
        <v>2.3462350320528</v>
      </c>
      <c r="E33" s="0" t="n">
        <v>2.35768441017057</v>
      </c>
      <c r="F33" s="0" t="n">
        <v>2.39224935006238</v>
      </c>
      <c r="G33" s="0" t="n">
        <v>2.1907149938481</v>
      </c>
      <c r="H33" s="0" t="n">
        <v>2.69346663263166</v>
      </c>
      <c r="I33" s="0" t="n">
        <v>3.28510808218519</v>
      </c>
      <c r="J33" s="0" t="n">
        <v>2.44026911256815</v>
      </c>
      <c r="K33" s="0" t="n">
        <v>1.39574102890411</v>
      </c>
      <c r="L33" s="0" t="n">
        <v>0</v>
      </c>
      <c r="M33" s="0" t="n">
        <v>1.27157546646233</v>
      </c>
      <c r="N33" s="0" t="n">
        <v>2.73534000498112</v>
      </c>
      <c r="O33" s="0" t="n">
        <v>0</v>
      </c>
      <c r="P33" s="0" t="n">
        <v>1.50911815089853</v>
      </c>
      <c r="Q33" s="0" t="n">
        <v>1.30670174175528</v>
      </c>
      <c r="R33" s="0" t="n">
        <v>1.13269616323142</v>
      </c>
      <c r="S33" s="0" t="n">
        <v>0</v>
      </c>
      <c r="T33" s="0" t="n">
        <v>1.38790681291056</v>
      </c>
      <c r="U33" s="0" t="n">
        <v>0.92771922790458</v>
      </c>
      <c r="V33" s="0" t="n">
        <v>1.01667240950239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5" hidden="false" customHeight="false" outlineLevel="0" collapsed="false">
      <c r="A34" s="0" t="s">
        <v>6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.15393201846048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5" hidden="false" customHeight="false" outlineLevel="0" collapsed="false">
      <c r="A35" s="0" t="s">
        <v>65</v>
      </c>
      <c r="B35" s="0" t="n">
        <v>0</v>
      </c>
      <c r="C35" s="0" t="n">
        <v>0</v>
      </c>
      <c r="D35" s="0" t="n">
        <v>1.44243750174529</v>
      </c>
      <c r="E35" s="0" t="n">
        <v>0</v>
      </c>
      <c r="F35" s="0" t="n">
        <v>1.21558023651829</v>
      </c>
      <c r="G35" s="0" t="n">
        <v>0</v>
      </c>
      <c r="H35" s="0" t="n">
        <v>0</v>
      </c>
      <c r="I35" s="0" t="n">
        <v>1.68347884047459</v>
      </c>
      <c r="J35" s="0" t="n">
        <v>1.15393201846048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5" hidden="false" customHeight="false" outlineLevel="0" collapsed="false">
      <c r="A36" s="0" t="s">
        <v>6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5" hidden="false" customHeight="false" outlineLevel="0" collapsed="false">
      <c r="A37" s="0" t="s">
        <v>67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5" hidden="false" customHeight="false" outlineLevel="0" collapsed="false">
      <c r="A38" s="0" t="s">
        <v>68</v>
      </c>
      <c r="B38" s="0" t="n">
        <v>0</v>
      </c>
      <c r="C38" s="0" t="n">
        <v>0</v>
      </c>
      <c r="D38" s="0" t="n">
        <v>1.21294052444514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.41563132211057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</row>
    <row r="39" customFormat="false" ht="15" hidden="false" customHeight="false" outlineLevel="0" collapsed="false">
      <c r="A39" s="0" t="s">
        <v>69</v>
      </c>
      <c r="B39" s="0" t="n">
        <v>0</v>
      </c>
      <c r="C39" s="0" t="n">
        <v>0</v>
      </c>
      <c r="D39" s="0" t="n">
        <v>0</v>
      </c>
      <c r="E39" s="0" t="n">
        <v>1.29460565728911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</row>
    <row r="40" customFormat="false" ht="15" hidden="false" customHeight="false" outlineLevel="0" collapsed="false">
      <c r="A40" s="0" t="s">
        <v>7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.15393201846048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1.02078691044037</v>
      </c>
      <c r="P40" s="0" t="n">
        <v>1.57949608622483</v>
      </c>
      <c r="Q40" s="0" t="n">
        <v>1.18073831197054</v>
      </c>
      <c r="R40" s="0" t="n">
        <v>0</v>
      </c>
      <c r="S40" s="0" t="n">
        <v>0</v>
      </c>
      <c r="T40" s="0" t="n">
        <v>1.89835451135509</v>
      </c>
      <c r="U40" s="0" t="n">
        <v>1.68952541519571</v>
      </c>
      <c r="V40" s="0" t="n">
        <v>1.80792761257277</v>
      </c>
      <c r="W40" s="0" t="n">
        <v>1.75394309150438</v>
      </c>
      <c r="X40" s="0" t="n">
        <v>1.51785321685612</v>
      </c>
      <c r="Y40" s="0" t="n">
        <v>0</v>
      </c>
      <c r="Z40" s="0" t="n">
        <v>1.70574671912721</v>
      </c>
      <c r="AA40" s="0" t="n">
        <v>2.73012086270907</v>
      </c>
      <c r="AB40" s="0" t="n">
        <v>3.19139633179332</v>
      </c>
      <c r="AC40" s="0" t="n">
        <v>2.7143846404167</v>
      </c>
      <c r="AD40" s="0" t="n">
        <v>3.13016916014657</v>
      </c>
      <c r="AE40" s="0" t="n">
        <v>1.18920711500272</v>
      </c>
      <c r="AF40" s="0" t="n">
        <v>2.7232698153315</v>
      </c>
      <c r="AG40" s="0" t="n">
        <v>2.11474252688113</v>
      </c>
      <c r="AH40" s="0" t="n">
        <v>0</v>
      </c>
    </row>
    <row r="41" customFormat="false" ht="15" hidden="false" customHeight="false" outlineLevel="0" collapsed="false">
      <c r="A41" s="0" t="s">
        <v>71</v>
      </c>
      <c r="B41" s="0" t="n">
        <v>2.32689096599588</v>
      </c>
      <c r="C41" s="0" t="n">
        <v>2.69346663263166</v>
      </c>
      <c r="D41" s="0" t="n">
        <v>2.81474467103763</v>
      </c>
      <c r="E41" s="0" t="n">
        <v>3.35305462749087</v>
      </c>
      <c r="F41" s="0" t="n">
        <v>2.35134112325491</v>
      </c>
      <c r="G41" s="0" t="n">
        <v>2.14357528200845</v>
      </c>
      <c r="H41" s="0" t="n">
        <v>3.41473268633035</v>
      </c>
      <c r="I41" s="0" t="n">
        <v>2.11686257217662</v>
      </c>
      <c r="J41" s="0" t="n">
        <v>3.02137539735677</v>
      </c>
      <c r="K41" s="0" t="n">
        <v>2.08711964647222</v>
      </c>
      <c r="L41" s="0" t="n">
        <v>2.76205753083054</v>
      </c>
      <c r="M41" s="0" t="n">
        <v>2.20243331357085</v>
      </c>
      <c r="N41" s="0" t="n">
        <v>1.23157514560547</v>
      </c>
      <c r="O41" s="0" t="n">
        <v>0</v>
      </c>
      <c r="P41" s="0" t="n">
        <v>1.50911815089853</v>
      </c>
      <c r="Q41" s="0" t="n">
        <v>0.992878613888752</v>
      </c>
      <c r="R41" s="0" t="n">
        <v>0</v>
      </c>
      <c r="S41" s="0" t="n">
        <v>0</v>
      </c>
      <c r="T41" s="0" t="n">
        <v>2.07540476113444</v>
      </c>
      <c r="U41" s="0" t="n">
        <v>2.20650061309792</v>
      </c>
      <c r="V41" s="0" t="n">
        <v>2.20184482098296</v>
      </c>
      <c r="W41" s="0" t="n">
        <v>1.88473450826023</v>
      </c>
      <c r="X41" s="0" t="n">
        <v>1.33588043088467</v>
      </c>
      <c r="Y41" s="0" t="n">
        <v>0</v>
      </c>
      <c r="Z41" s="0" t="n">
        <v>1.80360756351313</v>
      </c>
      <c r="AA41" s="0" t="n">
        <v>2.22354049316185</v>
      </c>
      <c r="AB41" s="0" t="n">
        <v>2.26414285986544</v>
      </c>
      <c r="AC41" s="0" t="n">
        <v>1.71105237174249</v>
      </c>
      <c r="AD41" s="0" t="n">
        <v>2.68534961428265</v>
      </c>
      <c r="AE41" s="0" t="n">
        <v>1.56508458007329</v>
      </c>
      <c r="AF41" s="0" t="n">
        <v>2.51486685936587</v>
      </c>
      <c r="AG41" s="0" t="n">
        <v>0</v>
      </c>
      <c r="AH41" s="0" t="n">
        <v>2.83941151443368</v>
      </c>
    </row>
    <row r="42" customFormat="false" ht="15" hidden="false" customHeight="false" outlineLevel="0" collapsed="false">
      <c r="A42" s="0" t="s">
        <v>72</v>
      </c>
      <c r="B42" s="0" t="n">
        <v>1.34343112559263</v>
      </c>
      <c r="C42" s="0" t="n">
        <v>3.09310482601201</v>
      </c>
      <c r="D42" s="0" t="n">
        <v>2.3462350320528</v>
      </c>
      <c r="E42" s="0" t="n">
        <v>3.00425643426882</v>
      </c>
      <c r="F42" s="0" t="n">
        <v>1.90248588401661</v>
      </c>
      <c r="G42" s="0" t="n">
        <v>2.79948447737631</v>
      </c>
      <c r="H42" s="0" t="n">
        <v>1.72097193143743</v>
      </c>
      <c r="I42" s="0" t="n">
        <v>2.11686257217662</v>
      </c>
      <c r="J42" s="0" t="n">
        <v>1.51865994220965</v>
      </c>
      <c r="K42" s="0" t="n">
        <v>2.79148205780823</v>
      </c>
      <c r="L42" s="0" t="n">
        <v>2.32260427639993</v>
      </c>
      <c r="M42" s="0" t="n">
        <v>2.7057060042454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1.22094716716157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1.22094716716157</v>
      </c>
      <c r="AB42" s="0" t="n">
        <v>1.08446471411193</v>
      </c>
      <c r="AC42" s="0" t="n">
        <v>1.09326511392909</v>
      </c>
      <c r="AD42" s="0" t="n">
        <v>0</v>
      </c>
      <c r="AE42" s="0" t="n">
        <v>1.18920711500272</v>
      </c>
      <c r="AF42" s="0" t="n">
        <v>0</v>
      </c>
      <c r="AG42" s="0" t="n">
        <v>0</v>
      </c>
      <c r="AH42" s="0" t="n">
        <v>0</v>
      </c>
    </row>
    <row r="43" customFormat="false" ht="15" hidden="false" customHeight="false" outlineLevel="0" collapsed="false">
      <c r="A43" s="0" t="s">
        <v>7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1.32341362024884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5" hidden="false" customHeight="false" outlineLevel="0" collapsed="false">
      <c r="A44" s="0" t="s">
        <v>7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1.51664713468268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5" hidden="false" customHeight="false" outlineLevel="0" collapsed="false">
      <c r="A45" s="0" t="s">
        <v>75</v>
      </c>
      <c r="B45" s="0" t="n">
        <v>1.34343112559263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5" hidden="false" customHeight="false" outlineLevel="0" collapsed="false">
      <c r="A46" s="0" t="s">
        <v>7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5" hidden="false" customHeight="false" outlineLevel="0" collapsed="false">
      <c r="A47" s="0" t="s">
        <v>7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5" hidden="false" customHeight="false" outlineLevel="0" collapsed="false">
      <c r="A48" s="0" t="s">
        <v>7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1.44557666612424</v>
      </c>
      <c r="G48" s="0" t="n">
        <v>0</v>
      </c>
      <c r="H48" s="0" t="n">
        <v>1.44715912789799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1.34343112559263</v>
      </c>
      <c r="P48" s="0" t="n">
        <v>1.00920813247733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1.3327085515271</v>
      </c>
      <c r="X48" s="0" t="n">
        <v>1.015049623149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5" hidden="false" customHeight="false" outlineLevel="0" collapsed="false">
      <c r="A49" s="0" t="s">
        <v>79</v>
      </c>
      <c r="B49" s="0" t="n">
        <v>0</v>
      </c>
      <c r="C49" s="0" t="n">
        <v>1.22992786456773</v>
      </c>
      <c r="D49" s="0" t="n">
        <v>1.71535694002225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.41563132211057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.992878613888752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5" hidden="false" customHeight="false" outlineLevel="0" collapsed="false">
      <c r="A50" s="0" t="s">
        <v>80</v>
      </c>
      <c r="B50" s="0" t="n">
        <v>0</v>
      </c>
      <c r="C50" s="0" t="n">
        <v>1.22992786456773</v>
      </c>
      <c r="D50" s="0" t="n">
        <v>0</v>
      </c>
      <c r="E50" s="0" t="n">
        <v>0</v>
      </c>
      <c r="F50" s="0" t="n">
        <v>0</v>
      </c>
      <c r="G50" s="0" t="n">
        <v>1.17703823079208</v>
      </c>
      <c r="H50" s="0" t="n">
        <v>0</v>
      </c>
      <c r="I50" s="0" t="n">
        <v>0</v>
      </c>
      <c r="J50" s="0" t="n">
        <v>0</v>
      </c>
      <c r="K50" s="0" t="n">
        <v>1.173673627828</v>
      </c>
      <c r="L50" s="0" t="n">
        <v>0</v>
      </c>
      <c r="M50" s="0" t="n">
        <v>1.06926325147274</v>
      </c>
      <c r="N50" s="0" t="n">
        <v>0</v>
      </c>
      <c r="O50" s="0" t="n">
        <v>0</v>
      </c>
      <c r="P50" s="0" t="n">
        <v>1.00920813247733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5" hidden="false" customHeight="false" outlineLevel="0" collapsed="false">
      <c r="A51" s="0" t="s">
        <v>8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1.65050865687399</v>
      </c>
      <c r="U51" s="0" t="n">
        <v>1.38726381676261</v>
      </c>
      <c r="V51" s="0" t="n">
        <v>1.20903406300721</v>
      </c>
      <c r="W51" s="0" t="n">
        <v>0</v>
      </c>
      <c r="X51" s="0" t="n">
        <v>1.207104233930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1.30011865206874</v>
      </c>
      <c r="AD51" s="0" t="n">
        <v>1.4142135623731</v>
      </c>
      <c r="AE51" s="0" t="n">
        <v>1.18920711500272</v>
      </c>
      <c r="AF51" s="0" t="n">
        <v>0</v>
      </c>
      <c r="AG51" s="0" t="n">
        <v>0</v>
      </c>
      <c r="AH51" s="0" t="n">
        <v>0</v>
      </c>
    </row>
    <row r="52" customFormat="false" ht="15" hidden="false" customHeight="false" outlineLevel="0" collapsed="false">
      <c r="A52" s="0" t="s">
        <v>8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5" hidden="false" customHeight="false" outlineLevel="0" collapsed="false">
      <c r="A53" s="0" t="s">
        <v>8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5" hidden="false" customHeight="false" outlineLevel="0" collapsed="false">
      <c r="A54" s="0" t="s">
        <v>8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5" hidden="false" customHeight="false" outlineLevel="0" collapsed="false">
      <c r="A55" s="0" t="s">
        <v>8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5" hidden="false" customHeight="false" outlineLevel="0" collapsed="false">
      <c r="A56" s="0" t="s">
        <v>8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5" hidden="false" customHeight="false" outlineLevel="0" collapsed="false">
      <c r="A57" s="0" t="s">
        <v>8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.4142135623731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5" hidden="false" customHeight="false" outlineLevel="0" collapsed="false">
      <c r="A58" s="0" t="s">
        <v>8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5" hidden="false" customHeight="false" outlineLevel="0" collapsed="false">
      <c r="A59" s="0" t="s">
        <v>8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5" hidden="false" customHeight="false" outlineLevel="0" collapsed="false">
      <c r="A60" s="0" t="s">
        <v>90</v>
      </c>
      <c r="B60" s="0" t="n">
        <v>0</v>
      </c>
      <c r="C60" s="0" t="n">
        <v>0</v>
      </c>
      <c r="D60" s="0" t="n">
        <v>1.21294052444514</v>
      </c>
      <c r="E60" s="0" t="n">
        <v>1.8308488784632</v>
      </c>
      <c r="F60" s="0" t="n">
        <v>1.44557666612424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1.00920813247733</v>
      </c>
      <c r="Q60" s="0" t="n">
        <v>0</v>
      </c>
      <c r="R60" s="0" t="n">
        <v>0</v>
      </c>
      <c r="S60" s="0" t="n">
        <v>0</v>
      </c>
      <c r="T60" s="0" t="n">
        <v>1.65050865687399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5" hidden="false" customHeight="false" outlineLevel="0" collapsed="false">
      <c r="A61" s="0" t="s">
        <v>91</v>
      </c>
      <c r="B61" s="0" t="n">
        <v>0</v>
      </c>
      <c r="C61" s="0" t="n">
        <v>0</v>
      </c>
      <c r="D61" s="0" t="n">
        <v>1.21294052444514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5" hidden="false" customHeight="false" outlineLevel="0" collapsed="false">
      <c r="A62" s="0" t="s">
        <v>9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1.41563132211057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.935794745192595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</row>
    <row r="63" customFormat="false" ht="15" hidden="false" customHeight="false" outlineLevel="0" collapsed="false">
      <c r="A63" s="0" t="s">
        <v>9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1.02078691044037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5" hidden="false" customHeight="false" outlineLevel="0" collapsed="false">
      <c r="A64" s="0" t="s">
        <v>94</v>
      </c>
      <c r="B64" s="0" t="n">
        <v>0</v>
      </c>
      <c r="C64" s="0" t="n">
        <v>1.61867610036374</v>
      </c>
      <c r="D64" s="0" t="n">
        <v>2.20895911341579</v>
      </c>
      <c r="E64" s="0" t="n">
        <v>1.70379686257948</v>
      </c>
      <c r="F64" s="0" t="n">
        <v>2.16164130585071</v>
      </c>
      <c r="G64" s="0" t="n">
        <v>0</v>
      </c>
      <c r="H64" s="0" t="n">
        <v>1.44715912789799</v>
      </c>
      <c r="I64" s="0" t="n">
        <v>1.68347884047459</v>
      </c>
      <c r="J64" s="0" t="n">
        <v>1.37226416658265</v>
      </c>
      <c r="K64" s="0" t="n">
        <v>1.173673627828</v>
      </c>
      <c r="L64" s="0" t="n">
        <v>2.07444325762826</v>
      </c>
      <c r="M64" s="0" t="n">
        <v>1.5989214998944</v>
      </c>
      <c r="N64" s="0" t="n">
        <v>2.57127967007561</v>
      </c>
      <c r="O64" s="0" t="n">
        <v>2.15870149039184</v>
      </c>
      <c r="P64" s="0" t="n">
        <v>2.89806398416582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2.53058554239091</v>
      </c>
      <c r="X64" s="0" t="n">
        <v>1.33588043088467</v>
      </c>
      <c r="Y64" s="0" t="n">
        <v>0</v>
      </c>
      <c r="Z64" s="0" t="n">
        <v>0</v>
      </c>
      <c r="AA64" s="0" t="n">
        <v>0</v>
      </c>
      <c r="AB64" s="0" t="n">
        <v>1.53366470661216</v>
      </c>
      <c r="AC64" s="0" t="n">
        <v>1.54611035138789</v>
      </c>
      <c r="AD64" s="0" t="n">
        <v>0</v>
      </c>
      <c r="AE64" s="0" t="n">
        <v>2.11474252688113</v>
      </c>
      <c r="AF64" s="0" t="n">
        <v>1.49534878122122</v>
      </c>
      <c r="AG64" s="0" t="n">
        <v>0</v>
      </c>
      <c r="AH64" s="0" t="n">
        <v>1.77827941003892</v>
      </c>
    </row>
    <row r="65" customFormat="false" ht="15" hidden="false" customHeight="false" outlineLevel="0" collapsed="false">
      <c r="A65" s="0" t="s">
        <v>95</v>
      </c>
      <c r="B65" s="0" t="n">
        <v>0</v>
      </c>
      <c r="C65" s="0" t="n">
        <v>1.73938066681226</v>
      </c>
      <c r="D65" s="0" t="n">
        <v>1.89835451135509</v>
      </c>
      <c r="E65" s="0" t="n">
        <v>1.29460565728911</v>
      </c>
      <c r="F65" s="0" t="n">
        <v>1.59979355994036</v>
      </c>
      <c r="G65" s="0" t="n">
        <v>0</v>
      </c>
      <c r="H65" s="0" t="n">
        <v>1.72097193143743</v>
      </c>
      <c r="I65" s="0" t="n">
        <v>2.21558275330401</v>
      </c>
      <c r="J65" s="0" t="n">
        <v>1.72553083741702</v>
      </c>
      <c r="K65" s="0" t="n">
        <v>0</v>
      </c>
      <c r="L65" s="0" t="n">
        <v>2.14486294720254</v>
      </c>
      <c r="M65" s="0" t="n">
        <v>0</v>
      </c>
      <c r="N65" s="0" t="n">
        <v>1.62084404412955</v>
      </c>
      <c r="O65" s="0" t="n">
        <v>1.21392705679733</v>
      </c>
      <c r="P65" s="0" t="n">
        <v>1.83792977202153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.92771922790458</v>
      </c>
      <c r="V65" s="0" t="n">
        <v>0</v>
      </c>
      <c r="W65" s="0" t="n">
        <v>1.6757922847145</v>
      </c>
      <c r="X65" s="0" t="n">
        <v>1.84856806285017</v>
      </c>
      <c r="Y65" s="0" t="n">
        <v>0</v>
      </c>
      <c r="Z65" s="0" t="n">
        <v>1.01424306738931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.4142135623731</v>
      </c>
      <c r="AF65" s="0" t="n">
        <v>0</v>
      </c>
      <c r="AG65" s="0" t="n">
        <v>0</v>
      </c>
      <c r="AH65" s="0" t="n">
        <v>0</v>
      </c>
    </row>
    <row r="66" customFormat="false" ht="15" hidden="false" customHeight="false" outlineLevel="0" collapsed="false">
      <c r="A66" s="0" t="s">
        <v>9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5" hidden="false" customHeight="false" outlineLevel="0" collapsed="false">
      <c r="A67" s="0" t="s">
        <v>9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</row>
    <row r="68" customFormat="false" ht="15" hidden="false" customHeight="false" outlineLevel="0" collapsed="false">
      <c r="A68" s="0" t="s">
        <v>9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5" hidden="false" customHeight="false" outlineLevel="0" collapsed="false">
      <c r="A69" s="0" t="s">
        <v>9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1.44715912789799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.09326511392909</v>
      </c>
      <c r="AD69" s="0" t="n">
        <v>0</v>
      </c>
      <c r="AE69" s="0" t="n">
        <v>0</v>
      </c>
      <c r="AF69" s="0" t="n">
        <v>1.77827941003892</v>
      </c>
      <c r="AG69" s="0" t="n">
        <v>1.4142135623731</v>
      </c>
      <c r="AH69" s="0" t="n">
        <v>0</v>
      </c>
    </row>
    <row r="70" customFormat="false" ht="15" hidden="false" customHeight="false" outlineLevel="0" collapsed="false">
      <c r="A70" s="0" t="s">
        <v>100</v>
      </c>
      <c r="B70" s="0" t="n">
        <v>0</v>
      </c>
      <c r="C70" s="0" t="n">
        <v>0</v>
      </c>
      <c r="D70" s="0" t="n">
        <v>0</v>
      </c>
      <c r="E70" s="0" t="n">
        <v>1.29460565728911</v>
      </c>
      <c r="F70" s="0" t="n">
        <v>0</v>
      </c>
      <c r="G70" s="0" t="n">
        <v>1.17703823079208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1.27534313875948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1.71971620500388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1.015049623149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5" hidden="false" customHeight="false" outlineLevel="0" collapsed="false">
      <c r="A71" s="0" t="s">
        <v>10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5" hidden="false" customHeight="false" outlineLevel="0" collapsed="false">
      <c r="A72" s="0" t="s">
        <v>10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5" hidden="false" customHeight="false" outlineLevel="0" collapsed="false">
      <c r="A73" s="0" t="s">
        <v>10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1.21558023651829</v>
      </c>
      <c r="G73" s="0" t="n">
        <v>0</v>
      </c>
      <c r="H73" s="0" t="n">
        <v>0</v>
      </c>
      <c r="I73" s="0" t="n">
        <v>1.86307559495129</v>
      </c>
      <c r="J73" s="0" t="n">
        <v>1.3722641665826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.92771922790458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5" hidden="false" customHeight="false" outlineLevel="0" collapsed="false">
      <c r="A74" s="0" t="s">
        <v>10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5" hidden="false" customHeight="false" outlineLevel="0" collapsed="false">
      <c r="A75" s="0" t="s">
        <v>105</v>
      </c>
      <c r="B75" s="0" t="n">
        <v>0</v>
      </c>
      <c r="C75" s="0" t="n">
        <v>0</v>
      </c>
      <c r="D75" s="0" t="n">
        <v>1.21294052444514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1.65050865687399</v>
      </c>
      <c r="U75" s="0" t="n">
        <v>0</v>
      </c>
      <c r="V75" s="0" t="n">
        <v>1.20903406300721</v>
      </c>
      <c r="W75" s="0" t="n">
        <v>0</v>
      </c>
      <c r="X75" s="0" t="n">
        <v>0</v>
      </c>
      <c r="Y75" s="0" t="n">
        <v>0</v>
      </c>
      <c r="Z75" s="0" t="n">
        <v>1.20614507208155</v>
      </c>
      <c r="AA75" s="0" t="n">
        <v>1.45195905823095</v>
      </c>
      <c r="AB75" s="0" t="n">
        <v>2.29336364983449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1.68179283050743</v>
      </c>
      <c r="AH75" s="0" t="n">
        <v>1.49534878122122</v>
      </c>
    </row>
    <row r="76" customFormat="false" ht="15" hidden="false" customHeight="false" outlineLevel="0" collapsed="false">
      <c r="A76" s="0" t="s">
        <v>10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1.17703823079208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1.51664713468268</v>
      </c>
      <c r="M76" s="0" t="n">
        <v>0</v>
      </c>
      <c r="N76" s="0" t="n">
        <v>1.11285376916519</v>
      </c>
      <c r="O76" s="0" t="n">
        <v>0</v>
      </c>
      <c r="P76" s="0" t="n">
        <v>1.20015749166065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5" hidden="false" customHeight="false" outlineLevel="0" collapsed="false">
      <c r="A77" s="0" t="s">
        <v>107</v>
      </c>
      <c r="B77" s="0" t="n">
        <v>2.00889809630959</v>
      </c>
      <c r="C77" s="0" t="n">
        <v>0</v>
      </c>
      <c r="D77" s="0" t="n">
        <v>0</v>
      </c>
      <c r="E77" s="0" t="n">
        <v>0</v>
      </c>
      <c r="F77" s="0" t="n">
        <v>1.44557666612424</v>
      </c>
      <c r="G77" s="0" t="n">
        <v>0</v>
      </c>
      <c r="H77" s="0" t="n">
        <v>0</v>
      </c>
      <c r="I77" s="0" t="n">
        <v>1.41563132211057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1.52214179909023</v>
      </c>
      <c r="O77" s="0" t="n">
        <v>0</v>
      </c>
      <c r="P77" s="0" t="n">
        <v>1.57949608622483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1.01424306738931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5" hidden="false" customHeight="false" outlineLevel="0" collapsed="false">
      <c r="A78" s="0" t="s">
        <v>10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5" hidden="false" customHeight="false" outlineLevel="0" collapsed="false">
      <c r="A79" s="0" t="s">
        <v>10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5" hidden="false" customHeight="false" outlineLevel="0" collapsed="false">
      <c r="A80" s="0" t="s">
        <v>11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5" hidden="false" customHeight="false" outlineLevel="0" collapsed="false">
      <c r="A81" s="0" t="s">
        <v>11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5" hidden="false" customHeight="false" outlineLevel="0" collapsed="false">
      <c r="A82" s="0" t="s">
        <v>11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</row>
    <row r="83" customFormat="false" ht="15" hidden="false" customHeight="false" outlineLevel="0" collapsed="false">
      <c r="A83" s="0" t="s">
        <v>113</v>
      </c>
      <c r="B83" s="0" t="n">
        <v>0</v>
      </c>
      <c r="C83" s="0" t="n">
        <v>1.22992786456773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1.68347884047459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1.38726381676261</v>
      </c>
      <c r="V83" s="0" t="n">
        <v>1.20903406300721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5" hidden="false" customHeight="false" outlineLevel="0" collapsed="false">
      <c r="A84" s="0" t="s">
        <v>114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1.30011865206874</v>
      </c>
      <c r="AD84" s="0" t="n">
        <v>0</v>
      </c>
      <c r="AE84" s="0" t="n">
        <v>1.18920711500272</v>
      </c>
      <c r="AF84" s="0" t="n">
        <v>1.49534878122122</v>
      </c>
      <c r="AG84" s="0" t="n">
        <v>1.4142135623731</v>
      </c>
      <c r="AH84" s="0" t="n">
        <v>1.49534878122122</v>
      </c>
    </row>
    <row r="85" customFormat="false" ht="15" hidden="false" customHeight="false" outlineLevel="0" collapsed="false">
      <c r="A85" s="0" t="s">
        <v>11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</row>
    <row r="86" customFormat="false" ht="15" hidden="false" customHeight="false" outlineLevel="0" collapsed="false">
      <c r="A86" s="0" t="s">
        <v>116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</row>
    <row r="87" customFormat="false" ht="15" hidden="false" customHeight="false" outlineLevel="0" collapsed="false">
      <c r="A87" s="0" t="s">
        <v>117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1.02078691044037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1.49534878122122</v>
      </c>
      <c r="AG87" s="0" t="n">
        <v>0</v>
      </c>
      <c r="AH87" s="0" t="n">
        <v>0</v>
      </c>
    </row>
    <row r="88" customFormat="false" ht="15" hidden="false" customHeight="false" outlineLevel="0" collapsed="false">
      <c r="A88" s="0" t="s">
        <v>118</v>
      </c>
      <c r="B88" s="0" t="n">
        <v>0</v>
      </c>
      <c r="C88" s="0" t="n">
        <v>1.22992786456773</v>
      </c>
      <c r="D88" s="0" t="n">
        <v>0</v>
      </c>
      <c r="E88" s="0" t="n">
        <v>0</v>
      </c>
      <c r="F88" s="0" t="n">
        <v>0</v>
      </c>
      <c r="G88" s="0" t="n">
        <v>1.17703823079208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.11285376916519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1.1670858636827</v>
      </c>
      <c r="U88" s="0" t="n">
        <v>0</v>
      </c>
      <c r="V88" s="0" t="n">
        <v>1.01667240950239</v>
      </c>
      <c r="W88" s="0" t="n">
        <v>0</v>
      </c>
      <c r="X88" s="0" t="n">
        <v>0</v>
      </c>
      <c r="Y88" s="0" t="n">
        <v>0</v>
      </c>
      <c r="Z88" s="0" t="n">
        <v>1.01424306738931</v>
      </c>
      <c r="AA88" s="0" t="n">
        <v>0</v>
      </c>
      <c r="AB88" s="0" t="n">
        <v>0</v>
      </c>
      <c r="AC88" s="0" t="n">
        <v>0</v>
      </c>
      <c r="AD88" s="0" t="n">
        <v>1.8612097182042</v>
      </c>
      <c r="AE88" s="0" t="n">
        <v>0</v>
      </c>
      <c r="AF88" s="0" t="n">
        <v>1.49534878122122</v>
      </c>
      <c r="AG88" s="0" t="n">
        <v>0</v>
      </c>
      <c r="AH88" s="0" t="n">
        <v>0</v>
      </c>
    </row>
    <row r="89" customFormat="false" ht="15" hidden="false" customHeight="false" outlineLevel="0" collapsed="false">
      <c r="A89" s="0" t="s">
        <v>119</v>
      </c>
      <c r="B89" s="0" t="n">
        <v>1.34343112559263</v>
      </c>
      <c r="C89" s="0" t="n">
        <v>1.22992786456773</v>
      </c>
      <c r="D89" s="0" t="n">
        <v>1.44243750174529</v>
      </c>
      <c r="E89" s="0" t="n">
        <v>2.17725851276319</v>
      </c>
      <c r="F89" s="0" t="n">
        <v>1.59979355994036</v>
      </c>
      <c r="G89" s="0" t="n">
        <v>1.17703823079208</v>
      </c>
      <c r="H89" s="0" t="n">
        <v>1.72097193143743</v>
      </c>
      <c r="I89" s="0" t="n">
        <v>1.41563132211057</v>
      </c>
      <c r="J89" s="0" t="n">
        <v>1.15393201846048</v>
      </c>
      <c r="K89" s="0" t="n">
        <v>0</v>
      </c>
      <c r="L89" s="0" t="n">
        <v>1.51664713468268</v>
      </c>
      <c r="M89" s="0" t="n">
        <v>1.27157546646233</v>
      </c>
      <c r="N89" s="0" t="n">
        <v>1.32341362024884</v>
      </c>
      <c r="O89" s="0" t="n">
        <v>1.34343112559263</v>
      </c>
      <c r="P89" s="0" t="n">
        <v>1.57949608622483</v>
      </c>
      <c r="Q89" s="0" t="n">
        <v>1.30670174175528</v>
      </c>
      <c r="R89" s="0" t="n">
        <v>0</v>
      </c>
      <c r="S89" s="0" t="n">
        <v>1.32802042847817</v>
      </c>
      <c r="T89" s="0" t="n">
        <v>0</v>
      </c>
      <c r="U89" s="0" t="n">
        <v>0.92771922790458</v>
      </c>
      <c r="V89" s="0" t="n">
        <v>1.43779191000882</v>
      </c>
      <c r="W89" s="0" t="n">
        <v>0</v>
      </c>
      <c r="X89" s="0" t="n">
        <v>1.0150496231498</v>
      </c>
      <c r="Y89" s="0" t="n">
        <v>0</v>
      </c>
      <c r="Z89" s="0" t="n">
        <v>0</v>
      </c>
      <c r="AA89" s="0" t="n">
        <v>0</v>
      </c>
      <c r="AB89" s="0" t="n">
        <v>1.08446471411193</v>
      </c>
      <c r="AC89" s="0" t="n">
        <v>1.30011865206874</v>
      </c>
      <c r="AD89" s="0" t="n">
        <v>2</v>
      </c>
      <c r="AE89" s="0" t="n">
        <v>1.18920711500272</v>
      </c>
      <c r="AF89" s="0" t="n">
        <v>1.77827941003892</v>
      </c>
      <c r="AG89" s="0" t="n">
        <v>1.4142135623731</v>
      </c>
      <c r="AH89" s="0" t="n">
        <v>1.49534878122122</v>
      </c>
    </row>
    <row r="90" customFormat="false" ht="15" hidden="false" customHeight="false" outlineLevel="0" collapsed="false">
      <c r="A90" s="0" t="s">
        <v>12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1.01424306738931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</row>
    <row r="91" customFormat="false" ht="15" hidden="false" customHeight="false" outlineLevel="0" collapsed="false">
      <c r="A91" s="0" t="s">
        <v>121</v>
      </c>
      <c r="B91" s="0" t="n">
        <v>1.32853726859487</v>
      </c>
      <c r="C91" s="0" t="n">
        <v>0</v>
      </c>
      <c r="D91" s="0" t="n">
        <v>1.81376913397971</v>
      </c>
      <c r="E91" s="0" t="n">
        <v>1.70379686257948</v>
      </c>
      <c r="F91" s="0" t="n">
        <v>2.30817891074173</v>
      </c>
      <c r="G91" s="0" t="n">
        <v>1.29460565728911</v>
      </c>
      <c r="H91" s="0" t="n">
        <v>2.16400763908759</v>
      </c>
      <c r="I91" s="0" t="n">
        <v>2.63478677432052</v>
      </c>
      <c r="J91" s="0" t="n">
        <v>1.51865751237525</v>
      </c>
      <c r="K91" s="0" t="n">
        <v>0</v>
      </c>
      <c r="L91" s="0" t="n">
        <v>1.39574102890411</v>
      </c>
      <c r="M91" s="0" t="n">
        <v>0</v>
      </c>
      <c r="N91" s="0" t="n">
        <v>0</v>
      </c>
      <c r="O91" s="0" t="n">
        <v>0</v>
      </c>
      <c r="P91" s="0" t="n">
        <v>1.20015749166065</v>
      </c>
      <c r="Q91" s="0" t="n">
        <v>0</v>
      </c>
      <c r="R91" s="0" t="n">
        <v>0.952480143232933</v>
      </c>
      <c r="S91" s="0" t="n">
        <v>0</v>
      </c>
      <c r="T91" s="0" t="n">
        <v>0</v>
      </c>
      <c r="U91" s="0" t="n">
        <v>0.92771922790458</v>
      </c>
      <c r="V91" s="0" t="n">
        <v>0</v>
      </c>
      <c r="W91" s="0" t="n">
        <v>0</v>
      </c>
      <c r="X91" s="0" t="n">
        <v>1.0150496231498</v>
      </c>
      <c r="Y91" s="0" t="n">
        <v>0</v>
      </c>
      <c r="Z91" s="0" t="n">
        <v>1.01424306738931</v>
      </c>
      <c r="AA91" s="0" t="n">
        <v>0</v>
      </c>
      <c r="AB91" s="0" t="n">
        <v>0</v>
      </c>
      <c r="AC91" s="0" t="n">
        <v>1.09326511392909</v>
      </c>
      <c r="AD91" s="0" t="n">
        <v>0</v>
      </c>
      <c r="AE91" s="0" t="n">
        <v>0</v>
      </c>
      <c r="AF91" s="0" t="n">
        <v>1.49534878122122</v>
      </c>
      <c r="AG91" s="0" t="n">
        <v>1.68179283050743</v>
      </c>
      <c r="AH91" s="0" t="n">
        <v>1.49534878122122</v>
      </c>
    </row>
    <row r="92" customFormat="false" ht="15" hidden="false" customHeight="false" outlineLevel="0" collapsed="false">
      <c r="A92" s="0" t="s">
        <v>122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1.49534878122122</v>
      </c>
      <c r="AG92" s="0" t="n">
        <v>0</v>
      </c>
      <c r="AH92" s="0" t="n">
        <v>0</v>
      </c>
    </row>
    <row r="93" customFormat="false" ht="15" hidden="false" customHeight="false" outlineLevel="0" collapsed="false">
      <c r="A93" s="0" t="s">
        <v>123</v>
      </c>
      <c r="B93" s="0" t="n">
        <v>2.00889809630959</v>
      </c>
      <c r="C93" s="0" t="n">
        <v>1.46263896748404</v>
      </c>
      <c r="D93" s="0" t="n">
        <v>4.97051951441797</v>
      </c>
      <c r="E93" s="0" t="n">
        <v>1.53955425877099</v>
      </c>
      <c r="F93" s="0" t="n">
        <v>0</v>
      </c>
      <c r="G93" s="0" t="n">
        <v>0</v>
      </c>
      <c r="H93" s="0" t="n">
        <v>2.57345328019088</v>
      </c>
      <c r="I93" s="0" t="n">
        <v>0</v>
      </c>
      <c r="J93" s="0" t="n">
        <v>1.72553083741702</v>
      </c>
      <c r="K93" s="0" t="n">
        <v>0</v>
      </c>
      <c r="L93" s="0" t="n">
        <v>1.51664713468268</v>
      </c>
      <c r="M93" s="0" t="n">
        <v>0</v>
      </c>
      <c r="N93" s="0" t="n">
        <v>0</v>
      </c>
      <c r="O93" s="0" t="n">
        <v>0</v>
      </c>
      <c r="P93" s="0" t="n">
        <v>1.50911815089853</v>
      </c>
      <c r="Q93" s="0" t="n">
        <v>0.992878613888752</v>
      </c>
      <c r="R93" s="0" t="n">
        <v>1.13269616323142</v>
      </c>
      <c r="S93" s="0" t="n">
        <v>0</v>
      </c>
      <c r="T93" s="0" t="n">
        <v>0</v>
      </c>
      <c r="U93" s="0" t="n">
        <v>0.92771922790458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1.01424306738931</v>
      </c>
      <c r="AA93" s="0" t="n">
        <v>0</v>
      </c>
      <c r="AB93" s="0" t="n">
        <v>0</v>
      </c>
      <c r="AC93" s="0" t="n">
        <v>1.30011865206874</v>
      </c>
      <c r="AD93" s="0" t="n">
        <v>0</v>
      </c>
      <c r="AE93" s="0" t="n">
        <v>0</v>
      </c>
      <c r="AF93" s="0" t="n">
        <v>2.23606797749979</v>
      </c>
      <c r="AG93" s="0" t="n">
        <v>1.4142135623731</v>
      </c>
      <c r="AH93" s="0" t="n">
        <v>0</v>
      </c>
    </row>
    <row r="94" customFormat="false" ht="15" hidden="false" customHeight="false" outlineLevel="0" collapsed="false">
      <c r="A94" s="0" t="s">
        <v>124</v>
      </c>
      <c r="B94" s="0" t="n">
        <v>0</v>
      </c>
      <c r="C94" s="0" t="n">
        <v>0</v>
      </c>
      <c r="D94" s="0" t="n">
        <v>1.21294052444514</v>
      </c>
      <c r="E94" s="0" t="n">
        <v>1.29460565728911</v>
      </c>
      <c r="F94" s="0" t="n">
        <v>1.44557666612424</v>
      </c>
      <c r="G94" s="0" t="n">
        <v>0</v>
      </c>
      <c r="H94" s="0" t="n">
        <v>0</v>
      </c>
      <c r="I94" s="0" t="n">
        <v>0</v>
      </c>
      <c r="J94" s="0" t="n">
        <v>1.15393201846048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5" hidden="false" customHeight="false" outlineLevel="0" collapsed="false">
      <c r="A95" s="0" t="s">
        <v>125</v>
      </c>
      <c r="B95" s="0" t="n">
        <v>0</v>
      </c>
      <c r="C95" s="0" t="n">
        <v>0</v>
      </c>
      <c r="D95" s="0" t="n">
        <v>1.71496441839922</v>
      </c>
      <c r="E95" s="0" t="n">
        <v>1.29460565728911</v>
      </c>
      <c r="F95" s="0" t="n">
        <v>1.71909005663686</v>
      </c>
      <c r="G95" s="0" t="n">
        <v>0</v>
      </c>
      <c r="H95" s="0" t="n">
        <v>1.44715912789799</v>
      </c>
      <c r="I95" s="0" t="n">
        <v>0</v>
      </c>
      <c r="J95" s="0" t="n">
        <v>1.15393201846048</v>
      </c>
      <c r="K95" s="0" t="n">
        <v>1.173673627828</v>
      </c>
      <c r="L95" s="0" t="n">
        <v>1.27534313875948</v>
      </c>
      <c r="M95" s="0" t="n">
        <v>1.06926325147274</v>
      </c>
      <c r="N95" s="0" t="n">
        <v>0.935794745192595</v>
      </c>
      <c r="O95" s="0" t="n">
        <v>1.21392705679733</v>
      </c>
      <c r="P95" s="0" t="n">
        <v>1.20015749166065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1.33588043088467</v>
      </c>
      <c r="Y95" s="0" t="n">
        <v>0</v>
      </c>
      <c r="Z95" s="0" t="n">
        <v>1.01424306738931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1.4142135623731</v>
      </c>
      <c r="AH95" s="0" t="n">
        <v>0</v>
      </c>
    </row>
    <row r="96" customFormat="false" ht="15" hidden="false" customHeight="false" outlineLevel="0" collapsed="false">
      <c r="A96" s="0" t="s">
        <v>126</v>
      </c>
      <c r="B96" s="0" t="n">
        <v>0</v>
      </c>
      <c r="C96" s="0" t="n">
        <v>0</v>
      </c>
      <c r="D96" s="0" t="n">
        <v>1.44243750174529</v>
      </c>
      <c r="E96" s="0" t="n">
        <v>1.53955425877099</v>
      </c>
      <c r="F96" s="0" t="n">
        <v>1.71909005663686</v>
      </c>
      <c r="G96" s="0" t="n">
        <v>1.39974223868816</v>
      </c>
      <c r="H96" s="0" t="n">
        <v>1.44715912789799</v>
      </c>
      <c r="I96" s="0" t="n">
        <v>1.41563132211057</v>
      </c>
      <c r="J96" s="0" t="n">
        <v>0</v>
      </c>
      <c r="K96" s="0" t="n">
        <v>1.173673627828</v>
      </c>
      <c r="L96" s="0" t="n">
        <v>1.27534313875948</v>
      </c>
      <c r="M96" s="0" t="n">
        <v>1.06926325147274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1.116727617691</v>
      </c>
      <c r="T96" s="0" t="n">
        <v>0</v>
      </c>
      <c r="U96" s="0" t="n">
        <v>0</v>
      </c>
      <c r="V96" s="0" t="n">
        <v>1.01667240950239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5" hidden="false" customHeight="false" outlineLevel="0" collapsed="false">
      <c r="A97" s="0" t="s">
        <v>127</v>
      </c>
      <c r="B97" s="0" t="n">
        <v>0</v>
      </c>
      <c r="C97" s="0" t="n">
        <v>1.46263896748404</v>
      </c>
      <c r="D97" s="0" t="n">
        <v>1.21294052444514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1.41563132211057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1.38790681291056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1.09326511392909</v>
      </c>
      <c r="AD97" s="0" t="n">
        <v>0</v>
      </c>
      <c r="AE97" s="0" t="n">
        <v>0</v>
      </c>
      <c r="AF97" s="0" t="n">
        <v>1.49534878122122</v>
      </c>
      <c r="AG97" s="0" t="n">
        <v>0</v>
      </c>
      <c r="AH97" s="0" t="n">
        <v>0</v>
      </c>
    </row>
    <row r="98" customFormat="false" ht="15" hidden="false" customHeight="false" outlineLevel="0" collapsed="false">
      <c r="A98" s="0" t="s">
        <v>128</v>
      </c>
      <c r="B98" s="0" t="n">
        <v>0</v>
      </c>
      <c r="C98" s="0" t="n">
        <v>0</v>
      </c>
      <c r="D98" s="0" t="n">
        <v>2.68467869615052</v>
      </c>
      <c r="E98" s="0" t="n">
        <v>0</v>
      </c>
      <c r="F98" s="0" t="n">
        <v>1.21558023651829</v>
      </c>
      <c r="G98" s="0" t="n">
        <v>0</v>
      </c>
      <c r="H98" s="0" t="n">
        <v>2.43382184590223</v>
      </c>
      <c r="I98" s="0" t="n">
        <v>0</v>
      </c>
      <c r="J98" s="0" t="n">
        <v>2.10149516573089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1.43435630144485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1.18920711500272</v>
      </c>
      <c r="AF98" s="0" t="n">
        <v>0</v>
      </c>
      <c r="AG98" s="0" t="n">
        <v>0</v>
      </c>
      <c r="AH98" s="0" t="n">
        <v>0</v>
      </c>
    </row>
    <row r="99" customFormat="false" ht="15" hidden="false" customHeight="false" outlineLevel="0" collapsed="false">
      <c r="A99" s="0" t="s">
        <v>129</v>
      </c>
      <c r="B99" s="0" t="n">
        <v>0</v>
      </c>
      <c r="C99" s="0" t="n">
        <v>1.46263896748404</v>
      </c>
      <c r="D99" s="0" t="n">
        <v>2.1569471602226</v>
      </c>
      <c r="E99" s="0" t="n">
        <v>1.29460565728911</v>
      </c>
      <c r="F99" s="0" t="n">
        <v>1.44557666612424</v>
      </c>
      <c r="G99" s="0" t="n">
        <v>0</v>
      </c>
      <c r="H99" s="0" t="n">
        <v>1.90456852083354</v>
      </c>
      <c r="I99" s="0" t="n">
        <v>0</v>
      </c>
      <c r="J99" s="0" t="n">
        <v>1.51865994220965</v>
      </c>
      <c r="K99" s="0" t="n">
        <v>0</v>
      </c>
      <c r="L99" s="0" t="n">
        <v>1.27534313875948</v>
      </c>
      <c r="M99" s="0" t="n">
        <v>1.06926325147274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.4142135623731</v>
      </c>
      <c r="AE99" s="0" t="n">
        <v>0</v>
      </c>
      <c r="AF99" s="0" t="n">
        <v>1.77827941003892</v>
      </c>
      <c r="AG99" s="0" t="n">
        <v>0</v>
      </c>
      <c r="AH99" s="0" t="n">
        <v>0</v>
      </c>
    </row>
    <row r="100" customFormat="false" ht="15" hidden="false" customHeight="false" outlineLevel="0" collapsed="false">
      <c r="A100" s="0" t="s">
        <v>13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5" hidden="false" customHeight="false" outlineLevel="0" collapsed="false">
      <c r="A101" s="0" t="s">
        <v>131</v>
      </c>
      <c r="B101" s="0" t="n">
        <v>0</v>
      </c>
      <c r="C101" s="0" t="n">
        <v>1.61867610036374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5" hidden="false" customHeight="false" outlineLevel="0" collapsed="false">
      <c r="A102" s="0" t="s">
        <v>132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</row>
    <row r="103" customFormat="false" ht="15" hidden="false" customHeight="false" outlineLevel="0" collapsed="false">
      <c r="A103" s="0" t="s">
        <v>133</v>
      </c>
      <c r="B103" s="0" t="n">
        <v>0</v>
      </c>
      <c r="C103" s="0" t="n">
        <v>1.22992786456773</v>
      </c>
      <c r="D103" s="0" t="n">
        <v>1.4424375017452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5" hidden="false" customHeight="false" outlineLevel="0" collapsed="false">
      <c r="A104" s="0" t="s">
        <v>1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1.39574102890411</v>
      </c>
      <c r="L104" s="0" t="n">
        <v>1.27534313875948</v>
      </c>
      <c r="M104" s="0" t="n">
        <v>1.06926325147274</v>
      </c>
      <c r="N104" s="0" t="n">
        <v>2.07125425011043</v>
      </c>
      <c r="O104" s="0" t="n">
        <v>1.71675210745444</v>
      </c>
      <c r="P104" s="0" t="n">
        <v>1.57949608622483</v>
      </c>
      <c r="Q104" s="0" t="n">
        <v>2.01608290283392</v>
      </c>
      <c r="R104" s="0" t="n">
        <v>2.99683235890735</v>
      </c>
      <c r="S104" s="0" t="n">
        <v>2.03373998855391</v>
      </c>
      <c r="T104" s="0" t="n">
        <v>1.1670858636827</v>
      </c>
      <c r="U104" s="0" t="n">
        <v>1.45195905823095</v>
      </c>
      <c r="V104" s="0" t="n">
        <v>1.65369551222141</v>
      </c>
      <c r="W104" s="0" t="n">
        <v>2.08580160372688</v>
      </c>
      <c r="X104" s="0" t="n">
        <v>1.33588043088467</v>
      </c>
      <c r="Y104" s="0" t="n">
        <v>1.62221421130763</v>
      </c>
      <c r="Z104" s="0" t="n">
        <v>1.51664713468268</v>
      </c>
      <c r="AA104" s="0" t="n">
        <v>1.6068568378893</v>
      </c>
      <c r="AB104" s="0" t="n">
        <v>1.42723582820667</v>
      </c>
      <c r="AC104" s="0" t="n">
        <v>0</v>
      </c>
      <c r="AD104" s="0" t="n">
        <v>1.4142135623731</v>
      </c>
      <c r="AE104" s="0" t="n">
        <v>0</v>
      </c>
      <c r="AF104" s="0" t="n">
        <v>2.34034731932072</v>
      </c>
      <c r="AG104" s="0" t="n">
        <v>2</v>
      </c>
      <c r="AH104" s="0" t="n">
        <v>2.11474252688113</v>
      </c>
    </row>
    <row r="105" customFormat="false" ht="15" hidden="false" customHeight="false" outlineLevel="0" collapsed="false">
      <c r="A105" s="0" t="s">
        <v>135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1.44557666612424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1.71675210745444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5" hidden="false" customHeight="false" outlineLevel="0" collapsed="false">
      <c r="A106" s="0" t="s">
        <v>13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1.01424306738931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5" hidden="false" customHeight="false" outlineLevel="0" collapsed="false">
      <c r="A107" s="0" t="s">
        <v>137</v>
      </c>
      <c r="B107" s="0" t="n">
        <v>1.89989851792725</v>
      </c>
      <c r="C107" s="0" t="n">
        <v>0</v>
      </c>
      <c r="D107" s="0" t="n">
        <v>1.71535694012088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1.62084404412955</v>
      </c>
      <c r="O107" s="0" t="n">
        <v>1.34343112559263</v>
      </c>
      <c r="P107" s="0" t="n">
        <v>1.20015749166065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1.3327085515271</v>
      </c>
      <c r="X107" s="0" t="n">
        <v>1.20710423393057</v>
      </c>
      <c r="Y107" s="0" t="n">
        <v>1.42772976696488</v>
      </c>
      <c r="Z107" s="0" t="n">
        <v>1.01424306738931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5" hidden="false" customHeight="false" outlineLevel="0" collapsed="false">
      <c r="A108" s="0" t="s">
        <v>138</v>
      </c>
      <c r="B108" s="0" t="n">
        <v>0</v>
      </c>
      <c r="C108" s="0" t="n">
        <v>0</v>
      </c>
      <c r="D108" s="0" t="n">
        <v>0</v>
      </c>
      <c r="E108" s="0" t="n">
        <v>1.29460565728911</v>
      </c>
      <c r="F108" s="0" t="n">
        <v>0</v>
      </c>
      <c r="G108" s="0" t="n">
        <v>1.17703823079208</v>
      </c>
      <c r="H108" s="0" t="n">
        <v>1.44715912789799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5" hidden="false" customHeight="false" outlineLevel="0" collapsed="false">
      <c r="A109" s="0" t="s">
        <v>139</v>
      </c>
      <c r="B109" s="0" t="n">
        <v>2.00889809630959</v>
      </c>
      <c r="C109" s="0" t="n">
        <v>2.130297551076</v>
      </c>
      <c r="D109" s="0" t="n">
        <v>1.71535694002225</v>
      </c>
      <c r="E109" s="0" t="n">
        <v>3.40759372515897</v>
      </c>
      <c r="F109" s="0" t="n">
        <v>2.60218670815405</v>
      </c>
      <c r="G109" s="0" t="n">
        <v>2.0931028506462</v>
      </c>
      <c r="H109" s="0" t="n">
        <v>3.29880944458</v>
      </c>
      <c r="I109" s="0" t="n">
        <v>0</v>
      </c>
      <c r="J109" s="0" t="n">
        <v>1.15393201846048</v>
      </c>
      <c r="K109" s="0" t="n">
        <v>1.97387589263678</v>
      </c>
      <c r="L109" s="0" t="n">
        <v>1.80360756351313</v>
      </c>
      <c r="M109" s="0" t="n">
        <v>1.79827927025192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</row>
    <row r="110" customFormat="false" ht="15" hidden="false" customHeight="false" outlineLevel="0" collapsed="false">
      <c r="A110" s="0" t="s">
        <v>14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  <row r="111" customFormat="false" ht="15" hidden="false" customHeight="false" outlineLevel="0" collapsed="false">
      <c r="A111" s="0" t="s">
        <v>141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1.23157514560547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2.30032663379121</v>
      </c>
      <c r="AE111" s="0" t="n">
        <v>0</v>
      </c>
      <c r="AF111" s="0" t="n">
        <v>2.11474252688113</v>
      </c>
      <c r="AG111" s="0" t="n">
        <v>0</v>
      </c>
      <c r="AH111" s="0" t="n">
        <v>0</v>
      </c>
    </row>
    <row r="112" customFormat="false" ht="15" hidden="false" customHeight="false" outlineLevel="0" collapsed="false">
      <c r="A112" s="0" t="s">
        <v>142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G38"/>
    </sheetView>
  </sheetViews>
  <sheetFormatPr defaultColWidth="8.96484375" defaultRowHeight="15" zeroHeight="false" outlineLevelRow="0" outlineLevelCol="0"/>
  <cols>
    <col collapsed="false" customWidth="true" hidden="false" outlineLevel="0" max="13" min="13" style="1" width="9.13"/>
    <col collapsed="false" customWidth="true" hidden="false" outlineLevel="0" max="18" min="17" style="1" width="9.13"/>
    <col collapsed="false" customWidth="true" hidden="false" outlineLevel="0" max="20" min="20" style="1" width="9.13"/>
    <col collapsed="false" customWidth="true" hidden="false" outlineLevel="0" max="25" min="25" style="1" width="9.13"/>
    <col collapsed="false" customWidth="true" hidden="false" outlineLevel="0" max="32" min="32" style="1" width="9.13"/>
    <col collapsed="false" customWidth="true" hidden="false" outlineLevel="0" max="41" min="39" style="1" width="9.13"/>
    <col collapsed="false" customWidth="true" hidden="false" outlineLevel="0" max="64" min="63" style="1" width="9.13"/>
    <col collapsed="false" customWidth="true" hidden="false" outlineLevel="0" max="88" min="88" style="1" width="9.13"/>
    <col collapsed="false" customWidth="true" hidden="false" outlineLevel="0" max="90" min="90" style="1" width="9.13"/>
    <col collapsed="false" customWidth="true" hidden="false" outlineLevel="0" max="92" min="92" style="1" width="9.13"/>
    <col collapsed="false" customWidth="true" hidden="false" outlineLevel="0" max="94" min="94" style="1" width="9.13"/>
    <col collapsed="false" customWidth="true" hidden="false" outlineLevel="0" max="103" min="103" style="1" width="9.13"/>
    <col collapsed="false" customWidth="true" hidden="false" outlineLevel="0" max="108" min="108" style="1" width="9.13"/>
  </cols>
  <sheetData>
    <row r="3" customFormat="false" ht="15" hidden="false" customHeight="false" outlineLevel="0" collapsed="false">
      <c r="C3" s="0" t="s">
        <v>1</v>
      </c>
      <c r="D3" s="0" t="s">
        <v>35</v>
      </c>
      <c r="E3" s="0" t="s">
        <v>36</v>
      </c>
      <c r="F3" s="0" t="s">
        <v>37</v>
      </c>
      <c r="G3" s="0" t="s">
        <v>38</v>
      </c>
      <c r="H3" s="0" t="s">
        <v>39</v>
      </c>
      <c r="I3" s="0" t="s">
        <v>40</v>
      </c>
      <c r="J3" s="0" t="s">
        <v>41</v>
      </c>
      <c r="K3" s="0" t="s">
        <v>42</v>
      </c>
      <c r="L3" s="0" t="s">
        <v>43</v>
      </c>
      <c r="M3" s="1" t="s">
        <v>44</v>
      </c>
      <c r="N3" s="0" t="s">
        <v>45</v>
      </c>
      <c r="O3" s="0" t="s">
        <v>46</v>
      </c>
      <c r="P3" s="0" t="s">
        <v>47</v>
      </c>
      <c r="Q3" s="1" t="s">
        <v>48</v>
      </c>
      <c r="R3" s="1" t="s">
        <v>49</v>
      </c>
      <c r="S3" s="0" t="s">
        <v>50</v>
      </c>
      <c r="T3" s="1" t="s">
        <v>51</v>
      </c>
      <c r="U3" s="0" t="s">
        <v>52</v>
      </c>
      <c r="V3" s="0" t="s">
        <v>53</v>
      </c>
      <c r="W3" s="0" t="s">
        <v>54</v>
      </c>
      <c r="X3" s="0" t="s">
        <v>55</v>
      </c>
      <c r="Y3" s="1" t="s">
        <v>56</v>
      </c>
      <c r="Z3" s="0" t="s">
        <v>57</v>
      </c>
      <c r="AA3" s="0" t="s">
        <v>58</v>
      </c>
      <c r="AB3" s="0" t="s">
        <v>59</v>
      </c>
      <c r="AC3" s="0" t="s">
        <v>60</v>
      </c>
      <c r="AD3" s="0" t="s">
        <v>61</v>
      </c>
      <c r="AE3" s="0" t="s">
        <v>62</v>
      </c>
      <c r="AF3" s="1" t="s">
        <v>63</v>
      </c>
      <c r="AG3" s="0" t="s">
        <v>64</v>
      </c>
      <c r="AH3" s="0" t="s">
        <v>65</v>
      </c>
      <c r="AI3" s="0" t="s">
        <v>66</v>
      </c>
      <c r="AJ3" s="0" t="s">
        <v>67</v>
      </c>
      <c r="AK3" s="0" t="s">
        <v>68</v>
      </c>
      <c r="AL3" s="0" t="s">
        <v>69</v>
      </c>
      <c r="AM3" s="1" t="s">
        <v>70</v>
      </c>
      <c r="AN3" s="1" t="s">
        <v>71</v>
      </c>
      <c r="AO3" s="1" t="s">
        <v>72</v>
      </c>
      <c r="AP3" s="0" t="s">
        <v>73</v>
      </c>
      <c r="AQ3" s="0" t="s">
        <v>74</v>
      </c>
      <c r="AR3" s="0" t="s">
        <v>75</v>
      </c>
      <c r="AS3" s="0" t="s">
        <v>76</v>
      </c>
      <c r="AT3" s="0" t="s">
        <v>77</v>
      </c>
      <c r="AU3" s="0" t="s">
        <v>78</v>
      </c>
      <c r="AV3" s="0" t="s">
        <v>79</v>
      </c>
      <c r="AW3" s="0" t="s">
        <v>80</v>
      </c>
      <c r="AX3" s="0" t="s">
        <v>81</v>
      </c>
      <c r="AY3" s="0" t="s">
        <v>82</v>
      </c>
      <c r="AZ3" s="0" t="s">
        <v>83</v>
      </c>
      <c r="BA3" s="0" t="s">
        <v>84</v>
      </c>
      <c r="BB3" s="0" t="s">
        <v>85</v>
      </c>
      <c r="BC3" s="0" t="s">
        <v>86</v>
      </c>
      <c r="BD3" s="0" t="s">
        <v>87</v>
      </c>
      <c r="BE3" s="0" t="s">
        <v>88</v>
      </c>
      <c r="BF3" s="0" t="s">
        <v>89</v>
      </c>
      <c r="BG3" s="0" t="s">
        <v>90</v>
      </c>
      <c r="BH3" s="0" t="s">
        <v>91</v>
      </c>
      <c r="BI3" s="0" t="s">
        <v>92</v>
      </c>
      <c r="BJ3" s="0" t="s">
        <v>93</v>
      </c>
      <c r="BK3" s="1" t="s">
        <v>94</v>
      </c>
      <c r="BL3" s="1" t="s">
        <v>95</v>
      </c>
      <c r="BM3" s="0" t="s">
        <v>96</v>
      </c>
      <c r="BN3" s="0" t="s">
        <v>97</v>
      </c>
      <c r="BO3" s="0" t="s">
        <v>98</v>
      </c>
      <c r="BP3" s="0" t="s">
        <v>99</v>
      </c>
      <c r="BQ3" s="0" t="s">
        <v>100</v>
      </c>
      <c r="BR3" s="0" t="s">
        <v>101</v>
      </c>
      <c r="BS3" s="0" t="s">
        <v>102</v>
      </c>
      <c r="BT3" s="0" t="s">
        <v>103</v>
      </c>
      <c r="BU3" s="0" t="s">
        <v>104</v>
      </c>
      <c r="BV3" s="0" t="s">
        <v>105</v>
      </c>
      <c r="BW3" s="0" t="s">
        <v>106</v>
      </c>
      <c r="BX3" s="0" t="s">
        <v>107</v>
      </c>
      <c r="BY3" s="0" t="s">
        <v>108</v>
      </c>
      <c r="BZ3" s="0" t="s">
        <v>109</v>
      </c>
      <c r="CA3" s="0" t="s">
        <v>110</v>
      </c>
      <c r="CB3" s="0" t="s">
        <v>111</v>
      </c>
      <c r="CC3" s="0" t="s">
        <v>112</v>
      </c>
      <c r="CD3" s="0" t="s">
        <v>113</v>
      </c>
      <c r="CE3" s="0" t="s">
        <v>114</v>
      </c>
      <c r="CF3" s="0" t="s">
        <v>115</v>
      </c>
      <c r="CG3" s="0" t="s">
        <v>116</v>
      </c>
      <c r="CH3" s="0" t="s">
        <v>117</v>
      </c>
      <c r="CI3" s="0" t="s">
        <v>118</v>
      </c>
      <c r="CJ3" s="1" t="s">
        <v>119</v>
      </c>
      <c r="CK3" s="0" t="s">
        <v>120</v>
      </c>
      <c r="CL3" s="1" t="s">
        <v>121</v>
      </c>
      <c r="CM3" s="0" t="s">
        <v>122</v>
      </c>
      <c r="CN3" s="1" t="s">
        <v>123</v>
      </c>
      <c r="CO3" s="0" t="s">
        <v>124</v>
      </c>
      <c r="CP3" s="1" t="s">
        <v>125</v>
      </c>
      <c r="CQ3" s="0" t="s">
        <v>126</v>
      </c>
      <c r="CR3" s="0" t="s">
        <v>127</v>
      </c>
      <c r="CS3" s="0" t="s">
        <v>128</v>
      </c>
      <c r="CT3" s="0" t="s">
        <v>129</v>
      </c>
      <c r="CU3" s="0" t="s">
        <v>130</v>
      </c>
      <c r="CV3" s="0" t="s">
        <v>131</v>
      </c>
      <c r="CW3" s="0" t="s">
        <v>132</v>
      </c>
      <c r="CX3" s="0" t="s">
        <v>133</v>
      </c>
      <c r="CY3" s="1" t="s">
        <v>134</v>
      </c>
      <c r="CZ3" s="0" t="s">
        <v>135</v>
      </c>
      <c r="DA3" s="0" t="s">
        <v>136</v>
      </c>
      <c r="DB3" s="0" t="s">
        <v>137</v>
      </c>
      <c r="DC3" s="0" t="s">
        <v>138</v>
      </c>
      <c r="DD3" s="1" t="s">
        <v>139</v>
      </c>
      <c r="DE3" s="0" t="s">
        <v>140</v>
      </c>
      <c r="DF3" s="0" t="s">
        <v>141</v>
      </c>
      <c r="DG3" s="0" t="s">
        <v>142</v>
      </c>
      <c r="DI3" s="0" t="s">
        <v>35</v>
      </c>
      <c r="DJ3" s="0" t="s">
        <v>36</v>
      </c>
      <c r="DK3" s="0" t="s">
        <v>37</v>
      </c>
      <c r="DL3" s="0" t="s">
        <v>38</v>
      </c>
      <c r="DM3" s="0" t="s">
        <v>39</v>
      </c>
      <c r="DN3" s="0" t="s">
        <v>40</v>
      </c>
      <c r="DO3" s="0" t="s">
        <v>41</v>
      </c>
      <c r="DP3" s="0" t="s">
        <v>42</v>
      </c>
      <c r="DQ3" s="0" t="s">
        <v>43</v>
      </c>
      <c r="DR3" s="0" t="s">
        <v>44</v>
      </c>
      <c r="DS3" s="0" t="s">
        <v>45</v>
      </c>
      <c r="DT3" s="0" t="s">
        <v>46</v>
      </c>
      <c r="DU3" s="0" t="s">
        <v>47</v>
      </c>
      <c r="DV3" s="0" t="s">
        <v>48</v>
      </c>
      <c r="DW3" s="0" t="s">
        <v>49</v>
      </c>
      <c r="DX3" s="0" t="s">
        <v>50</v>
      </c>
      <c r="DY3" s="0" t="s">
        <v>51</v>
      </c>
      <c r="DZ3" s="0" t="s">
        <v>52</v>
      </c>
      <c r="EA3" s="0" t="s">
        <v>53</v>
      </c>
      <c r="EB3" s="0" t="s">
        <v>54</v>
      </c>
      <c r="EC3" s="0" t="s">
        <v>55</v>
      </c>
      <c r="ED3" s="0" t="s">
        <v>56</v>
      </c>
      <c r="EE3" s="0" t="s">
        <v>57</v>
      </c>
      <c r="EF3" s="0" t="s">
        <v>58</v>
      </c>
      <c r="EG3" s="0" t="s">
        <v>59</v>
      </c>
      <c r="EH3" s="0" t="s">
        <v>60</v>
      </c>
      <c r="EI3" s="0" t="s">
        <v>61</v>
      </c>
      <c r="EJ3" s="0" t="s">
        <v>62</v>
      </c>
      <c r="EK3" s="0" t="s">
        <v>63</v>
      </c>
      <c r="EL3" s="0" t="s">
        <v>64</v>
      </c>
      <c r="EM3" s="0" t="s">
        <v>65</v>
      </c>
      <c r="EN3" s="0" t="s">
        <v>66</v>
      </c>
      <c r="EO3" s="0" t="s">
        <v>67</v>
      </c>
      <c r="EP3" s="0" t="s">
        <v>68</v>
      </c>
      <c r="EQ3" s="0" t="s">
        <v>69</v>
      </c>
      <c r="ER3" s="0" t="s">
        <v>70</v>
      </c>
      <c r="ES3" s="0" t="s">
        <v>71</v>
      </c>
      <c r="ET3" s="0" t="s">
        <v>72</v>
      </c>
      <c r="EU3" s="0" t="s">
        <v>73</v>
      </c>
      <c r="EV3" s="0" t="s">
        <v>74</v>
      </c>
      <c r="EW3" s="0" t="s">
        <v>75</v>
      </c>
      <c r="EX3" s="0" t="s">
        <v>76</v>
      </c>
      <c r="EY3" s="0" t="s">
        <v>77</v>
      </c>
      <c r="EZ3" s="0" t="s">
        <v>78</v>
      </c>
      <c r="FA3" s="0" t="s">
        <v>79</v>
      </c>
      <c r="FB3" s="0" t="s">
        <v>80</v>
      </c>
      <c r="FC3" s="0" t="s">
        <v>81</v>
      </c>
      <c r="FD3" s="0" t="s">
        <v>82</v>
      </c>
      <c r="FE3" s="0" t="s">
        <v>83</v>
      </c>
      <c r="FF3" s="0" t="s">
        <v>84</v>
      </c>
      <c r="FG3" s="0" t="s">
        <v>85</v>
      </c>
      <c r="FH3" s="0" t="s">
        <v>86</v>
      </c>
      <c r="FI3" s="0" t="s">
        <v>87</v>
      </c>
      <c r="FJ3" s="0" t="s">
        <v>88</v>
      </c>
      <c r="FK3" s="0" t="s">
        <v>89</v>
      </c>
      <c r="FL3" s="0" t="s">
        <v>90</v>
      </c>
      <c r="FM3" s="0" t="s">
        <v>91</v>
      </c>
      <c r="FN3" s="0" t="s">
        <v>92</v>
      </c>
      <c r="FO3" s="0" t="s">
        <v>93</v>
      </c>
      <c r="FP3" s="0" t="s">
        <v>94</v>
      </c>
      <c r="FQ3" s="0" t="s">
        <v>95</v>
      </c>
      <c r="FR3" s="0" t="s">
        <v>96</v>
      </c>
      <c r="FS3" s="0" t="s">
        <v>97</v>
      </c>
      <c r="FT3" s="0" t="s">
        <v>98</v>
      </c>
      <c r="FU3" s="0" t="s">
        <v>99</v>
      </c>
      <c r="FV3" s="0" t="s">
        <v>100</v>
      </c>
      <c r="FW3" s="0" t="s">
        <v>101</v>
      </c>
      <c r="FX3" s="0" t="s">
        <v>102</v>
      </c>
      <c r="FY3" s="0" t="s">
        <v>103</v>
      </c>
      <c r="FZ3" s="0" t="s">
        <v>104</v>
      </c>
      <c r="GA3" s="0" t="s">
        <v>105</v>
      </c>
      <c r="GB3" s="0" t="s">
        <v>106</v>
      </c>
      <c r="GC3" s="0" t="s">
        <v>107</v>
      </c>
      <c r="GD3" s="0" t="s">
        <v>108</v>
      </c>
      <c r="GE3" s="0" t="s">
        <v>109</v>
      </c>
      <c r="GF3" s="0" t="s">
        <v>110</v>
      </c>
      <c r="GG3" s="0" t="s">
        <v>111</v>
      </c>
      <c r="GH3" s="0" t="s">
        <v>112</v>
      </c>
      <c r="GI3" s="0" t="s">
        <v>113</v>
      </c>
      <c r="GJ3" s="0" t="s">
        <v>114</v>
      </c>
      <c r="GK3" s="0" t="s">
        <v>115</v>
      </c>
      <c r="GL3" s="0" t="s">
        <v>116</v>
      </c>
      <c r="GM3" s="0" t="s">
        <v>117</v>
      </c>
      <c r="GN3" s="0" t="s">
        <v>118</v>
      </c>
      <c r="GO3" s="0" t="s">
        <v>119</v>
      </c>
      <c r="GP3" s="0" t="s">
        <v>120</v>
      </c>
      <c r="GQ3" s="0" t="s">
        <v>121</v>
      </c>
      <c r="GR3" s="0" t="s">
        <v>122</v>
      </c>
      <c r="GS3" s="0" t="s">
        <v>123</v>
      </c>
      <c r="GT3" s="0" t="s">
        <v>124</v>
      </c>
      <c r="GU3" s="0" t="s">
        <v>125</v>
      </c>
      <c r="GV3" s="0" t="s">
        <v>126</v>
      </c>
      <c r="GW3" s="0" t="s">
        <v>127</v>
      </c>
      <c r="GX3" s="0" t="s">
        <v>128</v>
      </c>
      <c r="GY3" s="0" t="s">
        <v>129</v>
      </c>
      <c r="GZ3" s="0" t="s">
        <v>130</v>
      </c>
      <c r="HA3" s="0" t="s">
        <v>131</v>
      </c>
      <c r="HB3" s="0" t="s">
        <v>132</v>
      </c>
      <c r="HC3" s="0" t="s">
        <v>133</v>
      </c>
      <c r="HD3" s="0" t="s">
        <v>134</v>
      </c>
      <c r="HE3" s="0" t="s">
        <v>135</v>
      </c>
      <c r="HF3" s="0" t="s">
        <v>136</v>
      </c>
      <c r="HG3" s="0" t="s">
        <v>137</v>
      </c>
      <c r="HH3" s="0" t="s">
        <v>138</v>
      </c>
      <c r="HI3" s="0" t="s">
        <v>139</v>
      </c>
      <c r="HJ3" s="0" t="s">
        <v>140</v>
      </c>
      <c r="HK3" s="0" t="s">
        <v>141</v>
      </c>
      <c r="HL3" s="0" t="s">
        <v>142</v>
      </c>
    </row>
    <row r="4" customFormat="false" ht="15" hidden="false" customHeight="false" outlineLevel="0" collapsed="false">
      <c r="A4" s="0" t="s">
        <v>143</v>
      </c>
      <c r="B4" s="0" t="s">
        <v>144</v>
      </c>
      <c r="C4" s="0" t="s">
        <v>2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1" t="n">
        <v>2.97350187411203</v>
      </c>
      <c r="N4" s="0" t="n">
        <v>0</v>
      </c>
      <c r="O4" s="0" t="n">
        <v>0</v>
      </c>
      <c r="P4" s="0" t="n">
        <v>0</v>
      </c>
      <c r="Q4" s="1" t="n">
        <v>0</v>
      </c>
      <c r="R4" s="1" t="n">
        <v>0</v>
      </c>
      <c r="S4" s="0" t="n">
        <v>0</v>
      </c>
      <c r="T4" s="1" t="n">
        <v>1.34343112559263</v>
      </c>
      <c r="U4" s="0" t="n">
        <v>0</v>
      </c>
      <c r="V4" s="0" t="n">
        <v>0</v>
      </c>
      <c r="W4" s="0" t="n">
        <v>0</v>
      </c>
      <c r="X4" s="0" t="n">
        <v>0</v>
      </c>
      <c r="Y4" s="1" t="n">
        <v>1.5976178530708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1" t="n">
        <v>1.34343112559263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1" t="n">
        <v>0</v>
      </c>
      <c r="AN4" s="1" t="n">
        <v>2.32689096599588</v>
      </c>
      <c r="AO4" s="1" t="n">
        <v>1.34343112559263</v>
      </c>
      <c r="AP4" s="0" t="n">
        <v>0</v>
      </c>
      <c r="AQ4" s="0" t="n">
        <v>0</v>
      </c>
      <c r="AR4" s="0" t="n">
        <v>1.34343112559263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1" t="n">
        <v>0</v>
      </c>
      <c r="BL4" s="1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2.00889809630959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1" t="n">
        <v>1.34343112559263</v>
      </c>
      <c r="CK4" s="0" t="n">
        <v>0</v>
      </c>
      <c r="CL4" s="1" t="n">
        <v>1.32853726859487</v>
      </c>
      <c r="CM4" s="0" t="n">
        <v>0</v>
      </c>
      <c r="CN4" s="1" t="n">
        <v>2.00889809630959</v>
      </c>
      <c r="CO4" s="0" t="n">
        <v>0</v>
      </c>
      <c r="CP4" s="1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1" t="n">
        <v>0</v>
      </c>
      <c r="CZ4" s="0" t="n">
        <v>0</v>
      </c>
      <c r="DA4" s="0" t="n">
        <v>0</v>
      </c>
      <c r="DB4" s="0" t="n">
        <v>1.89989851792725</v>
      </c>
      <c r="DC4" s="0" t="n">
        <v>0</v>
      </c>
      <c r="DD4" s="1" t="n">
        <v>2.00889809630959</v>
      </c>
      <c r="DE4" s="0" t="n">
        <v>0</v>
      </c>
      <c r="DF4" s="0" t="n">
        <v>0</v>
      </c>
      <c r="DG4" s="0" t="n">
        <v>0</v>
      </c>
      <c r="DI4" s="0" t="str">
        <f aca="false">IF(D4=0,"",D4)</f>
        <v/>
      </c>
      <c r="DJ4" s="0" t="str">
        <f aca="false">IF(E4=0,"",E4)</f>
        <v/>
      </c>
      <c r="DK4" s="0" t="str">
        <f aca="false">IF(F4=0,"",F4)</f>
        <v/>
      </c>
      <c r="DL4" s="0" t="str">
        <f aca="false">IF(G4=0,"",G4)</f>
        <v/>
      </c>
      <c r="DM4" s="0" t="str">
        <f aca="false">IF(H4=0,"",H4)</f>
        <v/>
      </c>
      <c r="DN4" s="0" t="str">
        <f aca="false">IF(I4=0,"",I4)</f>
        <v/>
      </c>
      <c r="DO4" s="0" t="str">
        <f aca="false">IF(J4=0,"",J4)</f>
        <v/>
      </c>
      <c r="DP4" s="0" t="str">
        <f aca="false">IF(K4=0,"",K4)</f>
        <v/>
      </c>
      <c r="DQ4" s="0" t="str">
        <f aca="false">IF(L4=0,"",L4)</f>
        <v/>
      </c>
      <c r="DR4" s="0" t="n">
        <f aca="false">IF(M4=0,"",M4)</f>
        <v>2.97350187411203</v>
      </c>
      <c r="DS4" s="0" t="str">
        <f aca="false">IF(N4=0,"",N4)</f>
        <v/>
      </c>
      <c r="DT4" s="0" t="str">
        <f aca="false">IF(O4=0,"",O4)</f>
        <v/>
      </c>
      <c r="DU4" s="0" t="str">
        <f aca="false">IF(P4=0,"",P4)</f>
        <v/>
      </c>
      <c r="DV4" s="0" t="str">
        <f aca="false">IF(Q4=0,"",Q4)</f>
        <v/>
      </c>
      <c r="DW4" s="0" t="str">
        <f aca="false">IF(R4=0,"",R4)</f>
        <v/>
      </c>
      <c r="DX4" s="0" t="str">
        <f aca="false">IF(S4=0,"",S4)</f>
        <v/>
      </c>
      <c r="DY4" s="0" t="n">
        <f aca="false">IF(T4=0,"",T4)</f>
        <v>1.34343112559263</v>
      </c>
      <c r="DZ4" s="0" t="str">
        <f aca="false">IF(U4=0,"",U4)</f>
        <v/>
      </c>
      <c r="EA4" s="0" t="str">
        <f aca="false">IF(V4=0,"",V4)</f>
        <v/>
      </c>
      <c r="EB4" s="0" t="str">
        <f aca="false">IF(W4=0,"",W4)</f>
        <v/>
      </c>
      <c r="EC4" s="0" t="str">
        <f aca="false">IF(X4=0,"",X4)</f>
        <v/>
      </c>
      <c r="ED4" s="0" t="n">
        <f aca="false">IF(Y4=0,"",Y4)</f>
        <v>1.59761785307087</v>
      </c>
      <c r="EE4" s="0" t="str">
        <f aca="false">IF(Z4=0,"",Z4)</f>
        <v/>
      </c>
      <c r="EF4" s="0" t="str">
        <f aca="false">IF(AA4=0,"",AA4)</f>
        <v/>
      </c>
      <c r="EG4" s="0" t="str">
        <f aca="false">IF(AB4=0,"",AB4)</f>
        <v/>
      </c>
      <c r="EH4" s="0" t="str">
        <f aca="false">IF(AC4=0,"",AC4)</f>
        <v/>
      </c>
      <c r="EI4" s="0" t="str">
        <f aca="false">IF(AD4=0,"",AD4)</f>
        <v/>
      </c>
      <c r="EJ4" s="0" t="str">
        <f aca="false">IF(AE4=0,"",AE4)</f>
        <v/>
      </c>
      <c r="EK4" s="0" t="n">
        <f aca="false">IF(AF4=0,"",AF4)</f>
        <v>1.34343112559263</v>
      </c>
      <c r="EL4" s="0" t="str">
        <f aca="false">IF(AG4=0,"",AG4)</f>
        <v/>
      </c>
      <c r="EM4" s="0" t="str">
        <f aca="false">IF(AH4=0,"",AH4)</f>
        <v/>
      </c>
      <c r="EN4" s="0" t="str">
        <f aca="false">IF(AI4=0,"",AI4)</f>
        <v/>
      </c>
      <c r="EO4" s="0" t="str">
        <f aca="false">IF(AJ4=0,"",AJ4)</f>
        <v/>
      </c>
      <c r="EP4" s="0" t="str">
        <f aca="false">IF(AK4=0,"",AK4)</f>
        <v/>
      </c>
      <c r="EQ4" s="0" t="str">
        <f aca="false">IF(AL4=0,"",AL4)</f>
        <v/>
      </c>
      <c r="ER4" s="0" t="str">
        <f aca="false">IF(AM4=0,"",AM4)</f>
        <v/>
      </c>
      <c r="ES4" s="0" t="n">
        <f aca="false">IF(AN4=0,"",AN4)</f>
        <v>2.32689096599588</v>
      </c>
      <c r="ET4" s="0" t="n">
        <f aca="false">IF(AO4=0,"",AO4)</f>
        <v>1.34343112559263</v>
      </c>
      <c r="EU4" s="0" t="str">
        <f aca="false">IF(AP4=0,"",AP4)</f>
        <v/>
      </c>
      <c r="EV4" s="0" t="str">
        <f aca="false">IF(AQ4=0,"",AQ4)</f>
        <v/>
      </c>
      <c r="EW4" s="0" t="n">
        <f aca="false">IF(AR4=0,"",AR4)</f>
        <v>1.34343112559263</v>
      </c>
      <c r="EX4" s="0" t="str">
        <f aca="false">IF(AS4=0,"",AS4)</f>
        <v/>
      </c>
      <c r="EY4" s="0" t="str">
        <f aca="false">IF(AT4=0,"",AT4)</f>
        <v/>
      </c>
      <c r="EZ4" s="0" t="str">
        <f aca="false">IF(AU4=0,"",AU4)</f>
        <v/>
      </c>
      <c r="FA4" s="0" t="str">
        <f aca="false">IF(AV4=0,"",AV4)</f>
        <v/>
      </c>
      <c r="FB4" s="0" t="str">
        <f aca="false">IF(AW4=0,"",AW4)</f>
        <v/>
      </c>
      <c r="FC4" s="0" t="str">
        <f aca="false">IF(AX4=0,"",AX4)</f>
        <v/>
      </c>
      <c r="FD4" s="0" t="str">
        <f aca="false">IF(AY4=0,"",AY4)</f>
        <v/>
      </c>
      <c r="FE4" s="0" t="str">
        <f aca="false">IF(AZ4=0,"",AZ4)</f>
        <v/>
      </c>
      <c r="FF4" s="0" t="str">
        <f aca="false">IF(BA4=0,"",BA4)</f>
        <v/>
      </c>
      <c r="FG4" s="0" t="str">
        <f aca="false">IF(BB4=0,"",BB4)</f>
        <v/>
      </c>
      <c r="FH4" s="0" t="str">
        <f aca="false">IF(BC4=0,"",BC4)</f>
        <v/>
      </c>
      <c r="FI4" s="0" t="str">
        <f aca="false">IF(BD4=0,"",BD4)</f>
        <v/>
      </c>
      <c r="FJ4" s="0" t="str">
        <f aca="false">IF(BE4=0,"",BE4)</f>
        <v/>
      </c>
      <c r="FK4" s="0" t="str">
        <f aca="false">IF(BF4=0,"",BF4)</f>
        <v/>
      </c>
      <c r="FL4" s="0" t="str">
        <f aca="false">IF(BG4=0,"",BG4)</f>
        <v/>
      </c>
      <c r="FM4" s="0" t="str">
        <f aca="false">IF(BH4=0,"",BH4)</f>
        <v/>
      </c>
      <c r="FN4" s="0" t="str">
        <f aca="false">IF(BI4=0,"",BI4)</f>
        <v/>
      </c>
      <c r="FO4" s="0" t="str">
        <f aca="false">IF(BJ4=0,"",BJ4)</f>
        <v/>
      </c>
      <c r="FP4" s="0" t="str">
        <f aca="false">IF(BK4=0,"",BK4)</f>
        <v/>
      </c>
      <c r="FQ4" s="0" t="str">
        <f aca="false">IF(BL4=0,"",BL4)</f>
        <v/>
      </c>
      <c r="FR4" s="0" t="str">
        <f aca="false">IF(BM4=0,"",BM4)</f>
        <v/>
      </c>
      <c r="FS4" s="0" t="str">
        <f aca="false">IF(BN4=0,"",BN4)</f>
        <v/>
      </c>
      <c r="FT4" s="0" t="str">
        <f aca="false">IF(BO4=0,"",BO4)</f>
        <v/>
      </c>
      <c r="FU4" s="0" t="str">
        <f aca="false">IF(BP4=0,"",BP4)</f>
        <v/>
      </c>
      <c r="FV4" s="0" t="str">
        <f aca="false">IF(BQ4=0,"",BQ4)</f>
        <v/>
      </c>
      <c r="FW4" s="0" t="str">
        <f aca="false">IF(BR4=0,"",BR4)</f>
        <v/>
      </c>
      <c r="FX4" s="0" t="str">
        <f aca="false">IF(BS4=0,"",BS4)</f>
        <v/>
      </c>
      <c r="FY4" s="0" t="str">
        <f aca="false">IF(BT4=0,"",BT4)</f>
        <v/>
      </c>
      <c r="FZ4" s="0" t="str">
        <f aca="false">IF(BU4=0,"",BU4)</f>
        <v/>
      </c>
      <c r="GA4" s="0" t="str">
        <f aca="false">IF(BV4=0,"",BV4)</f>
        <v/>
      </c>
      <c r="GB4" s="0" t="str">
        <f aca="false">IF(BW4=0,"",BW4)</f>
        <v/>
      </c>
      <c r="GC4" s="0" t="n">
        <f aca="false">IF(BX4=0,"",BX4)</f>
        <v>2.00889809630959</v>
      </c>
      <c r="GD4" s="0" t="str">
        <f aca="false">IF(BY4=0,"",BY4)</f>
        <v/>
      </c>
      <c r="GE4" s="0" t="str">
        <f aca="false">IF(BZ4=0,"",BZ4)</f>
        <v/>
      </c>
      <c r="GF4" s="0" t="str">
        <f aca="false">IF(CA4=0,"",CA4)</f>
        <v/>
      </c>
      <c r="GG4" s="0" t="str">
        <f aca="false">IF(CB4=0,"",CB4)</f>
        <v/>
      </c>
      <c r="GH4" s="0" t="str">
        <f aca="false">IF(CC4=0,"",CC4)</f>
        <v/>
      </c>
      <c r="GI4" s="0" t="str">
        <f aca="false">IF(CD4=0,"",CD4)</f>
        <v/>
      </c>
      <c r="GJ4" s="0" t="str">
        <f aca="false">IF(CE4=0,"",CE4)</f>
        <v/>
      </c>
      <c r="GK4" s="0" t="str">
        <f aca="false">IF(CF4=0,"",CF4)</f>
        <v/>
      </c>
      <c r="GL4" s="0" t="str">
        <f aca="false">IF(CG4=0,"",CG4)</f>
        <v/>
      </c>
      <c r="GM4" s="0" t="str">
        <f aca="false">IF(CH4=0,"",CH4)</f>
        <v/>
      </c>
      <c r="GN4" s="0" t="str">
        <f aca="false">IF(CI4=0,"",CI4)</f>
        <v/>
      </c>
      <c r="GO4" s="0" t="n">
        <f aca="false">IF(CJ4=0,"",CJ4)</f>
        <v>1.34343112559263</v>
      </c>
      <c r="GP4" s="0" t="str">
        <f aca="false">IF(CK4=0,"",CK4)</f>
        <v/>
      </c>
      <c r="GQ4" s="0" t="n">
        <f aca="false">IF(CL4=0,"",CL4)</f>
        <v>1.32853726859487</v>
      </c>
      <c r="GR4" s="0" t="str">
        <f aca="false">IF(CM4=0,"",CM4)</f>
        <v/>
      </c>
      <c r="GS4" s="0" t="n">
        <f aca="false">IF(CN4=0,"",CN4)</f>
        <v>2.00889809630959</v>
      </c>
      <c r="GT4" s="0" t="str">
        <f aca="false">IF(CO4=0,"",CO4)</f>
        <v/>
      </c>
      <c r="GU4" s="0" t="str">
        <f aca="false">IF(CP4=0,"",CP4)</f>
        <v/>
      </c>
      <c r="GV4" s="0" t="str">
        <f aca="false">IF(CQ4=0,"",CQ4)</f>
        <v/>
      </c>
      <c r="GW4" s="0" t="str">
        <f aca="false">IF(CR4=0,"",CR4)</f>
        <v/>
      </c>
      <c r="GX4" s="0" t="str">
        <f aca="false">IF(CS4=0,"",CS4)</f>
        <v/>
      </c>
      <c r="GY4" s="0" t="str">
        <f aca="false">IF(CT4=0,"",CT4)</f>
        <v/>
      </c>
      <c r="GZ4" s="0" t="str">
        <f aca="false">IF(CU4=0,"",CU4)</f>
        <v/>
      </c>
      <c r="HA4" s="0" t="str">
        <f aca="false">IF(CV4=0,"",CV4)</f>
        <v/>
      </c>
      <c r="HB4" s="0" t="str">
        <f aca="false">IF(CW4=0,"",CW4)</f>
        <v/>
      </c>
      <c r="HC4" s="0" t="str">
        <f aca="false">IF(CX4=0,"",CX4)</f>
        <v/>
      </c>
      <c r="HD4" s="0" t="str">
        <f aca="false">IF(CY4=0,"",CY4)</f>
        <v/>
      </c>
      <c r="HE4" s="0" t="str">
        <f aca="false">IF(CZ4=0,"",CZ4)</f>
        <v/>
      </c>
      <c r="HF4" s="0" t="str">
        <f aca="false">IF(DA4=0,"",DA4)</f>
        <v/>
      </c>
      <c r="HG4" s="0" t="n">
        <f aca="false">IF(DB4=0,"",DB4)</f>
        <v>1.89989851792725</v>
      </c>
      <c r="HH4" s="0" t="str">
        <f aca="false">IF(DC4=0,"",DC4)</f>
        <v/>
      </c>
      <c r="HI4" s="0" t="n">
        <f aca="false">IF(DD4=0,"",DD4)</f>
        <v>2.00889809630959</v>
      </c>
      <c r="HJ4" s="0" t="str">
        <f aca="false">IF(DE4=0,"",DE4)</f>
        <v/>
      </c>
      <c r="HK4" s="0" t="str">
        <f aca="false">IF(DF4=0,"",DF4)</f>
        <v/>
      </c>
      <c r="HL4" s="0" t="str">
        <f aca="false">IF(DG4=0,"",DG4)</f>
        <v/>
      </c>
    </row>
    <row r="5" customFormat="false" ht="15" hidden="false" customHeight="false" outlineLevel="0" collapsed="false">
      <c r="A5" s="0" t="s">
        <v>143</v>
      </c>
      <c r="B5" s="0" t="s">
        <v>144</v>
      </c>
      <c r="C5" s="0" t="s">
        <v>3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1.46263896748404</v>
      </c>
      <c r="L5" s="0" t="n">
        <v>0</v>
      </c>
      <c r="M5" s="1" t="n">
        <v>1.73938066681226</v>
      </c>
      <c r="N5" s="0" t="n">
        <v>0</v>
      </c>
      <c r="O5" s="0" t="n">
        <v>0</v>
      </c>
      <c r="P5" s="0" t="n">
        <v>0</v>
      </c>
      <c r="Q5" s="1" t="n">
        <v>0</v>
      </c>
      <c r="R5" s="1" t="n">
        <v>2.06848386467132</v>
      </c>
      <c r="S5" s="0" t="n">
        <v>0</v>
      </c>
      <c r="T5" s="1" t="n">
        <v>1.61867610036374</v>
      </c>
      <c r="U5" s="0" t="n">
        <v>0</v>
      </c>
      <c r="V5" s="0" t="n">
        <v>1.61867610036374</v>
      </c>
      <c r="W5" s="0" t="n">
        <v>0</v>
      </c>
      <c r="X5" s="0" t="n">
        <v>1.22992786456773</v>
      </c>
      <c r="Y5" s="1" t="n">
        <v>1.22992786456773</v>
      </c>
      <c r="Z5" s="0" t="n">
        <v>0</v>
      </c>
      <c r="AA5" s="0" t="n">
        <v>0</v>
      </c>
      <c r="AB5" s="0" t="n">
        <v>1.22992786456773</v>
      </c>
      <c r="AC5" s="0" t="n">
        <v>0</v>
      </c>
      <c r="AD5" s="0" t="n">
        <v>0</v>
      </c>
      <c r="AE5" s="0" t="n">
        <v>0</v>
      </c>
      <c r="AF5" s="1" t="n">
        <v>2.18715539739393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1" t="n">
        <v>0</v>
      </c>
      <c r="AN5" s="1" t="n">
        <v>2.69346663263166</v>
      </c>
      <c r="AO5" s="1" t="n">
        <v>3.09310482601201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1.22992786456773</v>
      </c>
      <c r="AW5" s="0" t="n">
        <v>1.22992786456773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1" t="n">
        <v>1.61867610036374</v>
      </c>
      <c r="BL5" s="1" t="n">
        <v>1.73938066681226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1.22992786456773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1.22992786456773</v>
      </c>
      <c r="CJ5" s="1" t="n">
        <v>1.22992786456773</v>
      </c>
      <c r="CK5" s="0" t="n">
        <v>0</v>
      </c>
      <c r="CL5" s="1" t="n">
        <v>0</v>
      </c>
      <c r="CM5" s="0" t="n">
        <v>0</v>
      </c>
      <c r="CN5" s="1" t="n">
        <v>1.46263896748404</v>
      </c>
      <c r="CO5" s="0" t="n">
        <v>0</v>
      </c>
      <c r="CP5" s="1" t="n">
        <v>0</v>
      </c>
      <c r="CQ5" s="0" t="n">
        <v>0</v>
      </c>
      <c r="CR5" s="0" t="n">
        <v>1.46263896748404</v>
      </c>
      <c r="CS5" s="0" t="n">
        <v>0</v>
      </c>
      <c r="CT5" s="0" t="n">
        <v>1.46263896748404</v>
      </c>
      <c r="CU5" s="0" t="n">
        <v>0</v>
      </c>
      <c r="CV5" s="0" t="n">
        <v>1.61867610036374</v>
      </c>
      <c r="CW5" s="0" t="n">
        <v>0</v>
      </c>
      <c r="CX5" s="0" t="n">
        <v>1.22992786456773</v>
      </c>
      <c r="CY5" s="1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1" t="n">
        <v>2.130297551076</v>
      </c>
      <c r="DE5" s="0" t="n">
        <v>0</v>
      </c>
      <c r="DF5" s="0" t="n">
        <v>0</v>
      </c>
      <c r="DG5" s="0" t="n">
        <v>0</v>
      </c>
      <c r="DI5" s="0" t="str">
        <f aca="false">IF(D5=0,"",D5)</f>
        <v/>
      </c>
      <c r="DJ5" s="0" t="str">
        <f aca="false">IF(E5=0,"",E5)</f>
        <v/>
      </c>
      <c r="DK5" s="0" t="str">
        <f aca="false">IF(F5=0,"",F5)</f>
        <v/>
      </c>
      <c r="DL5" s="0" t="str">
        <f aca="false">IF(G5=0,"",G5)</f>
        <v/>
      </c>
      <c r="DM5" s="0" t="str">
        <f aca="false">IF(H5=0,"",H5)</f>
        <v/>
      </c>
      <c r="DN5" s="0" t="str">
        <f aca="false">IF(I5=0,"",I5)</f>
        <v/>
      </c>
      <c r="DO5" s="0" t="str">
        <f aca="false">IF(J5=0,"",J5)</f>
        <v/>
      </c>
      <c r="DP5" s="0" t="n">
        <f aca="false">IF(K5=0,"",K5)</f>
        <v>1.46263896748404</v>
      </c>
      <c r="DQ5" s="0" t="str">
        <f aca="false">IF(L5=0,"",L5)</f>
        <v/>
      </c>
      <c r="DR5" s="0" t="n">
        <f aca="false">IF(M5=0,"",M5)</f>
        <v>1.73938066681226</v>
      </c>
      <c r="DS5" s="0" t="str">
        <f aca="false">IF(N5=0,"",N5)</f>
        <v/>
      </c>
      <c r="DT5" s="0" t="str">
        <f aca="false">IF(O5=0,"",O5)</f>
        <v/>
      </c>
      <c r="DU5" s="0" t="str">
        <f aca="false">IF(P5=0,"",P5)</f>
        <v/>
      </c>
      <c r="DV5" s="0" t="str">
        <f aca="false">IF(Q5=0,"",Q5)</f>
        <v/>
      </c>
      <c r="DW5" s="0" t="n">
        <f aca="false">IF(R5=0,"",R5)</f>
        <v>2.06848386467132</v>
      </c>
      <c r="DX5" s="0" t="str">
        <f aca="false">IF(S5=0,"",S5)</f>
        <v/>
      </c>
      <c r="DY5" s="0" t="n">
        <f aca="false">IF(T5=0,"",T5)</f>
        <v>1.61867610036374</v>
      </c>
      <c r="DZ5" s="0" t="str">
        <f aca="false">IF(U5=0,"",U5)</f>
        <v/>
      </c>
      <c r="EA5" s="0" t="n">
        <f aca="false">IF(V5=0,"",V5)</f>
        <v>1.61867610036374</v>
      </c>
      <c r="EB5" s="0" t="str">
        <f aca="false">IF(W5=0,"",W5)</f>
        <v/>
      </c>
      <c r="EC5" s="0" t="n">
        <f aca="false">IF(X5=0,"",X5)</f>
        <v>1.22992786456773</v>
      </c>
      <c r="ED5" s="0" t="n">
        <f aca="false">IF(Y5=0,"",Y5)</f>
        <v>1.22992786456773</v>
      </c>
      <c r="EE5" s="0" t="str">
        <f aca="false">IF(Z5=0,"",Z5)</f>
        <v/>
      </c>
      <c r="EF5" s="0" t="str">
        <f aca="false">IF(AA5=0,"",AA5)</f>
        <v/>
      </c>
      <c r="EG5" s="0" t="n">
        <f aca="false">IF(AB5=0,"",AB5)</f>
        <v>1.22992786456773</v>
      </c>
      <c r="EH5" s="0" t="str">
        <f aca="false">IF(AC5=0,"",AC5)</f>
        <v/>
      </c>
      <c r="EI5" s="0" t="str">
        <f aca="false">IF(AD5=0,"",AD5)</f>
        <v/>
      </c>
      <c r="EJ5" s="0" t="str">
        <f aca="false">IF(AE5=0,"",AE5)</f>
        <v/>
      </c>
      <c r="EK5" s="0" t="n">
        <f aca="false">IF(AF5=0,"",AF5)</f>
        <v>2.18715539739393</v>
      </c>
      <c r="EL5" s="0" t="str">
        <f aca="false">IF(AG5=0,"",AG5)</f>
        <v/>
      </c>
      <c r="EM5" s="0" t="str">
        <f aca="false">IF(AH5=0,"",AH5)</f>
        <v/>
      </c>
      <c r="EN5" s="0" t="str">
        <f aca="false">IF(AI5=0,"",AI5)</f>
        <v/>
      </c>
      <c r="EO5" s="0" t="str">
        <f aca="false">IF(AJ5=0,"",AJ5)</f>
        <v/>
      </c>
      <c r="EP5" s="0" t="str">
        <f aca="false">IF(AK5=0,"",AK5)</f>
        <v/>
      </c>
      <c r="EQ5" s="0" t="str">
        <f aca="false">IF(AL5=0,"",AL5)</f>
        <v/>
      </c>
      <c r="ER5" s="0" t="str">
        <f aca="false">IF(AM5=0,"",AM5)</f>
        <v/>
      </c>
      <c r="ES5" s="0" t="n">
        <f aca="false">IF(AN5=0,"",AN5)</f>
        <v>2.69346663263166</v>
      </c>
      <c r="ET5" s="0" t="n">
        <f aca="false">IF(AO5=0,"",AO5)</f>
        <v>3.09310482601201</v>
      </c>
      <c r="EU5" s="0" t="str">
        <f aca="false">IF(AP5=0,"",AP5)</f>
        <v/>
      </c>
      <c r="EV5" s="0" t="str">
        <f aca="false">IF(AQ5=0,"",AQ5)</f>
        <v/>
      </c>
      <c r="EW5" s="0" t="str">
        <f aca="false">IF(AR5=0,"",AR5)</f>
        <v/>
      </c>
      <c r="EX5" s="0" t="str">
        <f aca="false">IF(AS5=0,"",AS5)</f>
        <v/>
      </c>
      <c r="EY5" s="0" t="str">
        <f aca="false">IF(AT5=0,"",AT5)</f>
        <v/>
      </c>
      <c r="EZ5" s="0" t="str">
        <f aca="false">IF(AU5=0,"",AU5)</f>
        <v/>
      </c>
      <c r="FA5" s="0" t="n">
        <f aca="false">IF(AV5=0,"",AV5)</f>
        <v>1.22992786456773</v>
      </c>
      <c r="FB5" s="0" t="n">
        <f aca="false">IF(AW5=0,"",AW5)</f>
        <v>1.22992786456773</v>
      </c>
      <c r="FC5" s="0" t="str">
        <f aca="false">IF(AX5=0,"",AX5)</f>
        <v/>
      </c>
      <c r="FD5" s="0" t="str">
        <f aca="false">IF(AY5=0,"",AY5)</f>
        <v/>
      </c>
      <c r="FE5" s="0" t="str">
        <f aca="false">IF(AZ5=0,"",AZ5)</f>
        <v/>
      </c>
      <c r="FF5" s="0" t="str">
        <f aca="false">IF(BA5=0,"",BA5)</f>
        <v/>
      </c>
      <c r="FG5" s="0" t="str">
        <f aca="false">IF(BB5=0,"",BB5)</f>
        <v/>
      </c>
      <c r="FH5" s="0" t="str">
        <f aca="false">IF(BC5=0,"",BC5)</f>
        <v/>
      </c>
      <c r="FI5" s="0" t="str">
        <f aca="false">IF(BD5=0,"",BD5)</f>
        <v/>
      </c>
      <c r="FJ5" s="0" t="str">
        <f aca="false">IF(BE5=0,"",BE5)</f>
        <v/>
      </c>
      <c r="FK5" s="0" t="str">
        <f aca="false">IF(BF5=0,"",BF5)</f>
        <v/>
      </c>
      <c r="FL5" s="0" t="str">
        <f aca="false">IF(BG5=0,"",BG5)</f>
        <v/>
      </c>
      <c r="FM5" s="0" t="str">
        <f aca="false">IF(BH5=0,"",BH5)</f>
        <v/>
      </c>
      <c r="FN5" s="0" t="str">
        <f aca="false">IF(BI5=0,"",BI5)</f>
        <v/>
      </c>
      <c r="FO5" s="0" t="str">
        <f aca="false">IF(BJ5=0,"",BJ5)</f>
        <v/>
      </c>
      <c r="FP5" s="0" t="n">
        <f aca="false">IF(BK5=0,"",BK5)</f>
        <v>1.61867610036374</v>
      </c>
      <c r="FQ5" s="0" t="n">
        <f aca="false">IF(BL5=0,"",BL5)</f>
        <v>1.73938066681226</v>
      </c>
      <c r="FR5" s="0" t="str">
        <f aca="false">IF(BM5=0,"",BM5)</f>
        <v/>
      </c>
      <c r="FS5" s="0" t="str">
        <f aca="false">IF(BN5=0,"",BN5)</f>
        <v/>
      </c>
      <c r="FT5" s="0" t="str">
        <f aca="false">IF(BO5=0,"",BO5)</f>
        <v/>
      </c>
      <c r="FU5" s="0" t="str">
        <f aca="false">IF(BP5=0,"",BP5)</f>
        <v/>
      </c>
      <c r="FV5" s="0" t="str">
        <f aca="false">IF(BQ5=0,"",BQ5)</f>
        <v/>
      </c>
      <c r="FW5" s="0" t="str">
        <f aca="false">IF(BR5=0,"",BR5)</f>
        <v/>
      </c>
      <c r="FX5" s="0" t="str">
        <f aca="false">IF(BS5=0,"",BS5)</f>
        <v/>
      </c>
      <c r="FY5" s="0" t="str">
        <f aca="false">IF(BT5=0,"",BT5)</f>
        <v/>
      </c>
      <c r="FZ5" s="0" t="str">
        <f aca="false">IF(BU5=0,"",BU5)</f>
        <v/>
      </c>
      <c r="GA5" s="0" t="str">
        <f aca="false">IF(BV5=0,"",BV5)</f>
        <v/>
      </c>
      <c r="GB5" s="0" t="str">
        <f aca="false">IF(BW5=0,"",BW5)</f>
        <v/>
      </c>
      <c r="GC5" s="0" t="str">
        <f aca="false">IF(BX5=0,"",BX5)</f>
        <v/>
      </c>
      <c r="GD5" s="0" t="str">
        <f aca="false">IF(BY5=0,"",BY5)</f>
        <v/>
      </c>
      <c r="GE5" s="0" t="str">
        <f aca="false">IF(BZ5=0,"",BZ5)</f>
        <v/>
      </c>
      <c r="GF5" s="0" t="str">
        <f aca="false">IF(CA5=0,"",CA5)</f>
        <v/>
      </c>
      <c r="GG5" s="0" t="str">
        <f aca="false">IF(CB5=0,"",CB5)</f>
        <v/>
      </c>
      <c r="GH5" s="0" t="str">
        <f aca="false">IF(CC5=0,"",CC5)</f>
        <v/>
      </c>
      <c r="GI5" s="0" t="n">
        <f aca="false">IF(CD5=0,"",CD5)</f>
        <v>1.22992786456773</v>
      </c>
      <c r="GJ5" s="0" t="str">
        <f aca="false">IF(CE5=0,"",CE5)</f>
        <v/>
      </c>
      <c r="GK5" s="0" t="str">
        <f aca="false">IF(CF5=0,"",CF5)</f>
        <v/>
      </c>
      <c r="GL5" s="0" t="str">
        <f aca="false">IF(CG5=0,"",CG5)</f>
        <v/>
      </c>
      <c r="GM5" s="0" t="str">
        <f aca="false">IF(CH5=0,"",CH5)</f>
        <v/>
      </c>
      <c r="GN5" s="0" t="n">
        <f aca="false">IF(CI5=0,"",CI5)</f>
        <v>1.22992786456773</v>
      </c>
      <c r="GO5" s="0" t="n">
        <f aca="false">IF(CJ5=0,"",CJ5)</f>
        <v>1.22992786456773</v>
      </c>
      <c r="GP5" s="0" t="str">
        <f aca="false">IF(CK5=0,"",CK5)</f>
        <v/>
      </c>
      <c r="GQ5" s="0" t="str">
        <f aca="false">IF(CL5=0,"",CL5)</f>
        <v/>
      </c>
      <c r="GR5" s="0" t="str">
        <f aca="false">IF(CM5=0,"",CM5)</f>
        <v/>
      </c>
      <c r="GS5" s="0" t="n">
        <f aca="false">IF(CN5=0,"",CN5)</f>
        <v>1.46263896748404</v>
      </c>
      <c r="GT5" s="0" t="str">
        <f aca="false">IF(CO5=0,"",CO5)</f>
        <v/>
      </c>
      <c r="GU5" s="0" t="str">
        <f aca="false">IF(CP5=0,"",CP5)</f>
        <v/>
      </c>
      <c r="GV5" s="0" t="str">
        <f aca="false">IF(CQ5=0,"",CQ5)</f>
        <v/>
      </c>
      <c r="GW5" s="0" t="n">
        <f aca="false">IF(CR5=0,"",CR5)</f>
        <v>1.46263896748404</v>
      </c>
      <c r="GX5" s="0" t="str">
        <f aca="false">IF(CS5=0,"",CS5)</f>
        <v/>
      </c>
      <c r="GY5" s="0" t="n">
        <f aca="false">IF(CT5=0,"",CT5)</f>
        <v>1.46263896748404</v>
      </c>
      <c r="GZ5" s="0" t="str">
        <f aca="false">IF(CU5=0,"",CU5)</f>
        <v/>
      </c>
      <c r="HA5" s="0" t="n">
        <f aca="false">IF(CV5=0,"",CV5)</f>
        <v>1.61867610036374</v>
      </c>
      <c r="HB5" s="0" t="str">
        <f aca="false">IF(CW5=0,"",CW5)</f>
        <v/>
      </c>
      <c r="HC5" s="0" t="n">
        <f aca="false">IF(CX5=0,"",CX5)</f>
        <v>1.22992786456773</v>
      </c>
      <c r="HD5" s="0" t="str">
        <f aca="false">IF(CY5=0,"",CY5)</f>
        <v/>
      </c>
      <c r="HE5" s="0" t="str">
        <f aca="false">IF(CZ5=0,"",CZ5)</f>
        <v/>
      </c>
      <c r="HF5" s="0" t="str">
        <f aca="false">IF(DA5=0,"",DA5)</f>
        <v/>
      </c>
      <c r="HG5" s="0" t="str">
        <f aca="false">IF(DB5=0,"",DB5)</f>
        <v/>
      </c>
      <c r="HH5" s="0" t="str">
        <f aca="false">IF(DC5=0,"",DC5)</f>
        <v/>
      </c>
      <c r="HI5" s="0" t="n">
        <f aca="false">IF(DD5=0,"",DD5)</f>
        <v>2.130297551076</v>
      </c>
      <c r="HJ5" s="0" t="str">
        <f aca="false">IF(DE5=0,"",DE5)</f>
        <v/>
      </c>
      <c r="HK5" s="0" t="str">
        <f aca="false">IF(DF5=0,"",DF5)</f>
        <v/>
      </c>
      <c r="HL5" s="0" t="str">
        <f aca="false">IF(DG5=0,"",DG5)</f>
        <v/>
      </c>
    </row>
    <row r="6" customFormat="false" ht="15" hidden="false" customHeight="false" outlineLevel="0" collapsed="false">
      <c r="A6" s="0" t="s">
        <v>143</v>
      </c>
      <c r="B6" s="0" t="s">
        <v>144</v>
      </c>
      <c r="C6" s="0" t="s">
        <v>4</v>
      </c>
      <c r="D6" s="0" t="n">
        <v>1.8983545113550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1" t="n">
        <v>2.1569471602226</v>
      </c>
      <c r="N6" s="0" t="n">
        <v>0</v>
      </c>
      <c r="O6" s="0" t="n">
        <v>1.59631950347922</v>
      </c>
      <c r="P6" s="0" t="n">
        <v>0</v>
      </c>
      <c r="Q6" s="1" t="n">
        <v>0</v>
      </c>
      <c r="R6" s="1" t="n">
        <v>0</v>
      </c>
      <c r="S6" s="0" t="n">
        <v>0</v>
      </c>
      <c r="T6" s="1" t="n">
        <v>1.97294062779588</v>
      </c>
      <c r="U6" s="0" t="n">
        <v>0</v>
      </c>
      <c r="V6" s="0" t="n">
        <v>1.59631950347922</v>
      </c>
      <c r="W6" s="0" t="n">
        <v>0</v>
      </c>
      <c r="X6" s="0" t="n">
        <v>0</v>
      </c>
      <c r="Y6" s="1" t="n">
        <v>1.44243750174529</v>
      </c>
      <c r="Z6" s="0" t="n">
        <v>0</v>
      </c>
      <c r="AA6" s="0" t="n">
        <v>0</v>
      </c>
      <c r="AB6" s="0" t="n">
        <v>0</v>
      </c>
      <c r="AC6" s="0" t="n">
        <v>1.59631950347922</v>
      </c>
      <c r="AD6" s="0" t="n">
        <v>1.21294052444514</v>
      </c>
      <c r="AE6" s="0" t="n">
        <v>1.21294052444514</v>
      </c>
      <c r="AF6" s="1" t="n">
        <v>2.3462350320528</v>
      </c>
      <c r="AG6" s="0" t="n">
        <v>0</v>
      </c>
      <c r="AH6" s="0" t="n">
        <v>1.44243750174529</v>
      </c>
      <c r="AI6" s="0" t="n">
        <v>0</v>
      </c>
      <c r="AJ6" s="0" t="n">
        <v>0</v>
      </c>
      <c r="AK6" s="0" t="n">
        <v>1.21294052444514</v>
      </c>
      <c r="AL6" s="0" t="n">
        <v>0</v>
      </c>
      <c r="AM6" s="1" t="n">
        <v>0</v>
      </c>
      <c r="AN6" s="1" t="n">
        <v>2.81474467103763</v>
      </c>
      <c r="AO6" s="1" t="n">
        <v>2.3462350320528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1.71535694002225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1.21294052444514</v>
      </c>
      <c r="BH6" s="0" t="n">
        <v>1.21294052444514</v>
      </c>
      <c r="BI6" s="0" t="n">
        <v>0</v>
      </c>
      <c r="BJ6" s="0" t="n">
        <v>0</v>
      </c>
      <c r="BK6" s="1" t="n">
        <v>2.20895911341579</v>
      </c>
      <c r="BL6" s="1" t="n">
        <v>1.89835451135509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1.21294052444514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1" t="n">
        <v>1.44243750174529</v>
      </c>
      <c r="CK6" s="0" t="n">
        <v>0</v>
      </c>
      <c r="CL6" s="1" t="n">
        <v>1.81376913397971</v>
      </c>
      <c r="CM6" s="0" t="n">
        <v>0</v>
      </c>
      <c r="CN6" s="1" t="n">
        <v>4.97051951441797</v>
      </c>
      <c r="CO6" s="0" t="n">
        <v>1.21294052444514</v>
      </c>
      <c r="CP6" s="1" t="n">
        <v>1.71496441839922</v>
      </c>
      <c r="CQ6" s="0" t="n">
        <v>1.44243750174529</v>
      </c>
      <c r="CR6" s="0" t="n">
        <v>1.21294052444514</v>
      </c>
      <c r="CS6" s="0" t="n">
        <v>2.68467869615052</v>
      </c>
      <c r="CT6" s="0" t="n">
        <v>2.1569471602226</v>
      </c>
      <c r="CU6" s="0" t="n">
        <v>0</v>
      </c>
      <c r="CV6" s="0" t="n">
        <v>0</v>
      </c>
      <c r="CW6" s="0" t="n">
        <v>0</v>
      </c>
      <c r="CX6" s="0" t="n">
        <v>1.44243750174529</v>
      </c>
      <c r="CY6" s="1" t="n">
        <v>0</v>
      </c>
      <c r="CZ6" s="0" t="n">
        <v>0</v>
      </c>
      <c r="DA6" s="0" t="n">
        <v>0</v>
      </c>
      <c r="DB6" s="0" t="n">
        <v>1.71535694012088</v>
      </c>
      <c r="DC6" s="0" t="n">
        <v>0</v>
      </c>
      <c r="DD6" s="1" t="n">
        <v>1.71535694002225</v>
      </c>
      <c r="DE6" s="0" t="n">
        <v>0</v>
      </c>
      <c r="DF6" s="0" t="n">
        <v>0</v>
      </c>
      <c r="DG6" s="0" t="n">
        <v>0</v>
      </c>
      <c r="DI6" s="0" t="n">
        <f aca="false">IF(D6=0,"",D6)</f>
        <v>1.89835451135509</v>
      </c>
      <c r="DJ6" s="0" t="str">
        <f aca="false">IF(E6=0,"",E6)</f>
        <v/>
      </c>
      <c r="DK6" s="0" t="str">
        <f aca="false">IF(F6=0,"",F6)</f>
        <v/>
      </c>
      <c r="DL6" s="0" t="str">
        <f aca="false">IF(G6=0,"",G6)</f>
        <v/>
      </c>
      <c r="DM6" s="0" t="str">
        <f aca="false">IF(H6=0,"",H6)</f>
        <v/>
      </c>
      <c r="DN6" s="0" t="str">
        <f aca="false">IF(I6=0,"",I6)</f>
        <v/>
      </c>
      <c r="DO6" s="0" t="str">
        <f aca="false">IF(J6=0,"",J6)</f>
        <v/>
      </c>
      <c r="DP6" s="0" t="str">
        <f aca="false">IF(K6=0,"",K6)</f>
        <v/>
      </c>
      <c r="DQ6" s="0" t="str">
        <f aca="false">IF(L6=0,"",L6)</f>
        <v/>
      </c>
      <c r="DR6" s="0" t="n">
        <f aca="false">IF(M6=0,"",M6)</f>
        <v>2.1569471602226</v>
      </c>
      <c r="DS6" s="0" t="str">
        <f aca="false">IF(N6=0,"",N6)</f>
        <v/>
      </c>
      <c r="DT6" s="0" t="n">
        <f aca="false">IF(O6=0,"",O6)</f>
        <v>1.59631950347922</v>
      </c>
      <c r="DU6" s="0" t="str">
        <f aca="false">IF(P6=0,"",P6)</f>
        <v/>
      </c>
      <c r="DV6" s="0" t="str">
        <f aca="false">IF(Q6=0,"",Q6)</f>
        <v/>
      </c>
      <c r="DW6" s="0" t="str">
        <f aca="false">IF(R6=0,"",R6)</f>
        <v/>
      </c>
      <c r="DX6" s="0" t="str">
        <f aca="false">IF(S6=0,"",S6)</f>
        <v/>
      </c>
      <c r="DY6" s="0" t="n">
        <f aca="false">IF(T6=0,"",T6)</f>
        <v>1.97294062779588</v>
      </c>
      <c r="DZ6" s="0" t="str">
        <f aca="false">IF(U6=0,"",U6)</f>
        <v/>
      </c>
      <c r="EA6" s="0" t="n">
        <f aca="false">IF(V6=0,"",V6)</f>
        <v>1.59631950347922</v>
      </c>
      <c r="EB6" s="0" t="str">
        <f aca="false">IF(W6=0,"",W6)</f>
        <v/>
      </c>
      <c r="EC6" s="0" t="str">
        <f aca="false">IF(X6=0,"",X6)</f>
        <v/>
      </c>
      <c r="ED6" s="0" t="n">
        <f aca="false">IF(Y6=0,"",Y6)</f>
        <v>1.44243750174529</v>
      </c>
      <c r="EE6" s="0" t="str">
        <f aca="false">IF(Z6=0,"",Z6)</f>
        <v/>
      </c>
      <c r="EF6" s="0" t="str">
        <f aca="false">IF(AA6=0,"",AA6)</f>
        <v/>
      </c>
      <c r="EG6" s="0" t="str">
        <f aca="false">IF(AB6=0,"",AB6)</f>
        <v/>
      </c>
      <c r="EH6" s="0" t="n">
        <f aca="false">IF(AC6=0,"",AC6)</f>
        <v>1.59631950347922</v>
      </c>
      <c r="EI6" s="0" t="n">
        <f aca="false">IF(AD6=0,"",AD6)</f>
        <v>1.21294052444514</v>
      </c>
      <c r="EJ6" s="0" t="n">
        <f aca="false">IF(AE6=0,"",AE6)</f>
        <v>1.21294052444514</v>
      </c>
      <c r="EK6" s="0" t="n">
        <f aca="false">IF(AF6=0,"",AF6)</f>
        <v>2.3462350320528</v>
      </c>
      <c r="EL6" s="0" t="str">
        <f aca="false">IF(AG6=0,"",AG6)</f>
        <v/>
      </c>
      <c r="EM6" s="0" t="n">
        <f aca="false">IF(AH6=0,"",AH6)</f>
        <v>1.44243750174529</v>
      </c>
      <c r="EN6" s="0" t="str">
        <f aca="false">IF(AI6=0,"",AI6)</f>
        <v/>
      </c>
      <c r="EO6" s="0" t="str">
        <f aca="false">IF(AJ6=0,"",AJ6)</f>
        <v/>
      </c>
      <c r="EP6" s="0" t="n">
        <f aca="false">IF(AK6=0,"",AK6)</f>
        <v>1.21294052444514</v>
      </c>
      <c r="EQ6" s="0" t="str">
        <f aca="false">IF(AL6=0,"",AL6)</f>
        <v/>
      </c>
      <c r="ER6" s="0" t="str">
        <f aca="false">IF(AM6=0,"",AM6)</f>
        <v/>
      </c>
      <c r="ES6" s="0" t="n">
        <f aca="false">IF(AN6=0,"",AN6)</f>
        <v>2.81474467103763</v>
      </c>
      <c r="ET6" s="0" t="n">
        <f aca="false">IF(AO6=0,"",AO6)</f>
        <v>2.3462350320528</v>
      </c>
      <c r="EU6" s="0" t="str">
        <f aca="false">IF(AP6=0,"",AP6)</f>
        <v/>
      </c>
      <c r="EV6" s="0" t="str">
        <f aca="false">IF(AQ6=0,"",AQ6)</f>
        <v/>
      </c>
      <c r="EW6" s="0" t="str">
        <f aca="false">IF(AR6=0,"",AR6)</f>
        <v/>
      </c>
      <c r="EX6" s="0" t="str">
        <f aca="false">IF(AS6=0,"",AS6)</f>
        <v/>
      </c>
      <c r="EY6" s="0" t="str">
        <f aca="false">IF(AT6=0,"",AT6)</f>
        <v/>
      </c>
      <c r="EZ6" s="0" t="str">
        <f aca="false">IF(AU6=0,"",AU6)</f>
        <v/>
      </c>
      <c r="FA6" s="0" t="n">
        <f aca="false">IF(AV6=0,"",AV6)</f>
        <v>1.71535694002225</v>
      </c>
      <c r="FB6" s="0" t="str">
        <f aca="false">IF(AW6=0,"",AW6)</f>
        <v/>
      </c>
      <c r="FC6" s="0" t="str">
        <f aca="false">IF(AX6=0,"",AX6)</f>
        <v/>
      </c>
      <c r="FD6" s="0" t="str">
        <f aca="false">IF(AY6=0,"",AY6)</f>
        <v/>
      </c>
      <c r="FE6" s="0" t="str">
        <f aca="false">IF(AZ6=0,"",AZ6)</f>
        <v/>
      </c>
      <c r="FF6" s="0" t="str">
        <f aca="false">IF(BA6=0,"",BA6)</f>
        <v/>
      </c>
      <c r="FG6" s="0" t="str">
        <f aca="false">IF(BB6=0,"",BB6)</f>
        <v/>
      </c>
      <c r="FH6" s="0" t="str">
        <f aca="false">IF(BC6=0,"",BC6)</f>
        <v/>
      </c>
      <c r="FI6" s="0" t="str">
        <f aca="false">IF(BD6=0,"",BD6)</f>
        <v/>
      </c>
      <c r="FJ6" s="0" t="str">
        <f aca="false">IF(BE6=0,"",BE6)</f>
        <v/>
      </c>
      <c r="FK6" s="0" t="str">
        <f aca="false">IF(BF6=0,"",BF6)</f>
        <v/>
      </c>
      <c r="FL6" s="0" t="n">
        <f aca="false">IF(BG6=0,"",BG6)</f>
        <v>1.21294052444514</v>
      </c>
      <c r="FM6" s="0" t="n">
        <f aca="false">IF(BH6=0,"",BH6)</f>
        <v>1.21294052444514</v>
      </c>
      <c r="FN6" s="0" t="str">
        <f aca="false">IF(BI6=0,"",BI6)</f>
        <v/>
      </c>
      <c r="FO6" s="0" t="str">
        <f aca="false">IF(BJ6=0,"",BJ6)</f>
        <v/>
      </c>
      <c r="FP6" s="0" t="n">
        <f aca="false">IF(BK6=0,"",BK6)</f>
        <v>2.20895911341579</v>
      </c>
      <c r="FQ6" s="0" t="n">
        <f aca="false">IF(BL6=0,"",BL6)</f>
        <v>1.89835451135509</v>
      </c>
      <c r="FR6" s="0" t="str">
        <f aca="false">IF(BM6=0,"",BM6)</f>
        <v/>
      </c>
      <c r="FS6" s="0" t="str">
        <f aca="false">IF(BN6=0,"",BN6)</f>
        <v/>
      </c>
      <c r="FT6" s="0" t="str">
        <f aca="false">IF(BO6=0,"",BO6)</f>
        <v/>
      </c>
      <c r="FU6" s="0" t="str">
        <f aca="false">IF(BP6=0,"",BP6)</f>
        <v/>
      </c>
      <c r="FV6" s="0" t="str">
        <f aca="false">IF(BQ6=0,"",BQ6)</f>
        <v/>
      </c>
      <c r="FW6" s="0" t="str">
        <f aca="false">IF(BR6=0,"",BR6)</f>
        <v/>
      </c>
      <c r="FX6" s="0" t="str">
        <f aca="false">IF(BS6=0,"",BS6)</f>
        <v/>
      </c>
      <c r="FY6" s="0" t="str">
        <f aca="false">IF(BT6=0,"",BT6)</f>
        <v/>
      </c>
      <c r="FZ6" s="0" t="str">
        <f aca="false">IF(BU6=0,"",BU6)</f>
        <v/>
      </c>
      <c r="GA6" s="0" t="n">
        <f aca="false">IF(BV6=0,"",BV6)</f>
        <v>1.21294052444514</v>
      </c>
      <c r="GB6" s="0" t="str">
        <f aca="false">IF(BW6=0,"",BW6)</f>
        <v/>
      </c>
      <c r="GC6" s="0" t="str">
        <f aca="false">IF(BX6=0,"",BX6)</f>
        <v/>
      </c>
      <c r="GD6" s="0" t="str">
        <f aca="false">IF(BY6=0,"",BY6)</f>
        <v/>
      </c>
      <c r="GE6" s="0" t="str">
        <f aca="false">IF(BZ6=0,"",BZ6)</f>
        <v/>
      </c>
      <c r="GF6" s="0" t="str">
        <f aca="false">IF(CA6=0,"",CA6)</f>
        <v/>
      </c>
      <c r="GG6" s="0" t="str">
        <f aca="false">IF(CB6=0,"",CB6)</f>
        <v/>
      </c>
      <c r="GH6" s="0" t="str">
        <f aca="false">IF(CC6=0,"",CC6)</f>
        <v/>
      </c>
      <c r="GI6" s="0" t="str">
        <f aca="false">IF(CD6=0,"",CD6)</f>
        <v/>
      </c>
      <c r="GJ6" s="0" t="str">
        <f aca="false">IF(CE6=0,"",CE6)</f>
        <v/>
      </c>
      <c r="GK6" s="0" t="str">
        <f aca="false">IF(CF6=0,"",CF6)</f>
        <v/>
      </c>
      <c r="GL6" s="0" t="str">
        <f aca="false">IF(CG6=0,"",CG6)</f>
        <v/>
      </c>
      <c r="GM6" s="0" t="str">
        <f aca="false">IF(CH6=0,"",CH6)</f>
        <v/>
      </c>
      <c r="GN6" s="0" t="str">
        <f aca="false">IF(CI6=0,"",CI6)</f>
        <v/>
      </c>
      <c r="GO6" s="0" t="n">
        <f aca="false">IF(CJ6=0,"",CJ6)</f>
        <v>1.44243750174529</v>
      </c>
      <c r="GP6" s="0" t="str">
        <f aca="false">IF(CK6=0,"",CK6)</f>
        <v/>
      </c>
      <c r="GQ6" s="0" t="n">
        <f aca="false">IF(CL6=0,"",CL6)</f>
        <v>1.81376913397971</v>
      </c>
      <c r="GR6" s="0" t="str">
        <f aca="false">IF(CM6=0,"",CM6)</f>
        <v/>
      </c>
      <c r="GS6" s="0" t="n">
        <f aca="false">IF(CN6=0,"",CN6)</f>
        <v>4.97051951441797</v>
      </c>
      <c r="GT6" s="0" t="n">
        <f aca="false">IF(CO6=0,"",CO6)</f>
        <v>1.21294052444514</v>
      </c>
      <c r="GU6" s="0" t="n">
        <f aca="false">IF(CP6=0,"",CP6)</f>
        <v>1.71496441839922</v>
      </c>
      <c r="GV6" s="0" t="n">
        <f aca="false">IF(CQ6=0,"",CQ6)</f>
        <v>1.44243750174529</v>
      </c>
      <c r="GW6" s="0" t="n">
        <f aca="false">IF(CR6=0,"",CR6)</f>
        <v>1.21294052444514</v>
      </c>
      <c r="GX6" s="0" t="n">
        <f aca="false">IF(CS6=0,"",CS6)</f>
        <v>2.68467869615052</v>
      </c>
      <c r="GY6" s="0" t="n">
        <f aca="false">IF(CT6=0,"",CT6)</f>
        <v>2.1569471602226</v>
      </c>
      <c r="GZ6" s="0" t="str">
        <f aca="false">IF(CU6=0,"",CU6)</f>
        <v/>
      </c>
      <c r="HA6" s="0" t="str">
        <f aca="false">IF(CV6=0,"",CV6)</f>
        <v/>
      </c>
      <c r="HB6" s="0" t="str">
        <f aca="false">IF(CW6=0,"",CW6)</f>
        <v/>
      </c>
      <c r="HC6" s="0" t="n">
        <f aca="false">IF(CX6=0,"",CX6)</f>
        <v>1.44243750174529</v>
      </c>
      <c r="HD6" s="0" t="str">
        <f aca="false">IF(CY6=0,"",CY6)</f>
        <v/>
      </c>
      <c r="HE6" s="0" t="str">
        <f aca="false">IF(CZ6=0,"",CZ6)</f>
        <v/>
      </c>
      <c r="HF6" s="0" t="str">
        <f aca="false">IF(DA6=0,"",DA6)</f>
        <v/>
      </c>
      <c r="HG6" s="0" t="n">
        <f aca="false">IF(DB6=0,"",DB6)</f>
        <v>1.71535694012088</v>
      </c>
      <c r="HH6" s="0" t="str">
        <f aca="false">IF(DC6=0,"",DC6)</f>
        <v/>
      </c>
      <c r="HI6" s="0" t="n">
        <f aca="false">IF(DD6=0,"",DD6)</f>
        <v>1.71535694002225</v>
      </c>
      <c r="HJ6" s="0" t="str">
        <f aca="false">IF(DE6=0,"",DE6)</f>
        <v/>
      </c>
      <c r="HK6" s="0" t="str">
        <f aca="false">IF(DF6=0,"",DF6)</f>
        <v/>
      </c>
      <c r="HL6" s="0" t="str">
        <f aca="false">IF(DG6=0,"",DG6)</f>
        <v/>
      </c>
    </row>
    <row r="7" customFormat="false" ht="15" hidden="false" customHeight="false" outlineLevel="0" collapsed="false">
      <c r="A7" s="0" t="s">
        <v>143</v>
      </c>
      <c r="B7" s="0" t="s">
        <v>145</v>
      </c>
      <c r="C7" s="0" t="s">
        <v>5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1" t="n">
        <v>2.02616735149883</v>
      </c>
      <c r="N7" s="0" t="n">
        <v>1.29460565728911</v>
      </c>
      <c r="O7" s="0" t="n">
        <v>2.24232277419085</v>
      </c>
      <c r="P7" s="0" t="n">
        <v>0</v>
      </c>
      <c r="Q7" s="1" t="n">
        <v>2.02616735149883</v>
      </c>
      <c r="R7" s="1" t="n">
        <v>0</v>
      </c>
      <c r="S7" s="0" t="n">
        <v>0</v>
      </c>
      <c r="T7" s="1" t="n">
        <v>1.70379686257948</v>
      </c>
      <c r="U7" s="0" t="n">
        <v>0</v>
      </c>
      <c r="V7" s="0" t="n">
        <v>0</v>
      </c>
      <c r="W7" s="0" t="n">
        <v>0</v>
      </c>
      <c r="X7" s="0" t="n">
        <v>0</v>
      </c>
      <c r="Y7" s="1" t="n">
        <v>1.70379686257948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.29460565728911</v>
      </c>
      <c r="AE7" s="0" t="n">
        <v>1.53955425877099</v>
      </c>
      <c r="AF7" s="1" t="n">
        <v>2.35768441017057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1.29460565728911</v>
      </c>
      <c r="AM7" s="1" t="n">
        <v>0</v>
      </c>
      <c r="AN7" s="1" t="n">
        <v>3.35305462749087</v>
      </c>
      <c r="AO7" s="1" t="n">
        <v>3.00425643426882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1.8308488784632</v>
      </c>
      <c r="BH7" s="0" t="n">
        <v>0</v>
      </c>
      <c r="BI7" s="0" t="n">
        <v>0</v>
      </c>
      <c r="BJ7" s="0" t="n">
        <v>0</v>
      </c>
      <c r="BK7" s="1" t="n">
        <v>1.70379686257948</v>
      </c>
      <c r="BL7" s="1" t="n">
        <v>1.2946056572891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1.29460565728911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1" t="n">
        <v>2.17725851276319</v>
      </c>
      <c r="CK7" s="0" t="n">
        <v>0</v>
      </c>
      <c r="CL7" s="1" t="n">
        <v>1.70379686257948</v>
      </c>
      <c r="CM7" s="0" t="n">
        <v>0</v>
      </c>
      <c r="CN7" s="1" t="n">
        <v>1.53955425877099</v>
      </c>
      <c r="CO7" s="0" t="n">
        <v>1.29460565728911</v>
      </c>
      <c r="CP7" s="1" t="n">
        <v>1.29460565728911</v>
      </c>
      <c r="CQ7" s="0" t="n">
        <v>1.53955425877099</v>
      </c>
      <c r="CR7" s="0" t="n">
        <v>0</v>
      </c>
      <c r="CS7" s="0" t="n">
        <v>0</v>
      </c>
      <c r="CT7" s="0" t="n">
        <v>1.29460565728911</v>
      </c>
      <c r="CU7" s="0" t="n">
        <v>0</v>
      </c>
      <c r="CV7" s="0" t="n">
        <v>0</v>
      </c>
      <c r="CW7" s="0" t="n">
        <v>0</v>
      </c>
      <c r="CX7" s="0" t="n">
        <v>0</v>
      </c>
      <c r="CY7" s="1" t="n">
        <v>0</v>
      </c>
      <c r="CZ7" s="0" t="n">
        <v>0</v>
      </c>
      <c r="DA7" s="0" t="n">
        <v>0</v>
      </c>
      <c r="DB7" s="0" t="n">
        <v>0</v>
      </c>
      <c r="DC7" s="0" t="n">
        <v>1.29460565728911</v>
      </c>
      <c r="DD7" s="1" t="n">
        <v>3.40759372515897</v>
      </c>
      <c r="DE7" s="0" t="n">
        <v>0</v>
      </c>
      <c r="DF7" s="0" t="n">
        <v>0</v>
      </c>
      <c r="DG7" s="0" t="n">
        <v>0</v>
      </c>
      <c r="DI7" s="0" t="str">
        <f aca="false">IF(D7=0,"",D7)</f>
        <v/>
      </c>
      <c r="DJ7" s="0" t="str">
        <f aca="false">IF(E7=0,"",E7)</f>
        <v/>
      </c>
      <c r="DK7" s="0" t="str">
        <f aca="false">IF(F7=0,"",F7)</f>
        <v/>
      </c>
      <c r="DL7" s="0" t="str">
        <f aca="false">IF(G7=0,"",G7)</f>
        <v/>
      </c>
      <c r="DM7" s="0" t="str">
        <f aca="false">IF(H7=0,"",H7)</f>
        <v/>
      </c>
      <c r="DN7" s="0" t="str">
        <f aca="false">IF(I7=0,"",I7)</f>
        <v/>
      </c>
      <c r="DO7" s="0" t="str">
        <f aca="false">IF(J7=0,"",J7)</f>
        <v/>
      </c>
      <c r="DP7" s="0" t="str">
        <f aca="false">IF(K7=0,"",K7)</f>
        <v/>
      </c>
      <c r="DQ7" s="0" t="str">
        <f aca="false">IF(L7=0,"",L7)</f>
        <v/>
      </c>
      <c r="DR7" s="0" t="n">
        <f aca="false">IF(M7=0,"",M7)</f>
        <v>2.02616735149883</v>
      </c>
      <c r="DS7" s="0" t="n">
        <f aca="false">IF(N7=0,"",N7)</f>
        <v>1.29460565728911</v>
      </c>
      <c r="DT7" s="0" t="n">
        <f aca="false">IF(O7=0,"",O7)</f>
        <v>2.24232277419085</v>
      </c>
      <c r="DU7" s="0" t="str">
        <f aca="false">IF(P7=0,"",P7)</f>
        <v/>
      </c>
      <c r="DV7" s="0" t="n">
        <f aca="false">IF(Q7=0,"",Q7)</f>
        <v>2.02616735149883</v>
      </c>
      <c r="DW7" s="0" t="str">
        <f aca="false">IF(R7=0,"",R7)</f>
        <v/>
      </c>
      <c r="DX7" s="0" t="str">
        <f aca="false">IF(S7=0,"",S7)</f>
        <v/>
      </c>
      <c r="DY7" s="0" t="n">
        <f aca="false">IF(T7=0,"",T7)</f>
        <v>1.70379686257948</v>
      </c>
      <c r="DZ7" s="0" t="str">
        <f aca="false">IF(U7=0,"",U7)</f>
        <v/>
      </c>
      <c r="EA7" s="0" t="str">
        <f aca="false">IF(V7=0,"",V7)</f>
        <v/>
      </c>
      <c r="EB7" s="0" t="str">
        <f aca="false">IF(W7=0,"",W7)</f>
        <v/>
      </c>
      <c r="EC7" s="0" t="str">
        <f aca="false">IF(X7=0,"",X7)</f>
        <v/>
      </c>
      <c r="ED7" s="0" t="n">
        <f aca="false">IF(Y7=0,"",Y7)</f>
        <v>1.70379686257948</v>
      </c>
      <c r="EE7" s="0" t="str">
        <f aca="false">IF(Z7=0,"",Z7)</f>
        <v/>
      </c>
      <c r="EF7" s="0" t="str">
        <f aca="false">IF(AA7=0,"",AA7)</f>
        <v/>
      </c>
      <c r="EG7" s="0" t="str">
        <f aca="false">IF(AB7=0,"",AB7)</f>
        <v/>
      </c>
      <c r="EH7" s="0" t="str">
        <f aca="false">IF(AC7=0,"",AC7)</f>
        <v/>
      </c>
      <c r="EI7" s="0" t="n">
        <f aca="false">IF(AD7=0,"",AD7)</f>
        <v>1.29460565728911</v>
      </c>
      <c r="EJ7" s="0" t="n">
        <f aca="false">IF(AE7=0,"",AE7)</f>
        <v>1.53955425877099</v>
      </c>
      <c r="EK7" s="0" t="n">
        <f aca="false">IF(AF7=0,"",AF7)</f>
        <v>2.35768441017057</v>
      </c>
      <c r="EL7" s="0" t="str">
        <f aca="false">IF(AG7=0,"",AG7)</f>
        <v/>
      </c>
      <c r="EM7" s="0" t="str">
        <f aca="false">IF(AH7=0,"",AH7)</f>
        <v/>
      </c>
      <c r="EN7" s="0" t="str">
        <f aca="false">IF(AI7=0,"",AI7)</f>
        <v/>
      </c>
      <c r="EO7" s="0" t="str">
        <f aca="false">IF(AJ7=0,"",AJ7)</f>
        <v/>
      </c>
      <c r="EP7" s="0" t="str">
        <f aca="false">IF(AK7=0,"",AK7)</f>
        <v/>
      </c>
      <c r="EQ7" s="0" t="n">
        <f aca="false">IF(AL7=0,"",AL7)</f>
        <v>1.29460565728911</v>
      </c>
      <c r="ER7" s="0" t="str">
        <f aca="false">IF(AM7=0,"",AM7)</f>
        <v/>
      </c>
      <c r="ES7" s="0" t="n">
        <f aca="false">IF(AN7=0,"",AN7)</f>
        <v>3.35305462749087</v>
      </c>
      <c r="ET7" s="0" t="n">
        <f aca="false">IF(AO7=0,"",AO7)</f>
        <v>3.00425643426882</v>
      </c>
      <c r="EU7" s="0" t="str">
        <f aca="false">IF(AP7=0,"",AP7)</f>
        <v/>
      </c>
      <c r="EV7" s="0" t="str">
        <f aca="false">IF(AQ7=0,"",AQ7)</f>
        <v/>
      </c>
      <c r="EW7" s="0" t="str">
        <f aca="false">IF(AR7=0,"",AR7)</f>
        <v/>
      </c>
      <c r="EX7" s="0" t="str">
        <f aca="false">IF(AS7=0,"",AS7)</f>
        <v/>
      </c>
      <c r="EY7" s="0" t="str">
        <f aca="false">IF(AT7=0,"",AT7)</f>
        <v/>
      </c>
      <c r="EZ7" s="0" t="str">
        <f aca="false">IF(AU7=0,"",AU7)</f>
        <v/>
      </c>
      <c r="FA7" s="0" t="str">
        <f aca="false">IF(AV7=0,"",AV7)</f>
        <v/>
      </c>
      <c r="FB7" s="0" t="str">
        <f aca="false">IF(AW7=0,"",AW7)</f>
        <v/>
      </c>
      <c r="FC7" s="0" t="str">
        <f aca="false">IF(AX7=0,"",AX7)</f>
        <v/>
      </c>
      <c r="FD7" s="0" t="str">
        <f aca="false">IF(AY7=0,"",AY7)</f>
        <v/>
      </c>
      <c r="FE7" s="0" t="str">
        <f aca="false">IF(AZ7=0,"",AZ7)</f>
        <v/>
      </c>
      <c r="FF7" s="0" t="str">
        <f aca="false">IF(BA7=0,"",BA7)</f>
        <v/>
      </c>
      <c r="FG7" s="0" t="str">
        <f aca="false">IF(BB7=0,"",BB7)</f>
        <v/>
      </c>
      <c r="FH7" s="0" t="str">
        <f aca="false">IF(BC7=0,"",BC7)</f>
        <v/>
      </c>
      <c r="FI7" s="0" t="str">
        <f aca="false">IF(BD7=0,"",BD7)</f>
        <v/>
      </c>
      <c r="FJ7" s="0" t="str">
        <f aca="false">IF(BE7=0,"",BE7)</f>
        <v/>
      </c>
      <c r="FK7" s="0" t="str">
        <f aca="false">IF(BF7=0,"",BF7)</f>
        <v/>
      </c>
      <c r="FL7" s="0" t="n">
        <f aca="false">IF(BG7=0,"",BG7)</f>
        <v>1.8308488784632</v>
      </c>
      <c r="FM7" s="0" t="str">
        <f aca="false">IF(BH7=0,"",BH7)</f>
        <v/>
      </c>
      <c r="FN7" s="0" t="str">
        <f aca="false">IF(BI7=0,"",BI7)</f>
        <v/>
      </c>
      <c r="FO7" s="0" t="str">
        <f aca="false">IF(BJ7=0,"",BJ7)</f>
        <v/>
      </c>
      <c r="FP7" s="0" t="n">
        <f aca="false">IF(BK7=0,"",BK7)</f>
        <v>1.70379686257948</v>
      </c>
      <c r="FQ7" s="0" t="n">
        <f aca="false">IF(BL7=0,"",BL7)</f>
        <v>1.29460565728911</v>
      </c>
      <c r="FR7" s="0" t="str">
        <f aca="false">IF(BM7=0,"",BM7)</f>
        <v/>
      </c>
      <c r="FS7" s="0" t="str">
        <f aca="false">IF(BN7=0,"",BN7)</f>
        <v/>
      </c>
      <c r="FT7" s="0" t="str">
        <f aca="false">IF(BO7=0,"",BO7)</f>
        <v/>
      </c>
      <c r="FU7" s="0" t="str">
        <f aca="false">IF(BP7=0,"",BP7)</f>
        <v/>
      </c>
      <c r="FV7" s="0" t="n">
        <f aca="false">IF(BQ7=0,"",BQ7)</f>
        <v>1.29460565728911</v>
      </c>
      <c r="FW7" s="0" t="str">
        <f aca="false">IF(BR7=0,"",BR7)</f>
        <v/>
      </c>
      <c r="FX7" s="0" t="str">
        <f aca="false">IF(BS7=0,"",BS7)</f>
        <v/>
      </c>
      <c r="FY7" s="0" t="str">
        <f aca="false">IF(BT7=0,"",BT7)</f>
        <v/>
      </c>
      <c r="FZ7" s="0" t="str">
        <f aca="false">IF(BU7=0,"",BU7)</f>
        <v/>
      </c>
      <c r="GA7" s="0" t="str">
        <f aca="false">IF(BV7=0,"",BV7)</f>
        <v/>
      </c>
      <c r="GB7" s="0" t="str">
        <f aca="false">IF(BW7=0,"",BW7)</f>
        <v/>
      </c>
      <c r="GC7" s="0" t="str">
        <f aca="false">IF(BX7=0,"",BX7)</f>
        <v/>
      </c>
      <c r="GD7" s="0" t="str">
        <f aca="false">IF(BY7=0,"",BY7)</f>
        <v/>
      </c>
      <c r="GE7" s="0" t="str">
        <f aca="false">IF(BZ7=0,"",BZ7)</f>
        <v/>
      </c>
      <c r="GF7" s="0" t="str">
        <f aca="false">IF(CA7=0,"",CA7)</f>
        <v/>
      </c>
      <c r="GG7" s="0" t="str">
        <f aca="false">IF(CB7=0,"",CB7)</f>
        <v/>
      </c>
      <c r="GH7" s="0" t="str">
        <f aca="false">IF(CC7=0,"",CC7)</f>
        <v/>
      </c>
      <c r="GI7" s="0" t="str">
        <f aca="false">IF(CD7=0,"",CD7)</f>
        <v/>
      </c>
      <c r="GJ7" s="0" t="str">
        <f aca="false">IF(CE7=0,"",CE7)</f>
        <v/>
      </c>
      <c r="GK7" s="0" t="str">
        <f aca="false">IF(CF7=0,"",CF7)</f>
        <v/>
      </c>
      <c r="GL7" s="0" t="str">
        <f aca="false">IF(CG7=0,"",CG7)</f>
        <v/>
      </c>
      <c r="GM7" s="0" t="str">
        <f aca="false">IF(CH7=0,"",CH7)</f>
        <v/>
      </c>
      <c r="GN7" s="0" t="str">
        <f aca="false">IF(CI7=0,"",CI7)</f>
        <v/>
      </c>
      <c r="GO7" s="0" t="n">
        <f aca="false">IF(CJ7=0,"",CJ7)</f>
        <v>2.17725851276319</v>
      </c>
      <c r="GP7" s="0" t="str">
        <f aca="false">IF(CK7=0,"",CK7)</f>
        <v/>
      </c>
      <c r="GQ7" s="0" t="n">
        <f aca="false">IF(CL7=0,"",CL7)</f>
        <v>1.70379686257948</v>
      </c>
      <c r="GR7" s="0" t="str">
        <f aca="false">IF(CM7=0,"",CM7)</f>
        <v/>
      </c>
      <c r="GS7" s="0" t="n">
        <f aca="false">IF(CN7=0,"",CN7)</f>
        <v>1.53955425877099</v>
      </c>
      <c r="GT7" s="0" t="n">
        <f aca="false">IF(CO7=0,"",CO7)</f>
        <v>1.29460565728911</v>
      </c>
      <c r="GU7" s="0" t="n">
        <f aca="false">IF(CP7=0,"",CP7)</f>
        <v>1.29460565728911</v>
      </c>
      <c r="GV7" s="0" t="n">
        <f aca="false">IF(CQ7=0,"",CQ7)</f>
        <v>1.53955425877099</v>
      </c>
      <c r="GW7" s="0" t="str">
        <f aca="false">IF(CR7=0,"",CR7)</f>
        <v/>
      </c>
      <c r="GX7" s="0" t="str">
        <f aca="false">IF(CS7=0,"",CS7)</f>
        <v/>
      </c>
      <c r="GY7" s="0" t="n">
        <f aca="false">IF(CT7=0,"",CT7)</f>
        <v>1.29460565728911</v>
      </c>
      <c r="GZ7" s="0" t="str">
        <f aca="false">IF(CU7=0,"",CU7)</f>
        <v/>
      </c>
      <c r="HA7" s="0" t="str">
        <f aca="false">IF(CV7=0,"",CV7)</f>
        <v/>
      </c>
      <c r="HB7" s="0" t="str">
        <f aca="false">IF(CW7=0,"",CW7)</f>
        <v/>
      </c>
      <c r="HC7" s="0" t="str">
        <f aca="false">IF(CX7=0,"",CX7)</f>
        <v/>
      </c>
      <c r="HD7" s="0" t="str">
        <f aca="false">IF(CY7=0,"",CY7)</f>
        <v/>
      </c>
      <c r="HE7" s="0" t="str">
        <f aca="false">IF(CZ7=0,"",CZ7)</f>
        <v/>
      </c>
      <c r="HF7" s="0" t="str">
        <f aca="false">IF(DA7=0,"",DA7)</f>
        <v/>
      </c>
      <c r="HG7" s="0" t="str">
        <f aca="false">IF(DB7=0,"",DB7)</f>
        <v/>
      </c>
      <c r="HH7" s="0" t="n">
        <f aca="false">IF(DC7=0,"",DC7)</f>
        <v>1.29460565728911</v>
      </c>
      <c r="HI7" s="0" t="n">
        <f aca="false">IF(DD7=0,"",DD7)</f>
        <v>3.40759372515897</v>
      </c>
      <c r="HJ7" s="0" t="str">
        <f aca="false">IF(DE7=0,"",DE7)</f>
        <v/>
      </c>
      <c r="HK7" s="0" t="str">
        <f aca="false">IF(DF7=0,"",DF7)</f>
        <v/>
      </c>
      <c r="HL7" s="0" t="str">
        <f aca="false">IF(DG7=0,"",DG7)</f>
        <v/>
      </c>
    </row>
    <row r="8" customFormat="false" ht="15" hidden="false" customHeight="false" outlineLevel="0" collapsed="false">
      <c r="A8" s="0" t="s">
        <v>143</v>
      </c>
      <c r="B8" s="0" t="s">
        <v>145</v>
      </c>
      <c r="C8" s="0" t="s">
        <v>6</v>
      </c>
      <c r="D8" s="0" t="n">
        <v>0</v>
      </c>
      <c r="E8" s="0" t="n">
        <v>1.21558023651829</v>
      </c>
      <c r="F8" s="0" t="n">
        <v>1.21558023651829</v>
      </c>
      <c r="G8" s="0" t="n">
        <v>0</v>
      </c>
      <c r="H8" s="0" t="n">
        <v>0</v>
      </c>
      <c r="I8" s="0" t="n">
        <v>0</v>
      </c>
      <c r="J8" s="0" t="n">
        <v>1.21558023651829</v>
      </c>
      <c r="K8" s="0" t="n">
        <v>1.59979355994036</v>
      </c>
      <c r="L8" s="0" t="n">
        <v>0</v>
      </c>
      <c r="M8" s="1" t="n">
        <v>1.44557666612424</v>
      </c>
      <c r="N8" s="0" t="n">
        <v>1.21558023651829</v>
      </c>
      <c r="O8" s="0" t="n">
        <v>0</v>
      </c>
      <c r="P8" s="0" t="n">
        <v>0</v>
      </c>
      <c r="Q8" s="1" t="n">
        <v>1.44557666612424</v>
      </c>
      <c r="R8" s="1" t="n">
        <v>0</v>
      </c>
      <c r="S8" s="0" t="n">
        <v>0</v>
      </c>
      <c r="T8" s="1" t="n">
        <v>2.16164130585071</v>
      </c>
      <c r="U8" s="0" t="n">
        <v>0</v>
      </c>
      <c r="V8" s="0" t="n">
        <v>0</v>
      </c>
      <c r="W8" s="0" t="n">
        <v>0</v>
      </c>
      <c r="X8" s="0" t="n">
        <v>0</v>
      </c>
      <c r="Y8" s="1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.21558023651829</v>
      </c>
      <c r="AE8" s="0" t="n">
        <v>1.21558023651829</v>
      </c>
      <c r="AF8" s="1" t="n">
        <v>2.39224935006238</v>
      </c>
      <c r="AG8" s="0" t="n">
        <v>0</v>
      </c>
      <c r="AH8" s="0" t="n">
        <v>1.21558023651829</v>
      </c>
      <c r="AI8" s="0" t="n">
        <v>0</v>
      </c>
      <c r="AJ8" s="0" t="n">
        <v>0</v>
      </c>
      <c r="AK8" s="0" t="n">
        <v>0</v>
      </c>
      <c r="AL8" s="0" t="n">
        <v>0</v>
      </c>
      <c r="AM8" s="1" t="n">
        <v>0</v>
      </c>
      <c r="AN8" s="1" t="n">
        <v>2.35134112325491</v>
      </c>
      <c r="AO8" s="1" t="n">
        <v>1.90248588401661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1.44557666612424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1.44557666612424</v>
      </c>
      <c r="BH8" s="0" t="n">
        <v>0</v>
      </c>
      <c r="BI8" s="0" t="n">
        <v>0</v>
      </c>
      <c r="BJ8" s="0" t="n">
        <v>0</v>
      </c>
      <c r="BK8" s="1" t="n">
        <v>2.16164130585071</v>
      </c>
      <c r="BL8" s="1" t="n">
        <v>1.59979355994036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1.21558023651829</v>
      </c>
      <c r="BU8" s="0" t="n">
        <v>0</v>
      </c>
      <c r="BV8" s="0" t="n">
        <v>0</v>
      </c>
      <c r="BW8" s="0" t="n">
        <v>0</v>
      </c>
      <c r="BX8" s="0" t="n">
        <v>1.44557666612424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1" t="n">
        <v>1.59979355994036</v>
      </c>
      <c r="CK8" s="0" t="n">
        <v>0</v>
      </c>
      <c r="CL8" s="1" t="n">
        <v>2.30817891074173</v>
      </c>
      <c r="CM8" s="0" t="n">
        <v>0</v>
      </c>
      <c r="CN8" s="1" t="n">
        <v>0</v>
      </c>
      <c r="CO8" s="0" t="n">
        <v>1.44557666612424</v>
      </c>
      <c r="CP8" s="1" t="n">
        <v>1.71909005663686</v>
      </c>
      <c r="CQ8" s="0" t="n">
        <v>1.71909005663686</v>
      </c>
      <c r="CR8" s="0" t="n">
        <v>0</v>
      </c>
      <c r="CS8" s="0" t="n">
        <v>1.21558023651829</v>
      </c>
      <c r="CT8" s="0" t="n">
        <v>1.44557666612424</v>
      </c>
      <c r="CU8" s="0" t="n">
        <v>0</v>
      </c>
      <c r="CV8" s="0" t="n">
        <v>0</v>
      </c>
      <c r="CW8" s="0" t="n">
        <v>0</v>
      </c>
      <c r="CX8" s="0" t="n">
        <v>0</v>
      </c>
      <c r="CY8" s="1" t="n">
        <v>0</v>
      </c>
      <c r="CZ8" s="0" t="n">
        <v>1.44557666612424</v>
      </c>
      <c r="DA8" s="0" t="n">
        <v>0</v>
      </c>
      <c r="DB8" s="0" t="n">
        <v>0</v>
      </c>
      <c r="DC8" s="0" t="n">
        <v>0</v>
      </c>
      <c r="DD8" s="1" t="n">
        <v>2.60218670815405</v>
      </c>
      <c r="DE8" s="0" t="n">
        <v>0</v>
      </c>
      <c r="DF8" s="0" t="n">
        <v>0</v>
      </c>
      <c r="DG8" s="0" t="n">
        <v>0</v>
      </c>
      <c r="DI8" s="0" t="str">
        <f aca="false">IF(D8=0,"",D8)</f>
        <v/>
      </c>
      <c r="DJ8" s="0" t="n">
        <f aca="false">IF(E8=0,"",E8)</f>
        <v>1.21558023651829</v>
      </c>
      <c r="DK8" s="0" t="n">
        <f aca="false">IF(F8=0,"",F8)</f>
        <v>1.21558023651829</v>
      </c>
      <c r="DL8" s="0" t="str">
        <f aca="false">IF(G8=0,"",G8)</f>
        <v/>
      </c>
      <c r="DM8" s="0" t="str">
        <f aca="false">IF(H8=0,"",H8)</f>
        <v/>
      </c>
      <c r="DN8" s="0" t="str">
        <f aca="false">IF(I8=0,"",I8)</f>
        <v/>
      </c>
      <c r="DO8" s="0" t="n">
        <f aca="false">IF(J8=0,"",J8)</f>
        <v>1.21558023651829</v>
      </c>
      <c r="DP8" s="0" t="n">
        <f aca="false">IF(K8=0,"",K8)</f>
        <v>1.59979355994036</v>
      </c>
      <c r="DQ8" s="0" t="str">
        <f aca="false">IF(L8=0,"",L8)</f>
        <v/>
      </c>
      <c r="DR8" s="0" t="n">
        <f aca="false">IF(M8=0,"",M8)</f>
        <v>1.44557666612424</v>
      </c>
      <c r="DS8" s="0" t="n">
        <f aca="false">IF(N8=0,"",N8)</f>
        <v>1.21558023651829</v>
      </c>
      <c r="DT8" s="0" t="str">
        <f aca="false">IF(O8=0,"",O8)</f>
        <v/>
      </c>
      <c r="DU8" s="0" t="str">
        <f aca="false">IF(P8=0,"",P8)</f>
        <v/>
      </c>
      <c r="DV8" s="0" t="n">
        <f aca="false">IF(Q8=0,"",Q8)</f>
        <v>1.44557666612424</v>
      </c>
      <c r="DW8" s="0" t="str">
        <f aca="false">IF(R8=0,"",R8)</f>
        <v/>
      </c>
      <c r="DX8" s="0" t="str">
        <f aca="false">IF(S8=0,"",S8)</f>
        <v/>
      </c>
      <c r="DY8" s="0" t="n">
        <f aca="false">IF(T8=0,"",T8)</f>
        <v>2.16164130585071</v>
      </c>
      <c r="DZ8" s="0" t="str">
        <f aca="false">IF(U8=0,"",U8)</f>
        <v/>
      </c>
      <c r="EA8" s="0" t="str">
        <f aca="false">IF(V8=0,"",V8)</f>
        <v/>
      </c>
      <c r="EB8" s="0" t="str">
        <f aca="false">IF(W8=0,"",W8)</f>
        <v/>
      </c>
      <c r="EC8" s="0" t="str">
        <f aca="false">IF(X8=0,"",X8)</f>
        <v/>
      </c>
      <c r="ED8" s="0" t="str">
        <f aca="false">IF(Y8=0,"",Y8)</f>
        <v/>
      </c>
      <c r="EE8" s="0" t="str">
        <f aca="false">IF(Z8=0,"",Z8)</f>
        <v/>
      </c>
      <c r="EF8" s="0" t="str">
        <f aca="false">IF(AA8=0,"",AA8)</f>
        <v/>
      </c>
      <c r="EG8" s="0" t="str">
        <f aca="false">IF(AB8=0,"",AB8)</f>
        <v/>
      </c>
      <c r="EH8" s="0" t="str">
        <f aca="false">IF(AC8=0,"",AC8)</f>
        <v/>
      </c>
      <c r="EI8" s="0" t="n">
        <f aca="false">IF(AD8=0,"",AD8)</f>
        <v>1.21558023651829</v>
      </c>
      <c r="EJ8" s="0" t="n">
        <f aca="false">IF(AE8=0,"",AE8)</f>
        <v>1.21558023651829</v>
      </c>
      <c r="EK8" s="0" t="n">
        <f aca="false">IF(AF8=0,"",AF8)</f>
        <v>2.39224935006238</v>
      </c>
      <c r="EL8" s="0" t="str">
        <f aca="false">IF(AG8=0,"",AG8)</f>
        <v/>
      </c>
      <c r="EM8" s="0" t="n">
        <f aca="false">IF(AH8=0,"",AH8)</f>
        <v>1.21558023651829</v>
      </c>
      <c r="EN8" s="0" t="str">
        <f aca="false">IF(AI8=0,"",AI8)</f>
        <v/>
      </c>
      <c r="EO8" s="0" t="str">
        <f aca="false">IF(AJ8=0,"",AJ8)</f>
        <v/>
      </c>
      <c r="EP8" s="0" t="str">
        <f aca="false">IF(AK8=0,"",AK8)</f>
        <v/>
      </c>
      <c r="EQ8" s="0" t="str">
        <f aca="false">IF(AL8=0,"",AL8)</f>
        <v/>
      </c>
      <c r="ER8" s="0" t="str">
        <f aca="false">IF(AM8=0,"",AM8)</f>
        <v/>
      </c>
      <c r="ES8" s="0" t="n">
        <f aca="false">IF(AN8=0,"",AN8)</f>
        <v>2.35134112325491</v>
      </c>
      <c r="ET8" s="0" t="n">
        <f aca="false">IF(AO8=0,"",AO8)</f>
        <v>1.90248588401661</v>
      </c>
      <c r="EU8" s="0" t="str">
        <f aca="false">IF(AP8=0,"",AP8)</f>
        <v/>
      </c>
      <c r="EV8" s="0" t="str">
        <f aca="false">IF(AQ8=0,"",AQ8)</f>
        <v/>
      </c>
      <c r="EW8" s="0" t="str">
        <f aca="false">IF(AR8=0,"",AR8)</f>
        <v/>
      </c>
      <c r="EX8" s="0" t="str">
        <f aca="false">IF(AS8=0,"",AS8)</f>
        <v/>
      </c>
      <c r="EY8" s="0" t="str">
        <f aca="false">IF(AT8=0,"",AT8)</f>
        <v/>
      </c>
      <c r="EZ8" s="0" t="n">
        <f aca="false">IF(AU8=0,"",AU8)</f>
        <v>1.44557666612424</v>
      </c>
      <c r="FA8" s="0" t="str">
        <f aca="false">IF(AV8=0,"",AV8)</f>
        <v/>
      </c>
      <c r="FB8" s="0" t="str">
        <f aca="false">IF(AW8=0,"",AW8)</f>
        <v/>
      </c>
      <c r="FC8" s="0" t="str">
        <f aca="false">IF(AX8=0,"",AX8)</f>
        <v/>
      </c>
      <c r="FD8" s="0" t="str">
        <f aca="false">IF(AY8=0,"",AY8)</f>
        <v/>
      </c>
      <c r="FE8" s="0" t="str">
        <f aca="false">IF(AZ8=0,"",AZ8)</f>
        <v/>
      </c>
      <c r="FF8" s="0" t="str">
        <f aca="false">IF(BA8=0,"",BA8)</f>
        <v/>
      </c>
      <c r="FG8" s="0" t="str">
        <f aca="false">IF(BB8=0,"",BB8)</f>
        <v/>
      </c>
      <c r="FH8" s="0" t="str">
        <f aca="false">IF(BC8=0,"",BC8)</f>
        <v/>
      </c>
      <c r="FI8" s="0" t="str">
        <f aca="false">IF(BD8=0,"",BD8)</f>
        <v/>
      </c>
      <c r="FJ8" s="0" t="str">
        <f aca="false">IF(BE8=0,"",BE8)</f>
        <v/>
      </c>
      <c r="FK8" s="0" t="str">
        <f aca="false">IF(BF8=0,"",BF8)</f>
        <v/>
      </c>
      <c r="FL8" s="0" t="n">
        <f aca="false">IF(BG8=0,"",BG8)</f>
        <v>1.44557666612424</v>
      </c>
      <c r="FM8" s="0" t="str">
        <f aca="false">IF(BH8=0,"",BH8)</f>
        <v/>
      </c>
      <c r="FN8" s="0" t="str">
        <f aca="false">IF(BI8=0,"",BI8)</f>
        <v/>
      </c>
      <c r="FO8" s="0" t="str">
        <f aca="false">IF(BJ8=0,"",BJ8)</f>
        <v/>
      </c>
      <c r="FP8" s="0" t="n">
        <f aca="false">IF(BK8=0,"",BK8)</f>
        <v>2.16164130585071</v>
      </c>
      <c r="FQ8" s="0" t="n">
        <f aca="false">IF(BL8=0,"",BL8)</f>
        <v>1.59979355994036</v>
      </c>
      <c r="FR8" s="0" t="str">
        <f aca="false">IF(BM8=0,"",BM8)</f>
        <v/>
      </c>
      <c r="FS8" s="0" t="str">
        <f aca="false">IF(BN8=0,"",BN8)</f>
        <v/>
      </c>
      <c r="FT8" s="0" t="str">
        <f aca="false">IF(BO8=0,"",BO8)</f>
        <v/>
      </c>
      <c r="FU8" s="0" t="str">
        <f aca="false">IF(BP8=0,"",BP8)</f>
        <v/>
      </c>
      <c r="FV8" s="0" t="str">
        <f aca="false">IF(BQ8=0,"",BQ8)</f>
        <v/>
      </c>
      <c r="FW8" s="0" t="str">
        <f aca="false">IF(BR8=0,"",BR8)</f>
        <v/>
      </c>
      <c r="FX8" s="0" t="str">
        <f aca="false">IF(BS8=0,"",BS8)</f>
        <v/>
      </c>
      <c r="FY8" s="0" t="n">
        <f aca="false">IF(BT8=0,"",BT8)</f>
        <v>1.21558023651829</v>
      </c>
      <c r="FZ8" s="0" t="str">
        <f aca="false">IF(BU8=0,"",BU8)</f>
        <v/>
      </c>
      <c r="GA8" s="0" t="str">
        <f aca="false">IF(BV8=0,"",BV8)</f>
        <v/>
      </c>
      <c r="GB8" s="0" t="str">
        <f aca="false">IF(BW8=0,"",BW8)</f>
        <v/>
      </c>
      <c r="GC8" s="0" t="n">
        <f aca="false">IF(BX8=0,"",BX8)</f>
        <v>1.44557666612424</v>
      </c>
      <c r="GD8" s="0" t="str">
        <f aca="false">IF(BY8=0,"",BY8)</f>
        <v/>
      </c>
      <c r="GE8" s="0" t="str">
        <f aca="false">IF(BZ8=0,"",BZ8)</f>
        <v/>
      </c>
      <c r="GF8" s="0" t="str">
        <f aca="false">IF(CA8=0,"",CA8)</f>
        <v/>
      </c>
      <c r="GG8" s="0" t="str">
        <f aca="false">IF(CB8=0,"",CB8)</f>
        <v/>
      </c>
      <c r="GH8" s="0" t="str">
        <f aca="false">IF(CC8=0,"",CC8)</f>
        <v/>
      </c>
      <c r="GI8" s="0" t="str">
        <f aca="false">IF(CD8=0,"",CD8)</f>
        <v/>
      </c>
      <c r="GJ8" s="0" t="str">
        <f aca="false">IF(CE8=0,"",CE8)</f>
        <v/>
      </c>
      <c r="GK8" s="0" t="str">
        <f aca="false">IF(CF8=0,"",CF8)</f>
        <v/>
      </c>
      <c r="GL8" s="0" t="str">
        <f aca="false">IF(CG8=0,"",CG8)</f>
        <v/>
      </c>
      <c r="GM8" s="0" t="str">
        <f aca="false">IF(CH8=0,"",CH8)</f>
        <v/>
      </c>
      <c r="GN8" s="0" t="str">
        <f aca="false">IF(CI8=0,"",CI8)</f>
        <v/>
      </c>
      <c r="GO8" s="0" t="n">
        <f aca="false">IF(CJ8=0,"",CJ8)</f>
        <v>1.59979355994036</v>
      </c>
      <c r="GP8" s="0" t="str">
        <f aca="false">IF(CK8=0,"",CK8)</f>
        <v/>
      </c>
      <c r="GQ8" s="0" t="n">
        <f aca="false">IF(CL8=0,"",CL8)</f>
        <v>2.30817891074173</v>
      </c>
      <c r="GR8" s="0" t="str">
        <f aca="false">IF(CM8=0,"",CM8)</f>
        <v/>
      </c>
      <c r="GS8" s="0" t="str">
        <f aca="false">IF(CN8=0,"",CN8)</f>
        <v/>
      </c>
      <c r="GT8" s="0" t="n">
        <f aca="false">IF(CO8=0,"",CO8)</f>
        <v>1.44557666612424</v>
      </c>
      <c r="GU8" s="0" t="n">
        <f aca="false">IF(CP8=0,"",CP8)</f>
        <v>1.71909005663686</v>
      </c>
      <c r="GV8" s="0" t="n">
        <f aca="false">IF(CQ8=0,"",CQ8)</f>
        <v>1.71909005663686</v>
      </c>
      <c r="GW8" s="0" t="str">
        <f aca="false">IF(CR8=0,"",CR8)</f>
        <v/>
      </c>
      <c r="GX8" s="0" t="n">
        <f aca="false">IF(CS8=0,"",CS8)</f>
        <v>1.21558023651829</v>
      </c>
      <c r="GY8" s="0" t="n">
        <f aca="false">IF(CT8=0,"",CT8)</f>
        <v>1.44557666612424</v>
      </c>
      <c r="GZ8" s="0" t="str">
        <f aca="false">IF(CU8=0,"",CU8)</f>
        <v/>
      </c>
      <c r="HA8" s="0" t="str">
        <f aca="false">IF(CV8=0,"",CV8)</f>
        <v/>
      </c>
      <c r="HB8" s="0" t="str">
        <f aca="false">IF(CW8=0,"",CW8)</f>
        <v/>
      </c>
      <c r="HC8" s="0" t="str">
        <f aca="false">IF(CX8=0,"",CX8)</f>
        <v/>
      </c>
      <c r="HD8" s="0" t="str">
        <f aca="false">IF(CY8=0,"",CY8)</f>
        <v/>
      </c>
      <c r="HE8" s="0" t="n">
        <f aca="false">IF(CZ8=0,"",CZ8)</f>
        <v>1.44557666612424</v>
      </c>
      <c r="HF8" s="0" t="str">
        <f aca="false">IF(DA8=0,"",DA8)</f>
        <v/>
      </c>
      <c r="HG8" s="0" t="str">
        <f aca="false">IF(DB8=0,"",DB8)</f>
        <v/>
      </c>
      <c r="HH8" s="0" t="str">
        <f aca="false">IF(DC8=0,"",DC8)</f>
        <v/>
      </c>
      <c r="HI8" s="0" t="n">
        <f aca="false">IF(DD8=0,"",DD8)</f>
        <v>2.60218670815405</v>
      </c>
      <c r="HJ8" s="0" t="str">
        <f aca="false">IF(DE8=0,"",DE8)</f>
        <v/>
      </c>
      <c r="HK8" s="0" t="str">
        <f aca="false">IF(DF8=0,"",DF8)</f>
        <v/>
      </c>
      <c r="HL8" s="0" t="str">
        <f aca="false">IF(DG8=0,"",DG8)</f>
        <v/>
      </c>
    </row>
    <row r="9" customFormat="false" ht="15" hidden="false" customHeight="false" outlineLevel="0" collapsed="false">
      <c r="A9" s="0" t="s">
        <v>143</v>
      </c>
      <c r="B9" s="0" t="s">
        <v>145</v>
      </c>
      <c r="C9" s="0" t="s">
        <v>7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1" t="n">
        <v>2.31639908088335</v>
      </c>
      <c r="N9" s="0" t="n">
        <v>0</v>
      </c>
      <c r="O9" s="0" t="n">
        <v>0</v>
      </c>
      <c r="P9" s="0" t="n">
        <v>0</v>
      </c>
      <c r="Q9" s="1" t="n">
        <v>1.84216438516943</v>
      </c>
      <c r="R9" s="1" t="n">
        <v>0</v>
      </c>
      <c r="S9" s="0" t="n">
        <v>0</v>
      </c>
      <c r="T9" s="1" t="n">
        <v>1.17703823079208</v>
      </c>
      <c r="U9" s="0" t="n">
        <v>0</v>
      </c>
      <c r="V9" s="0" t="n">
        <v>0</v>
      </c>
      <c r="W9" s="0" t="n">
        <v>0</v>
      </c>
      <c r="X9" s="0" t="n">
        <v>0</v>
      </c>
      <c r="Y9" s="1" t="n">
        <v>1.39974223868816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17703823079208</v>
      </c>
      <c r="AF9" s="1" t="n">
        <v>2.190714993848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1" t="n">
        <v>0</v>
      </c>
      <c r="AN9" s="1" t="n">
        <v>2.14357528200845</v>
      </c>
      <c r="AO9" s="1" t="n">
        <v>2.79948447737631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1.17703823079208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1" t="n">
        <v>0</v>
      </c>
      <c r="BL9" s="1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1.17703823079208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1.17703823079208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1.17703823079208</v>
      </c>
      <c r="CJ9" s="1" t="n">
        <v>1.17703823079208</v>
      </c>
      <c r="CK9" s="0" t="n">
        <v>0</v>
      </c>
      <c r="CL9" s="1" t="n">
        <v>1.29460565728911</v>
      </c>
      <c r="CM9" s="0" t="n">
        <v>0</v>
      </c>
      <c r="CN9" s="1" t="n">
        <v>0</v>
      </c>
      <c r="CO9" s="0" t="n">
        <v>0</v>
      </c>
      <c r="CP9" s="1" t="n">
        <v>0</v>
      </c>
      <c r="CQ9" s="0" t="n">
        <v>1.39974223868816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1" t="n">
        <v>0</v>
      </c>
      <c r="CZ9" s="0" t="n">
        <v>0</v>
      </c>
      <c r="DA9" s="0" t="n">
        <v>0</v>
      </c>
      <c r="DB9" s="0" t="n">
        <v>0</v>
      </c>
      <c r="DC9" s="0" t="n">
        <v>1.17703823079208</v>
      </c>
      <c r="DD9" s="1" t="n">
        <v>2.0931028506462</v>
      </c>
      <c r="DE9" s="0" t="n">
        <v>0</v>
      </c>
      <c r="DF9" s="0" t="n">
        <v>0</v>
      </c>
      <c r="DG9" s="0" t="n">
        <v>0</v>
      </c>
      <c r="DI9" s="0" t="str">
        <f aca="false">IF(D9=0,"",D9)</f>
        <v/>
      </c>
      <c r="DJ9" s="0" t="str">
        <f aca="false">IF(E9=0,"",E9)</f>
        <v/>
      </c>
      <c r="DK9" s="0" t="str">
        <f aca="false">IF(F9=0,"",F9)</f>
        <v/>
      </c>
      <c r="DL9" s="0" t="str">
        <f aca="false">IF(G9=0,"",G9)</f>
        <v/>
      </c>
      <c r="DM9" s="0" t="str">
        <f aca="false">IF(H9=0,"",H9)</f>
        <v/>
      </c>
      <c r="DN9" s="0" t="str">
        <f aca="false">IF(I9=0,"",I9)</f>
        <v/>
      </c>
      <c r="DO9" s="0" t="str">
        <f aca="false">IF(J9=0,"",J9)</f>
        <v/>
      </c>
      <c r="DP9" s="0" t="str">
        <f aca="false">IF(K9=0,"",K9)</f>
        <v/>
      </c>
      <c r="DQ9" s="0" t="str">
        <f aca="false">IF(L9=0,"",L9)</f>
        <v/>
      </c>
      <c r="DR9" s="0" t="n">
        <f aca="false">IF(M9=0,"",M9)</f>
        <v>2.31639908088335</v>
      </c>
      <c r="DS9" s="0" t="str">
        <f aca="false">IF(N9=0,"",N9)</f>
        <v/>
      </c>
      <c r="DT9" s="0" t="str">
        <f aca="false">IF(O9=0,"",O9)</f>
        <v/>
      </c>
      <c r="DU9" s="0" t="str">
        <f aca="false">IF(P9=0,"",P9)</f>
        <v/>
      </c>
      <c r="DV9" s="0" t="n">
        <f aca="false">IF(Q9=0,"",Q9)</f>
        <v>1.84216438516943</v>
      </c>
      <c r="DW9" s="0" t="str">
        <f aca="false">IF(R9=0,"",R9)</f>
        <v/>
      </c>
      <c r="DX9" s="0" t="str">
        <f aca="false">IF(S9=0,"",S9)</f>
        <v/>
      </c>
      <c r="DY9" s="0" t="n">
        <f aca="false">IF(T9=0,"",T9)</f>
        <v>1.17703823079208</v>
      </c>
      <c r="DZ9" s="0" t="str">
        <f aca="false">IF(U9=0,"",U9)</f>
        <v/>
      </c>
      <c r="EA9" s="0" t="str">
        <f aca="false">IF(V9=0,"",V9)</f>
        <v/>
      </c>
      <c r="EB9" s="0" t="str">
        <f aca="false">IF(W9=0,"",W9)</f>
        <v/>
      </c>
      <c r="EC9" s="0" t="str">
        <f aca="false">IF(X9=0,"",X9)</f>
        <v/>
      </c>
      <c r="ED9" s="0" t="n">
        <f aca="false">IF(Y9=0,"",Y9)</f>
        <v>1.39974223868816</v>
      </c>
      <c r="EE9" s="0" t="str">
        <f aca="false">IF(Z9=0,"",Z9)</f>
        <v/>
      </c>
      <c r="EF9" s="0" t="str">
        <f aca="false">IF(AA9=0,"",AA9)</f>
        <v/>
      </c>
      <c r="EG9" s="0" t="str">
        <f aca="false">IF(AB9=0,"",AB9)</f>
        <v/>
      </c>
      <c r="EH9" s="0" t="str">
        <f aca="false">IF(AC9=0,"",AC9)</f>
        <v/>
      </c>
      <c r="EI9" s="0" t="str">
        <f aca="false">IF(AD9=0,"",AD9)</f>
        <v/>
      </c>
      <c r="EJ9" s="0" t="n">
        <f aca="false">IF(AE9=0,"",AE9)</f>
        <v>1.17703823079208</v>
      </c>
      <c r="EK9" s="0" t="n">
        <f aca="false">IF(AF9=0,"",AF9)</f>
        <v>2.1907149938481</v>
      </c>
      <c r="EL9" s="0" t="str">
        <f aca="false">IF(AG9=0,"",AG9)</f>
        <v/>
      </c>
      <c r="EM9" s="0" t="str">
        <f aca="false">IF(AH9=0,"",AH9)</f>
        <v/>
      </c>
      <c r="EN9" s="0" t="str">
        <f aca="false">IF(AI9=0,"",AI9)</f>
        <v/>
      </c>
      <c r="EO9" s="0" t="str">
        <f aca="false">IF(AJ9=0,"",AJ9)</f>
        <v/>
      </c>
      <c r="EP9" s="0" t="str">
        <f aca="false">IF(AK9=0,"",AK9)</f>
        <v/>
      </c>
      <c r="EQ9" s="0" t="str">
        <f aca="false">IF(AL9=0,"",AL9)</f>
        <v/>
      </c>
      <c r="ER9" s="0" t="str">
        <f aca="false">IF(AM9=0,"",AM9)</f>
        <v/>
      </c>
      <c r="ES9" s="0" t="n">
        <f aca="false">IF(AN9=0,"",AN9)</f>
        <v>2.14357528200845</v>
      </c>
      <c r="ET9" s="0" t="n">
        <f aca="false">IF(AO9=0,"",AO9)</f>
        <v>2.79948447737631</v>
      </c>
      <c r="EU9" s="0" t="str">
        <f aca="false">IF(AP9=0,"",AP9)</f>
        <v/>
      </c>
      <c r="EV9" s="0" t="str">
        <f aca="false">IF(AQ9=0,"",AQ9)</f>
        <v/>
      </c>
      <c r="EW9" s="0" t="str">
        <f aca="false">IF(AR9=0,"",AR9)</f>
        <v/>
      </c>
      <c r="EX9" s="0" t="str">
        <f aca="false">IF(AS9=0,"",AS9)</f>
        <v/>
      </c>
      <c r="EY9" s="0" t="str">
        <f aca="false">IF(AT9=0,"",AT9)</f>
        <v/>
      </c>
      <c r="EZ9" s="0" t="str">
        <f aca="false">IF(AU9=0,"",AU9)</f>
        <v/>
      </c>
      <c r="FA9" s="0" t="str">
        <f aca="false">IF(AV9=0,"",AV9)</f>
        <v/>
      </c>
      <c r="FB9" s="0" t="n">
        <f aca="false">IF(AW9=0,"",AW9)</f>
        <v>1.17703823079208</v>
      </c>
      <c r="FC9" s="0" t="str">
        <f aca="false">IF(AX9=0,"",AX9)</f>
        <v/>
      </c>
      <c r="FD9" s="0" t="str">
        <f aca="false">IF(AY9=0,"",AY9)</f>
        <v/>
      </c>
      <c r="FE9" s="0" t="str">
        <f aca="false">IF(AZ9=0,"",AZ9)</f>
        <v/>
      </c>
      <c r="FF9" s="0" t="str">
        <f aca="false">IF(BA9=0,"",BA9)</f>
        <v/>
      </c>
      <c r="FG9" s="0" t="str">
        <f aca="false">IF(BB9=0,"",BB9)</f>
        <v/>
      </c>
      <c r="FH9" s="0" t="str">
        <f aca="false">IF(BC9=0,"",BC9)</f>
        <v/>
      </c>
      <c r="FI9" s="0" t="str">
        <f aca="false">IF(BD9=0,"",BD9)</f>
        <v/>
      </c>
      <c r="FJ9" s="0" t="str">
        <f aca="false">IF(BE9=0,"",BE9)</f>
        <v/>
      </c>
      <c r="FK9" s="0" t="str">
        <f aca="false">IF(BF9=0,"",BF9)</f>
        <v/>
      </c>
      <c r="FL9" s="0" t="str">
        <f aca="false">IF(BG9=0,"",BG9)</f>
        <v/>
      </c>
      <c r="FM9" s="0" t="str">
        <f aca="false">IF(BH9=0,"",BH9)</f>
        <v/>
      </c>
      <c r="FN9" s="0" t="str">
        <f aca="false">IF(BI9=0,"",BI9)</f>
        <v/>
      </c>
      <c r="FO9" s="0" t="str">
        <f aca="false">IF(BJ9=0,"",BJ9)</f>
        <v/>
      </c>
      <c r="FP9" s="0" t="str">
        <f aca="false">IF(BK9=0,"",BK9)</f>
        <v/>
      </c>
      <c r="FQ9" s="0" t="str">
        <f aca="false">IF(BL9=0,"",BL9)</f>
        <v/>
      </c>
      <c r="FR9" s="0" t="str">
        <f aca="false">IF(BM9=0,"",BM9)</f>
        <v/>
      </c>
      <c r="FS9" s="0" t="str">
        <f aca="false">IF(BN9=0,"",BN9)</f>
        <v/>
      </c>
      <c r="FT9" s="0" t="str">
        <f aca="false">IF(BO9=0,"",BO9)</f>
        <v/>
      </c>
      <c r="FU9" s="0" t="str">
        <f aca="false">IF(BP9=0,"",BP9)</f>
        <v/>
      </c>
      <c r="FV9" s="0" t="n">
        <f aca="false">IF(BQ9=0,"",BQ9)</f>
        <v>1.17703823079208</v>
      </c>
      <c r="FW9" s="0" t="str">
        <f aca="false">IF(BR9=0,"",BR9)</f>
        <v/>
      </c>
      <c r="FX9" s="0" t="str">
        <f aca="false">IF(BS9=0,"",BS9)</f>
        <v/>
      </c>
      <c r="FY9" s="0" t="str">
        <f aca="false">IF(BT9=0,"",BT9)</f>
        <v/>
      </c>
      <c r="FZ9" s="0" t="str">
        <f aca="false">IF(BU9=0,"",BU9)</f>
        <v/>
      </c>
      <c r="GA9" s="0" t="str">
        <f aca="false">IF(BV9=0,"",BV9)</f>
        <v/>
      </c>
      <c r="GB9" s="0" t="n">
        <f aca="false">IF(BW9=0,"",BW9)</f>
        <v>1.17703823079208</v>
      </c>
      <c r="GC9" s="0" t="str">
        <f aca="false">IF(BX9=0,"",BX9)</f>
        <v/>
      </c>
      <c r="GD9" s="0" t="str">
        <f aca="false">IF(BY9=0,"",BY9)</f>
        <v/>
      </c>
      <c r="GE9" s="0" t="str">
        <f aca="false">IF(BZ9=0,"",BZ9)</f>
        <v/>
      </c>
      <c r="GF9" s="0" t="str">
        <f aca="false">IF(CA9=0,"",CA9)</f>
        <v/>
      </c>
      <c r="GG9" s="0" t="str">
        <f aca="false">IF(CB9=0,"",CB9)</f>
        <v/>
      </c>
      <c r="GH9" s="0" t="str">
        <f aca="false">IF(CC9=0,"",CC9)</f>
        <v/>
      </c>
      <c r="GI9" s="0" t="str">
        <f aca="false">IF(CD9=0,"",CD9)</f>
        <v/>
      </c>
      <c r="GJ9" s="0" t="str">
        <f aca="false">IF(CE9=0,"",CE9)</f>
        <v/>
      </c>
      <c r="GK9" s="0" t="str">
        <f aca="false">IF(CF9=0,"",CF9)</f>
        <v/>
      </c>
      <c r="GL9" s="0" t="str">
        <f aca="false">IF(CG9=0,"",CG9)</f>
        <v/>
      </c>
      <c r="GM9" s="0" t="str">
        <f aca="false">IF(CH9=0,"",CH9)</f>
        <v/>
      </c>
      <c r="GN9" s="0" t="n">
        <f aca="false">IF(CI9=0,"",CI9)</f>
        <v>1.17703823079208</v>
      </c>
      <c r="GO9" s="0" t="n">
        <f aca="false">IF(CJ9=0,"",CJ9)</f>
        <v>1.17703823079208</v>
      </c>
      <c r="GP9" s="0" t="str">
        <f aca="false">IF(CK9=0,"",CK9)</f>
        <v/>
      </c>
      <c r="GQ9" s="0" t="n">
        <f aca="false">IF(CL9=0,"",CL9)</f>
        <v>1.29460565728911</v>
      </c>
      <c r="GR9" s="0" t="str">
        <f aca="false">IF(CM9=0,"",CM9)</f>
        <v/>
      </c>
      <c r="GS9" s="0" t="str">
        <f aca="false">IF(CN9=0,"",CN9)</f>
        <v/>
      </c>
      <c r="GT9" s="0" t="str">
        <f aca="false">IF(CO9=0,"",CO9)</f>
        <v/>
      </c>
      <c r="GU9" s="0" t="str">
        <f aca="false">IF(CP9=0,"",CP9)</f>
        <v/>
      </c>
      <c r="GV9" s="0" t="n">
        <f aca="false">IF(CQ9=0,"",CQ9)</f>
        <v>1.39974223868816</v>
      </c>
      <c r="GW9" s="0" t="str">
        <f aca="false">IF(CR9=0,"",CR9)</f>
        <v/>
      </c>
      <c r="GX9" s="0" t="str">
        <f aca="false">IF(CS9=0,"",CS9)</f>
        <v/>
      </c>
      <c r="GY9" s="0" t="str">
        <f aca="false">IF(CT9=0,"",CT9)</f>
        <v/>
      </c>
      <c r="GZ9" s="0" t="str">
        <f aca="false">IF(CU9=0,"",CU9)</f>
        <v/>
      </c>
      <c r="HA9" s="0" t="str">
        <f aca="false">IF(CV9=0,"",CV9)</f>
        <v/>
      </c>
      <c r="HB9" s="0" t="str">
        <f aca="false">IF(CW9=0,"",CW9)</f>
        <v/>
      </c>
      <c r="HC9" s="0" t="str">
        <f aca="false">IF(CX9=0,"",CX9)</f>
        <v/>
      </c>
      <c r="HD9" s="0" t="str">
        <f aca="false">IF(CY9=0,"",CY9)</f>
        <v/>
      </c>
      <c r="HE9" s="0" t="str">
        <f aca="false">IF(CZ9=0,"",CZ9)</f>
        <v/>
      </c>
      <c r="HF9" s="0" t="str">
        <f aca="false">IF(DA9=0,"",DA9)</f>
        <v/>
      </c>
      <c r="HG9" s="0" t="str">
        <f aca="false">IF(DB9=0,"",DB9)</f>
        <v/>
      </c>
      <c r="HH9" s="0" t="n">
        <f aca="false">IF(DC9=0,"",DC9)</f>
        <v>1.17703823079208</v>
      </c>
      <c r="HI9" s="0" t="n">
        <f aca="false">IF(DD9=0,"",DD9)</f>
        <v>2.0931028506462</v>
      </c>
      <c r="HJ9" s="0" t="str">
        <f aca="false">IF(DE9=0,"",DE9)</f>
        <v/>
      </c>
      <c r="HK9" s="0" t="str">
        <f aca="false">IF(DF9=0,"",DF9)</f>
        <v/>
      </c>
      <c r="HL9" s="0" t="str">
        <f aca="false">IF(DG9=0,"",DG9)</f>
        <v/>
      </c>
    </row>
    <row r="10" customFormat="false" ht="15" hidden="false" customHeight="false" outlineLevel="0" collapsed="false">
      <c r="A10" s="0" t="s">
        <v>143</v>
      </c>
      <c r="B10" s="0" t="s">
        <v>146</v>
      </c>
      <c r="C10" s="0" t="s">
        <v>8</v>
      </c>
      <c r="D10" s="0" t="n">
        <v>1.7209719314374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1" t="n">
        <v>2.04659206558536</v>
      </c>
      <c r="N10" s="0" t="n">
        <v>0</v>
      </c>
      <c r="O10" s="0" t="n">
        <v>0</v>
      </c>
      <c r="P10" s="0" t="n">
        <v>0</v>
      </c>
      <c r="Q10" s="1" t="n">
        <v>1.72097193143743</v>
      </c>
      <c r="R10" s="1" t="n">
        <v>0</v>
      </c>
      <c r="S10" s="0" t="n">
        <v>0</v>
      </c>
      <c r="T10" s="1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1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.44715912789799</v>
      </c>
      <c r="AE10" s="0" t="n">
        <v>0</v>
      </c>
      <c r="AF10" s="1" t="n">
        <v>2.69346663263166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1" t="n">
        <v>0</v>
      </c>
      <c r="AN10" s="1" t="n">
        <v>3.41473268633035</v>
      </c>
      <c r="AO10" s="1" t="n">
        <v>1.72097193143743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1.44715912789799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1" t="n">
        <v>1.44715912789799</v>
      </c>
      <c r="BL10" s="1" t="n">
        <v>1.72097193143743</v>
      </c>
      <c r="BM10" s="0" t="n">
        <v>0</v>
      </c>
      <c r="BN10" s="0" t="n">
        <v>0</v>
      </c>
      <c r="BO10" s="0" t="n">
        <v>0</v>
      </c>
      <c r="BP10" s="0" t="n">
        <v>1.44715912789799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1" t="n">
        <v>1.72097193143743</v>
      </c>
      <c r="CK10" s="0" t="n">
        <v>0</v>
      </c>
      <c r="CL10" s="1" t="n">
        <v>2.16400763908759</v>
      </c>
      <c r="CM10" s="0" t="n">
        <v>0</v>
      </c>
      <c r="CN10" s="1" t="n">
        <v>2.57345328019088</v>
      </c>
      <c r="CO10" s="0" t="n">
        <v>0</v>
      </c>
      <c r="CP10" s="1" t="n">
        <v>1.44715912789799</v>
      </c>
      <c r="CQ10" s="0" t="n">
        <v>1.44715912789799</v>
      </c>
      <c r="CR10" s="0" t="n">
        <v>0</v>
      </c>
      <c r="CS10" s="0" t="n">
        <v>2.43382184590223</v>
      </c>
      <c r="CT10" s="0" t="n">
        <v>1.90456852083354</v>
      </c>
      <c r="CU10" s="0" t="n">
        <v>0</v>
      </c>
      <c r="CV10" s="0" t="n">
        <v>0</v>
      </c>
      <c r="CW10" s="0" t="n">
        <v>0</v>
      </c>
      <c r="CX10" s="0" t="n">
        <v>0</v>
      </c>
      <c r="CY10" s="1" t="n">
        <v>0</v>
      </c>
      <c r="CZ10" s="0" t="n">
        <v>0</v>
      </c>
      <c r="DA10" s="0" t="n">
        <v>0</v>
      </c>
      <c r="DB10" s="0" t="n">
        <v>0</v>
      </c>
      <c r="DC10" s="0" t="n">
        <v>1.44715912789799</v>
      </c>
      <c r="DD10" s="1" t="n">
        <v>3.29880944458</v>
      </c>
      <c r="DE10" s="0" t="n">
        <v>0</v>
      </c>
      <c r="DF10" s="0" t="n">
        <v>0</v>
      </c>
      <c r="DG10" s="0" t="n">
        <v>0</v>
      </c>
      <c r="DI10" s="0" t="n">
        <f aca="false">IF(D10=0,"",D10)</f>
        <v>1.72097193143743</v>
      </c>
      <c r="DJ10" s="0" t="str">
        <f aca="false">IF(E10=0,"",E10)</f>
        <v/>
      </c>
      <c r="DK10" s="0" t="str">
        <f aca="false">IF(F10=0,"",F10)</f>
        <v/>
      </c>
      <c r="DL10" s="0" t="str">
        <f aca="false">IF(G10=0,"",G10)</f>
        <v/>
      </c>
      <c r="DM10" s="0" t="str">
        <f aca="false">IF(H10=0,"",H10)</f>
        <v/>
      </c>
      <c r="DN10" s="0" t="str">
        <f aca="false">IF(I10=0,"",I10)</f>
        <v/>
      </c>
      <c r="DO10" s="0" t="str">
        <f aca="false">IF(J10=0,"",J10)</f>
        <v/>
      </c>
      <c r="DP10" s="0" t="str">
        <f aca="false">IF(K10=0,"",K10)</f>
        <v/>
      </c>
      <c r="DQ10" s="0" t="str">
        <f aca="false">IF(L10=0,"",L10)</f>
        <v/>
      </c>
      <c r="DR10" s="0" t="n">
        <f aca="false">IF(M10=0,"",M10)</f>
        <v>2.04659206558536</v>
      </c>
      <c r="DS10" s="0" t="str">
        <f aca="false">IF(N10=0,"",N10)</f>
        <v/>
      </c>
      <c r="DT10" s="0" t="str">
        <f aca="false">IF(O10=0,"",O10)</f>
        <v/>
      </c>
      <c r="DU10" s="0" t="str">
        <f aca="false">IF(P10=0,"",P10)</f>
        <v/>
      </c>
      <c r="DV10" s="0" t="n">
        <f aca="false">IF(Q10=0,"",Q10)</f>
        <v>1.72097193143743</v>
      </c>
      <c r="DW10" s="0" t="str">
        <f aca="false">IF(R10=0,"",R10)</f>
        <v/>
      </c>
      <c r="DX10" s="0" t="str">
        <f aca="false">IF(S10=0,"",S10)</f>
        <v/>
      </c>
      <c r="DY10" s="0" t="str">
        <f aca="false">IF(T10=0,"",T10)</f>
        <v/>
      </c>
      <c r="DZ10" s="0" t="str">
        <f aca="false">IF(U10=0,"",U10)</f>
        <v/>
      </c>
      <c r="EA10" s="0" t="str">
        <f aca="false">IF(V10=0,"",V10)</f>
        <v/>
      </c>
      <c r="EB10" s="0" t="str">
        <f aca="false">IF(W10=0,"",W10)</f>
        <v/>
      </c>
      <c r="EC10" s="0" t="str">
        <f aca="false">IF(X10=0,"",X10)</f>
        <v/>
      </c>
      <c r="ED10" s="0" t="str">
        <f aca="false">IF(Y10=0,"",Y10)</f>
        <v/>
      </c>
      <c r="EE10" s="0" t="str">
        <f aca="false">IF(Z10=0,"",Z10)</f>
        <v/>
      </c>
      <c r="EF10" s="0" t="str">
        <f aca="false">IF(AA10=0,"",AA10)</f>
        <v/>
      </c>
      <c r="EG10" s="0" t="str">
        <f aca="false">IF(AB10=0,"",AB10)</f>
        <v/>
      </c>
      <c r="EH10" s="0" t="str">
        <f aca="false">IF(AC10=0,"",AC10)</f>
        <v/>
      </c>
      <c r="EI10" s="0" t="n">
        <f aca="false">IF(AD10=0,"",AD10)</f>
        <v>1.44715912789799</v>
      </c>
      <c r="EJ10" s="0" t="str">
        <f aca="false">IF(AE10=0,"",AE10)</f>
        <v/>
      </c>
      <c r="EK10" s="0" t="n">
        <f aca="false">IF(AF10=0,"",AF10)</f>
        <v>2.69346663263166</v>
      </c>
      <c r="EL10" s="0" t="str">
        <f aca="false">IF(AG10=0,"",AG10)</f>
        <v/>
      </c>
      <c r="EM10" s="0" t="str">
        <f aca="false">IF(AH10=0,"",AH10)</f>
        <v/>
      </c>
      <c r="EN10" s="0" t="str">
        <f aca="false">IF(AI10=0,"",AI10)</f>
        <v/>
      </c>
      <c r="EO10" s="0" t="str">
        <f aca="false">IF(AJ10=0,"",AJ10)</f>
        <v/>
      </c>
      <c r="EP10" s="0" t="str">
        <f aca="false">IF(AK10=0,"",AK10)</f>
        <v/>
      </c>
      <c r="EQ10" s="0" t="str">
        <f aca="false">IF(AL10=0,"",AL10)</f>
        <v/>
      </c>
      <c r="ER10" s="0" t="str">
        <f aca="false">IF(AM10=0,"",AM10)</f>
        <v/>
      </c>
      <c r="ES10" s="0" t="n">
        <f aca="false">IF(AN10=0,"",AN10)</f>
        <v>3.41473268633035</v>
      </c>
      <c r="ET10" s="0" t="n">
        <f aca="false">IF(AO10=0,"",AO10)</f>
        <v>1.72097193143743</v>
      </c>
      <c r="EU10" s="0" t="str">
        <f aca="false">IF(AP10=0,"",AP10)</f>
        <v/>
      </c>
      <c r="EV10" s="0" t="str">
        <f aca="false">IF(AQ10=0,"",AQ10)</f>
        <v/>
      </c>
      <c r="EW10" s="0" t="str">
        <f aca="false">IF(AR10=0,"",AR10)</f>
        <v/>
      </c>
      <c r="EX10" s="0" t="str">
        <f aca="false">IF(AS10=0,"",AS10)</f>
        <v/>
      </c>
      <c r="EY10" s="0" t="str">
        <f aca="false">IF(AT10=0,"",AT10)</f>
        <v/>
      </c>
      <c r="EZ10" s="0" t="n">
        <f aca="false">IF(AU10=0,"",AU10)</f>
        <v>1.44715912789799</v>
      </c>
      <c r="FA10" s="0" t="str">
        <f aca="false">IF(AV10=0,"",AV10)</f>
        <v/>
      </c>
      <c r="FB10" s="0" t="str">
        <f aca="false">IF(AW10=0,"",AW10)</f>
        <v/>
      </c>
      <c r="FC10" s="0" t="str">
        <f aca="false">IF(AX10=0,"",AX10)</f>
        <v/>
      </c>
      <c r="FD10" s="0" t="str">
        <f aca="false">IF(AY10=0,"",AY10)</f>
        <v/>
      </c>
      <c r="FE10" s="0" t="str">
        <f aca="false">IF(AZ10=0,"",AZ10)</f>
        <v/>
      </c>
      <c r="FF10" s="0" t="str">
        <f aca="false">IF(BA10=0,"",BA10)</f>
        <v/>
      </c>
      <c r="FG10" s="0" t="str">
        <f aca="false">IF(BB10=0,"",BB10)</f>
        <v/>
      </c>
      <c r="FH10" s="0" t="str">
        <f aca="false">IF(BC10=0,"",BC10)</f>
        <v/>
      </c>
      <c r="FI10" s="0" t="str">
        <f aca="false">IF(BD10=0,"",BD10)</f>
        <v/>
      </c>
      <c r="FJ10" s="0" t="str">
        <f aca="false">IF(BE10=0,"",BE10)</f>
        <v/>
      </c>
      <c r="FK10" s="0" t="str">
        <f aca="false">IF(BF10=0,"",BF10)</f>
        <v/>
      </c>
      <c r="FL10" s="0" t="str">
        <f aca="false">IF(BG10=0,"",BG10)</f>
        <v/>
      </c>
      <c r="FM10" s="0" t="str">
        <f aca="false">IF(BH10=0,"",BH10)</f>
        <v/>
      </c>
      <c r="FN10" s="0" t="str">
        <f aca="false">IF(BI10=0,"",BI10)</f>
        <v/>
      </c>
      <c r="FO10" s="0" t="str">
        <f aca="false">IF(BJ10=0,"",BJ10)</f>
        <v/>
      </c>
      <c r="FP10" s="0" t="n">
        <f aca="false">IF(BK10=0,"",BK10)</f>
        <v>1.44715912789799</v>
      </c>
      <c r="FQ10" s="0" t="n">
        <f aca="false">IF(BL10=0,"",BL10)</f>
        <v>1.72097193143743</v>
      </c>
      <c r="FR10" s="0" t="str">
        <f aca="false">IF(BM10=0,"",BM10)</f>
        <v/>
      </c>
      <c r="FS10" s="0" t="str">
        <f aca="false">IF(BN10=0,"",BN10)</f>
        <v/>
      </c>
      <c r="FT10" s="0" t="str">
        <f aca="false">IF(BO10=0,"",BO10)</f>
        <v/>
      </c>
      <c r="FU10" s="0" t="n">
        <f aca="false">IF(BP10=0,"",BP10)</f>
        <v>1.44715912789799</v>
      </c>
      <c r="FV10" s="0" t="str">
        <f aca="false">IF(BQ10=0,"",BQ10)</f>
        <v/>
      </c>
      <c r="FW10" s="0" t="str">
        <f aca="false">IF(BR10=0,"",BR10)</f>
        <v/>
      </c>
      <c r="FX10" s="0" t="str">
        <f aca="false">IF(BS10=0,"",BS10)</f>
        <v/>
      </c>
      <c r="FY10" s="0" t="str">
        <f aca="false">IF(BT10=0,"",BT10)</f>
        <v/>
      </c>
      <c r="FZ10" s="0" t="str">
        <f aca="false">IF(BU10=0,"",BU10)</f>
        <v/>
      </c>
      <c r="GA10" s="0" t="str">
        <f aca="false">IF(BV10=0,"",BV10)</f>
        <v/>
      </c>
      <c r="GB10" s="0" t="str">
        <f aca="false">IF(BW10=0,"",BW10)</f>
        <v/>
      </c>
      <c r="GC10" s="0" t="str">
        <f aca="false">IF(BX10=0,"",BX10)</f>
        <v/>
      </c>
      <c r="GD10" s="0" t="str">
        <f aca="false">IF(BY10=0,"",BY10)</f>
        <v/>
      </c>
      <c r="GE10" s="0" t="str">
        <f aca="false">IF(BZ10=0,"",BZ10)</f>
        <v/>
      </c>
      <c r="GF10" s="0" t="str">
        <f aca="false">IF(CA10=0,"",CA10)</f>
        <v/>
      </c>
      <c r="GG10" s="0" t="str">
        <f aca="false">IF(CB10=0,"",CB10)</f>
        <v/>
      </c>
      <c r="GH10" s="0" t="str">
        <f aca="false">IF(CC10=0,"",CC10)</f>
        <v/>
      </c>
      <c r="GI10" s="0" t="str">
        <f aca="false">IF(CD10=0,"",CD10)</f>
        <v/>
      </c>
      <c r="GJ10" s="0" t="str">
        <f aca="false">IF(CE10=0,"",CE10)</f>
        <v/>
      </c>
      <c r="GK10" s="0" t="str">
        <f aca="false">IF(CF10=0,"",CF10)</f>
        <v/>
      </c>
      <c r="GL10" s="0" t="str">
        <f aca="false">IF(CG10=0,"",CG10)</f>
        <v/>
      </c>
      <c r="GM10" s="0" t="str">
        <f aca="false">IF(CH10=0,"",CH10)</f>
        <v/>
      </c>
      <c r="GN10" s="0" t="str">
        <f aca="false">IF(CI10=0,"",CI10)</f>
        <v/>
      </c>
      <c r="GO10" s="0" t="n">
        <f aca="false">IF(CJ10=0,"",CJ10)</f>
        <v>1.72097193143743</v>
      </c>
      <c r="GP10" s="0" t="str">
        <f aca="false">IF(CK10=0,"",CK10)</f>
        <v/>
      </c>
      <c r="GQ10" s="0" t="n">
        <f aca="false">IF(CL10=0,"",CL10)</f>
        <v>2.16400763908759</v>
      </c>
      <c r="GR10" s="0" t="str">
        <f aca="false">IF(CM10=0,"",CM10)</f>
        <v/>
      </c>
      <c r="GS10" s="0" t="n">
        <f aca="false">IF(CN10=0,"",CN10)</f>
        <v>2.57345328019088</v>
      </c>
      <c r="GT10" s="0" t="str">
        <f aca="false">IF(CO10=0,"",CO10)</f>
        <v/>
      </c>
      <c r="GU10" s="0" t="n">
        <f aca="false">IF(CP10=0,"",CP10)</f>
        <v>1.44715912789799</v>
      </c>
      <c r="GV10" s="0" t="n">
        <f aca="false">IF(CQ10=0,"",CQ10)</f>
        <v>1.44715912789799</v>
      </c>
      <c r="GW10" s="0" t="str">
        <f aca="false">IF(CR10=0,"",CR10)</f>
        <v/>
      </c>
      <c r="GX10" s="0" t="n">
        <f aca="false">IF(CS10=0,"",CS10)</f>
        <v>2.43382184590223</v>
      </c>
      <c r="GY10" s="0" t="n">
        <f aca="false">IF(CT10=0,"",CT10)</f>
        <v>1.90456852083354</v>
      </c>
      <c r="GZ10" s="0" t="str">
        <f aca="false">IF(CU10=0,"",CU10)</f>
        <v/>
      </c>
      <c r="HA10" s="0" t="str">
        <f aca="false">IF(CV10=0,"",CV10)</f>
        <v/>
      </c>
      <c r="HB10" s="0" t="str">
        <f aca="false">IF(CW10=0,"",CW10)</f>
        <v/>
      </c>
      <c r="HC10" s="0" t="str">
        <f aca="false">IF(CX10=0,"",CX10)</f>
        <v/>
      </c>
      <c r="HD10" s="0" t="str">
        <f aca="false">IF(CY10=0,"",CY10)</f>
        <v/>
      </c>
      <c r="HE10" s="0" t="str">
        <f aca="false">IF(CZ10=0,"",CZ10)</f>
        <v/>
      </c>
      <c r="HF10" s="0" t="str">
        <f aca="false">IF(DA10=0,"",DA10)</f>
        <v/>
      </c>
      <c r="HG10" s="0" t="str">
        <f aca="false">IF(DB10=0,"",DB10)</f>
        <v/>
      </c>
      <c r="HH10" s="0" t="n">
        <f aca="false">IF(DC10=0,"",DC10)</f>
        <v>1.44715912789799</v>
      </c>
      <c r="HI10" s="0" t="n">
        <f aca="false">IF(DD10=0,"",DD10)</f>
        <v>3.29880944458</v>
      </c>
      <c r="HJ10" s="0" t="str">
        <f aca="false">IF(DE10=0,"",DE10)</f>
        <v/>
      </c>
      <c r="HK10" s="0" t="str">
        <f aca="false">IF(DF10=0,"",DF10)</f>
        <v/>
      </c>
      <c r="HL10" s="0" t="str">
        <f aca="false">IF(DG10=0,"",DG10)</f>
        <v/>
      </c>
    </row>
    <row r="11" customFormat="false" ht="15" hidden="false" customHeight="false" outlineLevel="0" collapsed="false">
      <c r="A11" s="0" t="s">
        <v>143</v>
      </c>
      <c r="B11" s="0" t="s">
        <v>146</v>
      </c>
      <c r="C11" s="0" t="s">
        <v>9</v>
      </c>
      <c r="D11" s="0" t="n">
        <v>0</v>
      </c>
      <c r="E11" s="0" t="n">
        <v>0</v>
      </c>
      <c r="F11" s="0" t="n">
        <v>0</v>
      </c>
      <c r="G11" s="0" t="n">
        <v>1.68347884047459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1" t="n">
        <v>1.41563132211057</v>
      </c>
      <c r="N11" s="0" t="n">
        <v>1.41563132211057</v>
      </c>
      <c r="O11" s="0" t="n">
        <v>0</v>
      </c>
      <c r="P11" s="0" t="n">
        <v>0</v>
      </c>
      <c r="Q11" s="1" t="n">
        <v>0</v>
      </c>
      <c r="R11" s="1" t="n">
        <v>0</v>
      </c>
      <c r="S11" s="0" t="n">
        <v>0</v>
      </c>
      <c r="T11" s="1" t="n">
        <v>2.00200501504892</v>
      </c>
      <c r="U11" s="0" t="n">
        <v>0</v>
      </c>
      <c r="V11" s="0" t="n">
        <v>0</v>
      </c>
      <c r="W11" s="0" t="n">
        <v>0</v>
      </c>
      <c r="X11" s="0" t="n">
        <v>0</v>
      </c>
      <c r="Y11" s="1" t="n">
        <v>1.68347884047459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.68347884047459</v>
      </c>
      <c r="AE11" s="0" t="n">
        <v>0</v>
      </c>
      <c r="AF11" s="1" t="n">
        <v>3.28510808218519</v>
      </c>
      <c r="AG11" s="0" t="n">
        <v>0</v>
      </c>
      <c r="AH11" s="0" t="n">
        <v>1.68347884047459</v>
      </c>
      <c r="AI11" s="0" t="n">
        <v>0</v>
      </c>
      <c r="AJ11" s="0" t="n">
        <v>0</v>
      </c>
      <c r="AK11" s="0" t="n">
        <v>1.41563132211057</v>
      </c>
      <c r="AL11" s="0" t="n">
        <v>0</v>
      </c>
      <c r="AM11" s="1" t="n">
        <v>0</v>
      </c>
      <c r="AN11" s="1" t="n">
        <v>2.11686257217662</v>
      </c>
      <c r="AO11" s="1" t="n">
        <v>2.11686257217662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1.41563132211057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1.41563132211057</v>
      </c>
      <c r="BJ11" s="0" t="n">
        <v>0</v>
      </c>
      <c r="BK11" s="1" t="n">
        <v>1.68347884047459</v>
      </c>
      <c r="BL11" s="1" t="n">
        <v>2.21558275330401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1.86307559495129</v>
      </c>
      <c r="BU11" s="0" t="n">
        <v>0</v>
      </c>
      <c r="BV11" s="0" t="n">
        <v>0</v>
      </c>
      <c r="BW11" s="0" t="n">
        <v>0</v>
      </c>
      <c r="BX11" s="0" t="n">
        <v>1.41563132211057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1.68347884047459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1" t="n">
        <v>1.41563132211057</v>
      </c>
      <c r="CK11" s="0" t="n">
        <v>0</v>
      </c>
      <c r="CL11" s="1" t="n">
        <v>2.63478677432052</v>
      </c>
      <c r="CM11" s="0" t="n">
        <v>0</v>
      </c>
      <c r="CN11" s="1" t="n">
        <v>0</v>
      </c>
      <c r="CO11" s="0" t="n">
        <v>0</v>
      </c>
      <c r="CP11" s="1" t="n">
        <v>0</v>
      </c>
      <c r="CQ11" s="0" t="n">
        <v>1.41563132211057</v>
      </c>
      <c r="CR11" s="0" t="n">
        <v>1.41563132211057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1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1" t="n">
        <v>0</v>
      </c>
      <c r="DE11" s="0" t="n">
        <v>0</v>
      </c>
      <c r="DF11" s="0" t="n">
        <v>0</v>
      </c>
      <c r="DG11" s="0" t="n">
        <v>0</v>
      </c>
      <c r="DI11" s="0" t="str">
        <f aca="false">IF(D11=0,"",D11)</f>
        <v/>
      </c>
      <c r="DJ11" s="0" t="str">
        <f aca="false">IF(E11=0,"",E11)</f>
        <v/>
      </c>
      <c r="DK11" s="0" t="str">
        <f aca="false">IF(F11=0,"",F11)</f>
        <v/>
      </c>
      <c r="DL11" s="0" t="n">
        <f aca="false">IF(G11=0,"",G11)</f>
        <v>1.68347884047459</v>
      </c>
      <c r="DM11" s="0" t="str">
        <f aca="false">IF(H11=0,"",H11)</f>
        <v/>
      </c>
      <c r="DN11" s="0" t="str">
        <f aca="false">IF(I11=0,"",I11)</f>
        <v/>
      </c>
      <c r="DO11" s="0" t="str">
        <f aca="false">IF(J11=0,"",J11)</f>
        <v/>
      </c>
      <c r="DP11" s="0" t="str">
        <f aca="false">IF(K11=0,"",K11)</f>
        <v/>
      </c>
      <c r="DQ11" s="0" t="str">
        <f aca="false">IF(L11=0,"",L11)</f>
        <v/>
      </c>
      <c r="DR11" s="0" t="n">
        <f aca="false">IF(M11=0,"",M11)</f>
        <v>1.41563132211057</v>
      </c>
      <c r="DS11" s="0" t="n">
        <f aca="false">IF(N11=0,"",N11)</f>
        <v>1.41563132211057</v>
      </c>
      <c r="DT11" s="0" t="str">
        <f aca="false">IF(O11=0,"",O11)</f>
        <v/>
      </c>
      <c r="DU11" s="0" t="str">
        <f aca="false">IF(P11=0,"",P11)</f>
        <v/>
      </c>
      <c r="DV11" s="0" t="str">
        <f aca="false">IF(Q11=0,"",Q11)</f>
        <v/>
      </c>
      <c r="DW11" s="0" t="str">
        <f aca="false">IF(R11=0,"",R11)</f>
        <v/>
      </c>
      <c r="DX11" s="0" t="str">
        <f aca="false">IF(S11=0,"",S11)</f>
        <v/>
      </c>
      <c r="DY11" s="0" t="n">
        <f aca="false">IF(T11=0,"",T11)</f>
        <v>2.00200501504892</v>
      </c>
      <c r="DZ11" s="0" t="str">
        <f aca="false">IF(U11=0,"",U11)</f>
        <v/>
      </c>
      <c r="EA11" s="0" t="str">
        <f aca="false">IF(V11=0,"",V11)</f>
        <v/>
      </c>
      <c r="EB11" s="0" t="str">
        <f aca="false">IF(W11=0,"",W11)</f>
        <v/>
      </c>
      <c r="EC11" s="0" t="str">
        <f aca="false">IF(X11=0,"",X11)</f>
        <v/>
      </c>
      <c r="ED11" s="0" t="n">
        <f aca="false">IF(Y11=0,"",Y11)</f>
        <v>1.68347884047459</v>
      </c>
      <c r="EE11" s="0" t="str">
        <f aca="false">IF(Z11=0,"",Z11)</f>
        <v/>
      </c>
      <c r="EF11" s="0" t="str">
        <f aca="false">IF(AA11=0,"",AA11)</f>
        <v/>
      </c>
      <c r="EG11" s="0" t="str">
        <f aca="false">IF(AB11=0,"",AB11)</f>
        <v/>
      </c>
      <c r="EH11" s="0" t="str">
        <f aca="false">IF(AC11=0,"",AC11)</f>
        <v/>
      </c>
      <c r="EI11" s="0" t="n">
        <f aca="false">IF(AD11=0,"",AD11)</f>
        <v>1.68347884047459</v>
      </c>
      <c r="EJ11" s="0" t="str">
        <f aca="false">IF(AE11=0,"",AE11)</f>
        <v/>
      </c>
      <c r="EK11" s="0" t="n">
        <f aca="false">IF(AF11=0,"",AF11)</f>
        <v>3.28510808218519</v>
      </c>
      <c r="EL11" s="0" t="str">
        <f aca="false">IF(AG11=0,"",AG11)</f>
        <v/>
      </c>
      <c r="EM11" s="0" t="n">
        <f aca="false">IF(AH11=0,"",AH11)</f>
        <v>1.68347884047459</v>
      </c>
      <c r="EN11" s="0" t="str">
        <f aca="false">IF(AI11=0,"",AI11)</f>
        <v/>
      </c>
      <c r="EO11" s="0" t="str">
        <f aca="false">IF(AJ11=0,"",AJ11)</f>
        <v/>
      </c>
      <c r="EP11" s="0" t="n">
        <f aca="false">IF(AK11=0,"",AK11)</f>
        <v>1.41563132211057</v>
      </c>
      <c r="EQ11" s="0" t="str">
        <f aca="false">IF(AL11=0,"",AL11)</f>
        <v/>
      </c>
      <c r="ER11" s="0" t="str">
        <f aca="false">IF(AM11=0,"",AM11)</f>
        <v/>
      </c>
      <c r="ES11" s="0" t="n">
        <f aca="false">IF(AN11=0,"",AN11)</f>
        <v>2.11686257217662</v>
      </c>
      <c r="ET11" s="0" t="n">
        <f aca="false">IF(AO11=0,"",AO11)</f>
        <v>2.11686257217662</v>
      </c>
      <c r="EU11" s="0" t="str">
        <f aca="false">IF(AP11=0,"",AP11)</f>
        <v/>
      </c>
      <c r="EV11" s="0" t="str">
        <f aca="false">IF(AQ11=0,"",AQ11)</f>
        <v/>
      </c>
      <c r="EW11" s="0" t="str">
        <f aca="false">IF(AR11=0,"",AR11)</f>
        <v/>
      </c>
      <c r="EX11" s="0" t="str">
        <f aca="false">IF(AS11=0,"",AS11)</f>
        <v/>
      </c>
      <c r="EY11" s="0" t="str">
        <f aca="false">IF(AT11=0,"",AT11)</f>
        <v/>
      </c>
      <c r="EZ11" s="0" t="str">
        <f aca="false">IF(AU11=0,"",AU11)</f>
        <v/>
      </c>
      <c r="FA11" s="0" t="n">
        <f aca="false">IF(AV11=0,"",AV11)</f>
        <v>1.41563132211057</v>
      </c>
      <c r="FB11" s="0" t="str">
        <f aca="false">IF(AW11=0,"",AW11)</f>
        <v/>
      </c>
      <c r="FC11" s="0" t="str">
        <f aca="false">IF(AX11=0,"",AX11)</f>
        <v/>
      </c>
      <c r="FD11" s="0" t="str">
        <f aca="false">IF(AY11=0,"",AY11)</f>
        <v/>
      </c>
      <c r="FE11" s="0" t="str">
        <f aca="false">IF(AZ11=0,"",AZ11)</f>
        <v/>
      </c>
      <c r="FF11" s="0" t="str">
        <f aca="false">IF(BA11=0,"",BA11)</f>
        <v/>
      </c>
      <c r="FG11" s="0" t="str">
        <f aca="false">IF(BB11=0,"",BB11)</f>
        <v/>
      </c>
      <c r="FH11" s="0" t="str">
        <f aca="false">IF(BC11=0,"",BC11)</f>
        <v/>
      </c>
      <c r="FI11" s="0" t="str">
        <f aca="false">IF(BD11=0,"",BD11)</f>
        <v/>
      </c>
      <c r="FJ11" s="0" t="str">
        <f aca="false">IF(BE11=0,"",BE11)</f>
        <v/>
      </c>
      <c r="FK11" s="0" t="str">
        <f aca="false">IF(BF11=0,"",BF11)</f>
        <v/>
      </c>
      <c r="FL11" s="0" t="str">
        <f aca="false">IF(BG11=0,"",BG11)</f>
        <v/>
      </c>
      <c r="FM11" s="0" t="str">
        <f aca="false">IF(BH11=0,"",BH11)</f>
        <v/>
      </c>
      <c r="FN11" s="0" t="n">
        <f aca="false">IF(BI11=0,"",BI11)</f>
        <v>1.41563132211057</v>
      </c>
      <c r="FO11" s="0" t="str">
        <f aca="false">IF(BJ11=0,"",BJ11)</f>
        <v/>
      </c>
      <c r="FP11" s="0" t="n">
        <f aca="false">IF(BK11=0,"",BK11)</f>
        <v>1.68347884047459</v>
      </c>
      <c r="FQ11" s="0" t="n">
        <f aca="false">IF(BL11=0,"",BL11)</f>
        <v>2.21558275330401</v>
      </c>
      <c r="FR11" s="0" t="str">
        <f aca="false">IF(BM11=0,"",BM11)</f>
        <v/>
      </c>
      <c r="FS11" s="0" t="str">
        <f aca="false">IF(BN11=0,"",BN11)</f>
        <v/>
      </c>
      <c r="FT11" s="0" t="str">
        <f aca="false">IF(BO11=0,"",BO11)</f>
        <v/>
      </c>
      <c r="FU11" s="0" t="str">
        <f aca="false">IF(BP11=0,"",BP11)</f>
        <v/>
      </c>
      <c r="FV11" s="0" t="str">
        <f aca="false">IF(BQ11=0,"",BQ11)</f>
        <v/>
      </c>
      <c r="FW11" s="0" t="str">
        <f aca="false">IF(BR11=0,"",BR11)</f>
        <v/>
      </c>
      <c r="FX11" s="0" t="str">
        <f aca="false">IF(BS11=0,"",BS11)</f>
        <v/>
      </c>
      <c r="FY11" s="0" t="n">
        <f aca="false">IF(BT11=0,"",BT11)</f>
        <v>1.86307559495129</v>
      </c>
      <c r="FZ11" s="0" t="str">
        <f aca="false">IF(BU11=0,"",BU11)</f>
        <v/>
      </c>
      <c r="GA11" s="0" t="str">
        <f aca="false">IF(BV11=0,"",BV11)</f>
        <v/>
      </c>
      <c r="GB11" s="0" t="str">
        <f aca="false">IF(BW11=0,"",BW11)</f>
        <v/>
      </c>
      <c r="GC11" s="0" t="n">
        <f aca="false">IF(BX11=0,"",BX11)</f>
        <v>1.41563132211057</v>
      </c>
      <c r="GD11" s="0" t="str">
        <f aca="false">IF(BY11=0,"",BY11)</f>
        <v/>
      </c>
      <c r="GE11" s="0" t="str">
        <f aca="false">IF(BZ11=0,"",BZ11)</f>
        <v/>
      </c>
      <c r="GF11" s="0" t="str">
        <f aca="false">IF(CA11=0,"",CA11)</f>
        <v/>
      </c>
      <c r="GG11" s="0" t="str">
        <f aca="false">IF(CB11=0,"",CB11)</f>
        <v/>
      </c>
      <c r="GH11" s="0" t="str">
        <f aca="false">IF(CC11=0,"",CC11)</f>
        <v/>
      </c>
      <c r="GI11" s="0" t="n">
        <f aca="false">IF(CD11=0,"",CD11)</f>
        <v>1.68347884047459</v>
      </c>
      <c r="GJ11" s="0" t="str">
        <f aca="false">IF(CE11=0,"",CE11)</f>
        <v/>
      </c>
      <c r="GK11" s="0" t="str">
        <f aca="false">IF(CF11=0,"",CF11)</f>
        <v/>
      </c>
      <c r="GL11" s="0" t="str">
        <f aca="false">IF(CG11=0,"",CG11)</f>
        <v/>
      </c>
      <c r="GM11" s="0" t="str">
        <f aca="false">IF(CH11=0,"",CH11)</f>
        <v/>
      </c>
      <c r="GN11" s="0" t="str">
        <f aca="false">IF(CI11=0,"",CI11)</f>
        <v/>
      </c>
      <c r="GO11" s="0" t="n">
        <f aca="false">IF(CJ11=0,"",CJ11)</f>
        <v>1.41563132211057</v>
      </c>
      <c r="GP11" s="0" t="str">
        <f aca="false">IF(CK11=0,"",CK11)</f>
        <v/>
      </c>
      <c r="GQ11" s="0" t="n">
        <f aca="false">IF(CL11=0,"",CL11)</f>
        <v>2.63478677432052</v>
      </c>
      <c r="GR11" s="0" t="str">
        <f aca="false">IF(CM11=0,"",CM11)</f>
        <v/>
      </c>
      <c r="GS11" s="0" t="str">
        <f aca="false">IF(CN11=0,"",CN11)</f>
        <v/>
      </c>
      <c r="GT11" s="0" t="str">
        <f aca="false">IF(CO11=0,"",CO11)</f>
        <v/>
      </c>
      <c r="GU11" s="0" t="str">
        <f aca="false">IF(CP11=0,"",CP11)</f>
        <v/>
      </c>
      <c r="GV11" s="0" t="n">
        <f aca="false">IF(CQ11=0,"",CQ11)</f>
        <v>1.41563132211057</v>
      </c>
      <c r="GW11" s="0" t="n">
        <f aca="false">IF(CR11=0,"",CR11)</f>
        <v>1.41563132211057</v>
      </c>
      <c r="GX11" s="0" t="str">
        <f aca="false">IF(CS11=0,"",CS11)</f>
        <v/>
      </c>
      <c r="GY11" s="0" t="str">
        <f aca="false">IF(CT11=0,"",CT11)</f>
        <v/>
      </c>
      <c r="GZ11" s="0" t="str">
        <f aca="false">IF(CU11=0,"",CU11)</f>
        <v/>
      </c>
      <c r="HA11" s="0" t="str">
        <f aca="false">IF(CV11=0,"",CV11)</f>
        <v/>
      </c>
      <c r="HB11" s="0" t="str">
        <f aca="false">IF(CW11=0,"",CW11)</f>
        <v/>
      </c>
      <c r="HC11" s="0" t="str">
        <f aca="false">IF(CX11=0,"",CX11)</f>
        <v/>
      </c>
      <c r="HD11" s="0" t="str">
        <f aca="false">IF(CY11=0,"",CY11)</f>
        <v/>
      </c>
      <c r="HE11" s="0" t="str">
        <f aca="false">IF(CZ11=0,"",CZ11)</f>
        <v/>
      </c>
      <c r="HF11" s="0" t="str">
        <f aca="false">IF(DA11=0,"",DA11)</f>
        <v/>
      </c>
      <c r="HG11" s="0" t="str">
        <f aca="false">IF(DB11=0,"",DB11)</f>
        <v/>
      </c>
      <c r="HH11" s="0" t="str">
        <f aca="false">IF(DC11=0,"",DC11)</f>
        <v/>
      </c>
      <c r="HI11" s="0" t="str">
        <f aca="false">IF(DD11=0,"",DD11)</f>
        <v/>
      </c>
      <c r="HJ11" s="0" t="str">
        <f aca="false">IF(DE11=0,"",DE11)</f>
        <v/>
      </c>
      <c r="HK11" s="0" t="str">
        <f aca="false">IF(DF11=0,"",DF11)</f>
        <v/>
      </c>
      <c r="HL11" s="0" t="str">
        <f aca="false">IF(DG11=0,"",DG11)</f>
        <v/>
      </c>
    </row>
    <row r="12" customFormat="false" ht="15" hidden="false" customHeight="false" outlineLevel="0" collapsed="false">
      <c r="A12" s="0" t="s">
        <v>143</v>
      </c>
      <c r="B12" s="0" t="s">
        <v>146</v>
      </c>
      <c r="C12" s="0" t="s">
        <v>10</v>
      </c>
      <c r="D12" s="0" t="n">
        <v>1.37226416658265</v>
      </c>
      <c r="E12" s="0" t="n">
        <v>0</v>
      </c>
      <c r="F12" s="0" t="n">
        <v>0</v>
      </c>
      <c r="G12" s="0" t="n">
        <v>1.37226416658265</v>
      </c>
      <c r="H12" s="0" t="n">
        <v>0</v>
      </c>
      <c r="I12" s="0" t="n">
        <v>0</v>
      </c>
      <c r="J12" s="0" t="n">
        <v>0</v>
      </c>
      <c r="K12" s="0" t="n">
        <v>1.15393201846048</v>
      </c>
      <c r="L12" s="0" t="n">
        <v>0</v>
      </c>
      <c r="M12" s="1" t="n">
        <v>1.9406745955398</v>
      </c>
      <c r="N12" s="0" t="n">
        <v>1.15393201846048</v>
      </c>
      <c r="O12" s="0" t="n">
        <v>0</v>
      </c>
      <c r="P12" s="0" t="n">
        <v>0</v>
      </c>
      <c r="Q12" s="1" t="n">
        <v>1.37226416658265</v>
      </c>
      <c r="R12" s="1" t="n">
        <v>0</v>
      </c>
      <c r="S12" s="0" t="n">
        <v>0</v>
      </c>
      <c r="T12" s="1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1" t="n">
        <v>0</v>
      </c>
      <c r="Z12" s="0" t="n">
        <v>0</v>
      </c>
      <c r="AA12" s="0" t="n">
        <v>0</v>
      </c>
      <c r="AB12" s="0" t="n">
        <v>1.15393201846048</v>
      </c>
      <c r="AC12" s="0" t="n">
        <v>0</v>
      </c>
      <c r="AD12" s="0" t="n">
        <v>1.37226416658265</v>
      </c>
      <c r="AE12" s="0" t="n">
        <v>1.15393201846048</v>
      </c>
      <c r="AF12" s="1" t="n">
        <v>2.44026911256815</v>
      </c>
      <c r="AG12" s="0" t="n">
        <v>1.15393201846048</v>
      </c>
      <c r="AH12" s="0" t="n">
        <v>1.15393201846048</v>
      </c>
      <c r="AI12" s="0" t="n">
        <v>0</v>
      </c>
      <c r="AJ12" s="0" t="n">
        <v>0</v>
      </c>
      <c r="AK12" s="0" t="n">
        <v>0</v>
      </c>
      <c r="AL12" s="0" t="n">
        <v>0</v>
      </c>
      <c r="AM12" s="1" t="n">
        <v>1.15393201846048</v>
      </c>
      <c r="AN12" s="1" t="n">
        <v>3.02137539735677</v>
      </c>
      <c r="AO12" s="1" t="n">
        <v>1.51865994220965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1" t="n">
        <v>1.37226416658265</v>
      </c>
      <c r="BL12" s="1" t="n">
        <v>1.72553083741702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1.37226416658265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1" t="n">
        <v>1.15393201846048</v>
      </c>
      <c r="CK12" s="0" t="n">
        <v>0</v>
      </c>
      <c r="CL12" s="1" t="n">
        <v>1.51865751237525</v>
      </c>
      <c r="CM12" s="0" t="n">
        <v>0</v>
      </c>
      <c r="CN12" s="1" t="n">
        <v>1.72553083741702</v>
      </c>
      <c r="CO12" s="0" t="n">
        <v>1.15393201846048</v>
      </c>
      <c r="CP12" s="1" t="n">
        <v>1.15393201846048</v>
      </c>
      <c r="CQ12" s="0" t="n">
        <v>0</v>
      </c>
      <c r="CR12" s="0" t="n">
        <v>0</v>
      </c>
      <c r="CS12" s="0" t="n">
        <v>2.10149516573089</v>
      </c>
      <c r="CT12" s="0" t="n">
        <v>1.51865994220965</v>
      </c>
      <c r="CU12" s="0" t="n">
        <v>0</v>
      </c>
      <c r="CV12" s="0" t="n">
        <v>0</v>
      </c>
      <c r="CW12" s="0" t="n">
        <v>0</v>
      </c>
      <c r="CX12" s="0" t="n">
        <v>0</v>
      </c>
      <c r="CY12" s="1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1" t="n">
        <v>1.15393201846048</v>
      </c>
      <c r="DE12" s="0" t="n">
        <v>0</v>
      </c>
      <c r="DF12" s="0" t="n">
        <v>0</v>
      </c>
      <c r="DG12" s="0" t="n">
        <v>0</v>
      </c>
      <c r="DI12" s="0" t="n">
        <f aca="false">IF(D12=0,"",D12)</f>
        <v>1.37226416658265</v>
      </c>
      <c r="DJ12" s="0" t="str">
        <f aca="false">IF(E12=0,"",E12)</f>
        <v/>
      </c>
      <c r="DK12" s="0" t="str">
        <f aca="false">IF(F12=0,"",F12)</f>
        <v/>
      </c>
      <c r="DL12" s="0" t="n">
        <f aca="false">IF(G12=0,"",G12)</f>
        <v>1.37226416658265</v>
      </c>
      <c r="DM12" s="0" t="str">
        <f aca="false">IF(H12=0,"",H12)</f>
        <v/>
      </c>
      <c r="DN12" s="0" t="str">
        <f aca="false">IF(I12=0,"",I12)</f>
        <v/>
      </c>
      <c r="DO12" s="0" t="str">
        <f aca="false">IF(J12=0,"",J12)</f>
        <v/>
      </c>
      <c r="DP12" s="0" t="n">
        <f aca="false">IF(K12=0,"",K12)</f>
        <v>1.15393201846048</v>
      </c>
      <c r="DQ12" s="0" t="str">
        <f aca="false">IF(L12=0,"",L12)</f>
        <v/>
      </c>
      <c r="DR12" s="0" t="n">
        <f aca="false">IF(M12=0,"",M12)</f>
        <v>1.9406745955398</v>
      </c>
      <c r="DS12" s="0" t="n">
        <f aca="false">IF(N12=0,"",N12)</f>
        <v>1.15393201846048</v>
      </c>
      <c r="DT12" s="0" t="str">
        <f aca="false">IF(O12=0,"",O12)</f>
        <v/>
      </c>
      <c r="DU12" s="0" t="str">
        <f aca="false">IF(P12=0,"",P12)</f>
        <v/>
      </c>
      <c r="DV12" s="0" t="n">
        <f aca="false">IF(Q12=0,"",Q12)</f>
        <v>1.37226416658265</v>
      </c>
      <c r="DW12" s="0" t="str">
        <f aca="false">IF(R12=0,"",R12)</f>
        <v/>
      </c>
      <c r="DX12" s="0" t="str">
        <f aca="false">IF(S12=0,"",S12)</f>
        <v/>
      </c>
      <c r="DY12" s="0" t="str">
        <f aca="false">IF(T12=0,"",T12)</f>
        <v/>
      </c>
      <c r="DZ12" s="0" t="str">
        <f aca="false">IF(U12=0,"",U12)</f>
        <v/>
      </c>
      <c r="EA12" s="0" t="str">
        <f aca="false">IF(V12=0,"",V12)</f>
        <v/>
      </c>
      <c r="EB12" s="0" t="str">
        <f aca="false">IF(W12=0,"",W12)</f>
        <v/>
      </c>
      <c r="EC12" s="0" t="str">
        <f aca="false">IF(X12=0,"",X12)</f>
        <v/>
      </c>
      <c r="ED12" s="0" t="str">
        <f aca="false">IF(Y12=0,"",Y12)</f>
        <v/>
      </c>
      <c r="EE12" s="0" t="str">
        <f aca="false">IF(Z12=0,"",Z12)</f>
        <v/>
      </c>
      <c r="EF12" s="0" t="str">
        <f aca="false">IF(AA12=0,"",AA12)</f>
        <v/>
      </c>
      <c r="EG12" s="0" t="n">
        <f aca="false">IF(AB12=0,"",AB12)</f>
        <v>1.15393201846048</v>
      </c>
      <c r="EH12" s="0" t="str">
        <f aca="false">IF(AC12=0,"",AC12)</f>
        <v/>
      </c>
      <c r="EI12" s="0" t="n">
        <f aca="false">IF(AD12=0,"",AD12)</f>
        <v>1.37226416658265</v>
      </c>
      <c r="EJ12" s="0" t="n">
        <f aca="false">IF(AE12=0,"",AE12)</f>
        <v>1.15393201846048</v>
      </c>
      <c r="EK12" s="0" t="n">
        <f aca="false">IF(AF12=0,"",AF12)</f>
        <v>2.44026911256815</v>
      </c>
      <c r="EL12" s="0" t="n">
        <f aca="false">IF(AG12=0,"",AG12)</f>
        <v>1.15393201846048</v>
      </c>
      <c r="EM12" s="0" t="n">
        <f aca="false">IF(AH12=0,"",AH12)</f>
        <v>1.15393201846048</v>
      </c>
      <c r="EN12" s="0" t="str">
        <f aca="false">IF(AI12=0,"",AI12)</f>
        <v/>
      </c>
      <c r="EO12" s="0" t="str">
        <f aca="false">IF(AJ12=0,"",AJ12)</f>
        <v/>
      </c>
      <c r="EP12" s="0" t="str">
        <f aca="false">IF(AK12=0,"",AK12)</f>
        <v/>
      </c>
      <c r="EQ12" s="0" t="str">
        <f aca="false">IF(AL12=0,"",AL12)</f>
        <v/>
      </c>
      <c r="ER12" s="0" t="n">
        <f aca="false">IF(AM12=0,"",AM12)</f>
        <v>1.15393201846048</v>
      </c>
      <c r="ES12" s="0" t="n">
        <f aca="false">IF(AN12=0,"",AN12)</f>
        <v>3.02137539735677</v>
      </c>
      <c r="ET12" s="0" t="n">
        <f aca="false">IF(AO12=0,"",AO12)</f>
        <v>1.51865994220965</v>
      </c>
      <c r="EU12" s="0" t="str">
        <f aca="false">IF(AP12=0,"",AP12)</f>
        <v/>
      </c>
      <c r="EV12" s="0" t="str">
        <f aca="false">IF(AQ12=0,"",AQ12)</f>
        <v/>
      </c>
      <c r="EW12" s="0" t="str">
        <f aca="false">IF(AR12=0,"",AR12)</f>
        <v/>
      </c>
      <c r="EX12" s="0" t="str">
        <f aca="false">IF(AS12=0,"",AS12)</f>
        <v/>
      </c>
      <c r="EY12" s="0" t="str">
        <f aca="false">IF(AT12=0,"",AT12)</f>
        <v/>
      </c>
      <c r="EZ12" s="0" t="str">
        <f aca="false">IF(AU12=0,"",AU12)</f>
        <v/>
      </c>
      <c r="FA12" s="0" t="str">
        <f aca="false">IF(AV12=0,"",AV12)</f>
        <v/>
      </c>
      <c r="FB12" s="0" t="str">
        <f aca="false">IF(AW12=0,"",AW12)</f>
        <v/>
      </c>
      <c r="FC12" s="0" t="str">
        <f aca="false">IF(AX12=0,"",AX12)</f>
        <v/>
      </c>
      <c r="FD12" s="0" t="str">
        <f aca="false">IF(AY12=0,"",AY12)</f>
        <v/>
      </c>
      <c r="FE12" s="0" t="str">
        <f aca="false">IF(AZ12=0,"",AZ12)</f>
        <v/>
      </c>
      <c r="FF12" s="0" t="str">
        <f aca="false">IF(BA12=0,"",BA12)</f>
        <v/>
      </c>
      <c r="FG12" s="0" t="str">
        <f aca="false">IF(BB12=0,"",BB12)</f>
        <v/>
      </c>
      <c r="FH12" s="0" t="str">
        <f aca="false">IF(BC12=0,"",BC12)</f>
        <v/>
      </c>
      <c r="FI12" s="0" t="str">
        <f aca="false">IF(BD12=0,"",BD12)</f>
        <v/>
      </c>
      <c r="FJ12" s="0" t="str">
        <f aca="false">IF(BE12=0,"",BE12)</f>
        <v/>
      </c>
      <c r="FK12" s="0" t="str">
        <f aca="false">IF(BF12=0,"",BF12)</f>
        <v/>
      </c>
      <c r="FL12" s="0" t="str">
        <f aca="false">IF(BG12=0,"",BG12)</f>
        <v/>
      </c>
      <c r="FM12" s="0" t="str">
        <f aca="false">IF(BH12=0,"",BH12)</f>
        <v/>
      </c>
      <c r="FN12" s="0" t="str">
        <f aca="false">IF(BI12=0,"",BI12)</f>
        <v/>
      </c>
      <c r="FO12" s="0" t="str">
        <f aca="false">IF(BJ12=0,"",BJ12)</f>
        <v/>
      </c>
      <c r="FP12" s="0" t="n">
        <f aca="false">IF(BK12=0,"",BK12)</f>
        <v>1.37226416658265</v>
      </c>
      <c r="FQ12" s="0" t="n">
        <f aca="false">IF(BL12=0,"",BL12)</f>
        <v>1.72553083741702</v>
      </c>
      <c r="FR12" s="0" t="str">
        <f aca="false">IF(BM12=0,"",BM12)</f>
        <v/>
      </c>
      <c r="FS12" s="0" t="str">
        <f aca="false">IF(BN12=0,"",BN12)</f>
        <v/>
      </c>
      <c r="FT12" s="0" t="str">
        <f aca="false">IF(BO12=0,"",BO12)</f>
        <v/>
      </c>
      <c r="FU12" s="0" t="str">
        <f aca="false">IF(BP12=0,"",BP12)</f>
        <v/>
      </c>
      <c r="FV12" s="0" t="str">
        <f aca="false">IF(BQ12=0,"",BQ12)</f>
        <v/>
      </c>
      <c r="FW12" s="0" t="str">
        <f aca="false">IF(BR12=0,"",BR12)</f>
        <v/>
      </c>
      <c r="FX12" s="0" t="str">
        <f aca="false">IF(BS12=0,"",BS12)</f>
        <v/>
      </c>
      <c r="FY12" s="0" t="n">
        <f aca="false">IF(BT12=0,"",BT12)</f>
        <v>1.37226416658265</v>
      </c>
      <c r="FZ12" s="0" t="str">
        <f aca="false">IF(BU12=0,"",BU12)</f>
        <v/>
      </c>
      <c r="GA12" s="0" t="str">
        <f aca="false">IF(BV12=0,"",BV12)</f>
        <v/>
      </c>
      <c r="GB12" s="0" t="str">
        <f aca="false">IF(BW12=0,"",BW12)</f>
        <v/>
      </c>
      <c r="GC12" s="0" t="str">
        <f aca="false">IF(BX12=0,"",BX12)</f>
        <v/>
      </c>
      <c r="GD12" s="0" t="str">
        <f aca="false">IF(BY12=0,"",BY12)</f>
        <v/>
      </c>
      <c r="GE12" s="0" t="str">
        <f aca="false">IF(BZ12=0,"",BZ12)</f>
        <v/>
      </c>
      <c r="GF12" s="0" t="str">
        <f aca="false">IF(CA12=0,"",CA12)</f>
        <v/>
      </c>
      <c r="GG12" s="0" t="str">
        <f aca="false">IF(CB12=0,"",CB12)</f>
        <v/>
      </c>
      <c r="GH12" s="0" t="str">
        <f aca="false">IF(CC12=0,"",CC12)</f>
        <v/>
      </c>
      <c r="GI12" s="0" t="str">
        <f aca="false">IF(CD12=0,"",CD12)</f>
        <v/>
      </c>
      <c r="GJ12" s="0" t="str">
        <f aca="false">IF(CE12=0,"",CE12)</f>
        <v/>
      </c>
      <c r="GK12" s="0" t="str">
        <f aca="false">IF(CF12=0,"",CF12)</f>
        <v/>
      </c>
      <c r="GL12" s="0" t="str">
        <f aca="false">IF(CG12=0,"",CG12)</f>
        <v/>
      </c>
      <c r="GM12" s="0" t="str">
        <f aca="false">IF(CH12=0,"",CH12)</f>
        <v/>
      </c>
      <c r="GN12" s="0" t="str">
        <f aca="false">IF(CI12=0,"",CI12)</f>
        <v/>
      </c>
      <c r="GO12" s="0" t="n">
        <f aca="false">IF(CJ12=0,"",CJ12)</f>
        <v>1.15393201846048</v>
      </c>
      <c r="GP12" s="0" t="str">
        <f aca="false">IF(CK12=0,"",CK12)</f>
        <v/>
      </c>
      <c r="GQ12" s="0" t="n">
        <f aca="false">IF(CL12=0,"",CL12)</f>
        <v>1.51865751237525</v>
      </c>
      <c r="GR12" s="0" t="str">
        <f aca="false">IF(CM12=0,"",CM12)</f>
        <v/>
      </c>
      <c r="GS12" s="0" t="n">
        <f aca="false">IF(CN12=0,"",CN12)</f>
        <v>1.72553083741702</v>
      </c>
      <c r="GT12" s="0" t="n">
        <f aca="false">IF(CO12=0,"",CO12)</f>
        <v>1.15393201846048</v>
      </c>
      <c r="GU12" s="0" t="n">
        <f aca="false">IF(CP12=0,"",CP12)</f>
        <v>1.15393201846048</v>
      </c>
      <c r="GV12" s="0" t="str">
        <f aca="false">IF(CQ12=0,"",CQ12)</f>
        <v/>
      </c>
      <c r="GW12" s="0" t="str">
        <f aca="false">IF(CR12=0,"",CR12)</f>
        <v/>
      </c>
      <c r="GX12" s="0" t="n">
        <f aca="false">IF(CS12=0,"",CS12)</f>
        <v>2.10149516573089</v>
      </c>
      <c r="GY12" s="0" t="n">
        <f aca="false">IF(CT12=0,"",CT12)</f>
        <v>1.51865994220965</v>
      </c>
      <c r="GZ12" s="0" t="str">
        <f aca="false">IF(CU12=0,"",CU12)</f>
        <v/>
      </c>
      <c r="HA12" s="0" t="str">
        <f aca="false">IF(CV12=0,"",CV12)</f>
        <v/>
      </c>
      <c r="HB12" s="0" t="str">
        <f aca="false">IF(CW12=0,"",CW12)</f>
        <v/>
      </c>
      <c r="HC12" s="0" t="str">
        <f aca="false">IF(CX12=0,"",CX12)</f>
        <v/>
      </c>
      <c r="HD12" s="0" t="str">
        <f aca="false">IF(CY12=0,"",CY12)</f>
        <v/>
      </c>
      <c r="HE12" s="0" t="str">
        <f aca="false">IF(CZ12=0,"",CZ12)</f>
        <v/>
      </c>
      <c r="HF12" s="0" t="str">
        <f aca="false">IF(DA12=0,"",DA12)</f>
        <v/>
      </c>
      <c r="HG12" s="0" t="str">
        <f aca="false">IF(DB12=0,"",DB12)</f>
        <v/>
      </c>
      <c r="HH12" s="0" t="str">
        <f aca="false">IF(DC12=0,"",DC12)</f>
        <v/>
      </c>
      <c r="HI12" s="0" t="n">
        <f aca="false">IF(DD12=0,"",DD12)</f>
        <v>1.15393201846048</v>
      </c>
      <c r="HJ12" s="0" t="str">
        <f aca="false">IF(DE12=0,"",DE12)</f>
        <v/>
      </c>
      <c r="HK12" s="0" t="str">
        <f aca="false">IF(DF12=0,"",DF12)</f>
        <v/>
      </c>
      <c r="HL12" s="0" t="str">
        <f aca="false">IF(DG12=0,"",DG12)</f>
        <v/>
      </c>
    </row>
    <row r="13" customFormat="false" ht="15" hidden="false" customHeight="false" outlineLevel="0" collapsed="false">
      <c r="A13" s="0" t="s">
        <v>143</v>
      </c>
      <c r="B13" s="0" t="s">
        <v>147</v>
      </c>
      <c r="C13" s="0" t="s">
        <v>11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1.173673627828</v>
      </c>
      <c r="L13" s="0" t="n">
        <v>0</v>
      </c>
      <c r="M13" s="1" t="n">
        <v>1.75505142892409</v>
      </c>
      <c r="N13" s="0" t="n">
        <v>0</v>
      </c>
      <c r="O13" s="0" t="n">
        <v>0</v>
      </c>
      <c r="P13" s="0" t="n">
        <v>0</v>
      </c>
      <c r="Q13" s="1" t="n">
        <v>1.54464136127211</v>
      </c>
      <c r="R13" s="1" t="n">
        <v>1.39574102890411</v>
      </c>
      <c r="S13" s="0" t="n">
        <v>0</v>
      </c>
      <c r="T13" s="1" t="n">
        <v>1.173673627828</v>
      </c>
      <c r="U13" s="0" t="n">
        <v>0</v>
      </c>
      <c r="V13" s="0" t="n">
        <v>1.173673627828</v>
      </c>
      <c r="W13" s="0" t="n">
        <v>0</v>
      </c>
      <c r="X13" s="0" t="n">
        <v>0</v>
      </c>
      <c r="Y13" s="1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.54464136127211</v>
      </c>
      <c r="AE13" s="0" t="n">
        <v>0</v>
      </c>
      <c r="AF13" s="1" t="n">
        <v>1.39574102890411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1" t="n">
        <v>0</v>
      </c>
      <c r="AN13" s="1" t="n">
        <v>2.08711964647222</v>
      </c>
      <c r="AO13" s="1" t="n">
        <v>2.79148205780823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1.173673627828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1" t="n">
        <v>1.173673627828</v>
      </c>
      <c r="BL13" s="1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1" t="n">
        <v>0</v>
      </c>
      <c r="CK13" s="0" t="n">
        <v>0</v>
      </c>
      <c r="CL13" s="1" t="n">
        <v>0</v>
      </c>
      <c r="CM13" s="0" t="n">
        <v>0</v>
      </c>
      <c r="CN13" s="1" t="n">
        <v>0</v>
      </c>
      <c r="CO13" s="0" t="n">
        <v>0</v>
      </c>
      <c r="CP13" s="1" t="n">
        <v>1.173673627828</v>
      </c>
      <c r="CQ13" s="0" t="n">
        <v>1.173673627828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1" t="n">
        <v>1.39574102890411</v>
      </c>
      <c r="CZ13" s="0" t="n">
        <v>0</v>
      </c>
      <c r="DA13" s="0" t="n">
        <v>0</v>
      </c>
      <c r="DB13" s="0" t="n">
        <v>0</v>
      </c>
      <c r="DC13" s="0" t="n">
        <v>0</v>
      </c>
      <c r="DD13" s="1" t="n">
        <v>1.97387589263678</v>
      </c>
      <c r="DE13" s="0" t="n">
        <v>0</v>
      </c>
      <c r="DF13" s="0" t="n">
        <v>0</v>
      </c>
      <c r="DG13" s="0" t="n">
        <v>0</v>
      </c>
      <c r="DI13" s="0" t="str">
        <f aca="false">IF(D13=0,"",D13)</f>
        <v/>
      </c>
      <c r="DJ13" s="0" t="str">
        <f aca="false">IF(E13=0,"",E13)</f>
        <v/>
      </c>
      <c r="DK13" s="0" t="str">
        <f aca="false">IF(F13=0,"",F13)</f>
        <v/>
      </c>
      <c r="DL13" s="0" t="str">
        <f aca="false">IF(G13=0,"",G13)</f>
        <v/>
      </c>
      <c r="DM13" s="0" t="str">
        <f aca="false">IF(H13=0,"",H13)</f>
        <v/>
      </c>
      <c r="DN13" s="0" t="str">
        <f aca="false">IF(I13=0,"",I13)</f>
        <v/>
      </c>
      <c r="DO13" s="0" t="str">
        <f aca="false">IF(J13=0,"",J13)</f>
        <v/>
      </c>
      <c r="DP13" s="0" t="n">
        <f aca="false">IF(K13=0,"",K13)</f>
        <v>1.173673627828</v>
      </c>
      <c r="DQ13" s="0" t="str">
        <f aca="false">IF(L13=0,"",L13)</f>
        <v/>
      </c>
      <c r="DR13" s="0" t="n">
        <f aca="false">IF(M13=0,"",M13)</f>
        <v>1.75505142892409</v>
      </c>
      <c r="DS13" s="0" t="str">
        <f aca="false">IF(N13=0,"",N13)</f>
        <v/>
      </c>
      <c r="DT13" s="0" t="str">
        <f aca="false">IF(O13=0,"",O13)</f>
        <v/>
      </c>
      <c r="DU13" s="0" t="str">
        <f aca="false">IF(P13=0,"",P13)</f>
        <v/>
      </c>
      <c r="DV13" s="0" t="n">
        <f aca="false">IF(Q13=0,"",Q13)</f>
        <v>1.54464136127211</v>
      </c>
      <c r="DW13" s="0" t="n">
        <f aca="false">IF(R13=0,"",R13)</f>
        <v>1.39574102890411</v>
      </c>
      <c r="DX13" s="0" t="str">
        <f aca="false">IF(S13=0,"",S13)</f>
        <v/>
      </c>
      <c r="DY13" s="0" t="n">
        <f aca="false">IF(T13=0,"",T13)</f>
        <v>1.173673627828</v>
      </c>
      <c r="DZ13" s="0" t="str">
        <f aca="false">IF(U13=0,"",U13)</f>
        <v/>
      </c>
      <c r="EA13" s="0" t="n">
        <f aca="false">IF(V13=0,"",V13)</f>
        <v>1.173673627828</v>
      </c>
      <c r="EB13" s="0" t="str">
        <f aca="false">IF(W13=0,"",W13)</f>
        <v/>
      </c>
      <c r="EC13" s="0" t="str">
        <f aca="false">IF(X13=0,"",X13)</f>
        <v/>
      </c>
      <c r="ED13" s="0" t="str">
        <f aca="false">IF(Y13=0,"",Y13)</f>
        <v/>
      </c>
      <c r="EE13" s="0" t="str">
        <f aca="false">IF(Z13=0,"",Z13)</f>
        <v/>
      </c>
      <c r="EF13" s="0" t="str">
        <f aca="false">IF(AA13=0,"",AA13)</f>
        <v/>
      </c>
      <c r="EG13" s="0" t="str">
        <f aca="false">IF(AB13=0,"",AB13)</f>
        <v/>
      </c>
      <c r="EH13" s="0" t="str">
        <f aca="false">IF(AC13=0,"",AC13)</f>
        <v/>
      </c>
      <c r="EI13" s="0" t="n">
        <f aca="false">IF(AD13=0,"",AD13)</f>
        <v>1.54464136127211</v>
      </c>
      <c r="EJ13" s="0" t="str">
        <f aca="false">IF(AE13=0,"",AE13)</f>
        <v/>
      </c>
      <c r="EK13" s="0" t="n">
        <f aca="false">IF(AF13=0,"",AF13)</f>
        <v>1.39574102890411</v>
      </c>
      <c r="EL13" s="0" t="str">
        <f aca="false">IF(AG13=0,"",AG13)</f>
        <v/>
      </c>
      <c r="EM13" s="0" t="str">
        <f aca="false">IF(AH13=0,"",AH13)</f>
        <v/>
      </c>
      <c r="EN13" s="0" t="str">
        <f aca="false">IF(AI13=0,"",AI13)</f>
        <v/>
      </c>
      <c r="EO13" s="0" t="str">
        <f aca="false">IF(AJ13=0,"",AJ13)</f>
        <v/>
      </c>
      <c r="EP13" s="0" t="str">
        <f aca="false">IF(AK13=0,"",AK13)</f>
        <v/>
      </c>
      <c r="EQ13" s="0" t="str">
        <f aca="false">IF(AL13=0,"",AL13)</f>
        <v/>
      </c>
      <c r="ER13" s="0" t="str">
        <f aca="false">IF(AM13=0,"",AM13)</f>
        <v/>
      </c>
      <c r="ES13" s="0" t="n">
        <f aca="false">IF(AN13=0,"",AN13)</f>
        <v>2.08711964647222</v>
      </c>
      <c r="ET13" s="0" t="n">
        <f aca="false">IF(AO13=0,"",AO13)</f>
        <v>2.79148205780823</v>
      </c>
      <c r="EU13" s="0" t="str">
        <f aca="false">IF(AP13=0,"",AP13)</f>
        <v/>
      </c>
      <c r="EV13" s="0" t="str">
        <f aca="false">IF(AQ13=0,"",AQ13)</f>
        <v/>
      </c>
      <c r="EW13" s="0" t="str">
        <f aca="false">IF(AR13=0,"",AR13)</f>
        <v/>
      </c>
      <c r="EX13" s="0" t="str">
        <f aca="false">IF(AS13=0,"",AS13)</f>
        <v/>
      </c>
      <c r="EY13" s="0" t="str">
        <f aca="false">IF(AT13=0,"",AT13)</f>
        <v/>
      </c>
      <c r="EZ13" s="0" t="str">
        <f aca="false">IF(AU13=0,"",AU13)</f>
        <v/>
      </c>
      <c r="FA13" s="0" t="str">
        <f aca="false">IF(AV13=0,"",AV13)</f>
        <v/>
      </c>
      <c r="FB13" s="0" t="n">
        <f aca="false">IF(AW13=0,"",AW13)</f>
        <v>1.173673627828</v>
      </c>
      <c r="FC13" s="0" t="str">
        <f aca="false">IF(AX13=0,"",AX13)</f>
        <v/>
      </c>
      <c r="FD13" s="0" t="str">
        <f aca="false">IF(AY13=0,"",AY13)</f>
        <v/>
      </c>
      <c r="FE13" s="0" t="str">
        <f aca="false">IF(AZ13=0,"",AZ13)</f>
        <v/>
      </c>
      <c r="FF13" s="0" t="str">
        <f aca="false">IF(BA13=0,"",BA13)</f>
        <v/>
      </c>
      <c r="FG13" s="0" t="str">
        <f aca="false">IF(BB13=0,"",BB13)</f>
        <v/>
      </c>
      <c r="FH13" s="0" t="str">
        <f aca="false">IF(BC13=0,"",BC13)</f>
        <v/>
      </c>
      <c r="FI13" s="0" t="str">
        <f aca="false">IF(BD13=0,"",BD13)</f>
        <v/>
      </c>
      <c r="FJ13" s="0" t="str">
        <f aca="false">IF(BE13=0,"",BE13)</f>
        <v/>
      </c>
      <c r="FK13" s="0" t="str">
        <f aca="false">IF(BF13=0,"",BF13)</f>
        <v/>
      </c>
      <c r="FL13" s="0" t="str">
        <f aca="false">IF(BG13=0,"",BG13)</f>
        <v/>
      </c>
      <c r="FM13" s="0" t="str">
        <f aca="false">IF(BH13=0,"",BH13)</f>
        <v/>
      </c>
      <c r="FN13" s="0" t="str">
        <f aca="false">IF(BI13=0,"",BI13)</f>
        <v/>
      </c>
      <c r="FO13" s="0" t="str">
        <f aca="false">IF(BJ13=0,"",BJ13)</f>
        <v/>
      </c>
      <c r="FP13" s="0" t="n">
        <f aca="false">IF(BK13=0,"",BK13)</f>
        <v>1.173673627828</v>
      </c>
      <c r="FQ13" s="0" t="str">
        <f aca="false">IF(BL13=0,"",BL13)</f>
        <v/>
      </c>
      <c r="FR13" s="0" t="str">
        <f aca="false">IF(BM13=0,"",BM13)</f>
        <v/>
      </c>
      <c r="FS13" s="0" t="str">
        <f aca="false">IF(BN13=0,"",BN13)</f>
        <v/>
      </c>
      <c r="FT13" s="0" t="str">
        <f aca="false">IF(BO13=0,"",BO13)</f>
        <v/>
      </c>
      <c r="FU13" s="0" t="str">
        <f aca="false">IF(BP13=0,"",BP13)</f>
        <v/>
      </c>
      <c r="FV13" s="0" t="str">
        <f aca="false">IF(BQ13=0,"",BQ13)</f>
        <v/>
      </c>
      <c r="FW13" s="0" t="str">
        <f aca="false">IF(BR13=0,"",BR13)</f>
        <v/>
      </c>
      <c r="FX13" s="0" t="str">
        <f aca="false">IF(BS13=0,"",BS13)</f>
        <v/>
      </c>
      <c r="FY13" s="0" t="str">
        <f aca="false">IF(BT13=0,"",BT13)</f>
        <v/>
      </c>
      <c r="FZ13" s="0" t="str">
        <f aca="false">IF(BU13=0,"",BU13)</f>
        <v/>
      </c>
      <c r="GA13" s="0" t="str">
        <f aca="false">IF(BV13=0,"",BV13)</f>
        <v/>
      </c>
      <c r="GB13" s="0" t="str">
        <f aca="false">IF(BW13=0,"",BW13)</f>
        <v/>
      </c>
      <c r="GC13" s="0" t="str">
        <f aca="false">IF(BX13=0,"",BX13)</f>
        <v/>
      </c>
      <c r="GD13" s="0" t="str">
        <f aca="false">IF(BY13=0,"",BY13)</f>
        <v/>
      </c>
      <c r="GE13" s="0" t="str">
        <f aca="false">IF(BZ13=0,"",BZ13)</f>
        <v/>
      </c>
      <c r="GF13" s="0" t="str">
        <f aca="false">IF(CA13=0,"",CA13)</f>
        <v/>
      </c>
      <c r="GG13" s="0" t="str">
        <f aca="false">IF(CB13=0,"",CB13)</f>
        <v/>
      </c>
      <c r="GH13" s="0" t="str">
        <f aca="false">IF(CC13=0,"",CC13)</f>
        <v/>
      </c>
      <c r="GI13" s="0" t="str">
        <f aca="false">IF(CD13=0,"",CD13)</f>
        <v/>
      </c>
      <c r="GJ13" s="0" t="str">
        <f aca="false">IF(CE13=0,"",CE13)</f>
        <v/>
      </c>
      <c r="GK13" s="0" t="str">
        <f aca="false">IF(CF13=0,"",CF13)</f>
        <v/>
      </c>
      <c r="GL13" s="0" t="str">
        <f aca="false">IF(CG13=0,"",CG13)</f>
        <v/>
      </c>
      <c r="GM13" s="0" t="str">
        <f aca="false">IF(CH13=0,"",CH13)</f>
        <v/>
      </c>
      <c r="GN13" s="0" t="str">
        <f aca="false">IF(CI13=0,"",CI13)</f>
        <v/>
      </c>
      <c r="GO13" s="0" t="str">
        <f aca="false">IF(CJ13=0,"",CJ13)</f>
        <v/>
      </c>
      <c r="GP13" s="0" t="str">
        <f aca="false">IF(CK13=0,"",CK13)</f>
        <v/>
      </c>
      <c r="GQ13" s="0" t="str">
        <f aca="false">IF(CL13=0,"",CL13)</f>
        <v/>
      </c>
      <c r="GR13" s="0" t="str">
        <f aca="false">IF(CM13=0,"",CM13)</f>
        <v/>
      </c>
      <c r="GS13" s="0" t="str">
        <f aca="false">IF(CN13=0,"",CN13)</f>
        <v/>
      </c>
      <c r="GT13" s="0" t="str">
        <f aca="false">IF(CO13=0,"",CO13)</f>
        <v/>
      </c>
      <c r="GU13" s="0" t="n">
        <f aca="false">IF(CP13=0,"",CP13)</f>
        <v>1.173673627828</v>
      </c>
      <c r="GV13" s="0" t="n">
        <f aca="false">IF(CQ13=0,"",CQ13)</f>
        <v>1.173673627828</v>
      </c>
      <c r="GW13" s="0" t="str">
        <f aca="false">IF(CR13=0,"",CR13)</f>
        <v/>
      </c>
      <c r="GX13" s="0" t="str">
        <f aca="false">IF(CS13=0,"",CS13)</f>
        <v/>
      </c>
      <c r="GY13" s="0" t="str">
        <f aca="false">IF(CT13=0,"",CT13)</f>
        <v/>
      </c>
      <c r="GZ13" s="0" t="str">
        <f aca="false">IF(CU13=0,"",CU13)</f>
        <v/>
      </c>
      <c r="HA13" s="0" t="str">
        <f aca="false">IF(CV13=0,"",CV13)</f>
        <v/>
      </c>
      <c r="HB13" s="0" t="str">
        <f aca="false">IF(CW13=0,"",CW13)</f>
        <v/>
      </c>
      <c r="HC13" s="0" t="str">
        <f aca="false">IF(CX13=0,"",CX13)</f>
        <v/>
      </c>
      <c r="HD13" s="0" t="n">
        <f aca="false">IF(CY13=0,"",CY13)</f>
        <v>1.39574102890411</v>
      </c>
      <c r="HE13" s="0" t="str">
        <f aca="false">IF(CZ13=0,"",CZ13)</f>
        <v/>
      </c>
      <c r="HF13" s="0" t="str">
        <f aca="false">IF(DA13=0,"",DA13)</f>
        <v/>
      </c>
      <c r="HG13" s="0" t="str">
        <f aca="false">IF(DB13=0,"",DB13)</f>
        <v/>
      </c>
      <c r="HH13" s="0" t="str">
        <f aca="false">IF(DC13=0,"",DC13)</f>
        <v/>
      </c>
      <c r="HI13" s="0" t="n">
        <f aca="false">IF(DD13=0,"",DD13)</f>
        <v>1.97387589263678</v>
      </c>
      <c r="HJ13" s="0" t="str">
        <f aca="false">IF(DE13=0,"",DE13)</f>
        <v/>
      </c>
      <c r="HK13" s="0" t="str">
        <f aca="false">IF(DF13=0,"",DF13)</f>
        <v/>
      </c>
      <c r="HL13" s="0" t="str">
        <f aca="false">IF(DG13=0,"",DG13)</f>
        <v/>
      </c>
    </row>
    <row r="14" customFormat="false" ht="15" hidden="false" customHeight="false" outlineLevel="0" collapsed="false">
      <c r="A14" s="0" t="s">
        <v>143</v>
      </c>
      <c r="B14" s="0" t="s">
        <v>147</v>
      </c>
      <c r="C14" s="0" t="s">
        <v>12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1" t="n">
        <v>2.76205753083054</v>
      </c>
      <c r="N14" s="0" t="n">
        <v>0</v>
      </c>
      <c r="O14" s="0" t="n">
        <v>0</v>
      </c>
      <c r="P14" s="0" t="n">
        <v>0</v>
      </c>
      <c r="Q14" s="1" t="n">
        <v>1.51664713468268</v>
      </c>
      <c r="R14" s="1" t="n">
        <v>0</v>
      </c>
      <c r="S14" s="0" t="n">
        <v>0</v>
      </c>
      <c r="T14" s="1" t="n">
        <v>1.67844596251862</v>
      </c>
      <c r="U14" s="0" t="n">
        <v>0</v>
      </c>
      <c r="V14" s="0" t="n">
        <v>2.14486294720254</v>
      </c>
      <c r="W14" s="0" t="n">
        <v>0</v>
      </c>
      <c r="X14" s="0" t="n">
        <v>0</v>
      </c>
      <c r="Y14" s="1" t="n">
        <v>1.51664713468268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1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1" t="n">
        <v>0</v>
      </c>
      <c r="AN14" s="1" t="n">
        <v>2.76205753083054</v>
      </c>
      <c r="AO14" s="1" t="n">
        <v>2.32260427639993</v>
      </c>
      <c r="AP14" s="0" t="n">
        <v>0</v>
      </c>
      <c r="AQ14" s="0" t="n">
        <v>1.51664713468268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1" t="n">
        <v>2.07444325762826</v>
      </c>
      <c r="BL14" s="1" t="n">
        <v>2.14486294720254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1.27534313875948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1.51664713468268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1" t="n">
        <v>1.51664713468268</v>
      </c>
      <c r="CK14" s="0" t="n">
        <v>0</v>
      </c>
      <c r="CL14" s="1" t="n">
        <v>1.39574102890411</v>
      </c>
      <c r="CM14" s="0" t="n">
        <v>0</v>
      </c>
      <c r="CN14" s="1" t="n">
        <v>1.51664713468268</v>
      </c>
      <c r="CO14" s="0" t="n">
        <v>0</v>
      </c>
      <c r="CP14" s="1" t="n">
        <v>1.27534313875948</v>
      </c>
      <c r="CQ14" s="0" t="n">
        <v>1.27534313875948</v>
      </c>
      <c r="CR14" s="0" t="n">
        <v>0</v>
      </c>
      <c r="CS14" s="0" t="n">
        <v>0</v>
      </c>
      <c r="CT14" s="0" t="n">
        <v>1.27534313875948</v>
      </c>
      <c r="CU14" s="0" t="n">
        <v>0</v>
      </c>
      <c r="CV14" s="0" t="n">
        <v>0</v>
      </c>
      <c r="CW14" s="0" t="n">
        <v>0</v>
      </c>
      <c r="CX14" s="0" t="n">
        <v>0</v>
      </c>
      <c r="CY14" s="1" t="n">
        <v>1.27534313875948</v>
      </c>
      <c r="CZ14" s="0" t="n">
        <v>0</v>
      </c>
      <c r="DA14" s="0" t="n">
        <v>0</v>
      </c>
      <c r="DB14" s="0" t="n">
        <v>0</v>
      </c>
      <c r="DC14" s="0" t="n">
        <v>0</v>
      </c>
      <c r="DD14" s="1" t="n">
        <v>1.80360756351313</v>
      </c>
      <c r="DE14" s="0" t="n">
        <v>0</v>
      </c>
      <c r="DF14" s="0" t="n">
        <v>0</v>
      </c>
      <c r="DG14" s="0" t="n">
        <v>0</v>
      </c>
      <c r="DI14" s="0" t="str">
        <f aca="false">IF(D14=0,"",D14)</f>
        <v/>
      </c>
      <c r="DJ14" s="0" t="str">
        <f aca="false">IF(E14=0,"",E14)</f>
        <v/>
      </c>
      <c r="DK14" s="0" t="str">
        <f aca="false">IF(F14=0,"",F14)</f>
        <v/>
      </c>
      <c r="DL14" s="0" t="str">
        <f aca="false">IF(G14=0,"",G14)</f>
        <v/>
      </c>
      <c r="DM14" s="0" t="str">
        <f aca="false">IF(H14=0,"",H14)</f>
        <v/>
      </c>
      <c r="DN14" s="0" t="str">
        <f aca="false">IF(I14=0,"",I14)</f>
        <v/>
      </c>
      <c r="DO14" s="0" t="str">
        <f aca="false">IF(J14=0,"",J14)</f>
        <v/>
      </c>
      <c r="DP14" s="0" t="str">
        <f aca="false">IF(K14=0,"",K14)</f>
        <v/>
      </c>
      <c r="DQ14" s="0" t="str">
        <f aca="false">IF(L14=0,"",L14)</f>
        <v/>
      </c>
      <c r="DR14" s="0" t="n">
        <f aca="false">IF(M14=0,"",M14)</f>
        <v>2.76205753083054</v>
      </c>
      <c r="DS14" s="0" t="str">
        <f aca="false">IF(N14=0,"",N14)</f>
        <v/>
      </c>
      <c r="DT14" s="0" t="str">
        <f aca="false">IF(O14=0,"",O14)</f>
        <v/>
      </c>
      <c r="DU14" s="0" t="str">
        <f aca="false">IF(P14=0,"",P14)</f>
        <v/>
      </c>
      <c r="DV14" s="0" t="n">
        <f aca="false">IF(Q14=0,"",Q14)</f>
        <v>1.51664713468268</v>
      </c>
      <c r="DW14" s="0" t="str">
        <f aca="false">IF(R14=0,"",R14)</f>
        <v/>
      </c>
      <c r="DX14" s="0" t="str">
        <f aca="false">IF(S14=0,"",S14)</f>
        <v/>
      </c>
      <c r="DY14" s="0" t="n">
        <f aca="false">IF(T14=0,"",T14)</f>
        <v>1.67844596251862</v>
      </c>
      <c r="DZ14" s="0" t="str">
        <f aca="false">IF(U14=0,"",U14)</f>
        <v/>
      </c>
      <c r="EA14" s="0" t="n">
        <f aca="false">IF(V14=0,"",V14)</f>
        <v>2.14486294720254</v>
      </c>
      <c r="EB14" s="0" t="str">
        <f aca="false">IF(W14=0,"",W14)</f>
        <v/>
      </c>
      <c r="EC14" s="0" t="str">
        <f aca="false">IF(X14=0,"",X14)</f>
        <v/>
      </c>
      <c r="ED14" s="0" t="n">
        <f aca="false">IF(Y14=0,"",Y14)</f>
        <v>1.51664713468268</v>
      </c>
      <c r="EE14" s="0" t="str">
        <f aca="false">IF(Z14=0,"",Z14)</f>
        <v/>
      </c>
      <c r="EF14" s="0" t="str">
        <f aca="false">IF(AA14=0,"",AA14)</f>
        <v/>
      </c>
      <c r="EG14" s="0" t="str">
        <f aca="false">IF(AB14=0,"",AB14)</f>
        <v/>
      </c>
      <c r="EH14" s="0" t="str">
        <f aca="false">IF(AC14=0,"",AC14)</f>
        <v/>
      </c>
      <c r="EI14" s="0" t="str">
        <f aca="false">IF(AD14=0,"",AD14)</f>
        <v/>
      </c>
      <c r="EJ14" s="0" t="str">
        <f aca="false">IF(AE14=0,"",AE14)</f>
        <v/>
      </c>
      <c r="EK14" s="0" t="str">
        <f aca="false">IF(AF14=0,"",AF14)</f>
        <v/>
      </c>
      <c r="EL14" s="0" t="str">
        <f aca="false">IF(AG14=0,"",AG14)</f>
        <v/>
      </c>
      <c r="EM14" s="0" t="str">
        <f aca="false">IF(AH14=0,"",AH14)</f>
        <v/>
      </c>
      <c r="EN14" s="0" t="str">
        <f aca="false">IF(AI14=0,"",AI14)</f>
        <v/>
      </c>
      <c r="EO14" s="0" t="str">
        <f aca="false">IF(AJ14=0,"",AJ14)</f>
        <v/>
      </c>
      <c r="EP14" s="0" t="str">
        <f aca="false">IF(AK14=0,"",AK14)</f>
        <v/>
      </c>
      <c r="EQ14" s="0" t="str">
        <f aca="false">IF(AL14=0,"",AL14)</f>
        <v/>
      </c>
      <c r="ER14" s="0" t="str">
        <f aca="false">IF(AM14=0,"",AM14)</f>
        <v/>
      </c>
      <c r="ES14" s="0" t="n">
        <f aca="false">IF(AN14=0,"",AN14)</f>
        <v>2.76205753083054</v>
      </c>
      <c r="ET14" s="0" t="n">
        <f aca="false">IF(AO14=0,"",AO14)</f>
        <v>2.32260427639993</v>
      </c>
      <c r="EU14" s="0" t="str">
        <f aca="false">IF(AP14=0,"",AP14)</f>
        <v/>
      </c>
      <c r="EV14" s="0" t="n">
        <f aca="false">IF(AQ14=0,"",AQ14)</f>
        <v>1.51664713468268</v>
      </c>
      <c r="EW14" s="0" t="str">
        <f aca="false">IF(AR14=0,"",AR14)</f>
        <v/>
      </c>
      <c r="EX14" s="0" t="str">
        <f aca="false">IF(AS14=0,"",AS14)</f>
        <v/>
      </c>
      <c r="EY14" s="0" t="str">
        <f aca="false">IF(AT14=0,"",AT14)</f>
        <v/>
      </c>
      <c r="EZ14" s="0" t="str">
        <f aca="false">IF(AU14=0,"",AU14)</f>
        <v/>
      </c>
      <c r="FA14" s="0" t="str">
        <f aca="false">IF(AV14=0,"",AV14)</f>
        <v/>
      </c>
      <c r="FB14" s="0" t="str">
        <f aca="false">IF(AW14=0,"",AW14)</f>
        <v/>
      </c>
      <c r="FC14" s="0" t="str">
        <f aca="false">IF(AX14=0,"",AX14)</f>
        <v/>
      </c>
      <c r="FD14" s="0" t="str">
        <f aca="false">IF(AY14=0,"",AY14)</f>
        <v/>
      </c>
      <c r="FE14" s="0" t="str">
        <f aca="false">IF(AZ14=0,"",AZ14)</f>
        <v/>
      </c>
      <c r="FF14" s="0" t="str">
        <f aca="false">IF(BA14=0,"",BA14)</f>
        <v/>
      </c>
      <c r="FG14" s="0" t="str">
        <f aca="false">IF(BB14=0,"",BB14)</f>
        <v/>
      </c>
      <c r="FH14" s="0" t="str">
        <f aca="false">IF(BC14=0,"",BC14)</f>
        <v/>
      </c>
      <c r="FI14" s="0" t="str">
        <f aca="false">IF(BD14=0,"",BD14)</f>
        <v/>
      </c>
      <c r="FJ14" s="0" t="str">
        <f aca="false">IF(BE14=0,"",BE14)</f>
        <v/>
      </c>
      <c r="FK14" s="0" t="str">
        <f aca="false">IF(BF14=0,"",BF14)</f>
        <v/>
      </c>
      <c r="FL14" s="0" t="str">
        <f aca="false">IF(BG14=0,"",BG14)</f>
        <v/>
      </c>
      <c r="FM14" s="0" t="str">
        <f aca="false">IF(BH14=0,"",BH14)</f>
        <v/>
      </c>
      <c r="FN14" s="0" t="str">
        <f aca="false">IF(BI14=0,"",BI14)</f>
        <v/>
      </c>
      <c r="FO14" s="0" t="str">
        <f aca="false">IF(BJ14=0,"",BJ14)</f>
        <v/>
      </c>
      <c r="FP14" s="0" t="n">
        <f aca="false">IF(BK14=0,"",BK14)</f>
        <v>2.07444325762826</v>
      </c>
      <c r="FQ14" s="0" t="n">
        <f aca="false">IF(BL14=0,"",BL14)</f>
        <v>2.14486294720254</v>
      </c>
      <c r="FR14" s="0" t="str">
        <f aca="false">IF(BM14=0,"",BM14)</f>
        <v/>
      </c>
      <c r="FS14" s="0" t="str">
        <f aca="false">IF(BN14=0,"",BN14)</f>
        <v/>
      </c>
      <c r="FT14" s="0" t="str">
        <f aca="false">IF(BO14=0,"",BO14)</f>
        <v/>
      </c>
      <c r="FU14" s="0" t="str">
        <f aca="false">IF(BP14=0,"",BP14)</f>
        <v/>
      </c>
      <c r="FV14" s="0" t="n">
        <f aca="false">IF(BQ14=0,"",BQ14)</f>
        <v>1.27534313875948</v>
      </c>
      <c r="FW14" s="0" t="str">
        <f aca="false">IF(BR14=0,"",BR14)</f>
        <v/>
      </c>
      <c r="FX14" s="0" t="str">
        <f aca="false">IF(BS14=0,"",BS14)</f>
        <v/>
      </c>
      <c r="FY14" s="0" t="str">
        <f aca="false">IF(BT14=0,"",BT14)</f>
        <v/>
      </c>
      <c r="FZ14" s="0" t="str">
        <f aca="false">IF(BU14=0,"",BU14)</f>
        <v/>
      </c>
      <c r="GA14" s="0" t="str">
        <f aca="false">IF(BV14=0,"",BV14)</f>
        <v/>
      </c>
      <c r="GB14" s="0" t="n">
        <f aca="false">IF(BW14=0,"",BW14)</f>
        <v>1.51664713468268</v>
      </c>
      <c r="GC14" s="0" t="str">
        <f aca="false">IF(BX14=0,"",BX14)</f>
        <v/>
      </c>
      <c r="GD14" s="0" t="str">
        <f aca="false">IF(BY14=0,"",BY14)</f>
        <v/>
      </c>
      <c r="GE14" s="0" t="str">
        <f aca="false">IF(BZ14=0,"",BZ14)</f>
        <v/>
      </c>
      <c r="GF14" s="0" t="str">
        <f aca="false">IF(CA14=0,"",CA14)</f>
        <v/>
      </c>
      <c r="GG14" s="0" t="str">
        <f aca="false">IF(CB14=0,"",CB14)</f>
        <v/>
      </c>
      <c r="GH14" s="0" t="str">
        <f aca="false">IF(CC14=0,"",CC14)</f>
        <v/>
      </c>
      <c r="GI14" s="0" t="str">
        <f aca="false">IF(CD14=0,"",CD14)</f>
        <v/>
      </c>
      <c r="GJ14" s="0" t="str">
        <f aca="false">IF(CE14=0,"",CE14)</f>
        <v/>
      </c>
      <c r="GK14" s="0" t="str">
        <f aca="false">IF(CF14=0,"",CF14)</f>
        <v/>
      </c>
      <c r="GL14" s="0" t="str">
        <f aca="false">IF(CG14=0,"",CG14)</f>
        <v/>
      </c>
      <c r="GM14" s="0" t="str">
        <f aca="false">IF(CH14=0,"",CH14)</f>
        <v/>
      </c>
      <c r="GN14" s="0" t="str">
        <f aca="false">IF(CI14=0,"",CI14)</f>
        <v/>
      </c>
      <c r="GO14" s="0" t="n">
        <f aca="false">IF(CJ14=0,"",CJ14)</f>
        <v>1.51664713468268</v>
      </c>
      <c r="GP14" s="0" t="str">
        <f aca="false">IF(CK14=0,"",CK14)</f>
        <v/>
      </c>
      <c r="GQ14" s="0" t="n">
        <f aca="false">IF(CL14=0,"",CL14)</f>
        <v>1.39574102890411</v>
      </c>
      <c r="GR14" s="0" t="str">
        <f aca="false">IF(CM14=0,"",CM14)</f>
        <v/>
      </c>
      <c r="GS14" s="0" t="n">
        <f aca="false">IF(CN14=0,"",CN14)</f>
        <v>1.51664713468268</v>
      </c>
      <c r="GT14" s="0" t="str">
        <f aca="false">IF(CO14=0,"",CO14)</f>
        <v/>
      </c>
      <c r="GU14" s="0" t="n">
        <f aca="false">IF(CP14=0,"",CP14)</f>
        <v>1.27534313875948</v>
      </c>
      <c r="GV14" s="0" t="n">
        <f aca="false">IF(CQ14=0,"",CQ14)</f>
        <v>1.27534313875948</v>
      </c>
      <c r="GW14" s="0" t="str">
        <f aca="false">IF(CR14=0,"",CR14)</f>
        <v/>
      </c>
      <c r="GX14" s="0" t="str">
        <f aca="false">IF(CS14=0,"",CS14)</f>
        <v/>
      </c>
      <c r="GY14" s="0" t="n">
        <f aca="false">IF(CT14=0,"",CT14)</f>
        <v>1.27534313875948</v>
      </c>
      <c r="GZ14" s="0" t="str">
        <f aca="false">IF(CU14=0,"",CU14)</f>
        <v/>
      </c>
      <c r="HA14" s="0" t="str">
        <f aca="false">IF(CV14=0,"",CV14)</f>
        <v/>
      </c>
      <c r="HB14" s="0" t="str">
        <f aca="false">IF(CW14=0,"",CW14)</f>
        <v/>
      </c>
      <c r="HC14" s="0" t="str">
        <f aca="false">IF(CX14=0,"",CX14)</f>
        <v/>
      </c>
      <c r="HD14" s="0" t="n">
        <f aca="false">IF(CY14=0,"",CY14)</f>
        <v>1.27534313875948</v>
      </c>
      <c r="HE14" s="0" t="str">
        <f aca="false">IF(CZ14=0,"",CZ14)</f>
        <v/>
      </c>
      <c r="HF14" s="0" t="str">
        <f aca="false">IF(DA14=0,"",DA14)</f>
        <v/>
      </c>
      <c r="HG14" s="0" t="str">
        <f aca="false">IF(DB14=0,"",DB14)</f>
        <v/>
      </c>
      <c r="HH14" s="0" t="str">
        <f aca="false">IF(DC14=0,"",DC14)</f>
        <v/>
      </c>
      <c r="HI14" s="0" t="n">
        <f aca="false">IF(DD14=0,"",DD14)</f>
        <v>1.80360756351313</v>
      </c>
      <c r="HJ14" s="0" t="str">
        <f aca="false">IF(DE14=0,"",DE14)</f>
        <v/>
      </c>
      <c r="HK14" s="0" t="str">
        <f aca="false">IF(DF14=0,"",DF14)</f>
        <v/>
      </c>
      <c r="HL14" s="0" t="str">
        <f aca="false">IF(DG14=0,"",DG14)</f>
        <v/>
      </c>
    </row>
    <row r="15" customFormat="false" ht="15" hidden="false" customHeight="false" outlineLevel="0" collapsed="false">
      <c r="A15" s="0" t="s">
        <v>143</v>
      </c>
      <c r="B15" s="0" t="s">
        <v>147</v>
      </c>
      <c r="C15" s="0" t="s">
        <v>13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1" t="n">
        <v>2.6007682357229</v>
      </c>
      <c r="N15" s="0" t="n">
        <v>0</v>
      </c>
      <c r="O15" s="0" t="n">
        <v>0</v>
      </c>
      <c r="P15" s="0" t="n">
        <v>0</v>
      </c>
      <c r="Q15" s="1" t="n">
        <v>1.06926325147274</v>
      </c>
      <c r="R15" s="1" t="n">
        <v>0</v>
      </c>
      <c r="S15" s="0" t="n">
        <v>0</v>
      </c>
      <c r="T15" s="1" t="n">
        <v>0</v>
      </c>
      <c r="U15" s="0" t="n">
        <v>0</v>
      </c>
      <c r="V15" s="0" t="n">
        <v>1.27157546646233</v>
      </c>
      <c r="W15" s="0" t="n">
        <v>0</v>
      </c>
      <c r="X15" s="0" t="n">
        <v>0</v>
      </c>
      <c r="Y15" s="1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1" t="n">
        <v>1.27157546646233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1" t="n">
        <v>0</v>
      </c>
      <c r="AN15" s="1" t="n">
        <v>2.20243331357085</v>
      </c>
      <c r="AO15" s="1" t="n">
        <v>2.7057060042454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1.06926325147274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1" t="n">
        <v>1.5989214998944</v>
      </c>
      <c r="BL15" s="1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1" t="n">
        <v>1.27157546646233</v>
      </c>
      <c r="CK15" s="0" t="n">
        <v>0</v>
      </c>
      <c r="CL15" s="1" t="n">
        <v>0</v>
      </c>
      <c r="CM15" s="0" t="n">
        <v>0</v>
      </c>
      <c r="CN15" s="1" t="n">
        <v>0</v>
      </c>
      <c r="CO15" s="0" t="n">
        <v>0</v>
      </c>
      <c r="CP15" s="1" t="n">
        <v>1.06926325147274</v>
      </c>
      <c r="CQ15" s="0" t="n">
        <v>1.06926325147274</v>
      </c>
      <c r="CR15" s="0" t="n">
        <v>0</v>
      </c>
      <c r="CS15" s="0" t="n">
        <v>0</v>
      </c>
      <c r="CT15" s="0" t="n">
        <v>1.06926325147274</v>
      </c>
      <c r="CU15" s="0" t="n">
        <v>0</v>
      </c>
      <c r="CV15" s="0" t="n">
        <v>0</v>
      </c>
      <c r="CW15" s="0" t="n">
        <v>0</v>
      </c>
      <c r="CX15" s="0" t="n">
        <v>0</v>
      </c>
      <c r="CY15" s="1" t="n">
        <v>1.06926325147274</v>
      </c>
      <c r="CZ15" s="0" t="n">
        <v>0</v>
      </c>
      <c r="DA15" s="0" t="n">
        <v>0</v>
      </c>
      <c r="DB15" s="0" t="n">
        <v>0</v>
      </c>
      <c r="DC15" s="0" t="n">
        <v>0</v>
      </c>
      <c r="DD15" s="1" t="n">
        <v>1.79827927025192</v>
      </c>
      <c r="DE15" s="0" t="n">
        <v>0</v>
      </c>
      <c r="DF15" s="0" t="n">
        <v>0</v>
      </c>
      <c r="DG15" s="0" t="n">
        <v>0</v>
      </c>
      <c r="DI15" s="0" t="str">
        <f aca="false">IF(D15=0,"",D15)</f>
        <v/>
      </c>
      <c r="DJ15" s="0" t="str">
        <f aca="false">IF(E15=0,"",E15)</f>
        <v/>
      </c>
      <c r="DK15" s="0" t="str">
        <f aca="false">IF(F15=0,"",F15)</f>
        <v/>
      </c>
      <c r="DL15" s="0" t="str">
        <f aca="false">IF(G15=0,"",G15)</f>
        <v/>
      </c>
      <c r="DM15" s="0" t="str">
        <f aca="false">IF(H15=0,"",H15)</f>
        <v/>
      </c>
      <c r="DN15" s="0" t="str">
        <f aca="false">IF(I15=0,"",I15)</f>
        <v/>
      </c>
      <c r="DO15" s="0" t="str">
        <f aca="false">IF(J15=0,"",J15)</f>
        <v/>
      </c>
      <c r="DP15" s="0" t="str">
        <f aca="false">IF(K15=0,"",K15)</f>
        <v/>
      </c>
      <c r="DQ15" s="0" t="str">
        <f aca="false">IF(L15=0,"",L15)</f>
        <v/>
      </c>
      <c r="DR15" s="0" t="n">
        <f aca="false">IF(M15=0,"",M15)</f>
        <v>2.6007682357229</v>
      </c>
      <c r="DS15" s="0" t="str">
        <f aca="false">IF(N15=0,"",N15)</f>
        <v/>
      </c>
      <c r="DT15" s="0" t="str">
        <f aca="false">IF(O15=0,"",O15)</f>
        <v/>
      </c>
      <c r="DU15" s="0" t="str">
        <f aca="false">IF(P15=0,"",P15)</f>
        <v/>
      </c>
      <c r="DV15" s="0" t="n">
        <f aca="false">IF(Q15=0,"",Q15)</f>
        <v>1.06926325147274</v>
      </c>
      <c r="DW15" s="0" t="str">
        <f aca="false">IF(R15=0,"",R15)</f>
        <v/>
      </c>
      <c r="DX15" s="0" t="str">
        <f aca="false">IF(S15=0,"",S15)</f>
        <v/>
      </c>
      <c r="DY15" s="0" t="str">
        <f aca="false">IF(T15=0,"",T15)</f>
        <v/>
      </c>
      <c r="DZ15" s="0" t="str">
        <f aca="false">IF(U15=0,"",U15)</f>
        <v/>
      </c>
      <c r="EA15" s="0" t="n">
        <f aca="false">IF(V15=0,"",V15)</f>
        <v>1.27157546646233</v>
      </c>
      <c r="EB15" s="0" t="str">
        <f aca="false">IF(W15=0,"",W15)</f>
        <v/>
      </c>
      <c r="EC15" s="0" t="str">
        <f aca="false">IF(X15=0,"",X15)</f>
        <v/>
      </c>
      <c r="ED15" s="0" t="str">
        <f aca="false">IF(Y15=0,"",Y15)</f>
        <v/>
      </c>
      <c r="EE15" s="0" t="str">
        <f aca="false">IF(Z15=0,"",Z15)</f>
        <v/>
      </c>
      <c r="EF15" s="0" t="str">
        <f aca="false">IF(AA15=0,"",AA15)</f>
        <v/>
      </c>
      <c r="EG15" s="0" t="str">
        <f aca="false">IF(AB15=0,"",AB15)</f>
        <v/>
      </c>
      <c r="EH15" s="0" t="str">
        <f aca="false">IF(AC15=0,"",AC15)</f>
        <v/>
      </c>
      <c r="EI15" s="0" t="str">
        <f aca="false">IF(AD15=0,"",AD15)</f>
        <v/>
      </c>
      <c r="EJ15" s="0" t="str">
        <f aca="false">IF(AE15=0,"",AE15)</f>
        <v/>
      </c>
      <c r="EK15" s="0" t="n">
        <f aca="false">IF(AF15=0,"",AF15)</f>
        <v>1.27157546646233</v>
      </c>
      <c r="EL15" s="0" t="str">
        <f aca="false">IF(AG15=0,"",AG15)</f>
        <v/>
      </c>
      <c r="EM15" s="0" t="str">
        <f aca="false">IF(AH15=0,"",AH15)</f>
        <v/>
      </c>
      <c r="EN15" s="0" t="str">
        <f aca="false">IF(AI15=0,"",AI15)</f>
        <v/>
      </c>
      <c r="EO15" s="0" t="str">
        <f aca="false">IF(AJ15=0,"",AJ15)</f>
        <v/>
      </c>
      <c r="EP15" s="0" t="str">
        <f aca="false">IF(AK15=0,"",AK15)</f>
        <v/>
      </c>
      <c r="EQ15" s="0" t="str">
        <f aca="false">IF(AL15=0,"",AL15)</f>
        <v/>
      </c>
      <c r="ER15" s="0" t="str">
        <f aca="false">IF(AM15=0,"",AM15)</f>
        <v/>
      </c>
      <c r="ES15" s="0" t="n">
        <f aca="false">IF(AN15=0,"",AN15)</f>
        <v>2.20243331357085</v>
      </c>
      <c r="ET15" s="0" t="n">
        <f aca="false">IF(AO15=0,"",AO15)</f>
        <v>2.7057060042454</v>
      </c>
      <c r="EU15" s="0" t="str">
        <f aca="false">IF(AP15=0,"",AP15)</f>
        <v/>
      </c>
      <c r="EV15" s="0" t="str">
        <f aca="false">IF(AQ15=0,"",AQ15)</f>
        <v/>
      </c>
      <c r="EW15" s="0" t="str">
        <f aca="false">IF(AR15=0,"",AR15)</f>
        <v/>
      </c>
      <c r="EX15" s="0" t="str">
        <f aca="false">IF(AS15=0,"",AS15)</f>
        <v/>
      </c>
      <c r="EY15" s="0" t="str">
        <f aca="false">IF(AT15=0,"",AT15)</f>
        <v/>
      </c>
      <c r="EZ15" s="0" t="str">
        <f aca="false">IF(AU15=0,"",AU15)</f>
        <v/>
      </c>
      <c r="FA15" s="0" t="str">
        <f aca="false">IF(AV15=0,"",AV15)</f>
        <v/>
      </c>
      <c r="FB15" s="0" t="n">
        <f aca="false">IF(AW15=0,"",AW15)</f>
        <v>1.06926325147274</v>
      </c>
      <c r="FC15" s="0" t="str">
        <f aca="false">IF(AX15=0,"",AX15)</f>
        <v/>
      </c>
      <c r="FD15" s="0" t="str">
        <f aca="false">IF(AY15=0,"",AY15)</f>
        <v/>
      </c>
      <c r="FE15" s="0" t="str">
        <f aca="false">IF(AZ15=0,"",AZ15)</f>
        <v/>
      </c>
      <c r="FF15" s="0" t="str">
        <f aca="false">IF(BA15=0,"",BA15)</f>
        <v/>
      </c>
      <c r="FG15" s="0" t="str">
        <f aca="false">IF(BB15=0,"",BB15)</f>
        <v/>
      </c>
      <c r="FH15" s="0" t="str">
        <f aca="false">IF(BC15=0,"",BC15)</f>
        <v/>
      </c>
      <c r="FI15" s="0" t="str">
        <f aca="false">IF(BD15=0,"",BD15)</f>
        <v/>
      </c>
      <c r="FJ15" s="0" t="str">
        <f aca="false">IF(BE15=0,"",BE15)</f>
        <v/>
      </c>
      <c r="FK15" s="0" t="str">
        <f aca="false">IF(BF15=0,"",BF15)</f>
        <v/>
      </c>
      <c r="FL15" s="0" t="str">
        <f aca="false">IF(BG15=0,"",BG15)</f>
        <v/>
      </c>
      <c r="FM15" s="0" t="str">
        <f aca="false">IF(BH15=0,"",BH15)</f>
        <v/>
      </c>
      <c r="FN15" s="0" t="str">
        <f aca="false">IF(BI15=0,"",BI15)</f>
        <v/>
      </c>
      <c r="FO15" s="0" t="str">
        <f aca="false">IF(BJ15=0,"",BJ15)</f>
        <v/>
      </c>
      <c r="FP15" s="0" t="n">
        <f aca="false">IF(BK15=0,"",BK15)</f>
        <v>1.5989214998944</v>
      </c>
      <c r="FQ15" s="0" t="str">
        <f aca="false">IF(BL15=0,"",BL15)</f>
        <v/>
      </c>
      <c r="FR15" s="0" t="str">
        <f aca="false">IF(BM15=0,"",BM15)</f>
        <v/>
      </c>
      <c r="FS15" s="0" t="str">
        <f aca="false">IF(BN15=0,"",BN15)</f>
        <v/>
      </c>
      <c r="FT15" s="0" t="str">
        <f aca="false">IF(BO15=0,"",BO15)</f>
        <v/>
      </c>
      <c r="FU15" s="0" t="str">
        <f aca="false">IF(BP15=0,"",BP15)</f>
        <v/>
      </c>
      <c r="FV15" s="0" t="str">
        <f aca="false">IF(BQ15=0,"",BQ15)</f>
        <v/>
      </c>
      <c r="FW15" s="0" t="str">
        <f aca="false">IF(BR15=0,"",BR15)</f>
        <v/>
      </c>
      <c r="FX15" s="0" t="str">
        <f aca="false">IF(BS15=0,"",BS15)</f>
        <v/>
      </c>
      <c r="FY15" s="0" t="str">
        <f aca="false">IF(BT15=0,"",BT15)</f>
        <v/>
      </c>
      <c r="FZ15" s="0" t="str">
        <f aca="false">IF(BU15=0,"",BU15)</f>
        <v/>
      </c>
      <c r="GA15" s="0" t="str">
        <f aca="false">IF(BV15=0,"",BV15)</f>
        <v/>
      </c>
      <c r="GB15" s="0" t="str">
        <f aca="false">IF(BW15=0,"",BW15)</f>
        <v/>
      </c>
      <c r="GC15" s="0" t="str">
        <f aca="false">IF(BX15=0,"",BX15)</f>
        <v/>
      </c>
      <c r="GD15" s="0" t="str">
        <f aca="false">IF(BY15=0,"",BY15)</f>
        <v/>
      </c>
      <c r="GE15" s="0" t="str">
        <f aca="false">IF(BZ15=0,"",BZ15)</f>
        <v/>
      </c>
      <c r="GF15" s="0" t="str">
        <f aca="false">IF(CA15=0,"",CA15)</f>
        <v/>
      </c>
      <c r="GG15" s="0" t="str">
        <f aca="false">IF(CB15=0,"",CB15)</f>
        <v/>
      </c>
      <c r="GH15" s="0" t="str">
        <f aca="false">IF(CC15=0,"",CC15)</f>
        <v/>
      </c>
      <c r="GI15" s="0" t="str">
        <f aca="false">IF(CD15=0,"",CD15)</f>
        <v/>
      </c>
      <c r="GJ15" s="0" t="str">
        <f aca="false">IF(CE15=0,"",CE15)</f>
        <v/>
      </c>
      <c r="GK15" s="0" t="str">
        <f aca="false">IF(CF15=0,"",CF15)</f>
        <v/>
      </c>
      <c r="GL15" s="0" t="str">
        <f aca="false">IF(CG15=0,"",CG15)</f>
        <v/>
      </c>
      <c r="GM15" s="0" t="str">
        <f aca="false">IF(CH15=0,"",CH15)</f>
        <v/>
      </c>
      <c r="GN15" s="0" t="str">
        <f aca="false">IF(CI15=0,"",CI15)</f>
        <v/>
      </c>
      <c r="GO15" s="0" t="n">
        <f aca="false">IF(CJ15=0,"",CJ15)</f>
        <v>1.27157546646233</v>
      </c>
      <c r="GP15" s="0" t="str">
        <f aca="false">IF(CK15=0,"",CK15)</f>
        <v/>
      </c>
      <c r="GQ15" s="0" t="str">
        <f aca="false">IF(CL15=0,"",CL15)</f>
        <v/>
      </c>
      <c r="GR15" s="0" t="str">
        <f aca="false">IF(CM15=0,"",CM15)</f>
        <v/>
      </c>
      <c r="GS15" s="0" t="str">
        <f aca="false">IF(CN15=0,"",CN15)</f>
        <v/>
      </c>
      <c r="GT15" s="0" t="str">
        <f aca="false">IF(CO15=0,"",CO15)</f>
        <v/>
      </c>
      <c r="GU15" s="0" t="n">
        <f aca="false">IF(CP15=0,"",CP15)</f>
        <v>1.06926325147274</v>
      </c>
      <c r="GV15" s="0" t="n">
        <f aca="false">IF(CQ15=0,"",CQ15)</f>
        <v>1.06926325147274</v>
      </c>
      <c r="GW15" s="0" t="str">
        <f aca="false">IF(CR15=0,"",CR15)</f>
        <v/>
      </c>
      <c r="GX15" s="0" t="str">
        <f aca="false">IF(CS15=0,"",CS15)</f>
        <v/>
      </c>
      <c r="GY15" s="0" t="n">
        <f aca="false">IF(CT15=0,"",CT15)</f>
        <v>1.06926325147274</v>
      </c>
      <c r="GZ15" s="0" t="str">
        <f aca="false">IF(CU15=0,"",CU15)</f>
        <v/>
      </c>
      <c r="HA15" s="0" t="str">
        <f aca="false">IF(CV15=0,"",CV15)</f>
        <v/>
      </c>
      <c r="HB15" s="0" t="str">
        <f aca="false">IF(CW15=0,"",CW15)</f>
        <v/>
      </c>
      <c r="HC15" s="0" t="str">
        <f aca="false">IF(CX15=0,"",CX15)</f>
        <v/>
      </c>
      <c r="HD15" s="0" t="n">
        <f aca="false">IF(CY15=0,"",CY15)</f>
        <v>1.06926325147274</v>
      </c>
      <c r="HE15" s="0" t="str">
        <f aca="false">IF(CZ15=0,"",CZ15)</f>
        <v/>
      </c>
      <c r="HF15" s="0" t="str">
        <f aca="false">IF(DA15=0,"",DA15)</f>
        <v/>
      </c>
      <c r="HG15" s="0" t="str">
        <f aca="false">IF(DB15=0,"",DB15)</f>
        <v/>
      </c>
      <c r="HH15" s="0" t="str">
        <f aca="false">IF(DC15=0,"",DC15)</f>
        <v/>
      </c>
      <c r="HI15" s="0" t="n">
        <f aca="false">IF(DD15=0,"",DD15)</f>
        <v>1.79827927025192</v>
      </c>
      <c r="HJ15" s="0" t="str">
        <f aca="false">IF(DE15=0,"",DE15)</f>
        <v/>
      </c>
      <c r="HK15" s="0" t="str">
        <f aca="false">IF(DF15=0,"",DF15)</f>
        <v/>
      </c>
      <c r="HL15" s="0" t="str">
        <f aca="false">IF(DG15=0,"",DG15)</f>
        <v/>
      </c>
    </row>
    <row r="16" customFormat="false" ht="15" hidden="false" customHeight="false" outlineLevel="0" collapsed="false">
      <c r="A16" s="0" t="s">
        <v>148</v>
      </c>
      <c r="B16" s="0" t="s">
        <v>144</v>
      </c>
      <c r="C16" s="0" t="s">
        <v>14</v>
      </c>
      <c r="D16" s="0" t="n">
        <v>0</v>
      </c>
      <c r="E16" s="0" t="n">
        <v>0</v>
      </c>
      <c r="F16" s="0" t="n">
        <v>1.57381289329143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.11285376916519</v>
      </c>
      <c r="L16" s="0" t="n">
        <v>0</v>
      </c>
      <c r="M16" s="1" t="n">
        <v>1.62084404412955</v>
      </c>
      <c r="N16" s="0" t="n">
        <v>1.23157514560547</v>
      </c>
      <c r="O16" s="0" t="n">
        <v>0</v>
      </c>
      <c r="P16" s="0" t="n">
        <v>0</v>
      </c>
      <c r="Q16" s="1" t="n">
        <v>0</v>
      </c>
      <c r="R16" s="1" t="n">
        <v>1.11285376916519</v>
      </c>
      <c r="S16" s="0" t="n">
        <v>0</v>
      </c>
      <c r="T16" s="1" t="n">
        <v>1.70423222657632</v>
      </c>
      <c r="U16" s="0" t="n">
        <v>0</v>
      </c>
      <c r="V16" s="0" t="n">
        <v>0</v>
      </c>
      <c r="W16" s="0" t="n">
        <v>0</v>
      </c>
      <c r="X16" s="0" t="n">
        <v>0</v>
      </c>
      <c r="Y16" s="1" t="n">
        <v>1.90017164228698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1" t="n">
        <v>2.73534000498112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1" t="n">
        <v>0</v>
      </c>
      <c r="AN16" s="1" t="n">
        <v>1.23157514560547</v>
      </c>
      <c r="AO16" s="1" t="n">
        <v>0</v>
      </c>
      <c r="AP16" s="0" t="n">
        <v>1.32341362024884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.935794745192595</v>
      </c>
      <c r="BJ16" s="0" t="n">
        <v>0</v>
      </c>
      <c r="BK16" s="1" t="n">
        <v>2.57127967007561</v>
      </c>
      <c r="BL16" s="1" t="n">
        <v>1.62084404412955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1.11285376916519</v>
      </c>
      <c r="BX16" s="0" t="n">
        <v>1.52214179909023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1.11285376916519</v>
      </c>
      <c r="CJ16" s="1" t="n">
        <v>1.32341362024884</v>
      </c>
      <c r="CK16" s="0" t="n">
        <v>0</v>
      </c>
      <c r="CL16" s="1" t="n">
        <v>0</v>
      </c>
      <c r="CM16" s="0" t="n">
        <v>0</v>
      </c>
      <c r="CN16" s="1" t="n">
        <v>0</v>
      </c>
      <c r="CO16" s="0" t="n">
        <v>0</v>
      </c>
      <c r="CP16" s="1" t="n">
        <v>0.935794745192595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1" t="n">
        <v>2.07125425011043</v>
      </c>
      <c r="CZ16" s="0" t="n">
        <v>0</v>
      </c>
      <c r="DA16" s="0" t="n">
        <v>0</v>
      </c>
      <c r="DB16" s="0" t="n">
        <v>1.62084404412955</v>
      </c>
      <c r="DC16" s="0" t="n">
        <v>0</v>
      </c>
      <c r="DD16" s="1" t="n">
        <v>0</v>
      </c>
      <c r="DE16" s="0" t="n">
        <v>0</v>
      </c>
      <c r="DF16" s="0" t="n">
        <v>1.23157514560547</v>
      </c>
      <c r="DG16" s="0" t="n">
        <v>0</v>
      </c>
      <c r="DI16" s="0" t="str">
        <f aca="false">IF(D16=0,"",D16)</f>
        <v/>
      </c>
      <c r="DJ16" s="0" t="str">
        <f aca="false">IF(E16=0,"",E16)</f>
        <v/>
      </c>
      <c r="DK16" s="0" t="n">
        <f aca="false">IF(F16=0,"",F16)</f>
        <v>1.57381289329143</v>
      </c>
      <c r="DL16" s="0" t="str">
        <f aca="false">IF(G16=0,"",G16)</f>
        <v/>
      </c>
      <c r="DM16" s="0" t="str">
        <f aca="false">IF(H16=0,"",H16)</f>
        <v/>
      </c>
      <c r="DN16" s="0" t="str">
        <f aca="false">IF(I16=0,"",I16)</f>
        <v/>
      </c>
      <c r="DO16" s="0" t="str">
        <f aca="false">IF(J16=0,"",J16)</f>
        <v/>
      </c>
      <c r="DP16" s="0" t="n">
        <f aca="false">IF(K16=0,"",K16)</f>
        <v>1.11285376916519</v>
      </c>
      <c r="DQ16" s="0" t="str">
        <f aca="false">IF(L16=0,"",L16)</f>
        <v/>
      </c>
      <c r="DR16" s="0" t="n">
        <f aca="false">IF(M16=0,"",M16)</f>
        <v>1.62084404412955</v>
      </c>
      <c r="DS16" s="0" t="n">
        <f aca="false">IF(N16=0,"",N16)</f>
        <v>1.23157514560547</v>
      </c>
      <c r="DT16" s="0" t="str">
        <f aca="false">IF(O16=0,"",O16)</f>
        <v/>
      </c>
      <c r="DU16" s="0" t="str">
        <f aca="false">IF(P16=0,"",P16)</f>
        <v/>
      </c>
      <c r="DV16" s="0" t="str">
        <f aca="false">IF(Q16=0,"",Q16)</f>
        <v/>
      </c>
      <c r="DW16" s="0" t="n">
        <f aca="false">IF(R16=0,"",R16)</f>
        <v>1.11285376916519</v>
      </c>
      <c r="DX16" s="0" t="str">
        <f aca="false">IF(S16=0,"",S16)</f>
        <v/>
      </c>
      <c r="DY16" s="0" t="n">
        <f aca="false">IF(T16=0,"",T16)</f>
        <v>1.70423222657632</v>
      </c>
      <c r="DZ16" s="0" t="str">
        <f aca="false">IF(U16=0,"",U16)</f>
        <v/>
      </c>
      <c r="EA16" s="0" t="str">
        <f aca="false">IF(V16=0,"",V16)</f>
        <v/>
      </c>
      <c r="EB16" s="0" t="str">
        <f aca="false">IF(W16=0,"",W16)</f>
        <v/>
      </c>
      <c r="EC16" s="0" t="str">
        <f aca="false">IF(X16=0,"",X16)</f>
        <v/>
      </c>
      <c r="ED16" s="0" t="n">
        <f aca="false">IF(Y16=0,"",Y16)</f>
        <v>1.90017164228698</v>
      </c>
      <c r="EE16" s="0" t="str">
        <f aca="false">IF(Z16=0,"",Z16)</f>
        <v/>
      </c>
      <c r="EF16" s="0" t="str">
        <f aca="false">IF(AA16=0,"",AA16)</f>
        <v/>
      </c>
      <c r="EG16" s="0" t="str">
        <f aca="false">IF(AB16=0,"",AB16)</f>
        <v/>
      </c>
      <c r="EH16" s="0" t="str">
        <f aca="false">IF(AC16=0,"",AC16)</f>
        <v/>
      </c>
      <c r="EI16" s="0" t="str">
        <f aca="false">IF(AD16=0,"",AD16)</f>
        <v/>
      </c>
      <c r="EJ16" s="0" t="str">
        <f aca="false">IF(AE16=0,"",AE16)</f>
        <v/>
      </c>
      <c r="EK16" s="0" t="n">
        <f aca="false">IF(AF16=0,"",AF16)</f>
        <v>2.73534000498112</v>
      </c>
      <c r="EL16" s="0" t="str">
        <f aca="false">IF(AG16=0,"",AG16)</f>
        <v/>
      </c>
      <c r="EM16" s="0" t="str">
        <f aca="false">IF(AH16=0,"",AH16)</f>
        <v/>
      </c>
      <c r="EN16" s="0" t="str">
        <f aca="false">IF(AI16=0,"",AI16)</f>
        <v/>
      </c>
      <c r="EO16" s="0" t="str">
        <f aca="false">IF(AJ16=0,"",AJ16)</f>
        <v/>
      </c>
      <c r="EP16" s="0" t="str">
        <f aca="false">IF(AK16=0,"",AK16)</f>
        <v/>
      </c>
      <c r="EQ16" s="0" t="str">
        <f aca="false">IF(AL16=0,"",AL16)</f>
        <v/>
      </c>
      <c r="ER16" s="0" t="str">
        <f aca="false">IF(AM16=0,"",AM16)</f>
        <v/>
      </c>
      <c r="ES16" s="0" t="n">
        <f aca="false">IF(AN16=0,"",AN16)</f>
        <v>1.23157514560547</v>
      </c>
      <c r="ET16" s="0" t="str">
        <f aca="false">IF(AO16=0,"",AO16)</f>
        <v/>
      </c>
      <c r="EU16" s="0" t="n">
        <f aca="false">IF(AP16=0,"",AP16)</f>
        <v>1.32341362024884</v>
      </c>
      <c r="EV16" s="0" t="str">
        <f aca="false">IF(AQ16=0,"",AQ16)</f>
        <v/>
      </c>
      <c r="EW16" s="0" t="str">
        <f aca="false">IF(AR16=0,"",AR16)</f>
        <v/>
      </c>
      <c r="EX16" s="0" t="str">
        <f aca="false">IF(AS16=0,"",AS16)</f>
        <v/>
      </c>
      <c r="EY16" s="0" t="str">
        <f aca="false">IF(AT16=0,"",AT16)</f>
        <v/>
      </c>
      <c r="EZ16" s="0" t="str">
        <f aca="false">IF(AU16=0,"",AU16)</f>
        <v/>
      </c>
      <c r="FA16" s="0" t="str">
        <f aca="false">IF(AV16=0,"",AV16)</f>
        <v/>
      </c>
      <c r="FB16" s="0" t="str">
        <f aca="false">IF(AW16=0,"",AW16)</f>
        <v/>
      </c>
      <c r="FC16" s="0" t="str">
        <f aca="false">IF(AX16=0,"",AX16)</f>
        <v/>
      </c>
      <c r="FD16" s="0" t="str">
        <f aca="false">IF(AY16=0,"",AY16)</f>
        <v/>
      </c>
      <c r="FE16" s="0" t="str">
        <f aca="false">IF(AZ16=0,"",AZ16)</f>
        <v/>
      </c>
      <c r="FF16" s="0" t="str">
        <f aca="false">IF(BA16=0,"",BA16)</f>
        <v/>
      </c>
      <c r="FG16" s="0" t="str">
        <f aca="false">IF(BB16=0,"",BB16)</f>
        <v/>
      </c>
      <c r="FH16" s="0" t="str">
        <f aca="false">IF(BC16=0,"",BC16)</f>
        <v/>
      </c>
      <c r="FI16" s="0" t="str">
        <f aca="false">IF(BD16=0,"",BD16)</f>
        <v/>
      </c>
      <c r="FJ16" s="0" t="str">
        <f aca="false">IF(BE16=0,"",BE16)</f>
        <v/>
      </c>
      <c r="FK16" s="0" t="str">
        <f aca="false">IF(BF16=0,"",BF16)</f>
        <v/>
      </c>
      <c r="FL16" s="0" t="str">
        <f aca="false">IF(BG16=0,"",BG16)</f>
        <v/>
      </c>
      <c r="FM16" s="0" t="str">
        <f aca="false">IF(BH16=0,"",BH16)</f>
        <v/>
      </c>
      <c r="FN16" s="0" t="n">
        <f aca="false">IF(BI16=0,"",BI16)</f>
        <v>0.935794745192595</v>
      </c>
      <c r="FO16" s="0" t="str">
        <f aca="false">IF(BJ16=0,"",BJ16)</f>
        <v/>
      </c>
      <c r="FP16" s="0" t="n">
        <f aca="false">IF(BK16=0,"",BK16)</f>
        <v>2.57127967007561</v>
      </c>
      <c r="FQ16" s="0" t="n">
        <f aca="false">IF(BL16=0,"",BL16)</f>
        <v>1.62084404412955</v>
      </c>
      <c r="FR16" s="0" t="str">
        <f aca="false">IF(BM16=0,"",BM16)</f>
        <v/>
      </c>
      <c r="FS16" s="0" t="str">
        <f aca="false">IF(BN16=0,"",BN16)</f>
        <v/>
      </c>
      <c r="FT16" s="0" t="str">
        <f aca="false">IF(BO16=0,"",BO16)</f>
        <v/>
      </c>
      <c r="FU16" s="0" t="str">
        <f aca="false">IF(BP16=0,"",BP16)</f>
        <v/>
      </c>
      <c r="FV16" s="0" t="str">
        <f aca="false">IF(BQ16=0,"",BQ16)</f>
        <v/>
      </c>
      <c r="FW16" s="0" t="str">
        <f aca="false">IF(BR16=0,"",BR16)</f>
        <v/>
      </c>
      <c r="FX16" s="0" t="str">
        <f aca="false">IF(BS16=0,"",BS16)</f>
        <v/>
      </c>
      <c r="FY16" s="0" t="str">
        <f aca="false">IF(BT16=0,"",BT16)</f>
        <v/>
      </c>
      <c r="FZ16" s="0" t="str">
        <f aca="false">IF(BU16=0,"",BU16)</f>
        <v/>
      </c>
      <c r="GA16" s="0" t="str">
        <f aca="false">IF(BV16=0,"",BV16)</f>
        <v/>
      </c>
      <c r="GB16" s="0" t="n">
        <f aca="false">IF(BW16=0,"",BW16)</f>
        <v>1.11285376916519</v>
      </c>
      <c r="GC16" s="0" t="n">
        <f aca="false">IF(BX16=0,"",BX16)</f>
        <v>1.52214179909023</v>
      </c>
      <c r="GD16" s="0" t="str">
        <f aca="false">IF(BY16=0,"",BY16)</f>
        <v/>
      </c>
      <c r="GE16" s="0" t="str">
        <f aca="false">IF(BZ16=0,"",BZ16)</f>
        <v/>
      </c>
      <c r="GF16" s="0" t="str">
        <f aca="false">IF(CA16=0,"",CA16)</f>
        <v/>
      </c>
      <c r="GG16" s="0" t="str">
        <f aca="false">IF(CB16=0,"",CB16)</f>
        <v/>
      </c>
      <c r="GH16" s="0" t="str">
        <f aca="false">IF(CC16=0,"",CC16)</f>
        <v/>
      </c>
      <c r="GI16" s="0" t="str">
        <f aca="false">IF(CD16=0,"",CD16)</f>
        <v/>
      </c>
      <c r="GJ16" s="0" t="str">
        <f aca="false">IF(CE16=0,"",CE16)</f>
        <v/>
      </c>
      <c r="GK16" s="0" t="str">
        <f aca="false">IF(CF16=0,"",CF16)</f>
        <v/>
      </c>
      <c r="GL16" s="0" t="str">
        <f aca="false">IF(CG16=0,"",CG16)</f>
        <v/>
      </c>
      <c r="GM16" s="0" t="str">
        <f aca="false">IF(CH16=0,"",CH16)</f>
        <v/>
      </c>
      <c r="GN16" s="0" t="n">
        <f aca="false">IF(CI16=0,"",CI16)</f>
        <v>1.11285376916519</v>
      </c>
      <c r="GO16" s="0" t="n">
        <f aca="false">IF(CJ16=0,"",CJ16)</f>
        <v>1.32341362024884</v>
      </c>
      <c r="GP16" s="0" t="str">
        <f aca="false">IF(CK16=0,"",CK16)</f>
        <v/>
      </c>
      <c r="GQ16" s="0" t="str">
        <f aca="false">IF(CL16=0,"",CL16)</f>
        <v/>
      </c>
      <c r="GR16" s="0" t="str">
        <f aca="false">IF(CM16=0,"",CM16)</f>
        <v/>
      </c>
      <c r="GS16" s="0" t="str">
        <f aca="false">IF(CN16=0,"",CN16)</f>
        <v/>
      </c>
      <c r="GT16" s="0" t="str">
        <f aca="false">IF(CO16=0,"",CO16)</f>
        <v/>
      </c>
      <c r="GU16" s="0" t="n">
        <f aca="false">IF(CP16=0,"",CP16)</f>
        <v>0.935794745192595</v>
      </c>
      <c r="GV16" s="0" t="str">
        <f aca="false">IF(CQ16=0,"",CQ16)</f>
        <v/>
      </c>
      <c r="GW16" s="0" t="str">
        <f aca="false">IF(CR16=0,"",CR16)</f>
        <v/>
      </c>
      <c r="GX16" s="0" t="str">
        <f aca="false">IF(CS16=0,"",CS16)</f>
        <v/>
      </c>
      <c r="GY16" s="0" t="str">
        <f aca="false">IF(CT16=0,"",CT16)</f>
        <v/>
      </c>
      <c r="GZ16" s="0" t="str">
        <f aca="false">IF(CU16=0,"",CU16)</f>
        <v/>
      </c>
      <c r="HA16" s="0" t="str">
        <f aca="false">IF(CV16=0,"",CV16)</f>
        <v/>
      </c>
      <c r="HB16" s="0" t="str">
        <f aca="false">IF(CW16=0,"",CW16)</f>
        <v/>
      </c>
      <c r="HC16" s="0" t="str">
        <f aca="false">IF(CX16=0,"",CX16)</f>
        <v/>
      </c>
      <c r="HD16" s="0" t="n">
        <f aca="false">IF(CY16=0,"",CY16)</f>
        <v>2.07125425011043</v>
      </c>
      <c r="HE16" s="0" t="str">
        <f aca="false">IF(CZ16=0,"",CZ16)</f>
        <v/>
      </c>
      <c r="HF16" s="0" t="str">
        <f aca="false">IF(DA16=0,"",DA16)</f>
        <v/>
      </c>
      <c r="HG16" s="0" t="n">
        <f aca="false">IF(DB16=0,"",DB16)</f>
        <v>1.62084404412955</v>
      </c>
      <c r="HH16" s="0" t="str">
        <f aca="false">IF(DC16=0,"",DC16)</f>
        <v/>
      </c>
      <c r="HI16" s="0" t="str">
        <f aca="false">IF(DD16=0,"",DD16)</f>
        <v/>
      </c>
      <c r="HJ16" s="0" t="str">
        <f aca="false">IF(DE16=0,"",DE16)</f>
        <v/>
      </c>
      <c r="HK16" s="0" t="n">
        <f aca="false">IF(DF16=0,"",DF16)</f>
        <v>1.23157514560547</v>
      </c>
      <c r="HL16" s="0" t="str">
        <f aca="false">IF(DG16=0,"",DG16)</f>
        <v/>
      </c>
    </row>
    <row r="17" customFormat="false" ht="15" hidden="false" customHeight="false" outlineLevel="0" collapsed="false">
      <c r="A17" s="0" t="s">
        <v>148</v>
      </c>
      <c r="B17" s="0" t="s">
        <v>144</v>
      </c>
      <c r="C17" s="0" t="s">
        <v>15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1" t="n">
        <v>0</v>
      </c>
      <c r="N17" s="0" t="n">
        <v>0</v>
      </c>
      <c r="O17" s="0" t="n">
        <v>0</v>
      </c>
      <c r="P17" s="0" t="n">
        <v>0</v>
      </c>
      <c r="Q17" s="1" t="n">
        <v>0</v>
      </c>
      <c r="R17" s="1" t="n">
        <v>0</v>
      </c>
      <c r="S17" s="0" t="n">
        <v>0</v>
      </c>
      <c r="T17" s="1" t="n">
        <v>1.21392705679733</v>
      </c>
      <c r="U17" s="0" t="n">
        <v>0</v>
      </c>
      <c r="V17" s="0" t="n">
        <v>0</v>
      </c>
      <c r="W17" s="0" t="n">
        <v>0</v>
      </c>
      <c r="X17" s="0" t="n">
        <v>0</v>
      </c>
      <c r="Y17" s="1" t="n">
        <v>1.34343112559263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1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1" t="n">
        <v>1.02078691044037</v>
      </c>
      <c r="AN17" s="1" t="n">
        <v>0</v>
      </c>
      <c r="AO17" s="1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1.34343112559263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1.02078691044037</v>
      </c>
      <c r="BK17" s="1" t="n">
        <v>2.15870149039184</v>
      </c>
      <c r="BL17" s="1" t="n">
        <v>1.21392705679733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1.02078691044037</v>
      </c>
      <c r="CI17" s="0" t="n">
        <v>0</v>
      </c>
      <c r="CJ17" s="1" t="n">
        <v>1.34343112559263</v>
      </c>
      <c r="CK17" s="0" t="n">
        <v>0</v>
      </c>
      <c r="CL17" s="1" t="n">
        <v>0</v>
      </c>
      <c r="CM17" s="0" t="n">
        <v>0</v>
      </c>
      <c r="CN17" s="1" t="n">
        <v>0</v>
      </c>
      <c r="CO17" s="0" t="n">
        <v>0</v>
      </c>
      <c r="CP17" s="1" t="n">
        <v>1.21392705679733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1" t="n">
        <v>1.71675210745444</v>
      </c>
      <c r="CZ17" s="0" t="n">
        <v>1.71675210745444</v>
      </c>
      <c r="DA17" s="0" t="n">
        <v>0</v>
      </c>
      <c r="DB17" s="0" t="n">
        <v>1.34343112559263</v>
      </c>
      <c r="DC17" s="0" t="n">
        <v>0</v>
      </c>
      <c r="DD17" s="1" t="n">
        <v>0</v>
      </c>
      <c r="DE17" s="0" t="n">
        <v>0</v>
      </c>
      <c r="DF17" s="0" t="n">
        <v>0</v>
      </c>
      <c r="DG17" s="0" t="n">
        <v>0</v>
      </c>
      <c r="DI17" s="0" t="str">
        <f aca="false">IF(D17=0,"",D17)</f>
        <v/>
      </c>
      <c r="DJ17" s="0" t="str">
        <f aca="false">IF(E17=0,"",E17)</f>
        <v/>
      </c>
      <c r="DK17" s="0" t="str">
        <f aca="false">IF(F17=0,"",F17)</f>
        <v/>
      </c>
      <c r="DL17" s="0" t="str">
        <f aca="false">IF(G17=0,"",G17)</f>
        <v/>
      </c>
      <c r="DM17" s="0" t="str">
        <f aca="false">IF(H17=0,"",H17)</f>
        <v/>
      </c>
      <c r="DN17" s="0" t="str">
        <f aca="false">IF(I17=0,"",I17)</f>
        <v/>
      </c>
      <c r="DO17" s="0" t="str">
        <f aca="false">IF(J17=0,"",J17)</f>
        <v/>
      </c>
      <c r="DP17" s="0" t="str">
        <f aca="false">IF(K17=0,"",K17)</f>
        <v/>
      </c>
      <c r="DQ17" s="0" t="str">
        <f aca="false">IF(L17=0,"",L17)</f>
        <v/>
      </c>
      <c r="DR17" s="0" t="str">
        <f aca="false">IF(M17=0,"",M17)</f>
        <v/>
      </c>
      <c r="DS17" s="0" t="str">
        <f aca="false">IF(N17=0,"",N17)</f>
        <v/>
      </c>
      <c r="DT17" s="0" t="str">
        <f aca="false">IF(O17=0,"",O17)</f>
        <v/>
      </c>
      <c r="DU17" s="0" t="str">
        <f aca="false">IF(P17=0,"",P17)</f>
        <v/>
      </c>
      <c r="DV17" s="0" t="str">
        <f aca="false">IF(Q17=0,"",Q17)</f>
        <v/>
      </c>
      <c r="DW17" s="0" t="str">
        <f aca="false">IF(R17=0,"",R17)</f>
        <v/>
      </c>
      <c r="DX17" s="0" t="str">
        <f aca="false">IF(S17=0,"",S17)</f>
        <v/>
      </c>
      <c r="DY17" s="0" t="n">
        <f aca="false">IF(T17=0,"",T17)</f>
        <v>1.21392705679733</v>
      </c>
      <c r="DZ17" s="0" t="str">
        <f aca="false">IF(U17=0,"",U17)</f>
        <v/>
      </c>
      <c r="EA17" s="0" t="str">
        <f aca="false">IF(V17=0,"",V17)</f>
        <v/>
      </c>
      <c r="EB17" s="0" t="str">
        <f aca="false">IF(W17=0,"",W17)</f>
        <v/>
      </c>
      <c r="EC17" s="0" t="str">
        <f aca="false">IF(X17=0,"",X17)</f>
        <v/>
      </c>
      <c r="ED17" s="0" t="n">
        <f aca="false">IF(Y17=0,"",Y17)</f>
        <v>1.34343112559263</v>
      </c>
      <c r="EE17" s="0" t="str">
        <f aca="false">IF(Z17=0,"",Z17)</f>
        <v/>
      </c>
      <c r="EF17" s="0" t="str">
        <f aca="false">IF(AA17=0,"",AA17)</f>
        <v/>
      </c>
      <c r="EG17" s="0" t="str">
        <f aca="false">IF(AB17=0,"",AB17)</f>
        <v/>
      </c>
      <c r="EH17" s="0" t="str">
        <f aca="false">IF(AC17=0,"",AC17)</f>
        <v/>
      </c>
      <c r="EI17" s="0" t="str">
        <f aca="false">IF(AD17=0,"",AD17)</f>
        <v/>
      </c>
      <c r="EJ17" s="0" t="str">
        <f aca="false">IF(AE17=0,"",AE17)</f>
        <v/>
      </c>
      <c r="EK17" s="0" t="str">
        <f aca="false">IF(AF17=0,"",AF17)</f>
        <v/>
      </c>
      <c r="EL17" s="0" t="str">
        <f aca="false">IF(AG17=0,"",AG17)</f>
        <v/>
      </c>
      <c r="EM17" s="0" t="str">
        <f aca="false">IF(AH17=0,"",AH17)</f>
        <v/>
      </c>
      <c r="EN17" s="0" t="str">
        <f aca="false">IF(AI17=0,"",AI17)</f>
        <v/>
      </c>
      <c r="EO17" s="0" t="str">
        <f aca="false">IF(AJ17=0,"",AJ17)</f>
        <v/>
      </c>
      <c r="EP17" s="0" t="str">
        <f aca="false">IF(AK17=0,"",AK17)</f>
        <v/>
      </c>
      <c r="EQ17" s="0" t="str">
        <f aca="false">IF(AL17=0,"",AL17)</f>
        <v/>
      </c>
      <c r="ER17" s="0" t="n">
        <f aca="false">IF(AM17=0,"",AM17)</f>
        <v>1.02078691044037</v>
      </c>
      <c r="ES17" s="0" t="str">
        <f aca="false">IF(AN17=0,"",AN17)</f>
        <v/>
      </c>
      <c r="ET17" s="0" t="str">
        <f aca="false">IF(AO17=0,"",AO17)</f>
        <v/>
      </c>
      <c r="EU17" s="0" t="str">
        <f aca="false">IF(AP17=0,"",AP17)</f>
        <v/>
      </c>
      <c r="EV17" s="0" t="str">
        <f aca="false">IF(AQ17=0,"",AQ17)</f>
        <v/>
      </c>
      <c r="EW17" s="0" t="str">
        <f aca="false">IF(AR17=0,"",AR17)</f>
        <v/>
      </c>
      <c r="EX17" s="0" t="str">
        <f aca="false">IF(AS17=0,"",AS17)</f>
        <v/>
      </c>
      <c r="EY17" s="0" t="str">
        <f aca="false">IF(AT17=0,"",AT17)</f>
        <v/>
      </c>
      <c r="EZ17" s="0" t="n">
        <f aca="false">IF(AU17=0,"",AU17)</f>
        <v>1.34343112559263</v>
      </c>
      <c r="FA17" s="0" t="str">
        <f aca="false">IF(AV17=0,"",AV17)</f>
        <v/>
      </c>
      <c r="FB17" s="0" t="str">
        <f aca="false">IF(AW17=0,"",AW17)</f>
        <v/>
      </c>
      <c r="FC17" s="0" t="str">
        <f aca="false">IF(AX17=0,"",AX17)</f>
        <v/>
      </c>
      <c r="FD17" s="0" t="str">
        <f aca="false">IF(AY17=0,"",AY17)</f>
        <v/>
      </c>
      <c r="FE17" s="0" t="str">
        <f aca="false">IF(AZ17=0,"",AZ17)</f>
        <v/>
      </c>
      <c r="FF17" s="0" t="str">
        <f aca="false">IF(BA17=0,"",BA17)</f>
        <v/>
      </c>
      <c r="FG17" s="0" t="str">
        <f aca="false">IF(BB17=0,"",BB17)</f>
        <v/>
      </c>
      <c r="FH17" s="0" t="str">
        <f aca="false">IF(BC17=0,"",BC17)</f>
        <v/>
      </c>
      <c r="FI17" s="0" t="str">
        <f aca="false">IF(BD17=0,"",BD17)</f>
        <v/>
      </c>
      <c r="FJ17" s="0" t="str">
        <f aca="false">IF(BE17=0,"",BE17)</f>
        <v/>
      </c>
      <c r="FK17" s="0" t="str">
        <f aca="false">IF(BF17=0,"",BF17)</f>
        <v/>
      </c>
      <c r="FL17" s="0" t="str">
        <f aca="false">IF(BG17=0,"",BG17)</f>
        <v/>
      </c>
      <c r="FM17" s="0" t="str">
        <f aca="false">IF(BH17=0,"",BH17)</f>
        <v/>
      </c>
      <c r="FN17" s="0" t="str">
        <f aca="false">IF(BI17=0,"",BI17)</f>
        <v/>
      </c>
      <c r="FO17" s="0" t="n">
        <f aca="false">IF(BJ17=0,"",BJ17)</f>
        <v>1.02078691044037</v>
      </c>
      <c r="FP17" s="0" t="n">
        <f aca="false">IF(BK17=0,"",BK17)</f>
        <v>2.15870149039184</v>
      </c>
      <c r="FQ17" s="0" t="n">
        <f aca="false">IF(BL17=0,"",BL17)</f>
        <v>1.21392705679733</v>
      </c>
      <c r="FR17" s="0" t="str">
        <f aca="false">IF(BM17=0,"",BM17)</f>
        <v/>
      </c>
      <c r="FS17" s="0" t="str">
        <f aca="false">IF(BN17=0,"",BN17)</f>
        <v/>
      </c>
      <c r="FT17" s="0" t="str">
        <f aca="false">IF(BO17=0,"",BO17)</f>
        <v/>
      </c>
      <c r="FU17" s="0" t="str">
        <f aca="false">IF(BP17=0,"",BP17)</f>
        <v/>
      </c>
      <c r="FV17" s="0" t="str">
        <f aca="false">IF(BQ17=0,"",BQ17)</f>
        <v/>
      </c>
      <c r="FW17" s="0" t="str">
        <f aca="false">IF(BR17=0,"",BR17)</f>
        <v/>
      </c>
      <c r="FX17" s="0" t="str">
        <f aca="false">IF(BS17=0,"",BS17)</f>
        <v/>
      </c>
      <c r="FY17" s="0" t="str">
        <f aca="false">IF(BT17=0,"",BT17)</f>
        <v/>
      </c>
      <c r="FZ17" s="0" t="str">
        <f aca="false">IF(BU17=0,"",BU17)</f>
        <v/>
      </c>
      <c r="GA17" s="0" t="str">
        <f aca="false">IF(BV17=0,"",BV17)</f>
        <v/>
      </c>
      <c r="GB17" s="0" t="str">
        <f aca="false">IF(BW17=0,"",BW17)</f>
        <v/>
      </c>
      <c r="GC17" s="0" t="str">
        <f aca="false">IF(BX17=0,"",BX17)</f>
        <v/>
      </c>
      <c r="GD17" s="0" t="str">
        <f aca="false">IF(BY17=0,"",BY17)</f>
        <v/>
      </c>
      <c r="GE17" s="0" t="str">
        <f aca="false">IF(BZ17=0,"",BZ17)</f>
        <v/>
      </c>
      <c r="GF17" s="0" t="str">
        <f aca="false">IF(CA17=0,"",CA17)</f>
        <v/>
      </c>
      <c r="GG17" s="0" t="str">
        <f aca="false">IF(CB17=0,"",CB17)</f>
        <v/>
      </c>
      <c r="GH17" s="0" t="str">
        <f aca="false">IF(CC17=0,"",CC17)</f>
        <v/>
      </c>
      <c r="GI17" s="0" t="str">
        <f aca="false">IF(CD17=0,"",CD17)</f>
        <v/>
      </c>
      <c r="GJ17" s="0" t="str">
        <f aca="false">IF(CE17=0,"",CE17)</f>
        <v/>
      </c>
      <c r="GK17" s="0" t="str">
        <f aca="false">IF(CF17=0,"",CF17)</f>
        <v/>
      </c>
      <c r="GL17" s="0" t="str">
        <f aca="false">IF(CG17=0,"",CG17)</f>
        <v/>
      </c>
      <c r="GM17" s="0" t="n">
        <f aca="false">IF(CH17=0,"",CH17)</f>
        <v>1.02078691044037</v>
      </c>
      <c r="GN17" s="0" t="str">
        <f aca="false">IF(CI17=0,"",CI17)</f>
        <v/>
      </c>
      <c r="GO17" s="0" t="n">
        <f aca="false">IF(CJ17=0,"",CJ17)</f>
        <v>1.34343112559263</v>
      </c>
      <c r="GP17" s="0" t="str">
        <f aca="false">IF(CK17=0,"",CK17)</f>
        <v/>
      </c>
      <c r="GQ17" s="0" t="str">
        <f aca="false">IF(CL17=0,"",CL17)</f>
        <v/>
      </c>
      <c r="GR17" s="0" t="str">
        <f aca="false">IF(CM17=0,"",CM17)</f>
        <v/>
      </c>
      <c r="GS17" s="0" t="str">
        <f aca="false">IF(CN17=0,"",CN17)</f>
        <v/>
      </c>
      <c r="GT17" s="0" t="str">
        <f aca="false">IF(CO17=0,"",CO17)</f>
        <v/>
      </c>
      <c r="GU17" s="0" t="n">
        <f aca="false">IF(CP17=0,"",CP17)</f>
        <v>1.21392705679733</v>
      </c>
      <c r="GV17" s="0" t="str">
        <f aca="false">IF(CQ17=0,"",CQ17)</f>
        <v/>
      </c>
      <c r="GW17" s="0" t="str">
        <f aca="false">IF(CR17=0,"",CR17)</f>
        <v/>
      </c>
      <c r="GX17" s="0" t="str">
        <f aca="false">IF(CS17=0,"",CS17)</f>
        <v/>
      </c>
      <c r="GY17" s="0" t="str">
        <f aca="false">IF(CT17=0,"",CT17)</f>
        <v/>
      </c>
      <c r="GZ17" s="0" t="str">
        <f aca="false">IF(CU17=0,"",CU17)</f>
        <v/>
      </c>
      <c r="HA17" s="0" t="str">
        <f aca="false">IF(CV17=0,"",CV17)</f>
        <v/>
      </c>
      <c r="HB17" s="0" t="str">
        <f aca="false">IF(CW17=0,"",CW17)</f>
        <v/>
      </c>
      <c r="HC17" s="0" t="str">
        <f aca="false">IF(CX17=0,"",CX17)</f>
        <v/>
      </c>
      <c r="HD17" s="0" t="n">
        <f aca="false">IF(CY17=0,"",CY17)</f>
        <v>1.71675210745444</v>
      </c>
      <c r="HE17" s="0" t="n">
        <f aca="false">IF(CZ17=0,"",CZ17)</f>
        <v>1.71675210745444</v>
      </c>
      <c r="HF17" s="0" t="str">
        <f aca="false">IF(DA17=0,"",DA17)</f>
        <v/>
      </c>
      <c r="HG17" s="0" t="n">
        <f aca="false">IF(DB17=0,"",DB17)</f>
        <v>1.34343112559263</v>
      </c>
      <c r="HH17" s="0" t="str">
        <f aca="false">IF(DC17=0,"",DC17)</f>
        <v/>
      </c>
      <c r="HI17" s="0" t="str">
        <f aca="false">IF(DD17=0,"",DD17)</f>
        <v/>
      </c>
      <c r="HJ17" s="0" t="str">
        <f aca="false">IF(DE17=0,"",DE17)</f>
        <v/>
      </c>
      <c r="HK17" s="0" t="str">
        <f aca="false">IF(DF17=0,"",DF17)</f>
        <v/>
      </c>
      <c r="HL17" s="0" t="str">
        <f aca="false">IF(DG17=0,"",DG17)</f>
        <v/>
      </c>
    </row>
    <row r="18" customFormat="false" ht="15" hidden="false" customHeight="false" outlineLevel="0" collapsed="false">
      <c r="A18" s="0" t="s">
        <v>148</v>
      </c>
      <c r="B18" s="0" t="s">
        <v>144</v>
      </c>
      <c r="C18" s="0" t="s">
        <v>1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1" t="n">
        <v>1.98611118087247</v>
      </c>
      <c r="N18" s="0" t="n">
        <v>1.50911815089853</v>
      </c>
      <c r="O18" s="0" t="n">
        <v>0</v>
      </c>
      <c r="P18" s="0" t="n">
        <v>0</v>
      </c>
      <c r="Q18" s="1" t="n">
        <v>1.20015749166065</v>
      </c>
      <c r="R18" s="1" t="n">
        <v>1.42723582820667</v>
      </c>
      <c r="S18" s="0" t="n">
        <v>0</v>
      </c>
      <c r="T18" s="1" t="n">
        <v>1.74799976086245</v>
      </c>
      <c r="U18" s="0" t="n">
        <v>0</v>
      </c>
      <c r="V18" s="0" t="n">
        <v>0</v>
      </c>
      <c r="W18" s="0" t="n">
        <v>0</v>
      </c>
      <c r="X18" s="0" t="n">
        <v>0</v>
      </c>
      <c r="Y18" s="1" t="n">
        <v>1.2001574916606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.00920813247733</v>
      </c>
      <c r="AE18" s="0" t="n">
        <v>1.00920813247733</v>
      </c>
      <c r="AF18" s="1" t="n">
        <v>1.50911815089853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1" t="n">
        <v>1.57949608622483</v>
      </c>
      <c r="AN18" s="1" t="n">
        <v>1.50911815089853</v>
      </c>
      <c r="AO18" s="1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1.00920813247733</v>
      </c>
      <c r="AV18" s="0" t="n">
        <v>0</v>
      </c>
      <c r="AW18" s="0" t="n">
        <v>1.00920813247733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1.00920813247733</v>
      </c>
      <c r="BH18" s="0" t="n">
        <v>0</v>
      </c>
      <c r="BI18" s="0" t="n">
        <v>0</v>
      </c>
      <c r="BJ18" s="0" t="n">
        <v>0</v>
      </c>
      <c r="BK18" s="1" t="n">
        <v>2.89806398416582</v>
      </c>
      <c r="BL18" s="1" t="n">
        <v>1.83792977202153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1.20015749166065</v>
      </c>
      <c r="BX18" s="0" t="n">
        <v>1.57949608622483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1" t="n">
        <v>1.57949608622483</v>
      </c>
      <c r="CK18" s="0" t="n">
        <v>0</v>
      </c>
      <c r="CL18" s="1" t="n">
        <v>1.20015749166065</v>
      </c>
      <c r="CM18" s="0" t="n">
        <v>0</v>
      </c>
      <c r="CN18" s="1" t="n">
        <v>1.50911815089853</v>
      </c>
      <c r="CO18" s="0" t="n">
        <v>0</v>
      </c>
      <c r="CP18" s="1" t="n">
        <v>1.20015749166065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1" t="n">
        <v>1.57949608622483</v>
      </c>
      <c r="CZ18" s="0" t="n">
        <v>0</v>
      </c>
      <c r="DA18" s="0" t="n">
        <v>0</v>
      </c>
      <c r="DB18" s="0" t="n">
        <v>1.20015749166065</v>
      </c>
      <c r="DC18" s="0" t="n">
        <v>0</v>
      </c>
      <c r="DD18" s="1" t="n">
        <v>0</v>
      </c>
      <c r="DE18" s="0" t="n">
        <v>0</v>
      </c>
      <c r="DF18" s="0" t="n">
        <v>0</v>
      </c>
      <c r="DG18" s="0" t="n">
        <v>0</v>
      </c>
      <c r="DI18" s="0" t="str">
        <f aca="false">IF(D18=0,"",D18)</f>
        <v/>
      </c>
      <c r="DJ18" s="0" t="str">
        <f aca="false">IF(E18=0,"",E18)</f>
        <v/>
      </c>
      <c r="DK18" s="0" t="str">
        <f aca="false">IF(F18=0,"",F18)</f>
        <v/>
      </c>
      <c r="DL18" s="0" t="str">
        <f aca="false">IF(G18=0,"",G18)</f>
        <v/>
      </c>
      <c r="DM18" s="0" t="str">
        <f aca="false">IF(H18=0,"",H18)</f>
        <v/>
      </c>
      <c r="DN18" s="0" t="str">
        <f aca="false">IF(I18=0,"",I18)</f>
        <v/>
      </c>
      <c r="DO18" s="0" t="str">
        <f aca="false">IF(J18=0,"",J18)</f>
        <v/>
      </c>
      <c r="DP18" s="0" t="str">
        <f aca="false">IF(K18=0,"",K18)</f>
        <v/>
      </c>
      <c r="DQ18" s="0" t="str">
        <f aca="false">IF(L18=0,"",L18)</f>
        <v/>
      </c>
      <c r="DR18" s="0" t="n">
        <f aca="false">IF(M18=0,"",M18)</f>
        <v>1.98611118087247</v>
      </c>
      <c r="DS18" s="0" t="n">
        <f aca="false">IF(N18=0,"",N18)</f>
        <v>1.50911815089853</v>
      </c>
      <c r="DT18" s="0" t="str">
        <f aca="false">IF(O18=0,"",O18)</f>
        <v/>
      </c>
      <c r="DU18" s="0" t="str">
        <f aca="false">IF(P18=0,"",P18)</f>
        <v/>
      </c>
      <c r="DV18" s="0" t="n">
        <f aca="false">IF(Q18=0,"",Q18)</f>
        <v>1.20015749166065</v>
      </c>
      <c r="DW18" s="0" t="n">
        <f aca="false">IF(R18=0,"",R18)</f>
        <v>1.42723582820667</v>
      </c>
      <c r="DX18" s="0" t="str">
        <f aca="false">IF(S18=0,"",S18)</f>
        <v/>
      </c>
      <c r="DY18" s="0" t="n">
        <f aca="false">IF(T18=0,"",T18)</f>
        <v>1.74799976086245</v>
      </c>
      <c r="DZ18" s="0" t="str">
        <f aca="false">IF(U18=0,"",U18)</f>
        <v/>
      </c>
      <c r="EA18" s="0" t="str">
        <f aca="false">IF(V18=0,"",V18)</f>
        <v/>
      </c>
      <c r="EB18" s="0" t="str">
        <f aca="false">IF(W18=0,"",W18)</f>
        <v/>
      </c>
      <c r="EC18" s="0" t="str">
        <f aca="false">IF(X18=0,"",X18)</f>
        <v/>
      </c>
      <c r="ED18" s="0" t="n">
        <f aca="false">IF(Y18=0,"",Y18)</f>
        <v>1.20015749166065</v>
      </c>
      <c r="EE18" s="0" t="str">
        <f aca="false">IF(Z18=0,"",Z18)</f>
        <v/>
      </c>
      <c r="EF18" s="0" t="str">
        <f aca="false">IF(AA18=0,"",AA18)</f>
        <v/>
      </c>
      <c r="EG18" s="0" t="str">
        <f aca="false">IF(AB18=0,"",AB18)</f>
        <v/>
      </c>
      <c r="EH18" s="0" t="str">
        <f aca="false">IF(AC18=0,"",AC18)</f>
        <v/>
      </c>
      <c r="EI18" s="0" t="n">
        <f aca="false">IF(AD18=0,"",AD18)</f>
        <v>1.00920813247733</v>
      </c>
      <c r="EJ18" s="0" t="n">
        <f aca="false">IF(AE18=0,"",AE18)</f>
        <v>1.00920813247733</v>
      </c>
      <c r="EK18" s="0" t="n">
        <f aca="false">IF(AF18=0,"",AF18)</f>
        <v>1.50911815089853</v>
      </c>
      <c r="EL18" s="0" t="str">
        <f aca="false">IF(AG18=0,"",AG18)</f>
        <v/>
      </c>
      <c r="EM18" s="0" t="str">
        <f aca="false">IF(AH18=0,"",AH18)</f>
        <v/>
      </c>
      <c r="EN18" s="0" t="str">
        <f aca="false">IF(AI18=0,"",AI18)</f>
        <v/>
      </c>
      <c r="EO18" s="0" t="str">
        <f aca="false">IF(AJ18=0,"",AJ18)</f>
        <v/>
      </c>
      <c r="EP18" s="0" t="str">
        <f aca="false">IF(AK18=0,"",AK18)</f>
        <v/>
      </c>
      <c r="EQ18" s="0" t="str">
        <f aca="false">IF(AL18=0,"",AL18)</f>
        <v/>
      </c>
      <c r="ER18" s="0" t="n">
        <f aca="false">IF(AM18=0,"",AM18)</f>
        <v>1.57949608622483</v>
      </c>
      <c r="ES18" s="0" t="n">
        <f aca="false">IF(AN18=0,"",AN18)</f>
        <v>1.50911815089853</v>
      </c>
      <c r="ET18" s="0" t="str">
        <f aca="false">IF(AO18=0,"",AO18)</f>
        <v/>
      </c>
      <c r="EU18" s="0" t="str">
        <f aca="false">IF(AP18=0,"",AP18)</f>
        <v/>
      </c>
      <c r="EV18" s="0" t="str">
        <f aca="false">IF(AQ18=0,"",AQ18)</f>
        <v/>
      </c>
      <c r="EW18" s="0" t="str">
        <f aca="false">IF(AR18=0,"",AR18)</f>
        <v/>
      </c>
      <c r="EX18" s="0" t="str">
        <f aca="false">IF(AS18=0,"",AS18)</f>
        <v/>
      </c>
      <c r="EY18" s="0" t="str">
        <f aca="false">IF(AT18=0,"",AT18)</f>
        <v/>
      </c>
      <c r="EZ18" s="0" t="n">
        <f aca="false">IF(AU18=0,"",AU18)</f>
        <v>1.00920813247733</v>
      </c>
      <c r="FA18" s="0" t="str">
        <f aca="false">IF(AV18=0,"",AV18)</f>
        <v/>
      </c>
      <c r="FB18" s="0" t="n">
        <f aca="false">IF(AW18=0,"",AW18)</f>
        <v>1.00920813247733</v>
      </c>
      <c r="FC18" s="0" t="str">
        <f aca="false">IF(AX18=0,"",AX18)</f>
        <v/>
      </c>
      <c r="FD18" s="0" t="str">
        <f aca="false">IF(AY18=0,"",AY18)</f>
        <v/>
      </c>
      <c r="FE18" s="0" t="str">
        <f aca="false">IF(AZ18=0,"",AZ18)</f>
        <v/>
      </c>
      <c r="FF18" s="0" t="str">
        <f aca="false">IF(BA18=0,"",BA18)</f>
        <v/>
      </c>
      <c r="FG18" s="0" t="str">
        <f aca="false">IF(BB18=0,"",BB18)</f>
        <v/>
      </c>
      <c r="FH18" s="0" t="str">
        <f aca="false">IF(BC18=0,"",BC18)</f>
        <v/>
      </c>
      <c r="FI18" s="0" t="str">
        <f aca="false">IF(BD18=0,"",BD18)</f>
        <v/>
      </c>
      <c r="FJ18" s="0" t="str">
        <f aca="false">IF(BE18=0,"",BE18)</f>
        <v/>
      </c>
      <c r="FK18" s="0" t="str">
        <f aca="false">IF(BF18=0,"",BF18)</f>
        <v/>
      </c>
      <c r="FL18" s="0" t="n">
        <f aca="false">IF(BG18=0,"",BG18)</f>
        <v>1.00920813247733</v>
      </c>
      <c r="FM18" s="0" t="str">
        <f aca="false">IF(BH18=0,"",BH18)</f>
        <v/>
      </c>
      <c r="FN18" s="0" t="str">
        <f aca="false">IF(BI18=0,"",BI18)</f>
        <v/>
      </c>
      <c r="FO18" s="0" t="str">
        <f aca="false">IF(BJ18=0,"",BJ18)</f>
        <v/>
      </c>
      <c r="FP18" s="0" t="n">
        <f aca="false">IF(BK18=0,"",BK18)</f>
        <v>2.89806398416582</v>
      </c>
      <c r="FQ18" s="0" t="n">
        <f aca="false">IF(BL18=0,"",BL18)</f>
        <v>1.83792977202153</v>
      </c>
      <c r="FR18" s="0" t="str">
        <f aca="false">IF(BM18=0,"",BM18)</f>
        <v/>
      </c>
      <c r="FS18" s="0" t="str">
        <f aca="false">IF(BN18=0,"",BN18)</f>
        <v/>
      </c>
      <c r="FT18" s="0" t="str">
        <f aca="false">IF(BO18=0,"",BO18)</f>
        <v/>
      </c>
      <c r="FU18" s="0" t="str">
        <f aca="false">IF(BP18=0,"",BP18)</f>
        <v/>
      </c>
      <c r="FV18" s="0" t="str">
        <f aca="false">IF(BQ18=0,"",BQ18)</f>
        <v/>
      </c>
      <c r="FW18" s="0" t="str">
        <f aca="false">IF(BR18=0,"",BR18)</f>
        <v/>
      </c>
      <c r="FX18" s="0" t="str">
        <f aca="false">IF(BS18=0,"",BS18)</f>
        <v/>
      </c>
      <c r="FY18" s="0" t="str">
        <f aca="false">IF(BT18=0,"",BT18)</f>
        <v/>
      </c>
      <c r="FZ18" s="0" t="str">
        <f aca="false">IF(BU18=0,"",BU18)</f>
        <v/>
      </c>
      <c r="GA18" s="0" t="str">
        <f aca="false">IF(BV18=0,"",BV18)</f>
        <v/>
      </c>
      <c r="GB18" s="0" t="n">
        <f aca="false">IF(BW18=0,"",BW18)</f>
        <v>1.20015749166065</v>
      </c>
      <c r="GC18" s="0" t="n">
        <f aca="false">IF(BX18=0,"",BX18)</f>
        <v>1.57949608622483</v>
      </c>
      <c r="GD18" s="0" t="str">
        <f aca="false">IF(BY18=0,"",BY18)</f>
        <v/>
      </c>
      <c r="GE18" s="0" t="str">
        <f aca="false">IF(BZ18=0,"",BZ18)</f>
        <v/>
      </c>
      <c r="GF18" s="0" t="str">
        <f aca="false">IF(CA18=0,"",CA18)</f>
        <v/>
      </c>
      <c r="GG18" s="0" t="str">
        <f aca="false">IF(CB18=0,"",CB18)</f>
        <v/>
      </c>
      <c r="GH18" s="0" t="str">
        <f aca="false">IF(CC18=0,"",CC18)</f>
        <v/>
      </c>
      <c r="GI18" s="0" t="str">
        <f aca="false">IF(CD18=0,"",CD18)</f>
        <v/>
      </c>
      <c r="GJ18" s="0" t="str">
        <f aca="false">IF(CE18=0,"",CE18)</f>
        <v/>
      </c>
      <c r="GK18" s="0" t="str">
        <f aca="false">IF(CF18=0,"",CF18)</f>
        <v/>
      </c>
      <c r="GL18" s="0" t="str">
        <f aca="false">IF(CG18=0,"",CG18)</f>
        <v/>
      </c>
      <c r="GM18" s="0" t="str">
        <f aca="false">IF(CH18=0,"",CH18)</f>
        <v/>
      </c>
      <c r="GN18" s="0" t="str">
        <f aca="false">IF(CI18=0,"",CI18)</f>
        <v/>
      </c>
      <c r="GO18" s="0" t="n">
        <f aca="false">IF(CJ18=0,"",CJ18)</f>
        <v>1.57949608622483</v>
      </c>
      <c r="GP18" s="0" t="str">
        <f aca="false">IF(CK18=0,"",CK18)</f>
        <v/>
      </c>
      <c r="GQ18" s="0" t="n">
        <f aca="false">IF(CL18=0,"",CL18)</f>
        <v>1.20015749166065</v>
      </c>
      <c r="GR18" s="0" t="str">
        <f aca="false">IF(CM18=0,"",CM18)</f>
        <v/>
      </c>
      <c r="GS18" s="0" t="n">
        <f aca="false">IF(CN18=0,"",CN18)</f>
        <v>1.50911815089853</v>
      </c>
      <c r="GT18" s="0" t="str">
        <f aca="false">IF(CO18=0,"",CO18)</f>
        <v/>
      </c>
      <c r="GU18" s="0" t="n">
        <f aca="false">IF(CP18=0,"",CP18)</f>
        <v>1.20015749166065</v>
      </c>
      <c r="GV18" s="0" t="str">
        <f aca="false">IF(CQ18=0,"",CQ18)</f>
        <v/>
      </c>
      <c r="GW18" s="0" t="str">
        <f aca="false">IF(CR18=0,"",CR18)</f>
        <v/>
      </c>
      <c r="GX18" s="0" t="str">
        <f aca="false">IF(CS18=0,"",CS18)</f>
        <v/>
      </c>
      <c r="GY18" s="0" t="str">
        <f aca="false">IF(CT18=0,"",CT18)</f>
        <v/>
      </c>
      <c r="GZ18" s="0" t="str">
        <f aca="false">IF(CU18=0,"",CU18)</f>
        <v/>
      </c>
      <c r="HA18" s="0" t="str">
        <f aca="false">IF(CV18=0,"",CV18)</f>
        <v/>
      </c>
      <c r="HB18" s="0" t="str">
        <f aca="false">IF(CW18=0,"",CW18)</f>
        <v/>
      </c>
      <c r="HC18" s="0" t="str">
        <f aca="false">IF(CX18=0,"",CX18)</f>
        <v/>
      </c>
      <c r="HD18" s="0" t="n">
        <f aca="false">IF(CY18=0,"",CY18)</f>
        <v>1.57949608622483</v>
      </c>
      <c r="HE18" s="0" t="str">
        <f aca="false">IF(CZ18=0,"",CZ18)</f>
        <v/>
      </c>
      <c r="HF18" s="0" t="str">
        <f aca="false">IF(DA18=0,"",DA18)</f>
        <v/>
      </c>
      <c r="HG18" s="0" t="n">
        <f aca="false">IF(DB18=0,"",DB18)</f>
        <v>1.20015749166065</v>
      </c>
      <c r="HH18" s="0" t="str">
        <f aca="false">IF(DC18=0,"",DC18)</f>
        <v/>
      </c>
      <c r="HI18" s="0" t="str">
        <f aca="false">IF(DD18=0,"",DD18)</f>
        <v/>
      </c>
      <c r="HJ18" s="0" t="str">
        <f aca="false">IF(DE18=0,"",DE18)</f>
        <v/>
      </c>
      <c r="HK18" s="0" t="str">
        <f aca="false">IF(DF18=0,"",DF18)</f>
        <v/>
      </c>
      <c r="HL18" s="0" t="str">
        <f aca="false">IF(DG18=0,"",DG18)</f>
        <v/>
      </c>
    </row>
    <row r="19" customFormat="false" ht="15" hidden="false" customHeight="false" outlineLevel="0" collapsed="false">
      <c r="A19" s="0" t="s">
        <v>149</v>
      </c>
      <c r="B19" s="0" t="s">
        <v>145</v>
      </c>
      <c r="C19" s="0" t="s">
        <v>17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1" t="n">
        <v>1.18073831197054</v>
      </c>
      <c r="N19" s="0" t="n">
        <v>0</v>
      </c>
      <c r="O19" s="0" t="n">
        <v>0</v>
      </c>
      <c r="P19" s="0" t="n">
        <v>0</v>
      </c>
      <c r="Q19" s="1" t="n">
        <v>0.992878613888752</v>
      </c>
      <c r="R19" s="1" t="n">
        <v>0</v>
      </c>
      <c r="S19" s="0" t="n">
        <v>0</v>
      </c>
      <c r="T19" s="1" t="n">
        <v>1.70423222657198</v>
      </c>
      <c r="U19" s="0" t="n">
        <v>0</v>
      </c>
      <c r="V19" s="0" t="n">
        <v>0</v>
      </c>
      <c r="W19" s="0" t="n">
        <v>0</v>
      </c>
      <c r="X19" s="0" t="n">
        <v>0</v>
      </c>
      <c r="Y19" s="1" t="n">
        <v>1.900218587439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1" t="n">
        <v>1.30670174175528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1" t="n">
        <v>1.18073831197054</v>
      </c>
      <c r="AN19" s="1" t="n">
        <v>0.992878613888752</v>
      </c>
      <c r="AO19" s="1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.992878613888752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1" t="n">
        <v>0</v>
      </c>
      <c r="BL19" s="1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1.71971620500388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1" t="n">
        <v>1.30670174175528</v>
      </c>
      <c r="CK19" s="0" t="n">
        <v>0</v>
      </c>
      <c r="CL19" s="1" t="n">
        <v>0</v>
      </c>
      <c r="CM19" s="0" t="n">
        <v>0</v>
      </c>
      <c r="CN19" s="1" t="n">
        <v>0.992878613888752</v>
      </c>
      <c r="CO19" s="0" t="n">
        <v>0</v>
      </c>
      <c r="CP19" s="1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1" t="n">
        <v>2.01608290283392</v>
      </c>
      <c r="CZ19" s="0" t="n">
        <v>0</v>
      </c>
      <c r="DA19" s="0" t="n">
        <v>0</v>
      </c>
      <c r="DB19" s="0" t="n">
        <v>0</v>
      </c>
      <c r="DC19" s="0" t="n">
        <v>0</v>
      </c>
      <c r="DD19" s="1" t="n">
        <v>0</v>
      </c>
      <c r="DE19" s="0" t="n">
        <v>0</v>
      </c>
      <c r="DF19" s="0" t="n">
        <v>0</v>
      </c>
      <c r="DG19" s="0" t="n">
        <v>0</v>
      </c>
      <c r="DI19" s="0" t="str">
        <f aca="false">IF(D19=0,"",D19)</f>
        <v/>
      </c>
      <c r="DJ19" s="0" t="str">
        <f aca="false">IF(E19=0,"",E19)</f>
        <v/>
      </c>
      <c r="DK19" s="0" t="str">
        <f aca="false">IF(F19=0,"",F19)</f>
        <v/>
      </c>
      <c r="DL19" s="0" t="str">
        <f aca="false">IF(G19=0,"",G19)</f>
        <v/>
      </c>
      <c r="DM19" s="0" t="str">
        <f aca="false">IF(H19=0,"",H19)</f>
        <v/>
      </c>
      <c r="DN19" s="0" t="str">
        <f aca="false">IF(I19=0,"",I19)</f>
        <v/>
      </c>
      <c r="DO19" s="0" t="str">
        <f aca="false">IF(J19=0,"",J19)</f>
        <v/>
      </c>
      <c r="DP19" s="0" t="str">
        <f aca="false">IF(K19=0,"",K19)</f>
        <v/>
      </c>
      <c r="DQ19" s="0" t="str">
        <f aca="false">IF(L19=0,"",L19)</f>
        <v/>
      </c>
      <c r="DR19" s="0" t="n">
        <f aca="false">IF(M19=0,"",M19)</f>
        <v>1.18073831197054</v>
      </c>
      <c r="DS19" s="0" t="str">
        <f aca="false">IF(N19=0,"",N19)</f>
        <v/>
      </c>
      <c r="DT19" s="0" t="str">
        <f aca="false">IF(O19=0,"",O19)</f>
        <v/>
      </c>
      <c r="DU19" s="0" t="str">
        <f aca="false">IF(P19=0,"",P19)</f>
        <v/>
      </c>
      <c r="DV19" s="0" t="n">
        <f aca="false">IF(Q19=0,"",Q19)</f>
        <v>0.992878613888752</v>
      </c>
      <c r="DW19" s="0" t="str">
        <f aca="false">IF(R19=0,"",R19)</f>
        <v/>
      </c>
      <c r="DX19" s="0" t="str">
        <f aca="false">IF(S19=0,"",S19)</f>
        <v/>
      </c>
      <c r="DY19" s="0" t="n">
        <f aca="false">IF(T19=0,"",T19)</f>
        <v>1.70423222657198</v>
      </c>
      <c r="DZ19" s="0" t="str">
        <f aca="false">IF(U19=0,"",U19)</f>
        <v/>
      </c>
      <c r="EA19" s="0" t="str">
        <f aca="false">IF(V19=0,"",V19)</f>
        <v/>
      </c>
      <c r="EB19" s="0" t="str">
        <f aca="false">IF(W19=0,"",W19)</f>
        <v/>
      </c>
      <c r="EC19" s="0" t="str">
        <f aca="false">IF(X19=0,"",X19)</f>
        <v/>
      </c>
      <c r="ED19" s="0" t="n">
        <f aca="false">IF(Y19=0,"",Y19)</f>
        <v>1.9002185874397</v>
      </c>
      <c r="EE19" s="0" t="str">
        <f aca="false">IF(Z19=0,"",Z19)</f>
        <v/>
      </c>
      <c r="EF19" s="0" t="str">
        <f aca="false">IF(AA19=0,"",AA19)</f>
        <v/>
      </c>
      <c r="EG19" s="0" t="str">
        <f aca="false">IF(AB19=0,"",AB19)</f>
        <v/>
      </c>
      <c r="EH19" s="0" t="str">
        <f aca="false">IF(AC19=0,"",AC19)</f>
        <v/>
      </c>
      <c r="EI19" s="0" t="str">
        <f aca="false">IF(AD19=0,"",AD19)</f>
        <v/>
      </c>
      <c r="EJ19" s="0" t="str">
        <f aca="false">IF(AE19=0,"",AE19)</f>
        <v/>
      </c>
      <c r="EK19" s="0" t="n">
        <f aca="false">IF(AF19=0,"",AF19)</f>
        <v>1.30670174175528</v>
      </c>
      <c r="EL19" s="0" t="str">
        <f aca="false">IF(AG19=0,"",AG19)</f>
        <v/>
      </c>
      <c r="EM19" s="0" t="str">
        <f aca="false">IF(AH19=0,"",AH19)</f>
        <v/>
      </c>
      <c r="EN19" s="0" t="str">
        <f aca="false">IF(AI19=0,"",AI19)</f>
        <v/>
      </c>
      <c r="EO19" s="0" t="str">
        <f aca="false">IF(AJ19=0,"",AJ19)</f>
        <v/>
      </c>
      <c r="EP19" s="0" t="str">
        <f aca="false">IF(AK19=0,"",AK19)</f>
        <v/>
      </c>
      <c r="EQ19" s="0" t="str">
        <f aca="false">IF(AL19=0,"",AL19)</f>
        <v/>
      </c>
      <c r="ER19" s="0" t="n">
        <f aca="false">IF(AM19=0,"",AM19)</f>
        <v>1.18073831197054</v>
      </c>
      <c r="ES19" s="0" t="n">
        <f aca="false">IF(AN19=0,"",AN19)</f>
        <v>0.992878613888752</v>
      </c>
      <c r="ET19" s="0" t="str">
        <f aca="false">IF(AO19=0,"",AO19)</f>
        <v/>
      </c>
      <c r="EU19" s="0" t="str">
        <f aca="false">IF(AP19=0,"",AP19)</f>
        <v/>
      </c>
      <c r="EV19" s="0" t="str">
        <f aca="false">IF(AQ19=0,"",AQ19)</f>
        <v/>
      </c>
      <c r="EW19" s="0" t="str">
        <f aca="false">IF(AR19=0,"",AR19)</f>
        <v/>
      </c>
      <c r="EX19" s="0" t="str">
        <f aca="false">IF(AS19=0,"",AS19)</f>
        <v/>
      </c>
      <c r="EY19" s="0" t="str">
        <f aca="false">IF(AT19=0,"",AT19)</f>
        <v/>
      </c>
      <c r="EZ19" s="0" t="str">
        <f aca="false">IF(AU19=0,"",AU19)</f>
        <v/>
      </c>
      <c r="FA19" s="0" t="n">
        <f aca="false">IF(AV19=0,"",AV19)</f>
        <v>0.992878613888752</v>
      </c>
      <c r="FB19" s="0" t="str">
        <f aca="false">IF(AW19=0,"",AW19)</f>
        <v/>
      </c>
      <c r="FC19" s="0" t="str">
        <f aca="false">IF(AX19=0,"",AX19)</f>
        <v/>
      </c>
      <c r="FD19" s="0" t="str">
        <f aca="false">IF(AY19=0,"",AY19)</f>
        <v/>
      </c>
      <c r="FE19" s="0" t="str">
        <f aca="false">IF(AZ19=0,"",AZ19)</f>
        <v/>
      </c>
      <c r="FF19" s="0" t="str">
        <f aca="false">IF(BA19=0,"",BA19)</f>
        <v/>
      </c>
      <c r="FG19" s="0" t="str">
        <f aca="false">IF(BB19=0,"",BB19)</f>
        <v/>
      </c>
      <c r="FH19" s="0" t="str">
        <f aca="false">IF(BC19=0,"",BC19)</f>
        <v/>
      </c>
      <c r="FI19" s="0" t="str">
        <f aca="false">IF(BD19=0,"",BD19)</f>
        <v/>
      </c>
      <c r="FJ19" s="0" t="str">
        <f aca="false">IF(BE19=0,"",BE19)</f>
        <v/>
      </c>
      <c r="FK19" s="0" t="str">
        <f aca="false">IF(BF19=0,"",BF19)</f>
        <v/>
      </c>
      <c r="FL19" s="0" t="str">
        <f aca="false">IF(BG19=0,"",BG19)</f>
        <v/>
      </c>
      <c r="FM19" s="0" t="str">
        <f aca="false">IF(BH19=0,"",BH19)</f>
        <v/>
      </c>
      <c r="FN19" s="0" t="str">
        <f aca="false">IF(BI19=0,"",BI19)</f>
        <v/>
      </c>
      <c r="FO19" s="0" t="str">
        <f aca="false">IF(BJ19=0,"",BJ19)</f>
        <v/>
      </c>
      <c r="FP19" s="0" t="str">
        <f aca="false">IF(BK19=0,"",BK19)</f>
        <v/>
      </c>
      <c r="FQ19" s="0" t="str">
        <f aca="false">IF(BL19=0,"",BL19)</f>
        <v/>
      </c>
      <c r="FR19" s="0" t="str">
        <f aca="false">IF(BM19=0,"",BM19)</f>
        <v/>
      </c>
      <c r="FS19" s="0" t="str">
        <f aca="false">IF(BN19=0,"",BN19)</f>
        <v/>
      </c>
      <c r="FT19" s="0" t="str">
        <f aca="false">IF(BO19=0,"",BO19)</f>
        <v/>
      </c>
      <c r="FU19" s="0" t="str">
        <f aca="false">IF(BP19=0,"",BP19)</f>
        <v/>
      </c>
      <c r="FV19" s="0" t="n">
        <f aca="false">IF(BQ19=0,"",BQ19)</f>
        <v>1.71971620500388</v>
      </c>
      <c r="FW19" s="0" t="str">
        <f aca="false">IF(BR19=0,"",BR19)</f>
        <v/>
      </c>
      <c r="FX19" s="0" t="str">
        <f aca="false">IF(BS19=0,"",BS19)</f>
        <v/>
      </c>
      <c r="FY19" s="0" t="str">
        <f aca="false">IF(BT19=0,"",BT19)</f>
        <v/>
      </c>
      <c r="FZ19" s="0" t="str">
        <f aca="false">IF(BU19=0,"",BU19)</f>
        <v/>
      </c>
      <c r="GA19" s="0" t="str">
        <f aca="false">IF(BV19=0,"",BV19)</f>
        <v/>
      </c>
      <c r="GB19" s="0" t="str">
        <f aca="false">IF(BW19=0,"",BW19)</f>
        <v/>
      </c>
      <c r="GC19" s="0" t="str">
        <f aca="false">IF(BX19=0,"",BX19)</f>
        <v/>
      </c>
      <c r="GD19" s="0" t="str">
        <f aca="false">IF(BY19=0,"",BY19)</f>
        <v/>
      </c>
      <c r="GE19" s="0" t="str">
        <f aca="false">IF(BZ19=0,"",BZ19)</f>
        <v/>
      </c>
      <c r="GF19" s="0" t="str">
        <f aca="false">IF(CA19=0,"",CA19)</f>
        <v/>
      </c>
      <c r="GG19" s="0" t="str">
        <f aca="false">IF(CB19=0,"",CB19)</f>
        <v/>
      </c>
      <c r="GH19" s="0" t="str">
        <f aca="false">IF(CC19=0,"",CC19)</f>
        <v/>
      </c>
      <c r="GI19" s="0" t="str">
        <f aca="false">IF(CD19=0,"",CD19)</f>
        <v/>
      </c>
      <c r="GJ19" s="0" t="str">
        <f aca="false">IF(CE19=0,"",CE19)</f>
        <v/>
      </c>
      <c r="GK19" s="0" t="str">
        <f aca="false">IF(CF19=0,"",CF19)</f>
        <v/>
      </c>
      <c r="GL19" s="0" t="str">
        <f aca="false">IF(CG19=0,"",CG19)</f>
        <v/>
      </c>
      <c r="GM19" s="0" t="str">
        <f aca="false">IF(CH19=0,"",CH19)</f>
        <v/>
      </c>
      <c r="GN19" s="0" t="str">
        <f aca="false">IF(CI19=0,"",CI19)</f>
        <v/>
      </c>
      <c r="GO19" s="0" t="n">
        <f aca="false">IF(CJ19=0,"",CJ19)</f>
        <v>1.30670174175528</v>
      </c>
      <c r="GP19" s="0" t="str">
        <f aca="false">IF(CK19=0,"",CK19)</f>
        <v/>
      </c>
      <c r="GQ19" s="0" t="str">
        <f aca="false">IF(CL19=0,"",CL19)</f>
        <v/>
      </c>
      <c r="GR19" s="0" t="str">
        <f aca="false">IF(CM19=0,"",CM19)</f>
        <v/>
      </c>
      <c r="GS19" s="0" t="n">
        <f aca="false">IF(CN19=0,"",CN19)</f>
        <v>0.992878613888752</v>
      </c>
      <c r="GT19" s="0" t="str">
        <f aca="false">IF(CO19=0,"",CO19)</f>
        <v/>
      </c>
      <c r="GU19" s="0" t="str">
        <f aca="false">IF(CP19=0,"",CP19)</f>
        <v/>
      </c>
      <c r="GV19" s="0" t="str">
        <f aca="false">IF(CQ19=0,"",CQ19)</f>
        <v/>
      </c>
      <c r="GW19" s="0" t="str">
        <f aca="false">IF(CR19=0,"",CR19)</f>
        <v/>
      </c>
      <c r="GX19" s="0" t="str">
        <f aca="false">IF(CS19=0,"",CS19)</f>
        <v/>
      </c>
      <c r="GY19" s="0" t="str">
        <f aca="false">IF(CT19=0,"",CT19)</f>
        <v/>
      </c>
      <c r="GZ19" s="0" t="str">
        <f aca="false">IF(CU19=0,"",CU19)</f>
        <v/>
      </c>
      <c r="HA19" s="0" t="str">
        <f aca="false">IF(CV19=0,"",CV19)</f>
        <v/>
      </c>
      <c r="HB19" s="0" t="str">
        <f aca="false">IF(CW19=0,"",CW19)</f>
        <v/>
      </c>
      <c r="HC19" s="0" t="str">
        <f aca="false">IF(CX19=0,"",CX19)</f>
        <v/>
      </c>
      <c r="HD19" s="0" t="n">
        <f aca="false">IF(CY19=0,"",CY19)</f>
        <v>2.01608290283392</v>
      </c>
      <c r="HE19" s="0" t="str">
        <f aca="false">IF(CZ19=0,"",CZ19)</f>
        <v/>
      </c>
      <c r="HF19" s="0" t="str">
        <f aca="false">IF(DA19=0,"",DA19)</f>
        <v/>
      </c>
      <c r="HG19" s="0" t="str">
        <f aca="false">IF(DB19=0,"",DB19)</f>
        <v/>
      </c>
      <c r="HH19" s="0" t="str">
        <f aca="false">IF(DC19=0,"",DC19)</f>
        <v/>
      </c>
      <c r="HI19" s="0" t="str">
        <f aca="false">IF(DD19=0,"",DD19)</f>
        <v/>
      </c>
      <c r="HJ19" s="0" t="str">
        <f aca="false">IF(DE19=0,"",DE19)</f>
        <v/>
      </c>
      <c r="HK19" s="0" t="str">
        <f aca="false">IF(DF19=0,"",DF19)</f>
        <v/>
      </c>
      <c r="HL19" s="0" t="str">
        <f aca="false">IF(DG19=0,"",DG19)</f>
        <v/>
      </c>
    </row>
    <row r="20" customFormat="false" ht="15" hidden="false" customHeight="false" outlineLevel="0" collapsed="false">
      <c r="A20" s="0" t="s">
        <v>149</v>
      </c>
      <c r="B20" s="0" t="s">
        <v>145</v>
      </c>
      <c r="C20" s="0" t="s">
        <v>18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1" t="n">
        <v>0</v>
      </c>
      <c r="N20" s="0" t="n">
        <v>0</v>
      </c>
      <c r="O20" s="0" t="n">
        <v>0</v>
      </c>
      <c r="P20" s="0" t="n">
        <v>0</v>
      </c>
      <c r="Q20" s="1" t="n">
        <v>0</v>
      </c>
      <c r="R20" s="1" t="n">
        <v>0</v>
      </c>
      <c r="S20" s="0" t="n">
        <v>0</v>
      </c>
      <c r="T20" s="1" t="n">
        <v>1.13269616323142</v>
      </c>
      <c r="U20" s="0" t="n">
        <v>0</v>
      </c>
      <c r="V20" s="0" t="n">
        <v>0</v>
      </c>
      <c r="W20" s="0" t="n">
        <v>0</v>
      </c>
      <c r="X20" s="0" t="n">
        <v>0</v>
      </c>
      <c r="Y20" s="1" t="n">
        <v>0.952480143232933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952480143232933</v>
      </c>
      <c r="AE20" s="0" t="n">
        <v>0</v>
      </c>
      <c r="AF20" s="1" t="n">
        <v>1.13269616323142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1" t="n">
        <v>0</v>
      </c>
      <c r="AN20" s="1" t="n">
        <v>0</v>
      </c>
      <c r="AO20" s="1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1" t="n">
        <v>0</v>
      </c>
      <c r="BL20" s="1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1" t="n">
        <v>0</v>
      </c>
      <c r="CK20" s="0" t="n">
        <v>0</v>
      </c>
      <c r="CL20" s="1" t="n">
        <v>0.952480143232933</v>
      </c>
      <c r="CM20" s="0" t="n">
        <v>0</v>
      </c>
      <c r="CN20" s="1" t="n">
        <v>1.13269616323142</v>
      </c>
      <c r="CO20" s="0" t="n">
        <v>0</v>
      </c>
      <c r="CP20" s="1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1" t="n">
        <v>2.99683235890735</v>
      </c>
      <c r="CZ20" s="0" t="n">
        <v>0</v>
      </c>
      <c r="DA20" s="0" t="n">
        <v>0</v>
      </c>
      <c r="DB20" s="0" t="n">
        <v>0</v>
      </c>
      <c r="DC20" s="0" t="n">
        <v>0</v>
      </c>
      <c r="DD20" s="1" t="n">
        <v>0</v>
      </c>
      <c r="DE20" s="0" t="n">
        <v>0</v>
      </c>
      <c r="DF20" s="0" t="n">
        <v>0</v>
      </c>
      <c r="DG20" s="0" t="n">
        <v>0</v>
      </c>
      <c r="DI20" s="0" t="str">
        <f aca="false">IF(D20=0,"",D20)</f>
        <v/>
      </c>
      <c r="DJ20" s="0" t="str">
        <f aca="false">IF(E20=0,"",E20)</f>
        <v/>
      </c>
      <c r="DK20" s="0" t="str">
        <f aca="false">IF(F20=0,"",F20)</f>
        <v/>
      </c>
      <c r="DL20" s="0" t="str">
        <f aca="false">IF(G20=0,"",G20)</f>
        <v/>
      </c>
      <c r="DM20" s="0" t="str">
        <f aca="false">IF(H20=0,"",H20)</f>
        <v/>
      </c>
      <c r="DN20" s="0" t="str">
        <f aca="false">IF(I20=0,"",I20)</f>
        <v/>
      </c>
      <c r="DO20" s="0" t="str">
        <f aca="false">IF(J20=0,"",J20)</f>
        <v/>
      </c>
      <c r="DP20" s="0" t="str">
        <f aca="false">IF(K20=0,"",K20)</f>
        <v/>
      </c>
      <c r="DQ20" s="0" t="str">
        <f aca="false">IF(L20=0,"",L20)</f>
        <v/>
      </c>
      <c r="DR20" s="0" t="str">
        <f aca="false">IF(M20=0,"",M20)</f>
        <v/>
      </c>
      <c r="DS20" s="0" t="str">
        <f aca="false">IF(N20=0,"",N20)</f>
        <v/>
      </c>
      <c r="DT20" s="0" t="str">
        <f aca="false">IF(O20=0,"",O20)</f>
        <v/>
      </c>
      <c r="DU20" s="0" t="str">
        <f aca="false">IF(P20=0,"",P20)</f>
        <v/>
      </c>
      <c r="DV20" s="0" t="str">
        <f aca="false">IF(Q20=0,"",Q20)</f>
        <v/>
      </c>
      <c r="DW20" s="0" t="str">
        <f aca="false">IF(R20=0,"",R20)</f>
        <v/>
      </c>
      <c r="DX20" s="0" t="str">
        <f aca="false">IF(S20=0,"",S20)</f>
        <v/>
      </c>
      <c r="DY20" s="0" t="n">
        <f aca="false">IF(T20=0,"",T20)</f>
        <v>1.13269616323142</v>
      </c>
      <c r="DZ20" s="0" t="str">
        <f aca="false">IF(U20=0,"",U20)</f>
        <v/>
      </c>
      <c r="EA20" s="0" t="str">
        <f aca="false">IF(V20=0,"",V20)</f>
        <v/>
      </c>
      <c r="EB20" s="0" t="str">
        <f aca="false">IF(W20=0,"",W20)</f>
        <v/>
      </c>
      <c r="EC20" s="0" t="str">
        <f aca="false">IF(X20=0,"",X20)</f>
        <v/>
      </c>
      <c r="ED20" s="0" t="n">
        <f aca="false">IF(Y20=0,"",Y20)</f>
        <v>0.952480143232933</v>
      </c>
      <c r="EE20" s="0" t="str">
        <f aca="false">IF(Z20=0,"",Z20)</f>
        <v/>
      </c>
      <c r="EF20" s="0" t="str">
        <f aca="false">IF(AA20=0,"",AA20)</f>
        <v/>
      </c>
      <c r="EG20" s="0" t="str">
        <f aca="false">IF(AB20=0,"",AB20)</f>
        <v/>
      </c>
      <c r="EH20" s="0" t="str">
        <f aca="false">IF(AC20=0,"",AC20)</f>
        <v/>
      </c>
      <c r="EI20" s="0" t="n">
        <f aca="false">IF(AD20=0,"",AD20)</f>
        <v>0.952480143232933</v>
      </c>
      <c r="EJ20" s="0" t="str">
        <f aca="false">IF(AE20=0,"",AE20)</f>
        <v/>
      </c>
      <c r="EK20" s="0" t="n">
        <f aca="false">IF(AF20=0,"",AF20)</f>
        <v>1.13269616323142</v>
      </c>
      <c r="EL20" s="0" t="str">
        <f aca="false">IF(AG20=0,"",AG20)</f>
        <v/>
      </c>
      <c r="EM20" s="0" t="str">
        <f aca="false">IF(AH20=0,"",AH20)</f>
        <v/>
      </c>
      <c r="EN20" s="0" t="str">
        <f aca="false">IF(AI20=0,"",AI20)</f>
        <v/>
      </c>
      <c r="EO20" s="0" t="str">
        <f aca="false">IF(AJ20=0,"",AJ20)</f>
        <v/>
      </c>
      <c r="EP20" s="0" t="str">
        <f aca="false">IF(AK20=0,"",AK20)</f>
        <v/>
      </c>
      <c r="EQ20" s="0" t="str">
        <f aca="false">IF(AL20=0,"",AL20)</f>
        <v/>
      </c>
      <c r="ER20" s="0" t="str">
        <f aca="false">IF(AM20=0,"",AM20)</f>
        <v/>
      </c>
      <c r="ES20" s="0" t="str">
        <f aca="false">IF(AN20=0,"",AN20)</f>
        <v/>
      </c>
      <c r="ET20" s="0" t="str">
        <f aca="false">IF(AO20=0,"",AO20)</f>
        <v/>
      </c>
      <c r="EU20" s="0" t="str">
        <f aca="false">IF(AP20=0,"",AP20)</f>
        <v/>
      </c>
      <c r="EV20" s="0" t="str">
        <f aca="false">IF(AQ20=0,"",AQ20)</f>
        <v/>
      </c>
      <c r="EW20" s="0" t="str">
        <f aca="false">IF(AR20=0,"",AR20)</f>
        <v/>
      </c>
      <c r="EX20" s="0" t="str">
        <f aca="false">IF(AS20=0,"",AS20)</f>
        <v/>
      </c>
      <c r="EY20" s="0" t="str">
        <f aca="false">IF(AT20=0,"",AT20)</f>
        <v/>
      </c>
      <c r="EZ20" s="0" t="str">
        <f aca="false">IF(AU20=0,"",AU20)</f>
        <v/>
      </c>
      <c r="FA20" s="0" t="str">
        <f aca="false">IF(AV20=0,"",AV20)</f>
        <v/>
      </c>
      <c r="FB20" s="0" t="str">
        <f aca="false">IF(AW20=0,"",AW20)</f>
        <v/>
      </c>
      <c r="FC20" s="0" t="str">
        <f aca="false">IF(AX20=0,"",AX20)</f>
        <v/>
      </c>
      <c r="FD20" s="0" t="str">
        <f aca="false">IF(AY20=0,"",AY20)</f>
        <v/>
      </c>
      <c r="FE20" s="0" t="str">
        <f aca="false">IF(AZ20=0,"",AZ20)</f>
        <v/>
      </c>
      <c r="FF20" s="0" t="str">
        <f aca="false">IF(BA20=0,"",BA20)</f>
        <v/>
      </c>
      <c r="FG20" s="0" t="str">
        <f aca="false">IF(BB20=0,"",BB20)</f>
        <v/>
      </c>
      <c r="FH20" s="0" t="str">
        <f aca="false">IF(BC20=0,"",BC20)</f>
        <v/>
      </c>
      <c r="FI20" s="0" t="str">
        <f aca="false">IF(BD20=0,"",BD20)</f>
        <v/>
      </c>
      <c r="FJ20" s="0" t="str">
        <f aca="false">IF(BE20=0,"",BE20)</f>
        <v/>
      </c>
      <c r="FK20" s="0" t="str">
        <f aca="false">IF(BF20=0,"",BF20)</f>
        <v/>
      </c>
      <c r="FL20" s="0" t="str">
        <f aca="false">IF(BG20=0,"",BG20)</f>
        <v/>
      </c>
      <c r="FM20" s="0" t="str">
        <f aca="false">IF(BH20=0,"",BH20)</f>
        <v/>
      </c>
      <c r="FN20" s="0" t="str">
        <f aca="false">IF(BI20=0,"",BI20)</f>
        <v/>
      </c>
      <c r="FO20" s="0" t="str">
        <f aca="false">IF(BJ20=0,"",BJ20)</f>
        <v/>
      </c>
      <c r="FP20" s="0" t="str">
        <f aca="false">IF(BK20=0,"",BK20)</f>
        <v/>
      </c>
      <c r="FQ20" s="0" t="str">
        <f aca="false">IF(BL20=0,"",BL20)</f>
        <v/>
      </c>
      <c r="FR20" s="0" t="str">
        <f aca="false">IF(BM20=0,"",BM20)</f>
        <v/>
      </c>
      <c r="FS20" s="0" t="str">
        <f aca="false">IF(BN20=0,"",BN20)</f>
        <v/>
      </c>
      <c r="FT20" s="0" t="str">
        <f aca="false">IF(BO20=0,"",BO20)</f>
        <v/>
      </c>
      <c r="FU20" s="0" t="str">
        <f aca="false">IF(BP20=0,"",BP20)</f>
        <v/>
      </c>
      <c r="FV20" s="0" t="str">
        <f aca="false">IF(BQ20=0,"",BQ20)</f>
        <v/>
      </c>
      <c r="FW20" s="0" t="str">
        <f aca="false">IF(BR20=0,"",BR20)</f>
        <v/>
      </c>
      <c r="FX20" s="0" t="str">
        <f aca="false">IF(BS20=0,"",BS20)</f>
        <v/>
      </c>
      <c r="FY20" s="0" t="str">
        <f aca="false">IF(BT20=0,"",BT20)</f>
        <v/>
      </c>
      <c r="FZ20" s="0" t="str">
        <f aca="false">IF(BU20=0,"",BU20)</f>
        <v/>
      </c>
      <c r="GA20" s="0" t="str">
        <f aca="false">IF(BV20=0,"",BV20)</f>
        <v/>
      </c>
      <c r="GB20" s="0" t="str">
        <f aca="false">IF(BW20=0,"",BW20)</f>
        <v/>
      </c>
      <c r="GC20" s="0" t="str">
        <f aca="false">IF(BX20=0,"",BX20)</f>
        <v/>
      </c>
      <c r="GD20" s="0" t="str">
        <f aca="false">IF(BY20=0,"",BY20)</f>
        <v/>
      </c>
      <c r="GE20" s="0" t="str">
        <f aca="false">IF(BZ20=0,"",BZ20)</f>
        <v/>
      </c>
      <c r="GF20" s="0" t="str">
        <f aca="false">IF(CA20=0,"",CA20)</f>
        <v/>
      </c>
      <c r="GG20" s="0" t="str">
        <f aca="false">IF(CB20=0,"",CB20)</f>
        <v/>
      </c>
      <c r="GH20" s="0" t="str">
        <f aca="false">IF(CC20=0,"",CC20)</f>
        <v/>
      </c>
      <c r="GI20" s="0" t="str">
        <f aca="false">IF(CD20=0,"",CD20)</f>
        <v/>
      </c>
      <c r="GJ20" s="0" t="str">
        <f aca="false">IF(CE20=0,"",CE20)</f>
        <v/>
      </c>
      <c r="GK20" s="0" t="str">
        <f aca="false">IF(CF20=0,"",CF20)</f>
        <v/>
      </c>
      <c r="GL20" s="0" t="str">
        <f aca="false">IF(CG20=0,"",CG20)</f>
        <v/>
      </c>
      <c r="GM20" s="0" t="str">
        <f aca="false">IF(CH20=0,"",CH20)</f>
        <v/>
      </c>
      <c r="GN20" s="0" t="str">
        <f aca="false">IF(CI20=0,"",CI20)</f>
        <v/>
      </c>
      <c r="GO20" s="0" t="str">
        <f aca="false">IF(CJ20=0,"",CJ20)</f>
        <v/>
      </c>
      <c r="GP20" s="0" t="str">
        <f aca="false">IF(CK20=0,"",CK20)</f>
        <v/>
      </c>
      <c r="GQ20" s="0" t="n">
        <f aca="false">IF(CL20=0,"",CL20)</f>
        <v>0.952480143232933</v>
      </c>
      <c r="GR20" s="0" t="str">
        <f aca="false">IF(CM20=0,"",CM20)</f>
        <v/>
      </c>
      <c r="GS20" s="0" t="n">
        <f aca="false">IF(CN20=0,"",CN20)</f>
        <v>1.13269616323142</v>
      </c>
      <c r="GT20" s="0" t="str">
        <f aca="false">IF(CO20=0,"",CO20)</f>
        <v/>
      </c>
      <c r="GU20" s="0" t="str">
        <f aca="false">IF(CP20=0,"",CP20)</f>
        <v/>
      </c>
      <c r="GV20" s="0" t="str">
        <f aca="false">IF(CQ20=0,"",CQ20)</f>
        <v/>
      </c>
      <c r="GW20" s="0" t="str">
        <f aca="false">IF(CR20=0,"",CR20)</f>
        <v/>
      </c>
      <c r="GX20" s="0" t="str">
        <f aca="false">IF(CS20=0,"",CS20)</f>
        <v/>
      </c>
      <c r="GY20" s="0" t="str">
        <f aca="false">IF(CT20=0,"",CT20)</f>
        <v/>
      </c>
      <c r="GZ20" s="0" t="str">
        <f aca="false">IF(CU20=0,"",CU20)</f>
        <v/>
      </c>
      <c r="HA20" s="0" t="str">
        <f aca="false">IF(CV20=0,"",CV20)</f>
        <v/>
      </c>
      <c r="HB20" s="0" t="str">
        <f aca="false">IF(CW20=0,"",CW20)</f>
        <v/>
      </c>
      <c r="HC20" s="0" t="str">
        <f aca="false">IF(CX20=0,"",CX20)</f>
        <v/>
      </c>
      <c r="HD20" s="0" t="n">
        <f aca="false">IF(CY20=0,"",CY20)</f>
        <v>2.99683235890735</v>
      </c>
      <c r="HE20" s="0" t="str">
        <f aca="false">IF(CZ20=0,"",CZ20)</f>
        <v/>
      </c>
      <c r="HF20" s="0" t="str">
        <f aca="false">IF(DA20=0,"",DA20)</f>
        <v/>
      </c>
      <c r="HG20" s="0" t="str">
        <f aca="false">IF(DB20=0,"",DB20)</f>
        <v/>
      </c>
      <c r="HH20" s="0" t="str">
        <f aca="false">IF(DC20=0,"",DC20)</f>
        <v/>
      </c>
      <c r="HI20" s="0" t="str">
        <f aca="false">IF(DD20=0,"",DD20)</f>
        <v/>
      </c>
      <c r="HJ20" s="0" t="str">
        <f aca="false">IF(DE20=0,"",DE20)</f>
        <v/>
      </c>
      <c r="HK20" s="0" t="str">
        <f aca="false">IF(DF20=0,"",DF20)</f>
        <v/>
      </c>
      <c r="HL20" s="0" t="str">
        <f aca="false">IF(DG20=0,"",DG20)</f>
        <v/>
      </c>
    </row>
    <row r="21" customFormat="false" ht="15" hidden="false" customHeight="false" outlineLevel="0" collapsed="false">
      <c r="A21" s="0" t="s">
        <v>149</v>
      </c>
      <c r="B21" s="0" t="s">
        <v>145</v>
      </c>
      <c r="C21" s="0" t="s">
        <v>19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1" t="n">
        <v>0</v>
      </c>
      <c r="N21" s="0" t="n">
        <v>0</v>
      </c>
      <c r="O21" s="0" t="n">
        <v>0</v>
      </c>
      <c r="P21" s="0" t="n">
        <v>0</v>
      </c>
      <c r="Q21" s="1" t="n">
        <v>1.46969619718947</v>
      </c>
      <c r="R21" s="1" t="n">
        <v>0</v>
      </c>
      <c r="S21" s="0" t="n">
        <v>0</v>
      </c>
      <c r="T21" s="1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1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1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1" t="n">
        <v>0</v>
      </c>
      <c r="AN21" s="1" t="n">
        <v>0</v>
      </c>
      <c r="AO21" s="1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1" t="n">
        <v>0</v>
      </c>
      <c r="BL21" s="1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1" t="n">
        <v>1.32802042847817</v>
      </c>
      <c r="CK21" s="0" t="n">
        <v>0</v>
      </c>
      <c r="CL21" s="1" t="n">
        <v>0</v>
      </c>
      <c r="CM21" s="0" t="n">
        <v>0</v>
      </c>
      <c r="CN21" s="1" t="n">
        <v>0</v>
      </c>
      <c r="CO21" s="0" t="n">
        <v>0</v>
      </c>
      <c r="CP21" s="1" t="n">
        <v>0</v>
      </c>
      <c r="CQ21" s="0" t="n">
        <v>1.116727617691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1" t="n">
        <v>2.03373998855391</v>
      </c>
      <c r="CZ21" s="0" t="n">
        <v>0</v>
      </c>
      <c r="DA21" s="0" t="n">
        <v>0</v>
      </c>
      <c r="DB21" s="0" t="n">
        <v>0</v>
      </c>
      <c r="DC21" s="0" t="n">
        <v>0</v>
      </c>
      <c r="DD21" s="1" t="n">
        <v>0</v>
      </c>
      <c r="DE21" s="0" t="n">
        <v>0</v>
      </c>
      <c r="DF21" s="0" t="n">
        <v>0</v>
      </c>
      <c r="DG21" s="0" t="n">
        <v>0</v>
      </c>
      <c r="DI21" s="0" t="str">
        <f aca="false">IF(D21=0,"",D21)</f>
        <v/>
      </c>
      <c r="DJ21" s="0" t="str">
        <f aca="false">IF(E21=0,"",E21)</f>
        <v/>
      </c>
      <c r="DK21" s="0" t="str">
        <f aca="false">IF(F21=0,"",F21)</f>
        <v/>
      </c>
      <c r="DL21" s="0" t="str">
        <f aca="false">IF(G21=0,"",G21)</f>
        <v/>
      </c>
      <c r="DM21" s="0" t="str">
        <f aca="false">IF(H21=0,"",H21)</f>
        <v/>
      </c>
      <c r="DN21" s="0" t="str">
        <f aca="false">IF(I21=0,"",I21)</f>
        <v/>
      </c>
      <c r="DO21" s="0" t="str">
        <f aca="false">IF(J21=0,"",J21)</f>
        <v/>
      </c>
      <c r="DP21" s="0" t="str">
        <f aca="false">IF(K21=0,"",K21)</f>
        <v/>
      </c>
      <c r="DQ21" s="0" t="str">
        <f aca="false">IF(L21=0,"",L21)</f>
        <v/>
      </c>
      <c r="DR21" s="0" t="str">
        <f aca="false">IF(M21=0,"",M21)</f>
        <v/>
      </c>
      <c r="DS21" s="0" t="str">
        <f aca="false">IF(N21=0,"",N21)</f>
        <v/>
      </c>
      <c r="DT21" s="0" t="str">
        <f aca="false">IF(O21=0,"",O21)</f>
        <v/>
      </c>
      <c r="DU21" s="0" t="str">
        <f aca="false">IF(P21=0,"",P21)</f>
        <v/>
      </c>
      <c r="DV21" s="0" t="n">
        <f aca="false">IF(Q21=0,"",Q21)</f>
        <v>1.46969619718947</v>
      </c>
      <c r="DW21" s="0" t="str">
        <f aca="false">IF(R21=0,"",R21)</f>
        <v/>
      </c>
      <c r="DX21" s="0" t="str">
        <f aca="false">IF(S21=0,"",S21)</f>
        <v/>
      </c>
      <c r="DY21" s="0" t="str">
        <f aca="false">IF(T21=0,"",T21)</f>
        <v/>
      </c>
      <c r="DZ21" s="0" t="str">
        <f aca="false">IF(U21=0,"",U21)</f>
        <v/>
      </c>
      <c r="EA21" s="0" t="str">
        <f aca="false">IF(V21=0,"",V21)</f>
        <v/>
      </c>
      <c r="EB21" s="0" t="str">
        <f aca="false">IF(W21=0,"",W21)</f>
        <v/>
      </c>
      <c r="EC21" s="0" t="str">
        <f aca="false">IF(X21=0,"",X21)</f>
        <v/>
      </c>
      <c r="ED21" s="0" t="str">
        <f aca="false">IF(Y21=0,"",Y21)</f>
        <v/>
      </c>
      <c r="EE21" s="0" t="str">
        <f aca="false">IF(Z21=0,"",Z21)</f>
        <v/>
      </c>
      <c r="EF21" s="0" t="str">
        <f aca="false">IF(AA21=0,"",AA21)</f>
        <v/>
      </c>
      <c r="EG21" s="0" t="str">
        <f aca="false">IF(AB21=0,"",AB21)</f>
        <v/>
      </c>
      <c r="EH21" s="0" t="str">
        <f aca="false">IF(AC21=0,"",AC21)</f>
        <v/>
      </c>
      <c r="EI21" s="0" t="str">
        <f aca="false">IF(AD21=0,"",AD21)</f>
        <v/>
      </c>
      <c r="EJ21" s="0" t="str">
        <f aca="false">IF(AE21=0,"",AE21)</f>
        <v/>
      </c>
      <c r="EK21" s="0" t="str">
        <f aca="false">IF(AF21=0,"",AF21)</f>
        <v/>
      </c>
      <c r="EL21" s="0" t="str">
        <f aca="false">IF(AG21=0,"",AG21)</f>
        <v/>
      </c>
      <c r="EM21" s="0" t="str">
        <f aca="false">IF(AH21=0,"",AH21)</f>
        <v/>
      </c>
      <c r="EN21" s="0" t="str">
        <f aca="false">IF(AI21=0,"",AI21)</f>
        <v/>
      </c>
      <c r="EO21" s="0" t="str">
        <f aca="false">IF(AJ21=0,"",AJ21)</f>
        <v/>
      </c>
      <c r="EP21" s="0" t="str">
        <f aca="false">IF(AK21=0,"",AK21)</f>
        <v/>
      </c>
      <c r="EQ21" s="0" t="str">
        <f aca="false">IF(AL21=0,"",AL21)</f>
        <v/>
      </c>
      <c r="ER21" s="0" t="str">
        <f aca="false">IF(AM21=0,"",AM21)</f>
        <v/>
      </c>
      <c r="ES21" s="0" t="str">
        <f aca="false">IF(AN21=0,"",AN21)</f>
        <v/>
      </c>
      <c r="ET21" s="0" t="str">
        <f aca="false">IF(AO21=0,"",AO21)</f>
        <v/>
      </c>
      <c r="EU21" s="0" t="str">
        <f aca="false">IF(AP21=0,"",AP21)</f>
        <v/>
      </c>
      <c r="EV21" s="0" t="str">
        <f aca="false">IF(AQ21=0,"",AQ21)</f>
        <v/>
      </c>
      <c r="EW21" s="0" t="str">
        <f aca="false">IF(AR21=0,"",AR21)</f>
        <v/>
      </c>
      <c r="EX21" s="0" t="str">
        <f aca="false">IF(AS21=0,"",AS21)</f>
        <v/>
      </c>
      <c r="EY21" s="0" t="str">
        <f aca="false">IF(AT21=0,"",AT21)</f>
        <v/>
      </c>
      <c r="EZ21" s="0" t="str">
        <f aca="false">IF(AU21=0,"",AU21)</f>
        <v/>
      </c>
      <c r="FA21" s="0" t="str">
        <f aca="false">IF(AV21=0,"",AV21)</f>
        <v/>
      </c>
      <c r="FB21" s="0" t="str">
        <f aca="false">IF(AW21=0,"",AW21)</f>
        <v/>
      </c>
      <c r="FC21" s="0" t="str">
        <f aca="false">IF(AX21=0,"",AX21)</f>
        <v/>
      </c>
      <c r="FD21" s="0" t="str">
        <f aca="false">IF(AY21=0,"",AY21)</f>
        <v/>
      </c>
      <c r="FE21" s="0" t="str">
        <f aca="false">IF(AZ21=0,"",AZ21)</f>
        <v/>
      </c>
      <c r="FF21" s="0" t="str">
        <f aca="false">IF(BA21=0,"",BA21)</f>
        <v/>
      </c>
      <c r="FG21" s="0" t="str">
        <f aca="false">IF(BB21=0,"",BB21)</f>
        <v/>
      </c>
      <c r="FH21" s="0" t="str">
        <f aca="false">IF(BC21=0,"",BC21)</f>
        <v/>
      </c>
      <c r="FI21" s="0" t="str">
        <f aca="false">IF(BD21=0,"",BD21)</f>
        <v/>
      </c>
      <c r="FJ21" s="0" t="str">
        <f aca="false">IF(BE21=0,"",BE21)</f>
        <v/>
      </c>
      <c r="FK21" s="0" t="str">
        <f aca="false">IF(BF21=0,"",BF21)</f>
        <v/>
      </c>
      <c r="FL21" s="0" t="str">
        <f aca="false">IF(BG21=0,"",BG21)</f>
        <v/>
      </c>
      <c r="FM21" s="0" t="str">
        <f aca="false">IF(BH21=0,"",BH21)</f>
        <v/>
      </c>
      <c r="FN21" s="0" t="str">
        <f aca="false">IF(BI21=0,"",BI21)</f>
        <v/>
      </c>
      <c r="FO21" s="0" t="str">
        <f aca="false">IF(BJ21=0,"",BJ21)</f>
        <v/>
      </c>
      <c r="FP21" s="0" t="str">
        <f aca="false">IF(BK21=0,"",BK21)</f>
        <v/>
      </c>
      <c r="FQ21" s="0" t="str">
        <f aca="false">IF(BL21=0,"",BL21)</f>
        <v/>
      </c>
      <c r="FR21" s="0" t="str">
        <f aca="false">IF(BM21=0,"",BM21)</f>
        <v/>
      </c>
      <c r="FS21" s="0" t="str">
        <f aca="false">IF(BN21=0,"",BN21)</f>
        <v/>
      </c>
      <c r="FT21" s="0" t="str">
        <f aca="false">IF(BO21=0,"",BO21)</f>
        <v/>
      </c>
      <c r="FU21" s="0" t="str">
        <f aca="false">IF(BP21=0,"",BP21)</f>
        <v/>
      </c>
      <c r="FV21" s="0" t="str">
        <f aca="false">IF(BQ21=0,"",BQ21)</f>
        <v/>
      </c>
      <c r="FW21" s="0" t="str">
        <f aca="false">IF(BR21=0,"",BR21)</f>
        <v/>
      </c>
      <c r="FX21" s="0" t="str">
        <f aca="false">IF(BS21=0,"",BS21)</f>
        <v/>
      </c>
      <c r="FY21" s="0" t="str">
        <f aca="false">IF(BT21=0,"",BT21)</f>
        <v/>
      </c>
      <c r="FZ21" s="0" t="str">
        <f aca="false">IF(BU21=0,"",BU21)</f>
        <v/>
      </c>
      <c r="GA21" s="0" t="str">
        <f aca="false">IF(BV21=0,"",BV21)</f>
        <v/>
      </c>
      <c r="GB21" s="0" t="str">
        <f aca="false">IF(BW21=0,"",BW21)</f>
        <v/>
      </c>
      <c r="GC21" s="0" t="str">
        <f aca="false">IF(BX21=0,"",BX21)</f>
        <v/>
      </c>
      <c r="GD21" s="0" t="str">
        <f aca="false">IF(BY21=0,"",BY21)</f>
        <v/>
      </c>
      <c r="GE21" s="0" t="str">
        <f aca="false">IF(BZ21=0,"",BZ21)</f>
        <v/>
      </c>
      <c r="GF21" s="0" t="str">
        <f aca="false">IF(CA21=0,"",CA21)</f>
        <v/>
      </c>
      <c r="GG21" s="0" t="str">
        <f aca="false">IF(CB21=0,"",CB21)</f>
        <v/>
      </c>
      <c r="GH21" s="0" t="str">
        <f aca="false">IF(CC21=0,"",CC21)</f>
        <v/>
      </c>
      <c r="GI21" s="0" t="str">
        <f aca="false">IF(CD21=0,"",CD21)</f>
        <v/>
      </c>
      <c r="GJ21" s="0" t="str">
        <f aca="false">IF(CE21=0,"",CE21)</f>
        <v/>
      </c>
      <c r="GK21" s="0" t="str">
        <f aca="false">IF(CF21=0,"",CF21)</f>
        <v/>
      </c>
      <c r="GL21" s="0" t="str">
        <f aca="false">IF(CG21=0,"",CG21)</f>
        <v/>
      </c>
      <c r="GM21" s="0" t="str">
        <f aca="false">IF(CH21=0,"",CH21)</f>
        <v/>
      </c>
      <c r="GN21" s="0" t="str">
        <f aca="false">IF(CI21=0,"",CI21)</f>
        <v/>
      </c>
      <c r="GO21" s="0" t="n">
        <f aca="false">IF(CJ21=0,"",CJ21)</f>
        <v>1.32802042847817</v>
      </c>
      <c r="GP21" s="0" t="str">
        <f aca="false">IF(CK21=0,"",CK21)</f>
        <v/>
      </c>
      <c r="GQ21" s="0" t="str">
        <f aca="false">IF(CL21=0,"",CL21)</f>
        <v/>
      </c>
      <c r="GR21" s="0" t="str">
        <f aca="false">IF(CM21=0,"",CM21)</f>
        <v/>
      </c>
      <c r="GS21" s="0" t="str">
        <f aca="false">IF(CN21=0,"",CN21)</f>
        <v/>
      </c>
      <c r="GT21" s="0" t="str">
        <f aca="false">IF(CO21=0,"",CO21)</f>
        <v/>
      </c>
      <c r="GU21" s="0" t="str">
        <f aca="false">IF(CP21=0,"",CP21)</f>
        <v/>
      </c>
      <c r="GV21" s="0" t="n">
        <f aca="false">IF(CQ21=0,"",CQ21)</f>
        <v>1.116727617691</v>
      </c>
      <c r="GW21" s="0" t="str">
        <f aca="false">IF(CR21=0,"",CR21)</f>
        <v/>
      </c>
      <c r="GX21" s="0" t="str">
        <f aca="false">IF(CS21=0,"",CS21)</f>
        <v/>
      </c>
      <c r="GY21" s="0" t="str">
        <f aca="false">IF(CT21=0,"",CT21)</f>
        <v/>
      </c>
      <c r="GZ21" s="0" t="str">
        <f aca="false">IF(CU21=0,"",CU21)</f>
        <v/>
      </c>
      <c r="HA21" s="0" t="str">
        <f aca="false">IF(CV21=0,"",CV21)</f>
        <v/>
      </c>
      <c r="HB21" s="0" t="str">
        <f aca="false">IF(CW21=0,"",CW21)</f>
        <v/>
      </c>
      <c r="HC21" s="0" t="str">
        <f aca="false">IF(CX21=0,"",CX21)</f>
        <v/>
      </c>
      <c r="HD21" s="0" t="n">
        <f aca="false">IF(CY21=0,"",CY21)</f>
        <v>2.03373998855391</v>
      </c>
      <c r="HE21" s="0" t="str">
        <f aca="false">IF(CZ21=0,"",CZ21)</f>
        <v/>
      </c>
      <c r="HF21" s="0" t="str">
        <f aca="false">IF(DA21=0,"",DA21)</f>
        <v/>
      </c>
      <c r="HG21" s="0" t="str">
        <f aca="false">IF(DB21=0,"",DB21)</f>
        <v/>
      </c>
      <c r="HH21" s="0" t="str">
        <f aca="false">IF(DC21=0,"",DC21)</f>
        <v/>
      </c>
      <c r="HI21" s="0" t="str">
        <f aca="false">IF(DD21=0,"",DD21)</f>
        <v/>
      </c>
      <c r="HJ21" s="0" t="str">
        <f aca="false">IF(DE21=0,"",DE21)</f>
        <v/>
      </c>
      <c r="HK21" s="0" t="str">
        <f aca="false">IF(DF21=0,"",DF21)</f>
        <v/>
      </c>
      <c r="HL21" s="0" t="str">
        <f aca="false">IF(DG21=0,"",DG21)</f>
        <v/>
      </c>
    </row>
    <row r="22" customFormat="false" ht="15" hidden="false" customHeight="false" outlineLevel="0" collapsed="false">
      <c r="A22" s="0" t="s">
        <v>148</v>
      </c>
      <c r="B22" s="0" t="s">
        <v>145</v>
      </c>
      <c r="C22" s="0" t="s">
        <v>20</v>
      </c>
      <c r="D22" s="0" t="n">
        <v>0</v>
      </c>
      <c r="E22" s="0" t="n">
        <v>0</v>
      </c>
      <c r="F22" s="0" t="n">
        <v>1.1670858636827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1" t="n">
        <v>0</v>
      </c>
      <c r="N22" s="0" t="n">
        <v>0</v>
      </c>
      <c r="O22" s="0" t="n">
        <v>0</v>
      </c>
      <c r="P22" s="0" t="n">
        <v>0</v>
      </c>
      <c r="Q22" s="1" t="n">
        <v>0</v>
      </c>
      <c r="R22" s="1" t="n">
        <v>1.38790681291056</v>
      </c>
      <c r="S22" s="0" t="n">
        <v>0</v>
      </c>
      <c r="T22" s="1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1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1" t="n">
        <v>1.38790681291056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1" t="n">
        <v>1.89835451135509</v>
      </c>
      <c r="AN22" s="1" t="n">
        <v>2.07540476113444</v>
      </c>
      <c r="AO22" s="1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1.65050865687399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1.65050865687399</v>
      </c>
      <c r="BH22" s="0" t="n">
        <v>0</v>
      </c>
      <c r="BI22" s="0" t="n">
        <v>0</v>
      </c>
      <c r="BJ22" s="0" t="n">
        <v>0</v>
      </c>
      <c r="BK22" s="1" t="n">
        <v>0</v>
      </c>
      <c r="BL22" s="1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1.65050865687399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1.1670858636827</v>
      </c>
      <c r="CJ22" s="1" t="n">
        <v>0</v>
      </c>
      <c r="CK22" s="0" t="n">
        <v>0</v>
      </c>
      <c r="CL22" s="1" t="n">
        <v>0</v>
      </c>
      <c r="CM22" s="0" t="n">
        <v>0</v>
      </c>
      <c r="CN22" s="1" t="n">
        <v>0</v>
      </c>
      <c r="CO22" s="0" t="n">
        <v>0</v>
      </c>
      <c r="CP22" s="1" t="n">
        <v>0</v>
      </c>
      <c r="CQ22" s="0" t="n">
        <v>0</v>
      </c>
      <c r="CR22" s="0" t="n">
        <v>1.38790681291056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1" t="n">
        <v>1.1670858636827</v>
      </c>
      <c r="CZ22" s="0" t="n">
        <v>0</v>
      </c>
      <c r="DA22" s="0" t="n">
        <v>0</v>
      </c>
      <c r="DB22" s="0" t="n">
        <v>0</v>
      </c>
      <c r="DC22" s="0" t="n">
        <v>0</v>
      </c>
      <c r="DD22" s="1" t="n">
        <v>0</v>
      </c>
      <c r="DE22" s="0" t="n">
        <v>0</v>
      </c>
      <c r="DF22" s="0" t="n">
        <v>0</v>
      </c>
      <c r="DG22" s="0" t="n">
        <v>0</v>
      </c>
      <c r="DI22" s="0" t="str">
        <f aca="false">IF(D22=0,"",D22)</f>
        <v/>
      </c>
      <c r="DJ22" s="0" t="str">
        <f aca="false">IF(E22=0,"",E22)</f>
        <v/>
      </c>
      <c r="DK22" s="0" t="n">
        <f aca="false">IF(F22=0,"",F22)</f>
        <v>1.1670858636827</v>
      </c>
      <c r="DL22" s="0" t="str">
        <f aca="false">IF(G22=0,"",G22)</f>
        <v/>
      </c>
      <c r="DM22" s="0" t="str">
        <f aca="false">IF(H22=0,"",H22)</f>
        <v/>
      </c>
      <c r="DN22" s="0" t="str">
        <f aca="false">IF(I22=0,"",I22)</f>
        <v/>
      </c>
      <c r="DO22" s="0" t="str">
        <f aca="false">IF(J22=0,"",J22)</f>
        <v/>
      </c>
      <c r="DP22" s="0" t="str">
        <f aca="false">IF(K22=0,"",K22)</f>
        <v/>
      </c>
      <c r="DQ22" s="0" t="str">
        <f aca="false">IF(L22=0,"",L22)</f>
        <v/>
      </c>
      <c r="DR22" s="0" t="str">
        <f aca="false">IF(M22=0,"",M22)</f>
        <v/>
      </c>
      <c r="DS22" s="0" t="str">
        <f aca="false">IF(N22=0,"",N22)</f>
        <v/>
      </c>
      <c r="DT22" s="0" t="str">
        <f aca="false">IF(O22=0,"",O22)</f>
        <v/>
      </c>
      <c r="DU22" s="0" t="str">
        <f aca="false">IF(P22=0,"",P22)</f>
        <v/>
      </c>
      <c r="DV22" s="0" t="str">
        <f aca="false">IF(Q22=0,"",Q22)</f>
        <v/>
      </c>
      <c r="DW22" s="0" t="n">
        <f aca="false">IF(R22=0,"",R22)</f>
        <v>1.38790681291056</v>
      </c>
      <c r="DX22" s="0" t="str">
        <f aca="false">IF(S22=0,"",S22)</f>
        <v/>
      </c>
      <c r="DY22" s="0" t="str">
        <f aca="false">IF(T22=0,"",T22)</f>
        <v/>
      </c>
      <c r="DZ22" s="0" t="str">
        <f aca="false">IF(U22=0,"",U22)</f>
        <v/>
      </c>
      <c r="EA22" s="0" t="str">
        <f aca="false">IF(V22=0,"",V22)</f>
        <v/>
      </c>
      <c r="EB22" s="0" t="str">
        <f aca="false">IF(W22=0,"",W22)</f>
        <v/>
      </c>
      <c r="EC22" s="0" t="str">
        <f aca="false">IF(X22=0,"",X22)</f>
        <v/>
      </c>
      <c r="ED22" s="0" t="str">
        <f aca="false">IF(Y22=0,"",Y22)</f>
        <v/>
      </c>
      <c r="EE22" s="0" t="str">
        <f aca="false">IF(Z22=0,"",Z22)</f>
        <v/>
      </c>
      <c r="EF22" s="0" t="str">
        <f aca="false">IF(AA22=0,"",AA22)</f>
        <v/>
      </c>
      <c r="EG22" s="0" t="str">
        <f aca="false">IF(AB22=0,"",AB22)</f>
        <v/>
      </c>
      <c r="EH22" s="0" t="str">
        <f aca="false">IF(AC22=0,"",AC22)</f>
        <v/>
      </c>
      <c r="EI22" s="0" t="str">
        <f aca="false">IF(AD22=0,"",AD22)</f>
        <v/>
      </c>
      <c r="EJ22" s="0" t="str">
        <f aca="false">IF(AE22=0,"",AE22)</f>
        <v/>
      </c>
      <c r="EK22" s="0" t="n">
        <f aca="false">IF(AF22=0,"",AF22)</f>
        <v>1.38790681291056</v>
      </c>
      <c r="EL22" s="0" t="str">
        <f aca="false">IF(AG22=0,"",AG22)</f>
        <v/>
      </c>
      <c r="EM22" s="0" t="str">
        <f aca="false">IF(AH22=0,"",AH22)</f>
        <v/>
      </c>
      <c r="EN22" s="0" t="str">
        <f aca="false">IF(AI22=0,"",AI22)</f>
        <v/>
      </c>
      <c r="EO22" s="0" t="str">
        <f aca="false">IF(AJ22=0,"",AJ22)</f>
        <v/>
      </c>
      <c r="EP22" s="0" t="str">
        <f aca="false">IF(AK22=0,"",AK22)</f>
        <v/>
      </c>
      <c r="EQ22" s="0" t="str">
        <f aca="false">IF(AL22=0,"",AL22)</f>
        <v/>
      </c>
      <c r="ER22" s="0" t="n">
        <f aca="false">IF(AM22=0,"",AM22)</f>
        <v>1.89835451135509</v>
      </c>
      <c r="ES22" s="0" t="n">
        <f aca="false">IF(AN22=0,"",AN22)</f>
        <v>2.07540476113444</v>
      </c>
      <c r="ET22" s="0" t="str">
        <f aca="false">IF(AO22=0,"",AO22)</f>
        <v/>
      </c>
      <c r="EU22" s="0" t="str">
        <f aca="false">IF(AP22=0,"",AP22)</f>
        <v/>
      </c>
      <c r="EV22" s="0" t="str">
        <f aca="false">IF(AQ22=0,"",AQ22)</f>
        <v/>
      </c>
      <c r="EW22" s="0" t="str">
        <f aca="false">IF(AR22=0,"",AR22)</f>
        <v/>
      </c>
      <c r="EX22" s="0" t="str">
        <f aca="false">IF(AS22=0,"",AS22)</f>
        <v/>
      </c>
      <c r="EY22" s="0" t="str">
        <f aca="false">IF(AT22=0,"",AT22)</f>
        <v/>
      </c>
      <c r="EZ22" s="0" t="str">
        <f aca="false">IF(AU22=0,"",AU22)</f>
        <v/>
      </c>
      <c r="FA22" s="0" t="str">
        <f aca="false">IF(AV22=0,"",AV22)</f>
        <v/>
      </c>
      <c r="FB22" s="0" t="str">
        <f aca="false">IF(AW22=0,"",AW22)</f>
        <v/>
      </c>
      <c r="FC22" s="0" t="n">
        <f aca="false">IF(AX22=0,"",AX22)</f>
        <v>1.65050865687399</v>
      </c>
      <c r="FD22" s="0" t="str">
        <f aca="false">IF(AY22=0,"",AY22)</f>
        <v/>
      </c>
      <c r="FE22" s="0" t="str">
        <f aca="false">IF(AZ22=0,"",AZ22)</f>
        <v/>
      </c>
      <c r="FF22" s="0" t="str">
        <f aca="false">IF(BA22=0,"",BA22)</f>
        <v/>
      </c>
      <c r="FG22" s="0" t="str">
        <f aca="false">IF(BB22=0,"",BB22)</f>
        <v/>
      </c>
      <c r="FH22" s="0" t="str">
        <f aca="false">IF(BC22=0,"",BC22)</f>
        <v/>
      </c>
      <c r="FI22" s="0" t="str">
        <f aca="false">IF(BD22=0,"",BD22)</f>
        <v/>
      </c>
      <c r="FJ22" s="0" t="str">
        <f aca="false">IF(BE22=0,"",BE22)</f>
        <v/>
      </c>
      <c r="FK22" s="0" t="str">
        <f aca="false">IF(BF22=0,"",BF22)</f>
        <v/>
      </c>
      <c r="FL22" s="0" t="n">
        <f aca="false">IF(BG22=0,"",BG22)</f>
        <v>1.65050865687399</v>
      </c>
      <c r="FM22" s="0" t="str">
        <f aca="false">IF(BH22=0,"",BH22)</f>
        <v/>
      </c>
      <c r="FN22" s="0" t="str">
        <f aca="false">IF(BI22=0,"",BI22)</f>
        <v/>
      </c>
      <c r="FO22" s="0" t="str">
        <f aca="false">IF(BJ22=0,"",BJ22)</f>
        <v/>
      </c>
      <c r="FP22" s="0" t="str">
        <f aca="false">IF(BK22=0,"",BK22)</f>
        <v/>
      </c>
      <c r="FQ22" s="0" t="str">
        <f aca="false">IF(BL22=0,"",BL22)</f>
        <v/>
      </c>
      <c r="FR22" s="0" t="str">
        <f aca="false">IF(BM22=0,"",BM22)</f>
        <v/>
      </c>
      <c r="FS22" s="0" t="str">
        <f aca="false">IF(BN22=0,"",BN22)</f>
        <v/>
      </c>
      <c r="FT22" s="0" t="str">
        <f aca="false">IF(BO22=0,"",BO22)</f>
        <v/>
      </c>
      <c r="FU22" s="0" t="str">
        <f aca="false">IF(BP22=0,"",BP22)</f>
        <v/>
      </c>
      <c r="FV22" s="0" t="str">
        <f aca="false">IF(BQ22=0,"",BQ22)</f>
        <v/>
      </c>
      <c r="FW22" s="0" t="str">
        <f aca="false">IF(BR22=0,"",BR22)</f>
        <v/>
      </c>
      <c r="FX22" s="0" t="str">
        <f aca="false">IF(BS22=0,"",BS22)</f>
        <v/>
      </c>
      <c r="FY22" s="0" t="str">
        <f aca="false">IF(BT22=0,"",BT22)</f>
        <v/>
      </c>
      <c r="FZ22" s="0" t="str">
        <f aca="false">IF(BU22=0,"",BU22)</f>
        <v/>
      </c>
      <c r="GA22" s="0" t="n">
        <f aca="false">IF(BV22=0,"",BV22)</f>
        <v>1.65050865687399</v>
      </c>
      <c r="GB22" s="0" t="str">
        <f aca="false">IF(BW22=0,"",BW22)</f>
        <v/>
      </c>
      <c r="GC22" s="0" t="str">
        <f aca="false">IF(BX22=0,"",BX22)</f>
        <v/>
      </c>
      <c r="GD22" s="0" t="str">
        <f aca="false">IF(BY22=0,"",BY22)</f>
        <v/>
      </c>
      <c r="GE22" s="0" t="str">
        <f aca="false">IF(BZ22=0,"",BZ22)</f>
        <v/>
      </c>
      <c r="GF22" s="0" t="str">
        <f aca="false">IF(CA22=0,"",CA22)</f>
        <v/>
      </c>
      <c r="GG22" s="0" t="str">
        <f aca="false">IF(CB22=0,"",CB22)</f>
        <v/>
      </c>
      <c r="GH22" s="0" t="str">
        <f aca="false">IF(CC22=0,"",CC22)</f>
        <v/>
      </c>
      <c r="GI22" s="0" t="str">
        <f aca="false">IF(CD22=0,"",CD22)</f>
        <v/>
      </c>
      <c r="GJ22" s="0" t="str">
        <f aca="false">IF(CE22=0,"",CE22)</f>
        <v/>
      </c>
      <c r="GK22" s="0" t="str">
        <f aca="false">IF(CF22=0,"",CF22)</f>
        <v/>
      </c>
      <c r="GL22" s="0" t="str">
        <f aca="false">IF(CG22=0,"",CG22)</f>
        <v/>
      </c>
      <c r="GM22" s="0" t="str">
        <f aca="false">IF(CH22=0,"",CH22)</f>
        <v/>
      </c>
      <c r="GN22" s="0" t="n">
        <f aca="false">IF(CI22=0,"",CI22)</f>
        <v>1.1670858636827</v>
      </c>
      <c r="GO22" s="0" t="str">
        <f aca="false">IF(CJ22=0,"",CJ22)</f>
        <v/>
      </c>
      <c r="GP22" s="0" t="str">
        <f aca="false">IF(CK22=0,"",CK22)</f>
        <v/>
      </c>
      <c r="GQ22" s="0" t="str">
        <f aca="false">IF(CL22=0,"",CL22)</f>
        <v/>
      </c>
      <c r="GR22" s="0" t="str">
        <f aca="false">IF(CM22=0,"",CM22)</f>
        <v/>
      </c>
      <c r="GS22" s="0" t="str">
        <f aca="false">IF(CN22=0,"",CN22)</f>
        <v/>
      </c>
      <c r="GT22" s="0" t="str">
        <f aca="false">IF(CO22=0,"",CO22)</f>
        <v/>
      </c>
      <c r="GU22" s="0" t="str">
        <f aca="false">IF(CP22=0,"",CP22)</f>
        <v/>
      </c>
      <c r="GV22" s="0" t="str">
        <f aca="false">IF(CQ22=0,"",CQ22)</f>
        <v/>
      </c>
      <c r="GW22" s="0" t="n">
        <f aca="false">IF(CR22=0,"",CR22)</f>
        <v>1.38790681291056</v>
      </c>
      <c r="GX22" s="0" t="str">
        <f aca="false">IF(CS22=0,"",CS22)</f>
        <v/>
      </c>
      <c r="GY22" s="0" t="str">
        <f aca="false">IF(CT22=0,"",CT22)</f>
        <v/>
      </c>
      <c r="GZ22" s="0" t="str">
        <f aca="false">IF(CU22=0,"",CU22)</f>
        <v/>
      </c>
      <c r="HA22" s="0" t="str">
        <f aca="false">IF(CV22=0,"",CV22)</f>
        <v/>
      </c>
      <c r="HB22" s="0" t="str">
        <f aca="false">IF(CW22=0,"",CW22)</f>
        <v/>
      </c>
      <c r="HC22" s="0" t="str">
        <f aca="false">IF(CX22=0,"",CX22)</f>
        <v/>
      </c>
      <c r="HD22" s="0" t="n">
        <f aca="false">IF(CY22=0,"",CY22)</f>
        <v>1.1670858636827</v>
      </c>
      <c r="HE22" s="0" t="str">
        <f aca="false">IF(CZ22=0,"",CZ22)</f>
        <v/>
      </c>
      <c r="HF22" s="0" t="str">
        <f aca="false">IF(DA22=0,"",DA22)</f>
        <v/>
      </c>
      <c r="HG22" s="0" t="str">
        <f aca="false">IF(DB22=0,"",DB22)</f>
        <v/>
      </c>
      <c r="HH22" s="0" t="str">
        <f aca="false">IF(DC22=0,"",DC22)</f>
        <v/>
      </c>
      <c r="HI22" s="0" t="str">
        <f aca="false">IF(DD22=0,"",DD22)</f>
        <v/>
      </c>
      <c r="HJ22" s="0" t="str">
        <f aca="false">IF(DE22=0,"",DE22)</f>
        <v/>
      </c>
      <c r="HK22" s="0" t="str">
        <f aca="false">IF(DF22=0,"",DF22)</f>
        <v/>
      </c>
      <c r="HL22" s="0" t="str">
        <f aca="false">IF(DG22=0,"",DG22)</f>
        <v/>
      </c>
    </row>
    <row r="23" customFormat="false" ht="15" hidden="false" customHeight="false" outlineLevel="0" collapsed="false">
      <c r="A23" s="0" t="s">
        <v>148</v>
      </c>
      <c r="B23" s="0" t="s">
        <v>145</v>
      </c>
      <c r="C23" s="0" t="s">
        <v>21</v>
      </c>
      <c r="D23" s="0" t="n">
        <v>0</v>
      </c>
      <c r="E23" s="0" t="n">
        <v>0</v>
      </c>
      <c r="F23" s="0" t="n">
        <v>0</v>
      </c>
      <c r="G23" s="0" t="n">
        <v>0.92771922790458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1" t="n">
        <v>0</v>
      </c>
      <c r="N23" s="0" t="n">
        <v>0</v>
      </c>
      <c r="O23" s="0" t="n">
        <v>0</v>
      </c>
      <c r="P23" s="0" t="n">
        <v>0</v>
      </c>
      <c r="Q23" s="1" t="n">
        <v>0</v>
      </c>
      <c r="R23" s="1" t="n">
        <v>1.22094716716157</v>
      </c>
      <c r="S23" s="0" t="n">
        <v>0</v>
      </c>
      <c r="T23" s="1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1" t="n">
        <v>0.92771922790458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1" t="n">
        <v>0.92771922790458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1" t="n">
        <v>1.68952541519571</v>
      </c>
      <c r="AN23" s="1" t="n">
        <v>2.20650061309792</v>
      </c>
      <c r="AO23" s="1" t="n">
        <v>1.22094716716157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1.38726381676261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1" t="n">
        <v>0</v>
      </c>
      <c r="BL23" s="1" t="n">
        <v>0.92771922790458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.92771922790458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1.38726381676261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1" t="n">
        <v>0.92771922790458</v>
      </c>
      <c r="CK23" s="0" t="n">
        <v>0</v>
      </c>
      <c r="CL23" s="1" t="n">
        <v>0.92771922790458</v>
      </c>
      <c r="CM23" s="0" t="n">
        <v>0</v>
      </c>
      <c r="CN23" s="1" t="n">
        <v>0.92771922790458</v>
      </c>
      <c r="CO23" s="0" t="n">
        <v>0</v>
      </c>
      <c r="CP23" s="1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  <c r="CX23" s="0" t="n">
        <v>0</v>
      </c>
      <c r="CY23" s="1" t="n">
        <v>1.45195905823095</v>
      </c>
      <c r="CZ23" s="0" t="n">
        <v>0</v>
      </c>
      <c r="DA23" s="0" t="n">
        <v>0</v>
      </c>
      <c r="DB23" s="0" t="n">
        <v>0</v>
      </c>
      <c r="DC23" s="0" t="n">
        <v>0</v>
      </c>
      <c r="DD23" s="1" t="n">
        <v>0</v>
      </c>
      <c r="DE23" s="0" t="n">
        <v>0</v>
      </c>
      <c r="DF23" s="0" t="n">
        <v>0</v>
      </c>
      <c r="DG23" s="0" t="n">
        <v>0</v>
      </c>
      <c r="DI23" s="0" t="str">
        <f aca="false">IF(D23=0,"",D23)</f>
        <v/>
      </c>
      <c r="DJ23" s="0" t="str">
        <f aca="false">IF(E23=0,"",E23)</f>
        <v/>
      </c>
      <c r="DK23" s="0" t="str">
        <f aca="false">IF(F23=0,"",F23)</f>
        <v/>
      </c>
      <c r="DL23" s="0" t="n">
        <f aca="false">IF(G23=0,"",G23)</f>
        <v>0.92771922790458</v>
      </c>
      <c r="DM23" s="0" t="str">
        <f aca="false">IF(H23=0,"",H23)</f>
        <v/>
      </c>
      <c r="DN23" s="0" t="str">
        <f aca="false">IF(I23=0,"",I23)</f>
        <v/>
      </c>
      <c r="DO23" s="0" t="str">
        <f aca="false">IF(J23=0,"",J23)</f>
        <v/>
      </c>
      <c r="DP23" s="0" t="str">
        <f aca="false">IF(K23=0,"",K23)</f>
        <v/>
      </c>
      <c r="DQ23" s="0" t="str">
        <f aca="false">IF(L23=0,"",L23)</f>
        <v/>
      </c>
      <c r="DR23" s="0" t="str">
        <f aca="false">IF(M23=0,"",M23)</f>
        <v/>
      </c>
      <c r="DS23" s="0" t="str">
        <f aca="false">IF(N23=0,"",N23)</f>
        <v/>
      </c>
      <c r="DT23" s="0" t="str">
        <f aca="false">IF(O23=0,"",O23)</f>
        <v/>
      </c>
      <c r="DU23" s="0" t="str">
        <f aca="false">IF(P23=0,"",P23)</f>
        <v/>
      </c>
      <c r="DV23" s="0" t="str">
        <f aca="false">IF(Q23=0,"",Q23)</f>
        <v/>
      </c>
      <c r="DW23" s="0" t="n">
        <f aca="false">IF(R23=0,"",R23)</f>
        <v>1.22094716716157</v>
      </c>
      <c r="DX23" s="0" t="str">
        <f aca="false">IF(S23=0,"",S23)</f>
        <v/>
      </c>
      <c r="DY23" s="0" t="str">
        <f aca="false">IF(T23=0,"",T23)</f>
        <v/>
      </c>
      <c r="DZ23" s="0" t="str">
        <f aca="false">IF(U23=0,"",U23)</f>
        <v/>
      </c>
      <c r="EA23" s="0" t="str">
        <f aca="false">IF(V23=0,"",V23)</f>
        <v/>
      </c>
      <c r="EB23" s="0" t="str">
        <f aca="false">IF(W23=0,"",W23)</f>
        <v/>
      </c>
      <c r="EC23" s="0" t="str">
        <f aca="false">IF(X23=0,"",X23)</f>
        <v/>
      </c>
      <c r="ED23" s="0" t="n">
        <f aca="false">IF(Y23=0,"",Y23)</f>
        <v>0.92771922790458</v>
      </c>
      <c r="EE23" s="0" t="str">
        <f aca="false">IF(Z23=0,"",Z23)</f>
        <v/>
      </c>
      <c r="EF23" s="0" t="str">
        <f aca="false">IF(AA23=0,"",AA23)</f>
        <v/>
      </c>
      <c r="EG23" s="0" t="str">
        <f aca="false">IF(AB23=0,"",AB23)</f>
        <v/>
      </c>
      <c r="EH23" s="0" t="str">
        <f aca="false">IF(AC23=0,"",AC23)</f>
        <v/>
      </c>
      <c r="EI23" s="0" t="str">
        <f aca="false">IF(AD23=0,"",AD23)</f>
        <v/>
      </c>
      <c r="EJ23" s="0" t="str">
        <f aca="false">IF(AE23=0,"",AE23)</f>
        <v/>
      </c>
      <c r="EK23" s="0" t="n">
        <f aca="false">IF(AF23=0,"",AF23)</f>
        <v>0.92771922790458</v>
      </c>
      <c r="EL23" s="0" t="str">
        <f aca="false">IF(AG23=0,"",AG23)</f>
        <v/>
      </c>
      <c r="EM23" s="0" t="str">
        <f aca="false">IF(AH23=0,"",AH23)</f>
        <v/>
      </c>
      <c r="EN23" s="0" t="str">
        <f aca="false">IF(AI23=0,"",AI23)</f>
        <v/>
      </c>
      <c r="EO23" s="0" t="str">
        <f aca="false">IF(AJ23=0,"",AJ23)</f>
        <v/>
      </c>
      <c r="EP23" s="0" t="str">
        <f aca="false">IF(AK23=0,"",AK23)</f>
        <v/>
      </c>
      <c r="EQ23" s="0" t="str">
        <f aca="false">IF(AL23=0,"",AL23)</f>
        <v/>
      </c>
      <c r="ER23" s="0" t="n">
        <f aca="false">IF(AM23=0,"",AM23)</f>
        <v>1.68952541519571</v>
      </c>
      <c r="ES23" s="0" t="n">
        <f aca="false">IF(AN23=0,"",AN23)</f>
        <v>2.20650061309792</v>
      </c>
      <c r="ET23" s="0" t="n">
        <f aca="false">IF(AO23=0,"",AO23)</f>
        <v>1.22094716716157</v>
      </c>
      <c r="EU23" s="0" t="str">
        <f aca="false">IF(AP23=0,"",AP23)</f>
        <v/>
      </c>
      <c r="EV23" s="0" t="str">
        <f aca="false">IF(AQ23=0,"",AQ23)</f>
        <v/>
      </c>
      <c r="EW23" s="0" t="str">
        <f aca="false">IF(AR23=0,"",AR23)</f>
        <v/>
      </c>
      <c r="EX23" s="0" t="str">
        <f aca="false">IF(AS23=0,"",AS23)</f>
        <v/>
      </c>
      <c r="EY23" s="0" t="str">
        <f aca="false">IF(AT23=0,"",AT23)</f>
        <v/>
      </c>
      <c r="EZ23" s="0" t="str">
        <f aca="false">IF(AU23=0,"",AU23)</f>
        <v/>
      </c>
      <c r="FA23" s="0" t="str">
        <f aca="false">IF(AV23=0,"",AV23)</f>
        <v/>
      </c>
      <c r="FB23" s="0" t="str">
        <f aca="false">IF(AW23=0,"",AW23)</f>
        <v/>
      </c>
      <c r="FC23" s="0" t="n">
        <f aca="false">IF(AX23=0,"",AX23)</f>
        <v>1.38726381676261</v>
      </c>
      <c r="FD23" s="0" t="str">
        <f aca="false">IF(AY23=0,"",AY23)</f>
        <v/>
      </c>
      <c r="FE23" s="0" t="str">
        <f aca="false">IF(AZ23=0,"",AZ23)</f>
        <v/>
      </c>
      <c r="FF23" s="0" t="str">
        <f aca="false">IF(BA23=0,"",BA23)</f>
        <v/>
      </c>
      <c r="FG23" s="0" t="str">
        <f aca="false">IF(BB23=0,"",BB23)</f>
        <v/>
      </c>
      <c r="FH23" s="0" t="str">
        <f aca="false">IF(BC23=0,"",BC23)</f>
        <v/>
      </c>
      <c r="FI23" s="0" t="str">
        <f aca="false">IF(BD23=0,"",BD23)</f>
        <v/>
      </c>
      <c r="FJ23" s="0" t="str">
        <f aca="false">IF(BE23=0,"",BE23)</f>
        <v/>
      </c>
      <c r="FK23" s="0" t="str">
        <f aca="false">IF(BF23=0,"",BF23)</f>
        <v/>
      </c>
      <c r="FL23" s="0" t="str">
        <f aca="false">IF(BG23=0,"",BG23)</f>
        <v/>
      </c>
      <c r="FM23" s="0" t="str">
        <f aca="false">IF(BH23=0,"",BH23)</f>
        <v/>
      </c>
      <c r="FN23" s="0" t="str">
        <f aca="false">IF(BI23=0,"",BI23)</f>
        <v/>
      </c>
      <c r="FO23" s="0" t="str">
        <f aca="false">IF(BJ23=0,"",BJ23)</f>
        <v/>
      </c>
      <c r="FP23" s="0" t="str">
        <f aca="false">IF(BK23=0,"",BK23)</f>
        <v/>
      </c>
      <c r="FQ23" s="0" t="n">
        <f aca="false">IF(BL23=0,"",BL23)</f>
        <v>0.92771922790458</v>
      </c>
      <c r="FR23" s="0" t="str">
        <f aca="false">IF(BM23=0,"",BM23)</f>
        <v/>
      </c>
      <c r="FS23" s="0" t="str">
        <f aca="false">IF(BN23=0,"",BN23)</f>
        <v/>
      </c>
      <c r="FT23" s="0" t="str">
        <f aca="false">IF(BO23=0,"",BO23)</f>
        <v/>
      </c>
      <c r="FU23" s="0" t="str">
        <f aca="false">IF(BP23=0,"",BP23)</f>
        <v/>
      </c>
      <c r="FV23" s="0" t="str">
        <f aca="false">IF(BQ23=0,"",BQ23)</f>
        <v/>
      </c>
      <c r="FW23" s="0" t="str">
        <f aca="false">IF(BR23=0,"",BR23)</f>
        <v/>
      </c>
      <c r="FX23" s="0" t="str">
        <f aca="false">IF(BS23=0,"",BS23)</f>
        <v/>
      </c>
      <c r="FY23" s="0" t="n">
        <f aca="false">IF(BT23=0,"",BT23)</f>
        <v>0.92771922790458</v>
      </c>
      <c r="FZ23" s="0" t="str">
        <f aca="false">IF(BU23=0,"",BU23)</f>
        <v/>
      </c>
      <c r="GA23" s="0" t="str">
        <f aca="false">IF(BV23=0,"",BV23)</f>
        <v/>
      </c>
      <c r="GB23" s="0" t="str">
        <f aca="false">IF(BW23=0,"",BW23)</f>
        <v/>
      </c>
      <c r="GC23" s="0" t="str">
        <f aca="false">IF(BX23=0,"",BX23)</f>
        <v/>
      </c>
      <c r="GD23" s="0" t="str">
        <f aca="false">IF(BY23=0,"",BY23)</f>
        <v/>
      </c>
      <c r="GE23" s="0" t="str">
        <f aca="false">IF(BZ23=0,"",BZ23)</f>
        <v/>
      </c>
      <c r="GF23" s="0" t="str">
        <f aca="false">IF(CA23=0,"",CA23)</f>
        <v/>
      </c>
      <c r="GG23" s="0" t="str">
        <f aca="false">IF(CB23=0,"",CB23)</f>
        <v/>
      </c>
      <c r="GH23" s="0" t="str">
        <f aca="false">IF(CC23=0,"",CC23)</f>
        <v/>
      </c>
      <c r="GI23" s="0" t="n">
        <f aca="false">IF(CD23=0,"",CD23)</f>
        <v>1.38726381676261</v>
      </c>
      <c r="GJ23" s="0" t="str">
        <f aca="false">IF(CE23=0,"",CE23)</f>
        <v/>
      </c>
      <c r="GK23" s="0" t="str">
        <f aca="false">IF(CF23=0,"",CF23)</f>
        <v/>
      </c>
      <c r="GL23" s="0" t="str">
        <f aca="false">IF(CG23=0,"",CG23)</f>
        <v/>
      </c>
      <c r="GM23" s="0" t="str">
        <f aca="false">IF(CH23=0,"",CH23)</f>
        <v/>
      </c>
      <c r="GN23" s="0" t="str">
        <f aca="false">IF(CI23=0,"",CI23)</f>
        <v/>
      </c>
      <c r="GO23" s="0" t="n">
        <f aca="false">IF(CJ23=0,"",CJ23)</f>
        <v>0.92771922790458</v>
      </c>
      <c r="GP23" s="0" t="str">
        <f aca="false">IF(CK23=0,"",CK23)</f>
        <v/>
      </c>
      <c r="GQ23" s="0" t="n">
        <f aca="false">IF(CL23=0,"",CL23)</f>
        <v>0.92771922790458</v>
      </c>
      <c r="GR23" s="0" t="str">
        <f aca="false">IF(CM23=0,"",CM23)</f>
        <v/>
      </c>
      <c r="GS23" s="0" t="n">
        <f aca="false">IF(CN23=0,"",CN23)</f>
        <v>0.92771922790458</v>
      </c>
      <c r="GT23" s="0" t="str">
        <f aca="false">IF(CO23=0,"",CO23)</f>
        <v/>
      </c>
      <c r="GU23" s="0" t="str">
        <f aca="false">IF(CP23=0,"",CP23)</f>
        <v/>
      </c>
      <c r="GV23" s="0" t="str">
        <f aca="false">IF(CQ23=0,"",CQ23)</f>
        <v/>
      </c>
      <c r="GW23" s="0" t="str">
        <f aca="false">IF(CR23=0,"",CR23)</f>
        <v/>
      </c>
      <c r="GX23" s="0" t="str">
        <f aca="false">IF(CS23=0,"",CS23)</f>
        <v/>
      </c>
      <c r="GY23" s="0" t="str">
        <f aca="false">IF(CT23=0,"",CT23)</f>
        <v/>
      </c>
      <c r="GZ23" s="0" t="str">
        <f aca="false">IF(CU23=0,"",CU23)</f>
        <v/>
      </c>
      <c r="HA23" s="0" t="str">
        <f aca="false">IF(CV23=0,"",CV23)</f>
        <v/>
      </c>
      <c r="HB23" s="0" t="str">
        <f aca="false">IF(CW23=0,"",CW23)</f>
        <v/>
      </c>
      <c r="HC23" s="0" t="str">
        <f aca="false">IF(CX23=0,"",CX23)</f>
        <v/>
      </c>
      <c r="HD23" s="0" t="n">
        <f aca="false">IF(CY23=0,"",CY23)</f>
        <v>1.45195905823095</v>
      </c>
      <c r="HE23" s="0" t="str">
        <f aca="false">IF(CZ23=0,"",CZ23)</f>
        <v/>
      </c>
      <c r="HF23" s="0" t="str">
        <f aca="false">IF(DA23=0,"",DA23)</f>
        <v/>
      </c>
      <c r="HG23" s="0" t="str">
        <f aca="false">IF(DB23=0,"",DB23)</f>
        <v/>
      </c>
      <c r="HH23" s="0" t="str">
        <f aca="false">IF(DC23=0,"",DC23)</f>
        <v/>
      </c>
      <c r="HI23" s="0" t="str">
        <f aca="false">IF(DD23=0,"",DD23)</f>
        <v/>
      </c>
      <c r="HJ23" s="0" t="str">
        <f aca="false">IF(DE23=0,"",DE23)</f>
        <v/>
      </c>
      <c r="HK23" s="0" t="str">
        <f aca="false">IF(DF23=0,"",DF23)</f>
        <v/>
      </c>
      <c r="HL23" s="0" t="str">
        <f aca="false">IF(DG23=0,"",DG23)</f>
        <v/>
      </c>
    </row>
    <row r="24" customFormat="false" ht="15" hidden="false" customHeight="false" outlineLevel="0" collapsed="false">
      <c r="A24" s="0" t="s">
        <v>148</v>
      </c>
      <c r="B24" s="0" t="s">
        <v>145</v>
      </c>
      <c r="C24" s="0" t="s">
        <v>22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1" t="n">
        <v>0</v>
      </c>
      <c r="N24" s="0" t="n">
        <v>0</v>
      </c>
      <c r="O24" s="0" t="n">
        <v>0</v>
      </c>
      <c r="P24" s="0" t="n">
        <v>0</v>
      </c>
      <c r="Q24" s="1" t="n">
        <v>0</v>
      </c>
      <c r="R24" s="1" t="n">
        <v>1.3380161378319</v>
      </c>
      <c r="S24" s="0" t="n">
        <v>0</v>
      </c>
      <c r="T24" s="1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1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1" t="n">
        <v>1.01667240950239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1" t="n">
        <v>1.80792761257277</v>
      </c>
      <c r="AN24" s="1" t="n">
        <v>2.20184482098296</v>
      </c>
      <c r="AO24" s="1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1.20903406300721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1" t="n">
        <v>0</v>
      </c>
      <c r="BL24" s="1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1.20903406300721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1.20903406300721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1.01667240950239</v>
      </c>
      <c r="CJ24" s="1" t="n">
        <v>1.43779191000882</v>
      </c>
      <c r="CK24" s="0" t="n">
        <v>0</v>
      </c>
      <c r="CL24" s="1" t="n">
        <v>0</v>
      </c>
      <c r="CM24" s="0" t="n">
        <v>0</v>
      </c>
      <c r="CN24" s="1" t="n">
        <v>0</v>
      </c>
      <c r="CO24" s="0" t="n">
        <v>0</v>
      </c>
      <c r="CP24" s="1" t="n">
        <v>0</v>
      </c>
      <c r="CQ24" s="0" t="n">
        <v>1.01667240950239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1" t="n">
        <v>1.65369551222141</v>
      </c>
      <c r="CZ24" s="0" t="n">
        <v>0</v>
      </c>
      <c r="DA24" s="0" t="n">
        <v>0</v>
      </c>
      <c r="DB24" s="0" t="n">
        <v>0</v>
      </c>
      <c r="DC24" s="0" t="n">
        <v>0</v>
      </c>
      <c r="DD24" s="1" t="n">
        <v>0</v>
      </c>
      <c r="DE24" s="0" t="n">
        <v>0</v>
      </c>
      <c r="DF24" s="0" t="n">
        <v>0</v>
      </c>
      <c r="DG24" s="0" t="n">
        <v>0</v>
      </c>
      <c r="DI24" s="0" t="str">
        <f aca="false">IF(D24=0,"",D24)</f>
        <v/>
      </c>
      <c r="DJ24" s="0" t="str">
        <f aca="false">IF(E24=0,"",E24)</f>
        <v/>
      </c>
      <c r="DK24" s="0" t="str">
        <f aca="false">IF(F24=0,"",F24)</f>
        <v/>
      </c>
      <c r="DL24" s="0" t="str">
        <f aca="false">IF(G24=0,"",G24)</f>
        <v/>
      </c>
      <c r="DM24" s="0" t="str">
        <f aca="false">IF(H24=0,"",H24)</f>
        <v/>
      </c>
      <c r="DN24" s="0" t="str">
        <f aca="false">IF(I24=0,"",I24)</f>
        <v/>
      </c>
      <c r="DO24" s="0" t="str">
        <f aca="false">IF(J24=0,"",J24)</f>
        <v/>
      </c>
      <c r="DP24" s="0" t="str">
        <f aca="false">IF(K24=0,"",K24)</f>
        <v/>
      </c>
      <c r="DQ24" s="0" t="str">
        <f aca="false">IF(L24=0,"",L24)</f>
        <v/>
      </c>
      <c r="DR24" s="0" t="str">
        <f aca="false">IF(M24=0,"",M24)</f>
        <v/>
      </c>
      <c r="DS24" s="0" t="str">
        <f aca="false">IF(N24=0,"",N24)</f>
        <v/>
      </c>
      <c r="DT24" s="0" t="str">
        <f aca="false">IF(O24=0,"",O24)</f>
        <v/>
      </c>
      <c r="DU24" s="0" t="str">
        <f aca="false">IF(P24=0,"",P24)</f>
        <v/>
      </c>
      <c r="DV24" s="0" t="str">
        <f aca="false">IF(Q24=0,"",Q24)</f>
        <v/>
      </c>
      <c r="DW24" s="0" t="n">
        <f aca="false">IF(R24=0,"",R24)</f>
        <v>1.3380161378319</v>
      </c>
      <c r="DX24" s="0" t="str">
        <f aca="false">IF(S24=0,"",S24)</f>
        <v/>
      </c>
      <c r="DY24" s="0" t="str">
        <f aca="false">IF(T24=0,"",T24)</f>
        <v/>
      </c>
      <c r="DZ24" s="0" t="str">
        <f aca="false">IF(U24=0,"",U24)</f>
        <v/>
      </c>
      <c r="EA24" s="0" t="str">
        <f aca="false">IF(V24=0,"",V24)</f>
        <v/>
      </c>
      <c r="EB24" s="0" t="str">
        <f aca="false">IF(W24=0,"",W24)</f>
        <v/>
      </c>
      <c r="EC24" s="0" t="str">
        <f aca="false">IF(X24=0,"",X24)</f>
        <v/>
      </c>
      <c r="ED24" s="0" t="str">
        <f aca="false">IF(Y24=0,"",Y24)</f>
        <v/>
      </c>
      <c r="EE24" s="0" t="str">
        <f aca="false">IF(Z24=0,"",Z24)</f>
        <v/>
      </c>
      <c r="EF24" s="0" t="str">
        <f aca="false">IF(AA24=0,"",AA24)</f>
        <v/>
      </c>
      <c r="EG24" s="0" t="str">
        <f aca="false">IF(AB24=0,"",AB24)</f>
        <v/>
      </c>
      <c r="EH24" s="0" t="str">
        <f aca="false">IF(AC24=0,"",AC24)</f>
        <v/>
      </c>
      <c r="EI24" s="0" t="str">
        <f aca="false">IF(AD24=0,"",AD24)</f>
        <v/>
      </c>
      <c r="EJ24" s="0" t="str">
        <f aca="false">IF(AE24=0,"",AE24)</f>
        <v/>
      </c>
      <c r="EK24" s="0" t="n">
        <f aca="false">IF(AF24=0,"",AF24)</f>
        <v>1.01667240950239</v>
      </c>
      <c r="EL24" s="0" t="str">
        <f aca="false">IF(AG24=0,"",AG24)</f>
        <v/>
      </c>
      <c r="EM24" s="0" t="str">
        <f aca="false">IF(AH24=0,"",AH24)</f>
        <v/>
      </c>
      <c r="EN24" s="0" t="str">
        <f aca="false">IF(AI24=0,"",AI24)</f>
        <v/>
      </c>
      <c r="EO24" s="0" t="str">
        <f aca="false">IF(AJ24=0,"",AJ24)</f>
        <v/>
      </c>
      <c r="EP24" s="0" t="str">
        <f aca="false">IF(AK24=0,"",AK24)</f>
        <v/>
      </c>
      <c r="EQ24" s="0" t="str">
        <f aca="false">IF(AL24=0,"",AL24)</f>
        <v/>
      </c>
      <c r="ER24" s="0" t="n">
        <f aca="false">IF(AM24=0,"",AM24)</f>
        <v>1.80792761257277</v>
      </c>
      <c r="ES24" s="0" t="n">
        <f aca="false">IF(AN24=0,"",AN24)</f>
        <v>2.20184482098296</v>
      </c>
      <c r="ET24" s="0" t="str">
        <f aca="false">IF(AO24=0,"",AO24)</f>
        <v/>
      </c>
      <c r="EU24" s="0" t="str">
        <f aca="false">IF(AP24=0,"",AP24)</f>
        <v/>
      </c>
      <c r="EV24" s="0" t="str">
        <f aca="false">IF(AQ24=0,"",AQ24)</f>
        <v/>
      </c>
      <c r="EW24" s="0" t="str">
        <f aca="false">IF(AR24=0,"",AR24)</f>
        <v/>
      </c>
      <c r="EX24" s="0" t="str">
        <f aca="false">IF(AS24=0,"",AS24)</f>
        <v/>
      </c>
      <c r="EY24" s="0" t="str">
        <f aca="false">IF(AT24=0,"",AT24)</f>
        <v/>
      </c>
      <c r="EZ24" s="0" t="str">
        <f aca="false">IF(AU24=0,"",AU24)</f>
        <v/>
      </c>
      <c r="FA24" s="0" t="str">
        <f aca="false">IF(AV24=0,"",AV24)</f>
        <v/>
      </c>
      <c r="FB24" s="0" t="str">
        <f aca="false">IF(AW24=0,"",AW24)</f>
        <v/>
      </c>
      <c r="FC24" s="0" t="n">
        <f aca="false">IF(AX24=0,"",AX24)</f>
        <v>1.20903406300721</v>
      </c>
      <c r="FD24" s="0" t="str">
        <f aca="false">IF(AY24=0,"",AY24)</f>
        <v/>
      </c>
      <c r="FE24" s="0" t="str">
        <f aca="false">IF(AZ24=0,"",AZ24)</f>
        <v/>
      </c>
      <c r="FF24" s="0" t="str">
        <f aca="false">IF(BA24=0,"",BA24)</f>
        <v/>
      </c>
      <c r="FG24" s="0" t="str">
        <f aca="false">IF(BB24=0,"",BB24)</f>
        <v/>
      </c>
      <c r="FH24" s="0" t="str">
        <f aca="false">IF(BC24=0,"",BC24)</f>
        <v/>
      </c>
      <c r="FI24" s="0" t="str">
        <f aca="false">IF(BD24=0,"",BD24)</f>
        <v/>
      </c>
      <c r="FJ24" s="0" t="str">
        <f aca="false">IF(BE24=0,"",BE24)</f>
        <v/>
      </c>
      <c r="FK24" s="0" t="str">
        <f aca="false">IF(BF24=0,"",BF24)</f>
        <v/>
      </c>
      <c r="FL24" s="0" t="str">
        <f aca="false">IF(BG24=0,"",BG24)</f>
        <v/>
      </c>
      <c r="FM24" s="0" t="str">
        <f aca="false">IF(BH24=0,"",BH24)</f>
        <v/>
      </c>
      <c r="FN24" s="0" t="str">
        <f aca="false">IF(BI24=0,"",BI24)</f>
        <v/>
      </c>
      <c r="FO24" s="0" t="str">
        <f aca="false">IF(BJ24=0,"",BJ24)</f>
        <v/>
      </c>
      <c r="FP24" s="0" t="str">
        <f aca="false">IF(BK24=0,"",BK24)</f>
        <v/>
      </c>
      <c r="FQ24" s="0" t="str">
        <f aca="false">IF(BL24=0,"",BL24)</f>
        <v/>
      </c>
      <c r="FR24" s="0" t="str">
        <f aca="false">IF(BM24=0,"",BM24)</f>
        <v/>
      </c>
      <c r="FS24" s="0" t="str">
        <f aca="false">IF(BN24=0,"",BN24)</f>
        <v/>
      </c>
      <c r="FT24" s="0" t="str">
        <f aca="false">IF(BO24=0,"",BO24)</f>
        <v/>
      </c>
      <c r="FU24" s="0" t="str">
        <f aca="false">IF(BP24=0,"",BP24)</f>
        <v/>
      </c>
      <c r="FV24" s="0" t="str">
        <f aca="false">IF(BQ24=0,"",BQ24)</f>
        <v/>
      </c>
      <c r="FW24" s="0" t="str">
        <f aca="false">IF(BR24=0,"",BR24)</f>
        <v/>
      </c>
      <c r="FX24" s="0" t="str">
        <f aca="false">IF(BS24=0,"",BS24)</f>
        <v/>
      </c>
      <c r="FY24" s="0" t="str">
        <f aca="false">IF(BT24=0,"",BT24)</f>
        <v/>
      </c>
      <c r="FZ24" s="0" t="str">
        <f aca="false">IF(BU24=0,"",BU24)</f>
        <v/>
      </c>
      <c r="GA24" s="0" t="n">
        <f aca="false">IF(BV24=0,"",BV24)</f>
        <v>1.20903406300721</v>
      </c>
      <c r="GB24" s="0" t="str">
        <f aca="false">IF(BW24=0,"",BW24)</f>
        <v/>
      </c>
      <c r="GC24" s="0" t="str">
        <f aca="false">IF(BX24=0,"",BX24)</f>
        <v/>
      </c>
      <c r="GD24" s="0" t="str">
        <f aca="false">IF(BY24=0,"",BY24)</f>
        <v/>
      </c>
      <c r="GE24" s="0" t="str">
        <f aca="false">IF(BZ24=0,"",BZ24)</f>
        <v/>
      </c>
      <c r="GF24" s="0" t="str">
        <f aca="false">IF(CA24=0,"",CA24)</f>
        <v/>
      </c>
      <c r="GG24" s="0" t="str">
        <f aca="false">IF(CB24=0,"",CB24)</f>
        <v/>
      </c>
      <c r="GH24" s="0" t="str">
        <f aca="false">IF(CC24=0,"",CC24)</f>
        <v/>
      </c>
      <c r="GI24" s="0" t="n">
        <f aca="false">IF(CD24=0,"",CD24)</f>
        <v>1.20903406300721</v>
      </c>
      <c r="GJ24" s="0" t="str">
        <f aca="false">IF(CE24=0,"",CE24)</f>
        <v/>
      </c>
      <c r="GK24" s="0" t="str">
        <f aca="false">IF(CF24=0,"",CF24)</f>
        <v/>
      </c>
      <c r="GL24" s="0" t="str">
        <f aca="false">IF(CG24=0,"",CG24)</f>
        <v/>
      </c>
      <c r="GM24" s="0" t="str">
        <f aca="false">IF(CH24=0,"",CH24)</f>
        <v/>
      </c>
      <c r="GN24" s="0" t="n">
        <f aca="false">IF(CI24=0,"",CI24)</f>
        <v>1.01667240950239</v>
      </c>
      <c r="GO24" s="0" t="n">
        <f aca="false">IF(CJ24=0,"",CJ24)</f>
        <v>1.43779191000882</v>
      </c>
      <c r="GP24" s="0" t="str">
        <f aca="false">IF(CK24=0,"",CK24)</f>
        <v/>
      </c>
      <c r="GQ24" s="0" t="str">
        <f aca="false">IF(CL24=0,"",CL24)</f>
        <v/>
      </c>
      <c r="GR24" s="0" t="str">
        <f aca="false">IF(CM24=0,"",CM24)</f>
        <v/>
      </c>
      <c r="GS24" s="0" t="str">
        <f aca="false">IF(CN24=0,"",CN24)</f>
        <v/>
      </c>
      <c r="GT24" s="0" t="str">
        <f aca="false">IF(CO24=0,"",CO24)</f>
        <v/>
      </c>
      <c r="GU24" s="0" t="str">
        <f aca="false">IF(CP24=0,"",CP24)</f>
        <v/>
      </c>
      <c r="GV24" s="0" t="n">
        <f aca="false">IF(CQ24=0,"",CQ24)</f>
        <v>1.01667240950239</v>
      </c>
      <c r="GW24" s="0" t="str">
        <f aca="false">IF(CR24=0,"",CR24)</f>
        <v/>
      </c>
      <c r="GX24" s="0" t="str">
        <f aca="false">IF(CS24=0,"",CS24)</f>
        <v/>
      </c>
      <c r="GY24" s="0" t="str">
        <f aca="false">IF(CT24=0,"",CT24)</f>
        <v/>
      </c>
      <c r="GZ24" s="0" t="str">
        <f aca="false">IF(CU24=0,"",CU24)</f>
        <v/>
      </c>
      <c r="HA24" s="0" t="str">
        <f aca="false">IF(CV24=0,"",CV24)</f>
        <v/>
      </c>
      <c r="HB24" s="0" t="str">
        <f aca="false">IF(CW24=0,"",CW24)</f>
        <v/>
      </c>
      <c r="HC24" s="0" t="str">
        <f aca="false">IF(CX24=0,"",CX24)</f>
        <v/>
      </c>
      <c r="HD24" s="0" t="n">
        <f aca="false">IF(CY24=0,"",CY24)</f>
        <v>1.65369551222141</v>
      </c>
      <c r="HE24" s="0" t="str">
        <f aca="false">IF(CZ24=0,"",CZ24)</f>
        <v/>
      </c>
      <c r="HF24" s="0" t="str">
        <f aca="false">IF(DA24=0,"",DA24)</f>
        <v/>
      </c>
      <c r="HG24" s="0" t="str">
        <f aca="false">IF(DB24=0,"",DB24)</f>
        <v/>
      </c>
      <c r="HH24" s="0" t="str">
        <f aca="false">IF(DC24=0,"",DC24)</f>
        <v/>
      </c>
      <c r="HI24" s="0" t="str">
        <f aca="false">IF(DD24=0,"",DD24)</f>
        <v/>
      </c>
      <c r="HJ24" s="0" t="str">
        <f aca="false">IF(DE24=0,"",DE24)</f>
        <v/>
      </c>
      <c r="HK24" s="0" t="str">
        <f aca="false">IF(DF24=0,"",DF24)</f>
        <v/>
      </c>
      <c r="HL24" s="0" t="str">
        <f aca="false">IF(DG24=0,"",DG24)</f>
        <v/>
      </c>
    </row>
    <row r="25" customFormat="false" ht="15" hidden="false" customHeight="false" outlineLevel="0" collapsed="false">
      <c r="A25" s="0" t="s">
        <v>149</v>
      </c>
      <c r="B25" s="0" t="s">
        <v>146</v>
      </c>
      <c r="C25" s="0" t="s">
        <v>23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1" t="n">
        <v>0</v>
      </c>
      <c r="N25" s="0" t="n">
        <v>0</v>
      </c>
      <c r="O25" s="0" t="n">
        <v>0</v>
      </c>
      <c r="P25" s="0" t="n">
        <v>0</v>
      </c>
      <c r="Q25" s="1" t="n">
        <v>1.82285530093152</v>
      </c>
      <c r="R25" s="1" t="n">
        <v>0</v>
      </c>
      <c r="S25" s="0" t="n">
        <v>1.12066984355711</v>
      </c>
      <c r="T25" s="1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1" t="n">
        <v>1.3327085515271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1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1" t="n">
        <v>1.75394309150438</v>
      </c>
      <c r="AN25" s="1" t="n">
        <v>1.88473450826023</v>
      </c>
      <c r="AO25" s="1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1.3327085515271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1" t="n">
        <v>2.53058554239091</v>
      </c>
      <c r="BL25" s="1" t="n">
        <v>1.6757922847145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1" t="n">
        <v>0</v>
      </c>
      <c r="CK25" s="0" t="n">
        <v>0</v>
      </c>
      <c r="CL25" s="1" t="n">
        <v>0</v>
      </c>
      <c r="CM25" s="0" t="n">
        <v>0</v>
      </c>
      <c r="CN25" s="1" t="n">
        <v>0</v>
      </c>
      <c r="CO25" s="0" t="n">
        <v>0</v>
      </c>
      <c r="CP25" s="1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1" t="n">
        <v>2.08580160372688</v>
      </c>
      <c r="CZ25" s="0" t="n">
        <v>0</v>
      </c>
      <c r="DA25" s="0" t="n">
        <v>0</v>
      </c>
      <c r="DB25" s="0" t="n">
        <v>1.3327085515271</v>
      </c>
      <c r="DC25" s="0" t="n">
        <v>0</v>
      </c>
      <c r="DD25" s="1" t="n">
        <v>0</v>
      </c>
      <c r="DE25" s="0" t="n">
        <v>0</v>
      </c>
      <c r="DF25" s="0" t="n">
        <v>0</v>
      </c>
      <c r="DG25" s="0" t="n">
        <v>0</v>
      </c>
      <c r="DI25" s="0" t="str">
        <f aca="false">IF(D25=0,"",D25)</f>
        <v/>
      </c>
      <c r="DJ25" s="0" t="str">
        <f aca="false">IF(E25=0,"",E25)</f>
        <v/>
      </c>
      <c r="DK25" s="0" t="str">
        <f aca="false">IF(F25=0,"",F25)</f>
        <v/>
      </c>
      <c r="DL25" s="0" t="str">
        <f aca="false">IF(G25=0,"",G25)</f>
        <v/>
      </c>
      <c r="DM25" s="0" t="str">
        <f aca="false">IF(H25=0,"",H25)</f>
        <v/>
      </c>
      <c r="DN25" s="0" t="str">
        <f aca="false">IF(I25=0,"",I25)</f>
        <v/>
      </c>
      <c r="DO25" s="0" t="str">
        <f aca="false">IF(J25=0,"",J25)</f>
        <v/>
      </c>
      <c r="DP25" s="0" t="str">
        <f aca="false">IF(K25=0,"",K25)</f>
        <v/>
      </c>
      <c r="DQ25" s="0" t="str">
        <f aca="false">IF(L25=0,"",L25)</f>
        <v/>
      </c>
      <c r="DR25" s="0" t="str">
        <f aca="false">IF(M25=0,"",M25)</f>
        <v/>
      </c>
      <c r="DS25" s="0" t="str">
        <f aca="false">IF(N25=0,"",N25)</f>
        <v/>
      </c>
      <c r="DT25" s="0" t="str">
        <f aca="false">IF(O25=0,"",O25)</f>
        <v/>
      </c>
      <c r="DU25" s="0" t="str">
        <f aca="false">IF(P25=0,"",P25)</f>
        <v/>
      </c>
      <c r="DV25" s="0" t="n">
        <f aca="false">IF(Q25=0,"",Q25)</f>
        <v>1.82285530093152</v>
      </c>
      <c r="DW25" s="0" t="str">
        <f aca="false">IF(R25=0,"",R25)</f>
        <v/>
      </c>
      <c r="DX25" s="0" t="n">
        <f aca="false">IF(S25=0,"",S25)</f>
        <v>1.12066984355711</v>
      </c>
      <c r="DY25" s="0" t="str">
        <f aca="false">IF(T25=0,"",T25)</f>
        <v/>
      </c>
      <c r="DZ25" s="0" t="str">
        <f aca="false">IF(U25=0,"",U25)</f>
        <v/>
      </c>
      <c r="EA25" s="0" t="str">
        <f aca="false">IF(V25=0,"",V25)</f>
        <v/>
      </c>
      <c r="EB25" s="0" t="str">
        <f aca="false">IF(W25=0,"",W25)</f>
        <v/>
      </c>
      <c r="EC25" s="0" t="str">
        <f aca="false">IF(X25=0,"",X25)</f>
        <v/>
      </c>
      <c r="ED25" s="0" t="n">
        <f aca="false">IF(Y25=0,"",Y25)</f>
        <v>1.3327085515271</v>
      </c>
      <c r="EE25" s="0" t="str">
        <f aca="false">IF(Z25=0,"",Z25)</f>
        <v/>
      </c>
      <c r="EF25" s="0" t="str">
        <f aca="false">IF(AA25=0,"",AA25)</f>
        <v/>
      </c>
      <c r="EG25" s="0" t="str">
        <f aca="false">IF(AB25=0,"",AB25)</f>
        <v/>
      </c>
      <c r="EH25" s="0" t="str">
        <f aca="false">IF(AC25=0,"",AC25)</f>
        <v/>
      </c>
      <c r="EI25" s="0" t="str">
        <f aca="false">IF(AD25=0,"",AD25)</f>
        <v/>
      </c>
      <c r="EJ25" s="0" t="str">
        <f aca="false">IF(AE25=0,"",AE25)</f>
        <v/>
      </c>
      <c r="EK25" s="0" t="str">
        <f aca="false">IF(AF25=0,"",AF25)</f>
        <v/>
      </c>
      <c r="EL25" s="0" t="str">
        <f aca="false">IF(AG25=0,"",AG25)</f>
        <v/>
      </c>
      <c r="EM25" s="0" t="str">
        <f aca="false">IF(AH25=0,"",AH25)</f>
        <v/>
      </c>
      <c r="EN25" s="0" t="str">
        <f aca="false">IF(AI25=0,"",AI25)</f>
        <v/>
      </c>
      <c r="EO25" s="0" t="str">
        <f aca="false">IF(AJ25=0,"",AJ25)</f>
        <v/>
      </c>
      <c r="EP25" s="0" t="str">
        <f aca="false">IF(AK25=0,"",AK25)</f>
        <v/>
      </c>
      <c r="EQ25" s="0" t="str">
        <f aca="false">IF(AL25=0,"",AL25)</f>
        <v/>
      </c>
      <c r="ER25" s="0" t="n">
        <f aca="false">IF(AM25=0,"",AM25)</f>
        <v>1.75394309150438</v>
      </c>
      <c r="ES25" s="0" t="n">
        <f aca="false">IF(AN25=0,"",AN25)</f>
        <v>1.88473450826023</v>
      </c>
      <c r="ET25" s="0" t="str">
        <f aca="false">IF(AO25=0,"",AO25)</f>
        <v/>
      </c>
      <c r="EU25" s="0" t="str">
        <f aca="false">IF(AP25=0,"",AP25)</f>
        <v/>
      </c>
      <c r="EV25" s="0" t="str">
        <f aca="false">IF(AQ25=0,"",AQ25)</f>
        <v/>
      </c>
      <c r="EW25" s="0" t="str">
        <f aca="false">IF(AR25=0,"",AR25)</f>
        <v/>
      </c>
      <c r="EX25" s="0" t="str">
        <f aca="false">IF(AS25=0,"",AS25)</f>
        <v/>
      </c>
      <c r="EY25" s="0" t="str">
        <f aca="false">IF(AT25=0,"",AT25)</f>
        <v/>
      </c>
      <c r="EZ25" s="0" t="n">
        <f aca="false">IF(AU25=0,"",AU25)</f>
        <v>1.3327085515271</v>
      </c>
      <c r="FA25" s="0" t="str">
        <f aca="false">IF(AV25=0,"",AV25)</f>
        <v/>
      </c>
      <c r="FB25" s="0" t="str">
        <f aca="false">IF(AW25=0,"",AW25)</f>
        <v/>
      </c>
      <c r="FC25" s="0" t="str">
        <f aca="false">IF(AX25=0,"",AX25)</f>
        <v/>
      </c>
      <c r="FD25" s="0" t="str">
        <f aca="false">IF(AY25=0,"",AY25)</f>
        <v/>
      </c>
      <c r="FE25" s="0" t="str">
        <f aca="false">IF(AZ25=0,"",AZ25)</f>
        <v/>
      </c>
      <c r="FF25" s="0" t="str">
        <f aca="false">IF(BA25=0,"",BA25)</f>
        <v/>
      </c>
      <c r="FG25" s="0" t="str">
        <f aca="false">IF(BB25=0,"",BB25)</f>
        <v/>
      </c>
      <c r="FH25" s="0" t="str">
        <f aca="false">IF(BC25=0,"",BC25)</f>
        <v/>
      </c>
      <c r="FI25" s="0" t="str">
        <f aca="false">IF(BD25=0,"",BD25)</f>
        <v/>
      </c>
      <c r="FJ25" s="0" t="str">
        <f aca="false">IF(BE25=0,"",BE25)</f>
        <v/>
      </c>
      <c r="FK25" s="0" t="str">
        <f aca="false">IF(BF25=0,"",BF25)</f>
        <v/>
      </c>
      <c r="FL25" s="0" t="str">
        <f aca="false">IF(BG25=0,"",BG25)</f>
        <v/>
      </c>
      <c r="FM25" s="0" t="str">
        <f aca="false">IF(BH25=0,"",BH25)</f>
        <v/>
      </c>
      <c r="FN25" s="0" t="str">
        <f aca="false">IF(BI25=0,"",BI25)</f>
        <v/>
      </c>
      <c r="FO25" s="0" t="str">
        <f aca="false">IF(BJ25=0,"",BJ25)</f>
        <v/>
      </c>
      <c r="FP25" s="0" t="n">
        <f aca="false">IF(BK25=0,"",BK25)</f>
        <v>2.53058554239091</v>
      </c>
      <c r="FQ25" s="0" t="n">
        <f aca="false">IF(BL25=0,"",BL25)</f>
        <v>1.6757922847145</v>
      </c>
      <c r="FR25" s="0" t="str">
        <f aca="false">IF(BM25=0,"",BM25)</f>
        <v/>
      </c>
      <c r="FS25" s="0" t="str">
        <f aca="false">IF(BN25=0,"",BN25)</f>
        <v/>
      </c>
      <c r="FT25" s="0" t="str">
        <f aca="false">IF(BO25=0,"",BO25)</f>
        <v/>
      </c>
      <c r="FU25" s="0" t="str">
        <f aca="false">IF(BP25=0,"",BP25)</f>
        <v/>
      </c>
      <c r="FV25" s="0" t="str">
        <f aca="false">IF(BQ25=0,"",BQ25)</f>
        <v/>
      </c>
      <c r="FW25" s="0" t="str">
        <f aca="false">IF(BR25=0,"",BR25)</f>
        <v/>
      </c>
      <c r="FX25" s="0" t="str">
        <f aca="false">IF(BS25=0,"",BS25)</f>
        <v/>
      </c>
      <c r="FY25" s="0" t="str">
        <f aca="false">IF(BT25=0,"",BT25)</f>
        <v/>
      </c>
      <c r="FZ25" s="0" t="str">
        <f aca="false">IF(BU25=0,"",BU25)</f>
        <v/>
      </c>
      <c r="GA25" s="0" t="str">
        <f aca="false">IF(BV25=0,"",BV25)</f>
        <v/>
      </c>
      <c r="GB25" s="0" t="str">
        <f aca="false">IF(BW25=0,"",BW25)</f>
        <v/>
      </c>
      <c r="GC25" s="0" t="str">
        <f aca="false">IF(BX25=0,"",BX25)</f>
        <v/>
      </c>
      <c r="GD25" s="0" t="str">
        <f aca="false">IF(BY25=0,"",BY25)</f>
        <v/>
      </c>
      <c r="GE25" s="0" t="str">
        <f aca="false">IF(BZ25=0,"",BZ25)</f>
        <v/>
      </c>
      <c r="GF25" s="0" t="str">
        <f aca="false">IF(CA25=0,"",CA25)</f>
        <v/>
      </c>
      <c r="GG25" s="0" t="str">
        <f aca="false">IF(CB25=0,"",CB25)</f>
        <v/>
      </c>
      <c r="GH25" s="0" t="str">
        <f aca="false">IF(CC25=0,"",CC25)</f>
        <v/>
      </c>
      <c r="GI25" s="0" t="str">
        <f aca="false">IF(CD25=0,"",CD25)</f>
        <v/>
      </c>
      <c r="GJ25" s="0" t="str">
        <f aca="false">IF(CE25=0,"",CE25)</f>
        <v/>
      </c>
      <c r="GK25" s="0" t="str">
        <f aca="false">IF(CF25=0,"",CF25)</f>
        <v/>
      </c>
      <c r="GL25" s="0" t="str">
        <f aca="false">IF(CG25=0,"",CG25)</f>
        <v/>
      </c>
      <c r="GM25" s="0" t="str">
        <f aca="false">IF(CH25=0,"",CH25)</f>
        <v/>
      </c>
      <c r="GN25" s="0" t="str">
        <f aca="false">IF(CI25=0,"",CI25)</f>
        <v/>
      </c>
      <c r="GO25" s="0" t="str">
        <f aca="false">IF(CJ25=0,"",CJ25)</f>
        <v/>
      </c>
      <c r="GP25" s="0" t="str">
        <f aca="false">IF(CK25=0,"",CK25)</f>
        <v/>
      </c>
      <c r="GQ25" s="0" t="str">
        <f aca="false">IF(CL25=0,"",CL25)</f>
        <v/>
      </c>
      <c r="GR25" s="0" t="str">
        <f aca="false">IF(CM25=0,"",CM25)</f>
        <v/>
      </c>
      <c r="GS25" s="0" t="str">
        <f aca="false">IF(CN25=0,"",CN25)</f>
        <v/>
      </c>
      <c r="GT25" s="0" t="str">
        <f aca="false">IF(CO25=0,"",CO25)</f>
        <v/>
      </c>
      <c r="GU25" s="0" t="str">
        <f aca="false">IF(CP25=0,"",CP25)</f>
        <v/>
      </c>
      <c r="GV25" s="0" t="str">
        <f aca="false">IF(CQ25=0,"",CQ25)</f>
        <v/>
      </c>
      <c r="GW25" s="0" t="str">
        <f aca="false">IF(CR25=0,"",CR25)</f>
        <v/>
      </c>
      <c r="GX25" s="0" t="str">
        <f aca="false">IF(CS25=0,"",CS25)</f>
        <v/>
      </c>
      <c r="GY25" s="0" t="str">
        <f aca="false">IF(CT25=0,"",CT25)</f>
        <v/>
      </c>
      <c r="GZ25" s="0" t="str">
        <f aca="false">IF(CU25=0,"",CU25)</f>
        <v/>
      </c>
      <c r="HA25" s="0" t="str">
        <f aca="false">IF(CV25=0,"",CV25)</f>
        <v/>
      </c>
      <c r="HB25" s="0" t="str">
        <f aca="false">IF(CW25=0,"",CW25)</f>
        <v/>
      </c>
      <c r="HC25" s="0" t="str">
        <f aca="false">IF(CX25=0,"",CX25)</f>
        <v/>
      </c>
      <c r="HD25" s="0" t="n">
        <f aca="false">IF(CY25=0,"",CY25)</f>
        <v>2.08580160372688</v>
      </c>
      <c r="HE25" s="0" t="str">
        <f aca="false">IF(CZ25=0,"",CZ25)</f>
        <v/>
      </c>
      <c r="HF25" s="0" t="str">
        <f aca="false">IF(DA25=0,"",DA25)</f>
        <v/>
      </c>
      <c r="HG25" s="0" t="n">
        <f aca="false">IF(DB25=0,"",DB25)</f>
        <v>1.3327085515271</v>
      </c>
      <c r="HH25" s="0" t="str">
        <f aca="false">IF(DC25=0,"",DC25)</f>
        <v/>
      </c>
      <c r="HI25" s="0" t="str">
        <f aca="false">IF(DD25=0,"",DD25)</f>
        <v/>
      </c>
      <c r="HJ25" s="0" t="str">
        <f aca="false">IF(DE25=0,"",DE25)</f>
        <v/>
      </c>
      <c r="HK25" s="0" t="str">
        <f aca="false">IF(DF25=0,"",DF25)</f>
        <v/>
      </c>
      <c r="HL25" s="0" t="str">
        <f aca="false">IF(DG25=0,"",DG25)</f>
        <v/>
      </c>
    </row>
    <row r="26" customFormat="false" ht="15" hidden="false" customHeight="false" outlineLevel="0" collapsed="false">
      <c r="A26" s="0" t="s">
        <v>149</v>
      </c>
      <c r="B26" s="0" t="s">
        <v>146</v>
      </c>
      <c r="C26" s="0" t="s">
        <v>24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1.0150496231498</v>
      </c>
      <c r="I26" s="0" t="n">
        <v>0</v>
      </c>
      <c r="J26" s="0" t="n">
        <v>0</v>
      </c>
      <c r="K26" s="0" t="n">
        <v>1.0150496231498</v>
      </c>
      <c r="L26" s="0" t="n">
        <v>0</v>
      </c>
      <c r="M26" s="1" t="n">
        <v>0</v>
      </c>
      <c r="N26" s="0" t="n">
        <v>0</v>
      </c>
      <c r="O26" s="0" t="n">
        <v>0</v>
      </c>
      <c r="P26" s="0" t="n">
        <v>0</v>
      </c>
      <c r="Q26" s="1" t="n">
        <v>0</v>
      </c>
      <c r="R26" s="1" t="n">
        <v>0</v>
      </c>
      <c r="S26" s="0" t="n">
        <v>0</v>
      </c>
      <c r="T26" s="1" t="n">
        <v>1.58863851320096</v>
      </c>
      <c r="U26" s="0" t="n">
        <v>0</v>
      </c>
      <c r="V26" s="0" t="n">
        <v>0</v>
      </c>
      <c r="W26" s="0" t="n">
        <v>0</v>
      </c>
      <c r="X26" s="0" t="n">
        <v>0</v>
      </c>
      <c r="Y26" s="1" t="n">
        <v>1.33588043088467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1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1" t="n">
        <v>1.51785321685612</v>
      </c>
      <c r="AN26" s="1" t="n">
        <v>1.33588043088467</v>
      </c>
      <c r="AO26" s="1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1.0150496231498</v>
      </c>
      <c r="AV26" s="0" t="n">
        <v>0</v>
      </c>
      <c r="AW26" s="0" t="n">
        <v>0</v>
      </c>
      <c r="AX26" s="0" t="n">
        <v>1.20710423393057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1" t="n">
        <v>1.33588043088467</v>
      </c>
      <c r="BL26" s="1" t="n">
        <v>1.84856806285017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1.0150496231498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1" t="n">
        <v>1.0150496231498</v>
      </c>
      <c r="CK26" s="0" t="n">
        <v>0</v>
      </c>
      <c r="CL26" s="1" t="n">
        <v>1.0150496231498</v>
      </c>
      <c r="CM26" s="0" t="n">
        <v>0</v>
      </c>
      <c r="CN26" s="1" t="n">
        <v>0</v>
      </c>
      <c r="CO26" s="0" t="n">
        <v>0</v>
      </c>
      <c r="CP26" s="1" t="n">
        <v>1.33588043088467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1" t="n">
        <v>1.33588043088467</v>
      </c>
      <c r="CZ26" s="0" t="n">
        <v>0</v>
      </c>
      <c r="DA26" s="0" t="n">
        <v>0</v>
      </c>
      <c r="DB26" s="0" t="n">
        <v>1.20710423393057</v>
      </c>
      <c r="DC26" s="0" t="n">
        <v>0</v>
      </c>
      <c r="DD26" s="1" t="n">
        <v>0</v>
      </c>
      <c r="DE26" s="0" t="n">
        <v>0</v>
      </c>
      <c r="DF26" s="0" t="n">
        <v>0</v>
      </c>
      <c r="DG26" s="0" t="n">
        <v>0</v>
      </c>
      <c r="DI26" s="0" t="str">
        <f aca="false">IF(D26=0,"",D26)</f>
        <v/>
      </c>
      <c r="DJ26" s="0" t="str">
        <f aca="false">IF(E26=0,"",E26)</f>
        <v/>
      </c>
      <c r="DK26" s="0" t="str">
        <f aca="false">IF(F26=0,"",F26)</f>
        <v/>
      </c>
      <c r="DL26" s="0" t="str">
        <f aca="false">IF(G26=0,"",G26)</f>
        <v/>
      </c>
      <c r="DM26" s="0" t="n">
        <f aca="false">IF(H26=0,"",H26)</f>
        <v>1.0150496231498</v>
      </c>
      <c r="DN26" s="0" t="str">
        <f aca="false">IF(I26=0,"",I26)</f>
        <v/>
      </c>
      <c r="DO26" s="0" t="str">
        <f aca="false">IF(J26=0,"",J26)</f>
        <v/>
      </c>
      <c r="DP26" s="0" t="n">
        <f aca="false">IF(K26=0,"",K26)</f>
        <v>1.0150496231498</v>
      </c>
      <c r="DQ26" s="0" t="str">
        <f aca="false">IF(L26=0,"",L26)</f>
        <v/>
      </c>
      <c r="DR26" s="0" t="str">
        <f aca="false">IF(M26=0,"",M26)</f>
        <v/>
      </c>
      <c r="DS26" s="0" t="str">
        <f aca="false">IF(N26=0,"",N26)</f>
        <v/>
      </c>
      <c r="DT26" s="0" t="str">
        <f aca="false">IF(O26=0,"",O26)</f>
        <v/>
      </c>
      <c r="DU26" s="0" t="str">
        <f aca="false">IF(P26=0,"",P26)</f>
        <v/>
      </c>
      <c r="DV26" s="0" t="str">
        <f aca="false">IF(Q26=0,"",Q26)</f>
        <v/>
      </c>
      <c r="DW26" s="0" t="str">
        <f aca="false">IF(R26=0,"",R26)</f>
        <v/>
      </c>
      <c r="DX26" s="0" t="str">
        <f aca="false">IF(S26=0,"",S26)</f>
        <v/>
      </c>
      <c r="DY26" s="0" t="n">
        <f aca="false">IF(T26=0,"",T26)</f>
        <v>1.58863851320096</v>
      </c>
      <c r="DZ26" s="0" t="str">
        <f aca="false">IF(U26=0,"",U26)</f>
        <v/>
      </c>
      <c r="EA26" s="0" t="str">
        <f aca="false">IF(V26=0,"",V26)</f>
        <v/>
      </c>
      <c r="EB26" s="0" t="str">
        <f aca="false">IF(W26=0,"",W26)</f>
        <v/>
      </c>
      <c r="EC26" s="0" t="str">
        <f aca="false">IF(X26=0,"",X26)</f>
        <v/>
      </c>
      <c r="ED26" s="0" t="n">
        <f aca="false">IF(Y26=0,"",Y26)</f>
        <v>1.33588043088467</v>
      </c>
      <c r="EE26" s="0" t="str">
        <f aca="false">IF(Z26=0,"",Z26)</f>
        <v/>
      </c>
      <c r="EF26" s="0" t="str">
        <f aca="false">IF(AA26=0,"",AA26)</f>
        <v/>
      </c>
      <c r="EG26" s="0" t="str">
        <f aca="false">IF(AB26=0,"",AB26)</f>
        <v/>
      </c>
      <c r="EH26" s="0" t="str">
        <f aca="false">IF(AC26=0,"",AC26)</f>
        <v/>
      </c>
      <c r="EI26" s="0" t="str">
        <f aca="false">IF(AD26=0,"",AD26)</f>
        <v/>
      </c>
      <c r="EJ26" s="0" t="str">
        <f aca="false">IF(AE26=0,"",AE26)</f>
        <v/>
      </c>
      <c r="EK26" s="0" t="str">
        <f aca="false">IF(AF26=0,"",AF26)</f>
        <v/>
      </c>
      <c r="EL26" s="0" t="str">
        <f aca="false">IF(AG26=0,"",AG26)</f>
        <v/>
      </c>
      <c r="EM26" s="0" t="str">
        <f aca="false">IF(AH26=0,"",AH26)</f>
        <v/>
      </c>
      <c r="EN26" s="0" t="str">
        <f aca="false">IF(AI26=0,"",AI26)</f>
        <v/>
      </c>
      <c r="EO26" s="0" t="str">
        <f aca="false">IF(AJ26=0,"",AJ26)</f>
        <v/>
      </c>
      <c r="EP26" s="0" t="str">
        <f aca="false">IF(AK26=0,"",AK26)</f>
        <v/>
      </c>
      <c r="EQ26" s="0" t="str">
        <f aca="false">IF(AL26=0,"",AL26)</f>
        <v/>
      </c>
      <c r="ER26" s="0" t="n">
        <f aca="false">IF(AM26=0,"",AM26)</f>
        <v>1.51785321685612</v>
      </c>
      <c r="ES26" s="0" t="n">
        <f aca="false">IF(AN26=0,"",AN26)</f>
        <v>1.33588043088467</v>
      </c>
      <c r="ET26" s="0" t="str">
        <f aca="false">IF(AO26=0,"",AO26)</f>
        <v/>
      </c>
      <c r="EU26" s="0" t="str">
        <f aca="false">IF(AP26=0,"",AP26)</f>
        <v/>
      </c>
      <c r="EV26" s="0" t="str">
        <f aca="false">IF(AQ26=0,"",AQ26)</f>
        <v/>
      </c>
      <c r="EW26" s="0" t="str">
        <f aca="false">IF(AR26=0,"",AR26)</f>
        <v/>
      </c>
      <c r="EX26" s="0" t="str">
        <f aca="false">IF(AS26=0,"",AS26)</f>
        <v/>
      </c>
      <c r="EY26" s="0" t="str">
        <f aca="false">IF(AT26=0,"",AT26)</f>
        <v/>
      </c>
      <c r="EZ26" s="0" t="n">
        <f aca="false">IF(AU26=0,"",AU26)</f>
        <v>1.0150496231498</v>
      </c>
      <c r="FA26" s="0" t="str">
        <f aca="false">IF(AV26=0,"",AV26)</f>
        <v/>
      </c>
      <c r="FB26" s="0" t="str">
        <f aca="false">IF(AW26=0,"",AW26)</f>
        <v/>
      </c>
      <c r="FC26" s="0" t="n">
        <f aca="false">IF(AX26=0,"",AX26)</f>
        <v>1.20710423393057</v>
      </c>
      <c r="FD26" s="0" t="str">
        <f aca="false">IF(AY26=0,"",AY26)</f>
        <v/>
      </c>
      <c r="FE26" s="0" t="str">
        <f aca="false">IF(AZ26=0,"",AZ26)</f>
        <v/>
      </c>
      <c r="FF26" s="0" t="str">
        <f aca="false">IF(BA26=0,"",BA26)</f>
        <v/>
      </c>
      <c r="FG26" s="0" t="str">
        <f aca="false">IF(BB26=0,"",BB26)</f>
        <v/>
      </c>
      <c r="FH26" s="0" t="str">
        <f aca="false">IF(BC26=0,"",BC26)</f>
        <v/>
      </c>
      <c r="FI26" s="0" t="str">
        <f aca="false">IF(BD26=0,"",BD26)</f>
        <v/>
      </c>
      <c r="FJ26" s="0" t="str">
        <f aca="false">IF(BE26=0,"",BE26)</f>
        <v/>
      </c>
      <c r="FK26" s="0" t="str">
        <f aca="false">IF(BF26=0,"",BF26)</f>
        <v/>
      </c>
      <c r="FL26" s="0" t="str">
        <f aca="false">IF(BG26=0,"",BG26)</f>
        <v/>
      </c>
      <c r="FM26" s="0" t="str">
        <f aca="false">IF(BH26=0,"",BH26)</f>
        <v/>
      </c>
      <c r="FN26" s="0" t="str">
        <f aca="false">IF(BI26=0,"",BI26)</f>
        <v/>
      </c>
      <c r="FO26" s="0" t="str">
        <f aca="false">IF(BJ26=0,"",BJ26)</f>
        <v/>
      </c>
      <c r="FP26" s="0" t="n">
        <f aca="false">IF(BK26=0,"",BK26)</f>
        <v>1.33588043088467</v>
      </c>
      <c r="FQ26" s="0" t="n">
        <f aca="false">IF(BL26=0,"",BL26)</f>
        <v>1.84856806285017</v>
      </c>
      <c r="FR26" s="0" t="str">
        <f aca="false">IF(BM26=0,"",BM26)</f>
        <v/>
      </c>
      <c r="FS26" s="0" t="str">
        <f aca="false">IF(BN26=0,"",BN26)</f>
        <v/>
      </c>
      <c r="FT26" s="0" t="str">
        <f aca="false">IF(BO26=0,"",BO26)</f>
        <v/>
      </c>
      <c r="FU26" s="0" t="str">
        <f aca="false">IF(BP26=0,"",BP26)</f>
        <v/>
      </c>
      <c r="FV26" s="0" t="n">
        <f aca="false">IF(BQ26=0,"",BQ26)</f>
        <v>1.0150496231498</v>
      </c>
      <c r="FW26" s="0" t="str">
        <f aca="false">IF(BR26=0,"",BR26)</f>
        <v/>
      </c>
      <c r="FX26" s="0" t="str">
        <f aca="false">IF(BS26=0,"",BS26)</f>
        <v/>
      </c>
      <c r="FY26" s="0" t="str">
        <f aca="false">IF(BT26=0,"",BT26)</f>
        <v/>
      </c>
      <c r="FZ26" s="0" t="str">
        <f aca="false">IF(BU26=0,"",BU26)</f>
        <v/>
      </c>
      <c r="GA26" s="0" t="str">
        <f aca="false">IF(BV26=0,"",BV26)</f>
        <v/>
      </c>
      <c r="GB26" s="0" t="str">
        <f aca="false">IF(BW26=0,"",BW26)</f>
        <v/>
      </c>
      <c r="GC26" s="0" t="str">
        <f aca="false">IF(BX26=0,"",BX26)</f>
        <v/>
      </c>
      <c r="GD26" s="0" t="str">
        <f aca="false">IF(BY26=0,"",BY26)</f>
        <v/>
      </c>
      <c r="GE26" s="0" t="str">
        <f aca="false">IF(BZ26=0,"",BZ26)</f>
        <v/>
      </c>
      <c r="GF26" s="0" t="str">
        <f aca="false">IF(CA26=0,"",CA26)</f>
        <v/>
      </c>
      <c r="GG26" s="0" t="str">
        <f aca="false">IF(CB26=0,"",CB26)</f>
        <v/>
      </c>
      <c r="GH26" s="0" t="str">
        <f aca="false">IF(CC26=0,"",CC26)</f>
        <v/>
      </c>
      <c r="GI26" s="0" t="str">
        <f aca="false">IF(CD26=0,"",CD26)</f>
        <v/>
      </c>
      <c r="GJ26" s="0" t="str">
        <f aca="false">IF(CE26=0,"",CE26)</f>
        <v/>
      </c>
      <c r="GK26" s="0" t="str">
        <f aca="false">IF(CF26=0,"",CF26)</f>
        <v/>
      </c>
      <c r="GL26" s="0" t="str">
        <f aca="false">IF(CG26=0,"",CG26)</f>
        <v/>
      </c>
      <c r="GM26" s="0" t="str">
        <f aca="false">IF(CH26=0,"",CH26)</f>
        <v/>
      </c>
      <c r="GN26" s="0" t="str">
        <f aca="false">IF(CI26=0,"",CI26)</f>
        <v/>
      </c>
      <c r="GO26" s="0" t="n">
        <f aca="false">IF(CJ26=0,"",CJ26)</f>
        <v>1.0150496231498</v>
      </c>
      <c r="GP26" s="0" t="str">
        <f aca="false">IF(CK26=0,"",CK26)</f>
        <v/>
      </c>
      <c r="GQ26" s="0" t="n">
        <f aca="false">IF(CL26=0,"",CL26)</f>
        <v>1.0150496231498</v>
      </c>
      <c r="GR26" s="0" t="str">
        <f aca="false">IF(CM26=0,"",CM26)</f>
        <v/>
      </c>
      <c r="GS26" s="0" t="str">
        <f aca="false">IF(CN26=0,"",CN26)</f>
        <v/>
      </c>
      <c r="GT26" s="0" t="str">
        <f aca="false">IF(CO26=0,"",CO26)</f>
        <v/>
      </c>
      <c r="GU26" s="0" t="n">
        <f aca="false">IF(CP26=0,"",CP26)</f>
        <v>1.33588043088467</v>
      </c>
      <c r="GV26" s="0" t="str">
        <f aca="false">IF(CQ26=0,"",CQ26)</f>
        <v/>
      </c>
      <c r="GW26" s="0" t="str">
        <f aca="false">IF(CR26=0,"",CR26)</f>
        <v/>
      </c>
      <c r="GX26" s="0" t="str">
        <f aca="false">IF(CS26=0,"",CS26)</f>
        <v/>
      </c>
      <c r="GY26" s="0" t="str">
        <f aca="false">IF(CT26=0,"",CT26)</f>
        <v/>
      </c>
      <c r="GZ26" s="0" t="str">
        <f aca="false">IF(CU26=0,"",CU26)</f>
        <v/>
      </c>
      <c r="HA26" s="0" t="str">
        <f aca="false">IF(CV26=0,"",CV26)</f>
        <v/>
      </c>
      <c r="HB26" s="0" t="str">
        <f aca="false">IF(CW26=0,"",CW26)</f>
        <v/>
      </c>
      <c r="HC26" s="0" t="str">
        <f aca="false">IF(CX26=0,"",CX26)</f>
        <v/>
      </c>
      <c r="HD26" s="0" t="n">
        <f aca="false">IF(CY26=0,"",CY26)</f>
        <v>1.33588043088467</v>
      </c>
      <c r="HE26" s="0" t="str">
        <f aca="false">IF(CZ26=0,"",CZ26)</f>
        <v/>
      </c>
      <c r="HF26" s="0" t="str">
        <f aca="false">IF(DA26=0,"",DA26)</f>
        <v/>
      </c>
      <c r="HG26" s="0" t="n">
        <f aca="false">IF(DB26=0,"",DB26)</f>
        <v>1.20710423393057</v>
      </c>
      <c r="HH26" s="0" t="str">
        <f aca="false">IF(DC26=0,"",DC26)</f>
        <v/>
      </c>
      <c r="HI26" s="0" t="str">
        <f aca="false">IF(DD26=0,"",DD26)</f>
        <v/>
      </c>
      <c r="HJ26" s="0" t="str">
        <f aca="false">IF(DE26=0,"",DE26)</f>
        <v/>
      </c>
      <c r="HK26" s="0" t="str">
        <f aca="false">IF(DF26=0,"",DF26)</f>
        <v/>
      </c>
      <c r="HL26" s="0" t="str">
        <f aca="false">IF(DG26=0,"",DG26)</f>
        <v/>
      </c>
    </row>
    <row r="27" customFormat="false" ht="15" hidden="false" customHeight="false" outlineLevel="0" collapsed="false">
      <c r="A27" s="0" t="s">
        <v>149</v>
      </c>
      <c r="B27" s="0" t="s">
        <v>146</v>
      </c>
      <c r="C27" s="0" t="s">
        <v>25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.08484002640695</v>
      </c>
      <c r="I27" s="0" t="n">
        <v>0</v>
      </c>
      <c r="J27" s="0" t="n">
        <v>0</v>
      </c>
      <c r="K27" s="0" t="n">
        <v>0</v>
      </c>
      <c r="L27" s="0" t="n">
        <v>0</v>
      </c>
      <c r="M27" s="1" t="n">
        <v>0</v>
      </c>
      <c r="N27" s="0" t="n">
        <v>0</v>
      </c>
      <c r="O27" s="0" t="n">
        <v>0</v>
      </c>
      <c r="P27" s="0" t="n">
        <v>0</v>
      </c>
      <c r="Q27" s="1" t="n">
        <v>1.08484002640695</v>
      </c>
      <c r="R27" s="1" t="n">
        <v>0</v>
      </c>
      <c r="S27" s="0" t="n">
        <v>0</v>
      </c>
      <c r="T27" s="1" t="n">
        <v>1.08484002640695</v>
      </c>
      <c r="U27" s="0" t="n">
        <v>0</v>
      </c>
      <c r="V27" s="0" t="n">
        <v>0</v>
      </c>
      <c r="W27" s="0" t="n">
        <v>0</v>
      </c>
      <c r="X27" s="0" t="n">
        <v>0</v>
      </c>
      <c r="Y27" s="1" t="n">
        <v>1.0848400264069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1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1" t="n">
        <v>0</v>
      </c>
      <c r="AN27" s="1" t="n">
        <v>0</v>
      </c>
      <c r="AO27" s="1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1" t="n">
        <v>0</v>
      </c>
      <c r="BL27" s="1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1" t="n">
        <v>0</v>
      </c>
      <c r="CK27" s="0" t="n">
        <v>0</v>
      </c>
      <c r="CL27" s="1" t="n">
        <v>0</v>
      </c>
      <c r="CM27" s="0" t="n">
        <v>0</v>
      </c>
      <c r="CN27" s="1" t="n">
        <v>0</v>
      </c>
      <c r="CO27" s="0" t="n">
        <v>0</v>
      </c>
      <c r="CP27" s="1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1" t="n">
        <v>1.62221421130763</v>
      </c>
      <c r="CZ27" s="0" t="n">
        <v>0</v>
      </c>
      <c r="DA27" s="0" t="n">
        <v>0</v>
      </c>
      <c r="DB27" s="0" t="n">
        <v>1.42772976696488</v>
      </c>
      <c r="DC27" s="0" t="n">
        <v>0</v>
      </c>
      <c r="DD27" s="1" t="n">
        <v>0</v>
      </c>
      <c r="DE27" s="0" t="n">
        <v>0</v>
      </c>
      <c r="DF27" s="0" t="n">
        <v>0</v>
      </c>
      <c r="DG27" s="0" t="n">
        <v>0</v>
      </c>
      <c r="DI27" s="0" t="str">
        <f aca="false">IF(D27=0,"",D27)</f>
        <v/>
      </c>
      <c r="DJ27" s="0" t="str">
        <f aca="false">IF(E27=0,"",E27)</f>
        <v/>
      </c>
      <c r="DK27" s="0" t="str">
        <f aca="false">IF(F27=0,"",F27)</f>
        <v/>
      </c>
      <c r="DL27" s="0" t="str">
        <f aca="false">IF(G27=0,"",G27)</f>
        <v/>
      </c>
      <c r="DM27" s="0" t="n">
        <f aca="false">IF(H27=0,"",H27)</f>
        <v>1.08484002640695</v>
      </c>
      <c r="DN27" s="0" t="str">
        <f aca="false">IF(I27=0,"",I27)</f>
        <v/>
      </c>
      <c r="DO27" s="0" t="str">
        <f aca="false">IF(J27=0,"",J27)</f>
        <v/>
      </c>
      <c r="DP27" s="0" t="str">
        <f aca="false">IF(K27=0,"",K27)</f>
        <v/>
      </c>
      <c r="DQ27" s="0" t="str">
        <f aca="false">IF(L27=0,"",L27)</f>
        <v/>
      </c>
      <c r="DR27" s="0" t="str">
        <f aca="false">IF(M27=0,"",M27)</f>
        <v/>
      </c>
      <c r="DS27" s="0" t="str">
        <f aca="false">IF(N27=0,"",N27)</f>
        <v/>
      </c>
      <c r="DT27" s="0" t="str">
        <f aca="false">IF(O27=0,"",O27)</f>
        <v/>
      </c>
      <c r="DU27" s="0" t="str">
        <f aca="false">IF(P27=0,"",P27)</f>
        <v/>
      </c>
      <c r="DV27" s="0" t="n">
        <f aca="false">IF(Q27=0,"",Q27)</f>
        <v>1.08484002640695</v>
      </c>
      <c r="DW27" s="0" t="str">
        <f aca="false">IF(R27=0,"",R27)</f>
        <v/>
      </c>
      <c r="DX27" s="0" t="str">
        <f aca="false">IF(S27=0,"",S27)</f>
        <v/>
      </c>
      <c r="DY27" s="0" t="n">
        <f aca="false">IF(T27=0,"",T27)</f>
        <v>1.08484002640695</v>
      </c>
      <c r="DZ27" s="0" t="str">
        <f aca="false">IF(U27=0,"",U27)</f>
        <v/>
      </c>
      <c r="EA27" s="0" t="str">
        <f aca="false">IF(V27=0,"",V27)</f>
        <v/>
      </c>
      <c r="EB27" s="0" t="str">
        <f aca="false">IF(W27=0,"",W27)</f>
        <v/>
      </c>
      <c r="EC27" s="0" t="str">
        <f aca="false">IF(X27=0,"",X27)</f>
        <v/>
      </c>
      <c r="ED27" s="0" t="n">
        <f aca="false">IF(Y27=0,"",Y27)</f>
        <v>1.08484002640695</v>
      </c>
      <c r="EE27" s="0" t="str">
        <f aca="false">IF(Z27=0,"",Z27)</f>
        <v/>
      </c>
      <c r="EF27" s="0" t="str">
        <f aca="false">IF(AA27=0,"",AA27)</f>
        <v/>
      </c>
      <c r="EG27" s="0" t="str">
        <f aca="false">IF(AB27=0,"",AB27)</f>
        <v/>
      </c>
      <c r="EH27" s="0" t="str">
        <f aca="false">IF(AC27=0,"",AC27)</f>
        <v/>
      </c>
      <c r="EI27" s="0" t="str">
        <f aca="false">IF(AD27=0,"",AD27)</f>
        <v/>
      </c>
      <c r="EJ27" s="0" t="str">
        <f aca="false">IF(AE27=0,"",AE27)</f>
        <v/>
      </c>
      <c r="EK27" s="0" t="str">
        <f aca="false">IF(AF27=0,"",AF27)</f>
        <v/>
      </c>
      <c r="EL27" s="0" t="str">
        <f aca="false">IF(AG27=0,"",AG27)</f>
        <v/>
      </c>
      <c r="EM27" s="0" t="str">
        <f aca="false">IF(AH27=0,"",AH27)</f>
        <v/>
      </c>
      <c r="EN27" s="0" t="str">
        <f aca="false">IF(AI27=0,"",AI27)</f>
        <v/>
      </c>
      <c r="EO27" s="0" t="str">
        <f aca="false">IF(AJ27=0,"",AJ27)</f>
        <v/>
      </c>
      <c r="EP27" s="0" t="str">
        <f aca="false">IF(AK27=0,"",AK27)</f>
        <v/>
      </c>
      <c r="EQ27" s="0" t="str">
        <f aca="false">IF(AL27=0,"",AL27)</f>
        <v/>
      </c>
      <c r="ER27" s="0" t="str">
        <f aca="false">IF(AM27=0,"",AM27)</f>
        <v/>
      </c>
      <c r="ES27" s="0" t="str">
        <f aca="false">IF(AN27=0,"",AN27)</f>
        <v/>
      </c>
      <c r="ET27" s="0" t="str">
        <f aca="false">IF(AO27=0,"",AO27)</f>
        <v/>
      </c>
      <c r="EU27" s="0" t="str">
        <f aca="false">IF(AP27=0,"",AP27)</f>
        <v/>
      </c>
      <c r="EV27" s="0" t="str">
        <f aca="false">IF(AQ27=0,"",AQ27)</f>
        <v/>
      </c>
      <c r="EW27" s="0" t="str">
        <f aca="false">IF(AR27=0,"",AR27)</f>
        <v/>
      </c>
      <c r="EX27" s="0" t="str">
        <f aca="false">IF(AS27=0,"",AS27)</f>
        <v/>
      </c>
      <c r="EY27" s="0" t="str">
        <f aca="false">IF(AT27=0,"",AT27)</f>
        <v/>
      </c>
      <c r="EZ27" s="0" t="str">
        <f aca="false">IF(AU27=0,"",AU27)</f>
        <v/>
      </c>
      <c r="FA27" s="0" t="str">
        <f aca="false">IF(AV27=0,"",AV27)</f>
        <v/>
      </c>
      <c r="FB27" s="0" t="str">
        <f aca="false">IF(AW27=0,"",AW27)</f>
        <v/>
      </c>
      <c r="FC27" s="0" t="str">
        <f aca="false">IF(AX27=0,"",AX27)</f>
        <v/>
      </c>
      <c r="FD27" s="0" t="str">
        <f aca="false">IF(AY27=0,"",AY27)</f>
        <v/>
      </c>
      <c r="FE27" s="0" t="str">
        <f aca="false">IF(AZ27=0,"",AZ27)</f>
        <v/>
      </c>
      <c r="FF27" s="0" t="str">
        <f aca="false">IF(BA27=0,"",BA27)</f>
        <v/>
      </c>
      <c r="FG27" s="0" t="str">
        <f aca="false">IF(BB27=0,"",BB27)</f>
        <v/>
      </c>
      <c r="FH27" s="0" t="str">
        <f aca="false">IF(BC27=0,"",BC27)</f>
        <v/>
      </c>
      <c r="FI27" s="0" t="str">
        <f aca="false">IF(BD27=0,"",BD27)</f>
        <v/>
      </c>
      <c r="FJ27" s="0" t="str">
        <f aca="false">IF(BE27=0,"",BE27)</f>
        <v/>
      </c>
      <c r="FK27" s="0" t="str">
        <f aca="false">IF(BF27=0,"",BF27)</f>
        <v/>
      </c>
      <c r="FL27" s="0" t="str">
        <f aca="false">IF(BG27=0,"",BG27)</f>
        <v/>
      </c>
      <c r="FM27" s="0" t="str">
        <f aca="false">IF(BH27=0,"",BH27)</f>
        <v/>
      </c>
      <c r="FN27" s="0" t="str">
        <f aca="false">IF(BI27=0,"",BI27)</f>
        <v/>
      </c>
      <c r="FO27" s="0" t="str">
        <f aca="false">IF(BJ27=0,"",BJ27)</f>
        <v/>
      </c>
      <c r="FP27" s="0" t="str">
        <f aca="false">IF(BK27=0,"",BK27)</f>
        <v/>
      </c>
      <c r="FQ27" s="0" t="str">
        <f aca="false">IF(BL27=0,"",BL27)</f>
        <v/>
      </c>
      <c r="FR27" s="0" t="str">
        <f aca="false">IF(BM27=0,"",BM27)</f>
        <v/>
      </c>
      <c r="FS27" s="0" t="str">
        <f aca="false">IF(BN27=0,"",BN27)</f>
        <v/>
      </c>
      <c r="FT27" s="0" t="str">
        <f aca="false">IF(BO27=0,"",BO27)</f>
        <v/>
      </c>
      <c r="FU27" s="0" t="str">
        <f aca="false">IF(BP27=0,"",BP27)</f>
        <v/>
      </c>
      <c r="FV27" s="0" t="str">
        <f aca="false">IF(BQ27=0,"",BQ27)</f>
        <v/>
      </c>
      <c r="FW27" s="0" t="str">
        <f aca="false">IF(BR27=0,"",BR27)</f>
        <v/>
      </c>
      <c r="FX27" s="0" t="str">
        <f aca="false">IF(BS27=0,"",BS27)</f>
        <v/>
      </c>
      <c r="FY27" s="0" t="str">
        <f aca="false">IF(BT27=0,"",BT27)</f>
        <v/>
      </c>
      <c r="FZ27" s="0" t="str">
        <f aca="false">IF(BU27=0,"",BU27)</f>
        <v/>
      </c>
      <c r="GA27" s="0" t="str">
        <f aca="false">IF(BV27=0,"",BV27)</f>
        <v/>
      </c>
      <c r="GB27" s="0" t="str">
        <f aca="false">IF(BW27=0,"",BW27)</f>
        <v/>
      </c>
      <c r="GC27" s="0" t="str">
        <f aca="false">IF(BX27=0,"",BX27)</f>
        <v/>
      </c>
      <c r="GD27" s="0" t="str">
        <f aca="false">IF(BY27=0,"",BY27)</f>
        <v/>
      </c>
      <c r="GE27" s="0" t="str">
        <f aca="false">IF(BZ27=0,"",BZ27)</f>
        <v/>
      </c>
      <c r="GF27" s="0" t="str">
        <f aca="false">IF(CA27=0,"",CA27)</f>
        <v/>
      </c>
      <c r="GG27" s="0" t="str">
        <f aca="false">IF(CB27=0,"",CB27)</f>
        <v/>
      </c>
      <c r="GH27" s="0" t="str">
        <f aca="false">IF(CC27=0,"",CC27)</f>
        <v/>
      </c>
      <c r="GI27" s="0" t="str">
        <f aca="false">IF(CD27=0,"",CD27)</f>
        <v/>
      </c>
      <c r="GJ27" s="0" t="str">
        <f aca="false">IF(CE27=0,"",CE27)</f>
        <v/>
      </c>
      <c r="GK27" s="0" t="str">
        <f aca="false">IF(CF27=0,"",CF27)</f>
        <v/>
      </c>
      <c r="GL27" s="0" t="str">
        <f aca="false">IF(CG27=0,"",CG27)</f>
        <v/>
      </c>
      <c r="GM27" s="0" t="str">
        <f aca="false">IF(CH27=0,"",CH27)</f>
        <v/>
      </c>
      <c r="GN27" s="0" t="str">
        <f aca="false">IF(CI27=0,"",CI27)</f>
        <v/>
      </c>
      <c r="GO27" s="0" t="str">
        <f aca="false">IF(CJ27=0,"",CJ27)</f>
        <v/>
      </c>
      <c r="GP27" s="0" t="str">
        <f aca="false">IF(CK27=0,"",CK27)</f>
        <v/>
      </c>
      <c r="GQ27" s="0" t="str">
        <f aca="false">IF(CL27=0,"",CL27)</f>
        <v/>
      </c>
      <c r="GR27" s="0" t="str">
        <f aca="false">IF(CM27=0,"",CM27)</f>
        <v/>
      </c>
      <c r="GS27" s="0" t="str">
        <f aca="false">IF(CN27=0,"",CN27)</f>
        <v/>
      </c>
      <c r="GT27" s="0" t="str">
        <f aca="false">IF(CO27=0,"",CO27)</f>
        <v/>
      </c>
      <c r="GU27" s="0" t="str">
        <f aca="false">IF(CP27=0,"",CP27)</f>
        <v/>
      </c>
      <c r="GV27" s="0" t="str">
        <f aca="false">IF(CQ27=0,"",CQ27)</f>
        <v/>
      </c>
      <c r="GW27" s="0" t="str">
        <f aca="false">IF(CR27=0,"",CR27)</f>
        <v/>
      </c>
      <c r="GX27" s="0" t="str">
        <f aca="false">IF(CS27=0,"",CS27)</f>
        <v/>
      </c>
      <c r="GY27" s="0" t="str">
        <f aca="false">IF(CT27=0,"",CT27)</f>
        <v/>
      </c>
      <c r="GZ27" s="0" t="str">
        <f aca="false">IF(CU27=0,"",CU27)</f>
        <v/>
      </c>
      <c r="HA27" s="0" t="str">
        <f aca="false">IF(CV27=0,"",CV27)</f>
        <v/>
      </c>
      <c r="HB27" s="0" t="str">
        <f aca="false">IF(CW27=0,"",CW27)</f>
        <v/>
      </c>
      <c r="HC27" s="0" t="str">
        <f aca="false">IF(CX27=0,"",CX27)</f>
        <v/>
      </c>
      <c r="HD27" s="0" t="n">
        <f aca="false">IF(CY27=0,"",CY27)</f>
        <v>1.62221421130763</v>
      </c>
      <c r="HE27" s="0" t="str">
        <f aca="false">IF(CZ27=0,"",CZ27)</f>
        <v/>
      </c>
      <c r="HF27" s="0" t="str">
        <f aca="false">IF(DA27=0,"",DA27)</f>
        <v/>
      </c>
      <c r="HG27" s="0" t="n">
        <f aca="false">IF(DB27=0,"",DB27)</f>
        <v>1.42772976696488</v>
      </c>
      <c r="HH27" s="0" t="str">
        <f aca="false">IF(DC27=0,"",DC27)</f>
        <v/>
      </c>
      <c r="HI27" s="0" t="str">
        <f aca="false">IF(DD27=0,"",DD27)</f>
        <v/>
      </c>
      <c r="HJ27" s="0" t="str">
        <f aca="false">IF(DE27=0,"",DE27)</f>
        <v/>
      </c>
      <c r="HK27" s="0" t="str">
        <f aca="false">IF(DF27=0,"",DF27)</f>
        <v/>
      </c>
      <c r="HL27" s="0" t="str">
        <f aca="false">IF(DG27=0,"",DG27)</f>
        <v/>
      </c>
    </row>
    <row r="28" customFormat="false" ht="15" hidden="false" customHeight="false" outlineLevel="0" collapsed="false">
      <c r="A28" s="0" t="s">
        <v>148</v>
      </c>
      <c r="B28" s="0" t="s">
        <v>146</v>
      </c>
      <c r="C28" s="0" t="s">
        <v>2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.92587407041441</v>
      </c>
      <c r="I28" s="0" t="n">
        <v>0</v>
      </c>
      <c r="J28" s="0" t="n">
        <v>0</v>
      </c>
      <c r="K28" s="0" t="n">
        <v>0</v>
      </c>
      <c r="L28" s="0" t="n">
        <v>0</v>
      </c>
      <c r="M28" s="1" t="n">
        <v>0</v>
      </c>
      <c r="N28" s="0" t="n">
        <v>0</v>
      </c>
      <c r="O28" s="0" t="n">
        <v>0</v>
      </c>
      <c r="P28" s="0" t="n">
        <v>0</v>
      </c>
      <c r="Q28" s="1" t="n">
        <v>0</v>
      </c>
      <c r="R28" s="1" t="n">
        <v>1.51664713468268</v>
      </c>
      <c r="S28" s="0" t="n">
        <v>0</v>
      </c>
      <c r="T28" s="1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1" t="n">
        <v>1.20614507208155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1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1" t="n">
        <v>1.70574671912721</v>
      </c>
      <c r="AN28" s="1" t="n">
        <v>1.80360756351313</v>
      </c>
      <c r="AO28" s="1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1" t="n">
        <v>0</v>
      </c>
      <c r="BL28" s="1" t="n">
        <v>1.01424306738931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1.20614507208155</v>
      </c>
      <c r="BW28" s="0" t="n">
        <v>0</v>
      </c>
      <c r="BX28" s="0" t="n">
        <v>1.01424306738931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1.01424306738931</v>
      </c>
      <c r="CJ28" s="1" t="n">
        <v>0</v>
      </c>
      <c r="CK28" s="0" t="n">
        <v>1.01424306738931</v>
      </c>
      <c r="CL28" s="1" t="n">
        <v>1.01424306738931</v>
      </c>
      <c r="CM28" s="0" t="n">
        <v>0</v>
      </c>
      <c r="CN28" s="1" t="n">
        <v>1.01424306738931</v>
      </c>
      <c r="CO28" s="0" t="n">
        <v>0</v>
      </c>
      <c r="CP28" s="1" t="n">
        <v>1.01424306738931</v>
      </c>
      <c r="CQ28" s="0" t="n">
        <v>0</v>
      </c>
      <c r="CR28" s="0" t="n">
        <v>0</v>
      </c>
      <c r="CS28" s="0" t="n">
        <v>1.43435630144485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1" t="n">
        <v>1.51664713468268</v>
      </c>
      <c r="CZ28" s="0" t="n">
        <v>0</v>
      </c>
      <c r="DA28" s="0" t="n">
        <v>1.01424306738931</v>
      </c>
      <c r="DB28" s="0" t="n">
        <v>1.01424306738931</v>
      </c>
      <c r="DC28" s="0" t="n">
        <v>0</v>
      </c>
      <c r="DD28" s="1" t="n">
        <v>0</v>
      </c>
      <c r="DE28" s="0" t="n">
        <v>0</v>
      </c>
      <c r="DF28" s="0" t="n">
        <v>0</v>
      </c>
      <c r="DG28" s="0" t="n">
        <v>0</v>
      </c>
      <c r="DI28" s="0" t="str">
        <f aca="false">IF(D28=0,"",D28)</f>
        <v/>
      </c>
      <c r="DJ28" s="0" t="str">
        <f aca="false">IF(E28=0,"",E28)</f>
        <v/>
      </c>
      <c r="DK28" s="0" t="str">
        <f aca="false">IF(F28=0,"",F28)</f>
        <v/>
      </c>
      <c r="DL28" s="0" t="str">
        <f aca="false">IF(G28=0,"",G28)</f>
        <v/>
      </c>
      <c r="DM28" s="0" t="n">
        <f aca="false">IF(H28=0,"",H28)</f>
        <v>1.92587407041441</v>
      </c>
      <c r="DN28" s="0" t="str">
        <f aca="false">IF(I28=0,"",I28)</f>
        <v/>
      </c>
      <c r="DO28" s="0" t="str">
        <f aca="false">IF(J28=0,"",J28)</f>
        <v/>
      </c>
      <c r="DP28" s="0" t="str">
        <f aca="false">IF(K28=0,"",K28)</f>
        <v/>
      </c>
      <c r="DQ28" s="0" t="str">
        <f aca="false">IF(L28=0,"",L28)</f>
        <v/>
      </c>
      <c r="DR28" s="0" t="str">
        <f aca="false">IF(M28=0,"",M28)</f>
        <v/>
      </c>
      <c r="DS28" s="0" t="str">
        <f aca="false">IF(N28=0,"",N28)</f>
        <v/>
      </c>
      <c r="DT28" s="0" t="str">
        <f aca="false">IF(O28=0,"",O28)</f>
        <v/>
      </c>
      <c r="DU28" s="0" t="str">
        <f aca="false">IF(P28=0,"",P28)</f>
        <v/>
      </c>
      <c r="DV28" s="0" t="str">
        <f aca="false">IF(Q28=0,"",Q28)</f>
        <v/>
      </c>
      <c r="DW28" s="0" t="n">
        <f aca="false">IF(R28=0,"",R28)</f>
        <v>1.51664713468268</v>
      </c>
      <c r="DX28" s="0" t="str">
        <f aca="false">IF(S28=0,"",S28)</f>
        <v/>
      </c>
      <c r="DY28" s="0" t="str">
        <f aca="false">IF(T28=0,"",T28)</f>
        <v/>
      </c>
      <c r="DZ28" s="0" t="str">
        <f aca="false">IF(U28=0,"",U28)</f>
        <v/>
      </c>
      <c r="EA28" s="0" t="str">
        <f aca="false">IF(V28=0,"",V28)</f>
        <v/>
      </c>
      <c r="EB28" s="0" t="str">
        <f aca="false">IF(W28=0,"",W28)</f>
        <v/>
      </c>
      <c r="EC28" s="0" t="str">
        <f aca="false">IF(X28=0,"",X28)</f>
        <v/>
      </c>
      <c r="ED28" s="0" t="n">
        <f aca="false">IF(Y28=0,"",Y28)</f>
        <v>1.20614507208155</v>
      </c>
      <c r="EE28" s="0" t="str">
        <f aca="false">IF(Z28=0,"",Z28)</f>
        <v/>
      </c>
      <c r="EF28" s="0" t="str">
        <f aca="false">IF(AA28=0,"",AA28)</f>
        <v/>
      </c>
      <c r="EG28" s="0" t="str">
        <f aca="false">IF(AB28=0,"",AB28)</f>
        <v/>
      </c>
      <c r="EH28" s="0" t="str">
        <f aca="false">IF(AC28=0,"",AC28)</f>
        <v/>
      </c>
      <c r="EI28" s="0" t="str">
        <f aca="false">IF(AD28=0,"",AD28)</f>
        <v/>
      </c>
      <c r="EJ28" s="0" t="str">
        <f aca="false">IF(AE28=0,"",AE28)</f>
        <v/>
      </c>
      <c r="EK28" s="0" t="str">
        <f aca="false">IF(AF28=0,"",AF28)</f>
        <v/>
      </c>
      <c r="EL28" s="0" t="str">
        <f aca="false">IF(AG28=0,"",AG28)</f>
        <v/>
      </c>
      <c r="EM28" s="0" t="str">
        <f aca="false">IF(AH28=0,"",AH28)</f>
        <v/>
      </c>
      <c r="EN28" s="0" t="str">
        <f aca="false">IF(AI28=0,"",AI28)</f>
        <v/>
      </c>
      <c r="EO28" s="0" t="str">
        <f aca="false">IF(AJ28=0,"",AJ28)</f>
        <v/>
      </c>
      <c r="EP28" s="0" t="str">
        <f aca="false">IF(AK28=0,"",AK28)</f>
        <v/>
      </c>
      <c r="EQ28" s="0" t="str">
        <f aca="false">IF(AL28=0,"",AL28)</f>
        <v/>
      </c>
      <c r="ER28" s="0" t="n">
        <f aca="false">IF(AM28=0,"",AM28)</f>
        <v>1.70574671912721</v>
      </c>
      <c r="ES28" s="0" t="n">
        <f aca="false">IF(AN28=0,"",AN28)</f>
        <v>1.80360756351313</v>
      </c>
      <c r="ET28" s="0" t="str">
        <f aca="false">IF(AO28=0,"",AO28)</f>
        <v/>
      </c>
      <c r="EU28" s="0" t="str">
        <f aca="false">IF(AP28=0,"",AP28)</f>
        <v/>
      </c>
      <c r="EV28" s="0" t="str">
        <f aca="false">IF(AQ28=0,"",AQ28)</f>
        <v/>
      </c>
      <c r="EW28" s="0" t="str">
        <f aca="false">IF(AR28=0,"",AR28)</f>
        <v/>
      </c>
      <c r="EX28" s="0" t="str">
        <f aca="false">IF(AS28=0,"",AS28)</f>
        <v/>
      </c>
      <c r="EY28" s="0" t="str">
        <f aca="false">IF(AT28=0,"",AT28)</f>
        <v/>
      </c>
      <c r="EZ28" s="0" t="str">
        <f aca="false">IF(AU28=0,"",AU28)</f>
        <v/>
      </c>
      <c r="FA28" s="0" t="str">
        <f aca="false">IF(AV28=0,"",AV28)</f>
        <v/>
      </c>
      <c r="FB28" s="0" t="str">
        <f aca="false">IF(AW28=0,"",AW28)</f>
        <v/>
      </c>
      <c r="FC28" s="0" t="str">
        <f aca="false">IF(AX28=0,"",AX28)</f>
        <v/>
      </c>
      <c r="FD28" s="0" t="str">
        <f aca="false">IF(AY28=0,"",AY28)</f>
        <v/>
      </c>
      <c r="FE28" s="0" t="str">
        <f aca="false">IF(AZ28=0,"",AZ28)</f>
        <v/>
      </c>
      <c r="FF28" s="0" t="str">
        <f aca="false">IF(BA28=0,"",BA28)</f>
        <v/>
      </c>
      <c r="FG28" s="0" t="str">
        <f aca="false">IF(BB28=0,"",BB28)</f>
        <v/>
      </c>
      <c r="FH28" s="0" t="str">
        <f aca="false">IF(BC28=0,"",BC28)</f>
        <v/>
      </c>
      <c r="FI28" s="0" t="str">
        <f aca="false">IF(BD28=0,"",BD28)</f>
        <v/>
      </c>
      <c r="FJ28" s="0" t="str">
        <f aca="false">IF(BE28=0,"",BE28)</f>
        <v/>
      </c>
      <c r="FK28" s="0" t="str">
        <f aca="false">IF(BF28=0,"",BF28)</f>
        <v/>
      </c>
      <c r="FL28" s="0" t="str">
        <f aca="false">IF(BG28=0,"",BG28)</f>
        <v/>
      </c>
      <c r="FM28" s="0" t="str">
        <f aca="false">IF(BH28=0,"",BH28)</f>
        <v/>
      </c>
      <c r="FN28" s="0" t="str">
        <f aca="false">IF(BI28=0,"",BI28)</f>
        <v/>
      </c>
      <c r="FO28" s="0" t="str">
        <f aca="false">IF(BJ28=0,"",BJ28)</f>
        <v/>
      </c>
      <c r="FP28" s="0" t="str">
        <f aca="false">IF(BK28=0,"",BK28)</f>
        <v/>
      </c>
      <c r="FQ28" s="0" t="n">
        <f aca="false">IF(BL28=0,"",BL28)</f>
        <v>1.01424306738931</v>
      </c>
      <c r="FR28" s="0" t="str">
        <f aca="false">IF(BM28=0,"",BM28)</f>
        <v/>
      </c>
      <c r="FS28" s="0" t="str">
        <f aca="false">IF(BN28=0,"",BN28)</f>
        <v/>
      </c>
      <c r="FT28" s="0" t="str">
        <f aca="false">IF(BO28=0,"",BO28)</f>
        <v/>
      </c>
      <c r="FU28" s="0" t="str">
        <f aca="false">IF(BP28=0,"",BP28)</f>
        <v/>
      </c>
      <c r="FV28" s="0" t="str">
        <f aca="false">IF(BQ28=0,"",BQ28)</f>
        <v/>
      </c>
      <c r="FW28" s="0" t="str">
        <f aca="false">IF(BR28=0,"",BR28)</f>
        <v/>
      </c>
      <c r="FX28" s="0" t="str">
        <f aca="false">IF(BS28=0,"",BS28)</f>
        <v/>
      </c>
      <c r="FY28" s="0" t="str">
        <f aca="false">IF(BT28=0,"",BT28)</f>
        <v/>
      </c>
      <c r="FZ28" s="0" t="str">
        <f aca="false">IF(BU28=0,"",BU28)</f>
        <v/>
      </c>
      <c r="GA28" s="0" t="n">
        <f aca="false">IF(BV28=0,"",BV28)</f>
        <v>1.20614507208155</v>
      </c>
      <c r="GB28" s="0" t="str">
        <f aca="false">IF(BW28=0,"",BW28)</f>
        <v/>
      </c>
      <c r="GC28" s="0" t="n">
        <f aca="false">IF(BX28=0,"",BX28)</f>
        <v>1.01424306738931</v>
      </c>
      <c r="GD28" s="0" t="str">
        <f aca="false">IF(BY28=0,"",BY28)</f>
        <v/>
      </c>
      <c r="GE28" s="0" t="str">
        <f aca="false">IF(BZ28=0,"",BZ28)</f>
        <v/>
      </c>
      <c r="GF28" s="0" t="str">
        <f aca="false">IF(CA28=0,"",CA28)</f>
        <v/>
      </c>
      <c r="GG28" s="0" t="str">
        <f aca="false">IF(CB28=0,"",CB28)</f>
        <v/>
      </c>
      <c r="GH28" s="0" t="str">
        <f aca="false">IF(CC28=0,"",CC28)</f>
        <v/>
      </c>
      <c r="GI28" s="0" t="str">
        <f aca="false">IF(CD28=0,"",CD28)</f>
        <v/>
      </c>
      <c r="GJ28" s="0" t="str">
        <f aca="false">IF(CE28=0,"",CE28)</f>
        <v/>
      </c>
      <c r="GK28" s="0" t="str">
        <f aca="false">IF(CF28=0,"",CF28)</f>
        <v/>
      </c>
      <c r="GL28" s="0" t="str">
        <f aca="false">IF(CG28=0,"",CG28)</f>
        <v/>
      </c>
      <c r="GM28" s="0" t="str">
        <f aca="false">IF(CH28=0,"",CH28)</f>
        <v/>
      </c>
      <c r="GN28" s="0" t="n">
        <f aca="false">IF(CI28=0,"",CI28)</f>
        <v>1.01424306738931</v>
      </c>
      <c r="GO28" s="0" t="str">
        <f aca="false">IF(CJ28=0,"",CJ28)</f>
        <v/>
      </c>
      <c r="GP28" s="0" t="n">
        <f aca="false">IF(CK28=0,"",CK28)</f>
        <v>1.01424306738931</v>
      </c>
      <c r="GQ28" s="0" t="n">
        <f aca="false">IF(CL28=0,"",CL28)</f>
        <v>1.01424306738931</v>
      </c>
      <c r="GR28" s="0" t="str">
        <f aca="false">IF(CM28=0,"",CM28)</f>
        <v/>
      </c>
      <c r="GS28" s="0" t="n">
        <f aca="false">IF(CN28=0,"",CN28)</f>
        <v>1.01424306738931</v>
      </c>
      <c r="GT28" s="0" t="str">
        <f aca="false">IF(CO28=0,"",CO28)</f>
        <v/>
      </c>
      <c r="GU28" s="0" t="n">
        <f aca="false">IF(CP28=0,"",CP28)</f>
        <v>1.01424306738931</v>
      </c>
      <c r="GV28" s="0" t="str">
        <f aca="false">IF(CQ28=0,"",CQ28)</f>
        <v/>
      </c>
      <c r="GW28" s="0" t="str">
        <f aca="false">IF(CR28=0,"",CR28)</f>
        <v/>
      </c>
      <c r="GX28" s="0" t="n">
        <f aca="false">IF(CS28=0,"",CS28)</f>
        <v>1.43435630144485</v>
      </c>
      <c r="GY28" s="0" t="str">
        <f aca="false">IF(CT28=0,"",CT28)</f>
        <v/>
      </c>
      <c r="GZ28" s="0" t="str">
        <f aca="false">IF(CU28=0,"",CU28)</f>
        <v/>
      </c>
      <c r="HA28" s="0" t="str">
        <f aca="false">IF(CV28=0,"",CV28)</f>
        <v/>
      </c>
      <c r="HB28" s="0" t="str">
        <f aca="false">IF(CW28=0,"",CW28)</f>
        <v/>
      </c>
      <c r="HC28" s="0" t="str">
        <f aca="false">IF(CX28=0,"",CX28)</f>
        <v/>
      </c>
      <c r="HD28" s="0" t="n">
        <f aca="false">IF(CY28=0,"",CY28)</f>
        <v>1.51664713468268</v>
      </c>
      <c r="HE28" s="0" t="str">
        <f aca="false">IF(CZ28=0,"",CZ28)</f>
        <v/>
      </c>
      <c r="HF28" s="0" t="n">
        <f aca="false">IF(DA28=0,"",DA28)</f>
        <v>1.01424306738931</v>
      </c>
      <c r="HG28" s="0" t="n">
        <f aca="false">IF(DB28=0,"",DB28)</f>
        <v>1.01424306738931</v>
      </c>
      <c r="HH28" s="0" t="str">
        <f aca="false">IF(DC28=0,"",DC28)</f>
        <v/>
      </c>
      <c r="HI28" s="0" t="str">
        <f aca="false">IF(DD28=0,"",DD28)</f>
        <v/>
      </c>
      <c r="HJ28" s="0" t="str">
        <f aca="false">IF(DE28=0,"",DE28)</f>
        <v/>
      </c>
      <c r="HK28" s="0" t="str">
        <f aca="false">IF(DF28=0,"",DF28)</f>
        <v/>
      </c>
      <c r="HL28" s="0" t="str">
        <f aca="false">IF(DG28=0,"",DG28)</f>
        <v/>
      </c>
    </row>
    <row r="29" customFormat="false" ht="15" hidden="false" customHeight="false" outlineLevel="0" collapsed="false">
      <c r="A29" s="0" t="s">
        <v>148</v>
      </c>
      <c r="B29" s="0" t="s">
        <v>146</v>
      </c>
      <c r="C29" s="0" t="s">
        <v>27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.6068568378893</v>
      </c>
      <c r="I29" s="0" t="n">
        <v>0</v>
      </c>
      <c r="J29" s="0" t="n">
        <v>0</v>
      </c>
      <c r="K29" s="0" t="n">
        <v>0</v>
      </c>
      <c r="L29" s="0" t="n">
        <v>0</v>
      </c>
      <c r="M29" s="1" t="n">
        <v>0</v>
      </c>
      <c r="N29" s="0" t="n">
        <v>0</v>
      </c>
      <c r="O29" s="0" t="n">
        <v>0</v>
      </c>
      <c r="P29" s="0" t="n">
        <v>0</v>
      </c>
      <c r="Q29" s="1" t="n">
        <v>0</v>
      </c>
      <c r="R29" s="1" t="n">
        <v>1.22094716716157</v>
      </c>
      <c r="S29" s="0" t="n">
        <v>0</v>
      </c>
      <c r="T29" s="1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1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1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1" t="n">
        <v>2.73012086270907</v>
      </c>
      <c r="AN29" s="1" t="n">
        <v>2.22354049316185</v>
      </c>
      <c r="AO29" s="1" t="n">
        <v>1.22094716716157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1" t="n">
        <v>0</v>
      </c>
      <c r="BL29" s="1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1.45195905823095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1" t="n">
        <v>0</v>
      </c>
      <c r="CK29" s="0" t="n">
        <v>0</v>
      </c>
      <c r="CL29" s="1" t="n">
        <v>0</v>
      </c>
      <c r="CM29" s="0" t="n">
        <v>0</v>
      </c>
      <c r="CN29" s="1" t="n">
        <v>0</v>
      </c>
      <c r="CO29" s="0" t="n">
        <v>0</v>
      </c>
      <c r="CP29" s="1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1" t="n">
        <v>1.6068568378893</v>
      </c>
      <c r="CZ29" s="0" t="n">
        <v>0</v>
      </c>
      <c r="DA29" s="0" t="n">
        <v>0</v>
      </c>
      <c r="DB29" s="0" t="n">
        <v>0</v>
      </c>
      <c r="DC29" s="0" t="n">
        <v>0</v>
      </c>
      <c r="DD29" s="1" t="n">
        <v>0</v>
      </c>
      <c r="DE29" s="0" t="n">
        <v>0</v>
      </c>
      <c r="DF29" s="0" t="n">
        <v>0</v>
      </c>
      <c r="DG29" s="0" t="n">
        <v>0</v>
      </c>
      <c r="DI29" s="0" t="str">
        <f aca="false">IF(D29=0,"",D29)</f>
        <v/>
      </c>
      <c r="DJ29" s="0" t="str">
        <f aca="false">IF(E29=0,"",E29)</f>
        <v/>
      </c>
      <c r="DK29" s="0" t="str">
        <f aca="false">IF(F29=0,"",F29)</f>
        <v/>
      </c>
      <c r="DL29" s="0" t="str">
        <f aca="false">IF(G29=0,"",G29)</f>
        <v/>
      </c>
      <c r="DM29" s="0" t="n">
        <f aca="false">IF(H29=0,"",H29)</f>
        <v>1.6068568378893</v>
      </c>
      <c r="DN29" s="0" t="str">
        <f aca="false">IF(I29=0,"",I29)</f>
        <v/>
      </c>
      <c r="DO29" s="0" t="str">
        <f aca="false">IF(J29=0,"",J29)</f>
        <v/>
      </c>
      <c r="DP29" s="0" t="str">
        <f aca="false">IF(K29=0,"",K29)</f>
        <v/>
      </c>
      <c r="DQ29" s="0" t="str">
        <f aca="false">IF(L29=0,"",L29)</f>
        <v/>
      </c>
      <c r="DR29" s="0" t="str">
        <f aca="false">IF(M29=0,"",M29)</f>
        <v/>
      </c>
      <c r="DS29" s="0" t="str">
        <f aca="false">IF(N29=0,"",N29)</f>
        <v/>
      </c>
      <c r="DT29" s="0" t="str">
        <f aca="false">IF(O29=0,"",O29)</f>
        <v/>
      </c>
      <c r="DU29" s="0" t="str">
        <f aca="false">IF(P29=0,"",P29)</f>
        <v/>
      </c>
      <c r="DV29" s="0" t="str">
        <f aca="false">IF(Q29=0,"",Q29)</f>
        <v/>
      </c>
      <c r="DW29" s="0" t="n">
        <f aca="false">IF(R29=0,"",R29)</f>
        <v>1.22094716716157</v>
      </c>
      <c r="DX29" s="0" t="str">
        <f aca="false">IF(S29=0,"",S29)</f>
        <v/>
      </c>
      <c r="DY29" s="0" t="str">
        <f aca="false">IF(T29=0,"",T29)</f>
        <v/>
      </c>
      <c r="DZ29" s="0" t="str">
        <f aca="false">IF(U29=0,"",U29)</f>
        <v/>
      </c>
      <c r="EA29" s="0" t="str">
        <f aca="false">IF(V29=0,"",V29)</f>
        <v/>
      </c>
      <c r="EB29" s="0" t="str">
        <f aca="false">IF(W29=0,"",W29)</f>
        <v/>
      </c>
      <c r="EC29" s="0" t="str">
        <f aca="false">IF(X29=0,"",X29)</f>
        <v/>
      </c>
      <c r="ED29" s="0" t="str">
        <f aca="false">IF(Y29=0,"",Y29)</f>
        <v/>
      </c>
      <c r="EE29" s="0" t="str">
        <f aca="false">IF(Z29=0,"",Z29)</f>
        <v/>
      </c>
      <c r="EF29" s="0" t="str">
        <f aca="false">IF(AA29=0,"",AA29)</f>
        <v/>
      </c>
      <c r="EG29" s="0" t="str">
        <f aca="false">IF(AB29=0,"",AB29)</f>
        <v/>
      </c>
      <c r="EH29" s="0" t="str">
        <f aca="false">IF(AC29=0,"",AC29)</f>
        <v/>
      </c>
      <c r="EI29" s="0" t="str">
        <f aca="false">IF(AD29=0,"",AD29)</f>
        <v/>
      </c>
      <c r="EJ29" s="0" t="str">
        <f aca="false">IF(AE29=0,"",AE29)</f>
        <v/>
      </c>
      <c r="EK29" s="0" t="str">
        <f aca="false">IF(AF29=0,"",AF29)</f>
        <v/>
      </c>
      <c r="EL29" s="0" t="str">
        <f aca="false">IF(AG29=0,"",AG29)</f>
        <v/>
      </c>
      <c r="EM29" s="0" t="str">
        <f aca="false">IF(AH29=0,"",AH29)</f>
        <v/>
      </c>
      <c r="EN29" s="0" t="str">
        <f aca="false">IF(AI29=0,"",AI29)</f>
        <v/>
      </c>
      <c r="EO29" s="0" t="str">
        <f aca="false">IF(AJ29=0,"",AJ29)</f>
        <v/>
      </c>
      <c r="EP29" s="0" t="str">
        <f aca="false">IF(AK29=0,"",AK29)</f>
        <v/>
      </c>
      <c r="EQ29" s="0" t="str">
        <f aca="false">IF(AL29=0,"",AL29)</f>
        <v/>
      </c>
      <c r="ER29" s="0" t="n">
        <f aca="false">IF(AM29=0,"",AM29)</f>
        <v>2.73012086270907</v>
      </c>
      <c r="ES29" s="0" t="n">
        <f aca="false">IF(AN29=0,"",AN29)</f>
        <v>2.22354049316185</v>
      </c>
      <c r="ET29" s="0" t="n">
        <f aca="false">IF(AO29=0,"",AO29)</f>
        <v>1.22094716716157</v>
      </c>
      <c r="EU29" s="0" t="str">
        <f aca="false">IF(AP29=0,"",AP29)</f>
        <v/>
      </c>
      <c r="EV29" s="0" t="str">
        <f aca="false">IF(AQ29=0,"",AQ29)</f>
        <v/>
      </c>
      <c r="EW29" s="0" t="str">
        <f aca="false">IF(AR29=0,"",AR29)</f>
        <v/>
      </c>
      <c r="EX29" s="0" t="str">
        <f aca="false">IF(AS29=0,"",AS29)</f>
        <v/>
      </c>
      <c r="EY29" s="0" t="str">
        <f aca="false">IF(AT29=0,"",AT29)</f>
        <v/>
      </c>
      <c r="EZ29" s="0" t="str">
        <f aca="false">IF(AU29=0,"",AU29)</f>
        <v/>
      </c>
      <c r="FA29" s="0" t="str">
        <f aca="false">IF(AV29=0,"",AV29)</f>
        <v/>
      </c>
      <c r="FB29" s="0" t="str">
        <f aca="false">IF(AW29=0,"",AW29)</f>
        <v/>
      </c>
      <c r="FC29" s="0" t="str">
        <f aca="false">IF(AX29=0,"",AX29)</f>
        <v/>
      </c>
      <c r="FD29" s="0" t="str">
        <f aca="false">IF(AY29=0,"",AY29)</f>
        <v/>
      </c>
      <c r="FE29" s="0" t="str">
        <f aca="false">IF(AZ29=0,"",AZ29)</f>
        <v/>
      </c>
      <c r="FF29" s="0" t="str">
        <f aca="false">IF(BA29=0,"",BA29)</f>
        <v/>
      </c>
      <c r="FG29" s="0" t="str">
        <f aca="false">IF(BB29=0,"",BB29)</f>
        <v/>
      </c>
      <c r="FH29" s="0" t="str">
        <f aca="false">IF(BC29=0,"",BC29)</f>
        <v/>
      </c>
      <c r="FI29" s="0" t="str">
        <f aca="false">IF(BD29=0,"",BD29)</f>
        <v/>
      </c>
      <c r="FJ29" s="0" t="str">
        <f aca="false">IF(BE29=0,"",BE29)</f>
        <v/>
      </c>
      <c r="FK29" s="0" t="str">
        <f aca="false">IF(BF29=0,"",BF29)</f>
        <v/>
      </c>
      <c r="FL29" s="0" t="str">
        <f aca="false">IF(BG29=0,"",BG29)</f>
        <v/>
      </c>
      <c r="FM29" s="0" t="str">
        <f aca="false">IF(BH29=0,"",BH29)</f>
        <v/>
      </c>
      <c r="FN29" s="0" t="str">
        <f aca="false">IF(BI29=0,"",BI29)</f>
        <v/>
      </c>
      <c r="FO29" s="0" t="str">
        <f aca="false">IF(BJ29=0,"",BJ29)</f>
        <v/>
      </c>
      <c r="FP29" s="0" t="str">
        <f aca="false">IF(BK29=0,"",BK29)</f>
        <v/>
      </c>
      <c r="FQ29" s="0" t="str">
        <f aca="false">IF(BL29=0,"",BL29)</f>
        <v/>
      </c>
      <c r="FR29" s="0" t="str">
        <f aca="false">IF(BM29=0,"",BM29)</f>
        <v/>
      </c>
      <c r="FS29" s="0" t="str">
        <f aca="false">IF(BN29=0,"",BN29)</f>
        <v/>
      </c>
      <c r="FT29" s="0" t="str">
        <f aca="false">IF(BO29=0,"",BO29)</f>
        <v/>
      </c>
      <c r="FU29" s="0" t="str">
        <f aca="false">IF(BP29=0,"",BP29)</f>
        <v/>
      </c>
      <c r="FV29" s="0" t="str">
        <f aca="false">IF(BQ29=0,"",BQ29)</f>
        <v/>
      </c>
      <c r="FW29" s="0" t="str">
        <f aca="false">IF(BR29=0,"",BR29)</f>
        <v/>
      </c>
      <c r="FX29" s="0" t="str">
        <f aca="false">IF(BS29=0,"",BS29)</f>
        <v/>
      </c>
      <c r="FY29" s="0" t="str">
        <f aca="false">IF(BT29=0,"",BT29)</f>
        <v/>
      </c>
      <c r="FZ29" s="0" t="str">
        <f aca="false">IF(BU29=0,"",BU29)</f>
        <v/>
      </c>
      <c r="GA29" s="0" t="n">
        <f aca="false">IF(BV29=0,"",BV29)</f>
        <v>1.45195905823095</v>
      </c>
      <c r="GB29" s="0" t="str">
        <f aca="false">IF(BW29=0,"",BW29)</f>
        <v/>
      </c>
      <c r="GC29" s="0" t="str">
        <f aca="false">IF(BX29=0,"",BX29)</f>
        <v/>
      </c>
      <c r="GD29" s="0" t="str">
        <f aca="false">IF(BY29=0,"",BY29)</f>
        <v/>
      </c>
      <c r="GE29" s="0" t="str">
        <f aca="false">IF(BZ29=0,"",BZ29)</f>
        <v/>
      </c>
      <c r="GF29" s="0" t="str">
        <f aca="false">IF(CA29=0,"",CA29)</f>
        <v/>
      </c>
      <c r="GG29" s="0" t="str">
        <f aca="false">IF(CB29=0,"",CB29)</f>
        <v/>
      </c>
      <c r="GH29" s="0" t="str">
        <f aca="false">IF(CC29=0,"",CC29)</f>
        <v/>
      </c>
      <c r="GI29" s="0" t="str">
        <f aca="false">IF(CD29=0,"",CD29)</f>
        <v/>
      </c>
      <c r="GJ29" s="0" t="str">
        <f aca="false">IF(CE29=0,"",CE29)</f>
        <v/>
      </c>
      <c r="GK29" s="0" t="str">
        <f aca="false">IF(CF29=0,"",CF29)</f>
        <v/>
      </c>
      <c r="GL29" s="0" t="str">
        <f aca="false">IF(CG29=0,"",CG29)</f>
        <v/>
      </c>
      <c r="GM29" s="0" t="str">
        <f aca="false">IF(CH29=0,"",CH29)</f>
        <v/>
      </c>
      <c r="GN29" s="0" t="str">
        <f aca="false">IF(CI29=0,"",CI29)</f>
        <v/>
      </c>
      <c r="GO29" s="0" t="str">
        <f aca="false">IF(CJ29=0,"",CJ29)</f>
        <v/>
      </c>
      <c r="GP29" s="0" t="str">
        <f aca="false">IF(CK29=0,"",CK29)</f>
        <v/>
      </c>
      <c r="GQ29" s="0" t="str">
        <f aca="false">IF(CL29=0,"",CL29)</f>
        <v/>
      </c>
      <c r="GR29" s="0" t="str">
        <f aca="false">IF(CM29=0,"",CM29)</f>
        <v/>
      </c>
      <c r="GS29" s="0" t="str">
        <f aca="false">IF(CN29=0,"",CN29)</f>
        <v/>
      </c>
      <c r="GT29" s="0" t="str">
        <f aca="false">IF(CO29=0,"",CO29)</f>
        <v/>
      </c>
      <c r="GU29" s="0" t="str">
        <f aca="false">IF(CP29=0,"",CP29)</f>
        <v/>
      </c>
      <c r="GV29" s="0" t="str">
        <f aca="false">IF(CQ29=0,"",CQ29)</f>
        <v/>
      </c>
      <c r="GW29" s="0" t="str">
        <f aca="false">IF(CR29=0,"",CR29)</f>
        <v/>
      </c>
      <c r="GX29" s="0" t="str">
        <f aca="false">IF(CS29=0,"",CS29)</f>
        <v/>
      </c>
      <c r="GY29" s="0" t="str">
        <f aca="false">IF(CT29=0,"",CT29)</f>
        <v/>
      </c>
      <c r="GZ29" s="0" t="str">
        <f aca="false">IF(CU29=0,"",CU29)</f>
        <v/>
      </c>
      <c r="HA29" s="0" t="str">
        <f aca="false">IF(CV29=0,"",CV29)</f>
        <v/>
      </c>
      <c r="HB29" s="0" t="str">
        <f aca="false">IF(CW29=0,"",CW29)</f>
        <v/>
      </c>
      <c r="HC29" s="0" t="str">
        <f aca="false">IF(CX29=0,"",CX29)</f>
        <v/>
      </c>
      <c r="HD29" s="0" t="n">
        <f aca="false">IF(CY29=0,"",CY29)</f>
        <v>1.6068568378893</v>
      </c>
      <c r="HE29" s="0" t="str">
        <f aca="false">IF(CZ29=0,"",CZ29)</f>
        <v/>
      </c>
      <c r="HF29" s="0" t="str">
        <f aca="false">IF(DA29=0,"",DA29)</f>
        <v/>
      </c>
      <c r="HG29" s="0" t="str">
        <f aca="false">IF(DB29=0,"",DB29)</f>
        <v/>
      </c>
      <c r="HH29" s="0" t="str">
        <f aca="false">IF(DC29=0,"",DC29)</f>
        <v/>
      </c>
      <c r="HI29" s="0" t="str">
        <f aca="false">IF(DD29=0,"",DD29)</f>
        <v/>
      </c>
      <c r="HJ29" s="0" t="str">
        <f aca="false">IF(DE29=0,"",DE29)</f>
        <v/>
      </c>
      <c r="HK29" s="0" t="str">
        <f aca="false">IF(DF29=0,"",DF29)</f>
        <v/>
      </c>
      <c r="HL29" s="0" t="str">
        <f aca="false">IF(DG29=0,"",DG29)</f>
        <v/>
      </c>
    </row>
    <row r="30" customFormat="false" ht="15" hidden="false" customHeight="false" outlineLevel="0" collapsed="false">
      <c r="A30" s="0" t="s">
        <v>148</v>
      </c>
      <c r="B30" s="0" t="s">
        <v>146</v>
      </c>
      <c r="C30" s="0" t="s">
        <v>28</v>
      </c>
      <c r="D30" s="0" t="n">
        <v>0</v>
      </c>
      <c r="E30" s="0" t="n">
        <v>0</v>
      </c>
      <c r="F30" s="0" t="n">
        <v>0</v>
      </c>
      <c r="G30" s="0" t="n">
        <v>1.82384498113174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1" t="n">
        <v>0</v>
      </c>
      <c r="N30" s="0" t="n">
        <v>0</v>
      </c>
      <c r="O30" s="0" t="n">
        <v>0</v>
      </c>
      <c r="P30" s="0" t="n">
        <v>0</v>
      </c>
      <c r="Q30" s="1" t="n">
        <v>0</v>
      </c>
      <c r="R30" s="1" t="n">
        <v>1.53366470661216</v>
      </c>
      <c r="S30" s="0" t="n">
        <v>0</v>
      </c>
      <c r="T30" s="1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1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1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1" t="n">
        <v>3.19139633179332</v>
      </c>
      <c r="AN30" s="1" t="n">
        <v>2.26414285986544</v>
      </c>
      <c r="AO30" s="1" t="n">
        <v>1.08446471411193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1" t="n">
        <v>1.53366470661216</v>
      </c>
      <c r="BL30" s="1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2.29336364983449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1" t="n">
        <v>1.08446471411193</v>
      </c>
      <c r="CK30" s="0" t="n">
        <v>0</v>
      </c>
      <c r="CL30" s="1" t="n">
        <v>0</v>
      </c>
      <c r="CM30" s="0" t="n">
        <v>0</v>
      </c>
      <c r="CN30" s="1" t="n">
        <v>0</v>
      </c>
      <c r="CO30" s="0" t="n">
        <v>0</v>
      </c>
      <c r="CP30" s="1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1" t="n">
        <v>1.42723582820667</v>
      </c>
      <c r="CZ30" s="0" t="n">
        <v>0</v>
      </c>
      <c r="DA30" s="0" t="n">
        <v>0</v>
      </c>
      <c r="DB30" s="0" t="n">
        <v>0</v>
      </c>
      <c r="DC30" s="0" t="n">
        <v>0</v>
      </c>
      <c r="DD30" s="1" t="n">
        <v>0</v>
      </c>
      <c r="DE30" s="0" t="n">
        <v>0</v>
      </c>
      <c r="DF30" s="0" t="n">
        <v>0</v>
      </c>
      <c r="DG30" s="0" t="n">
        <v>0</v>
      </c>
      <c r="DI30" s="0" t="str">
        <f aca="false">IF(D30=0,"",D30)</f>
        <v/>
      </c>
      <c r="DJ30" s="0" t="str">
        <f aca="false">IF(E30=0,"",E30)</f>
        <v/>
      </c>
      <c r="DK30" s="0" t="str">
        <f aca="false">IF(F30=0,"",F30)</f>
        <v/>
      </c>
      <c r="DL30" s="0" t="n">
        <f aca="false">IF(G30=0,"",G30)</f>
        <v>1.82384498113174</v>
      </c>
      <c r="DM30" s="0" t="str">
        <f aca="false">IF(H30=0,"",H30)</f>
        <v/>
      </c>
      <c r="DN30" s="0" t="str">
        <f aca="false">IF(I30=0,"",I30)</f>
        <v/>
      </c>
      <c r="DO30" s="0" t="str">
        <f aca="false">IF(J30=0,"",J30)</f>
        <v/>
      </c>
      <c r="DP30" s="0" t="str">
        <f aca="false">IF(K30=0,"",K30)</f>
        <v/>
      </c>
      <c r="DQ30" s="0" t="str">
        <f aca="false">IF(L30=0,"",L30)</f>
        <v/>
      </c>
      <c r="DR30" s="0" t="str">
        <f aca="false">IF(M30=0,"",M30)</f>
        <v/>
      </c>
      <c r="DS30" s="0" t="str">
        <f aca="false">IF(N30=0,"",N30)</f>
        <v/>
      </c>
      <c r="DT30" s="0" t="str">
        <f aca="false">IF(O30=0,"",O30)</f>
        <v/>
      </c>
      <c r="DU30" s="0" t="str">
        <f aca="false">IF(P30=0,"",P30)</f>
        <v/>
      </c>
      <c r="DV30" s="0" t="str">
        <f aca="false">IF(Q30=0,"",Q30)</f>
        <v/>
      </c>
      <c r="DW30" s="0" t="n">
        <f aca="false">IF(R30=0,"",R30)</f>
        <v>1.53366470661216</v>
      </c>
      <c r="DX30" s="0" t="str">
        <f aca="false">IF(S30=0,"",S30)</f>
        <v/>
      </c>
      <c r="DY30" s="0" t="str">
        <f aca="false">IF(T30=0,"",T30)</f>
        <v/>
      </c>
      <c r="DZ30" s="0" t="str">
        <f aca="false">IF(U30=0,"",U30)</f>
        <v/>
      </c>
      <c r="EA30" s="0" t="str">
        <f aca="false">IF(V30=0,"",V30)</f>
        <v/>
      </c>
      <c r="EB30" s="0" t="str">
        <f aca="false">IF(W30=0,"",W30)</f>
        <v/>
      </c>
      <c r="EC30" s="0" t="str">
        <f aca="false">IF(X30=0,"",X30)</f>
        <v/>
      </c>
      <c r="ED30" s="0" t="str">
        <f aca="false">IF(Y30=0,"",Y30)</f>
        <v/>
      </c>
      <c r="EE30" s="0" t="str">
        <f aca="false">IF(Z30=0,"",Z30)</f>
        <v/>
      </c>
      <c r="EF30" s="0" t="str">
        <f aca="false">IF(AA30=0,"",AA30)</f>
        <v/>
      </c>
      <c r="EG30" s="0" t="str">
        <f aca="false">IF(AB30=0,"",AB30)</f>
        <v/>
      </c>
      <c r="EH30" s="0" t="str">
        <f aca="false">IF(AC30=0,"",AC30)</f>
        <v/>
      </c>
      <c r="EI30" s="0" t="str">
        <f aca="false">IF(AD30=0,"",AD30)</f>
        <v/>
      </c>
      <c r="EJ30" s="0" t="str">
        <f aca="false">IF(AE30=0,"",AE30)</f>
        <v/>
      </c>
      <c r="EK30" s="0" t="str">
        <f aca="false">IF(AF30=0,"",AF30)</f>
        <v/>
      </c>
      <c r="EL30" s="0" t="str">
        <f aca="false">IF(AG30=0,"",AG30)</f>
        <v/>
      </c>
      <c r="EM30" s="0" t="str">
        <f aca="false">IF(AH30=0,"",AH30)</f>
        <v/>
      </c>
      <c r="EN30" s="0" t="str">
        <f aca="false">IF(AI30=0,"",AI30)</f>
        <v/>
      </c>
      <c r="EO30" s="0" t="str">
        <f aca="false">IF(AJ30=0,"",AJ30)</f>
        <v/>
      </c>
      <c r="EP30" s="0" t="str">
        <f aca="false">IF(AK30=0,"",AK30)</f>
        <v/>
      </c>
      <c r="EQ30" s="0" t="str">
        <f aca="false">IF(AL30=0,"",AL30)</f>
        <v/>
      </c>
      <c r="ER30" s="0" t="n">
        <f aca="false">IF(AM30=0,"",AM30)</f>
        <v>3.19139633179332</v>
      </c>
      <c r="ES30" s="0" t="n">
        <f aca="false">IF(AN30=0,"",AN30)</f>
        <v>2.26414285986544</v>
      </c>
      <c r="ET30" s="0" t="n">
        <f aca="false">IF(AO30=0,"",AO30)</f>
        <v>1.08446471411193</v>
      </c>
      <c r="EU30" s="0" t="str">
        <f aca="false">IF(AP30=0,"",AP30)</f>
        <v/>
      </c>
      <c r="EV30" s="0" t="str">
        <f aca="false">IF(AQ30=0,"",AQ30)</f>
        <v/>
      </c>
      <c r="EW30" s="0" t="str">
        <f aca="false">IF(AR30=0,"",AR30)</f>
        <v/>
      </c>
      <c r="EX30" s="0" t="str">
        <f aca="false">IF(AS30=0,"",AS30)</f>
        <v/>
      </c>
      <c r="EY30" s="0" t="str">
        <f aca="false">IF(AT30=0,"",AT30)</f>
        <v/>
      </c>
      <c r="EZ30" s="0" t="str">
        <f aca="false">IF(AU30=0,"",AU30)</f>
        <v/>
      </c>
      <c r="FA30" s="0" t="str">
        <f aca="false">IF(AV30=0,"",AV30)</f>
        <v/>
      </c>
      <c r="FB30" s="0" t="str">
        <f aca="false">IF(AW30=0,"",AW30)</f>
        <v/>
      </c>
      <c r="FC30" s="0" t="str">
        <f aca="false">IF(AX30=0,"",AX30)</f>
        <v/>
      </c>
      <c r="FD30" s="0" t="str">
        <f aca="false">IF(AY30=0,"",AY30)</f>
        <v/>
      </c>
      <c r="FE30" s="0" t="str">
        <f aca="false">IF(AZ30=0,"",AZ30)</f>
        <v/>
      </c>
      <c r="FF30" s="0" t="str">
        <f aca="false">IF(BA30=0,"",BA30)</f>
        <v/>
      </c>
      <c r="FG30" s="0" t="str">
        <f aca="false">IF(BB30=0,"",BB30)</f>
        <v/>
      </c>
      <c r="FH30" s="0" t="str">
        <f aca="false">IF(BC30=0,"",BC30)</f>
        <v/>
      </c>
      <c r="FI30" s="0" t="str">
        <f aca="false">IF(BD30=0,"",BD30)</f>
        <v/>
      </c>
      <c r="FJ30" s="0" t="str">
        <f aca="false">IF(BE30=0,"",BE30)</f>
        <v/>
      </c>
      <c r="FK30" s="0" t="str">
        <f aca="false">IF(BF30=0,"",BF30)</f>
        <v/>
      </c>
      <c r="FL30" s="0" t="str">
        <f aca="false">IF(BG30=0,"",BG30)</f>
        <v/>
      </c>
      <c r="FM30" s="0" t="str">
        <f aca="false">IF(BH30=0,"",BH30)</f>
        <v/>
      </c>
      <c r="FN30" s="0" t="str">
        <f aca="false">IF(BI30=0,"",BI30)</f>
        <v/>
      </c>
      <c r="FO30" s="0" t="str">
        <f aca="false">IF(BJ30=0,"",BJ30)</f>
        <v/>
      </c>
      <c r="FP30" s="0" t="n">
        <f aca="false">IF(BK30=0,"",BK30)</f>
        <v>1.53366470661216</v>
      </c>
      <c r="FQ30" s="0" t="str">
        <f aca="false">IF(BL30=0,"",BL30)</f>
        <v/>
      </c>
      <c r="FR30" s="0" t="str">
        <f aca="false">IF(BM30=0,"",BM30)</f>
        <v/>
      </c>
      <c r="FS30" s="0" t="str">
        <f aca="false">IF(BN30=0,"",BN30)</f>
        <v/>
      </c>
      <c r="FT30" s="0" t="str">
        <f aca="false">IF(BO30=0,"",BO30)</f>
        <v/>
      </c>
      <c r="FU30" s="0" t="str">
        <f aca="false">IF(BP30=0,"",BP30)</f>
        <v/>
      </c>
      <c r="FV30" s="0" t="str">
        <f aca="false">IF(BQ30=0,"",BQ30)</f>
        <v/>
      </c>
      <c r="FW30" s="0" t="str">
        <f aca="false">IF(BR30=0,"",BR30)</f>
        <v/>
      </c>
      <c r="FX30" s="0" t="str">
        <f aca="false">IF(BS30=0,"",BS30)</f>
        <v/>
      </c>
      <c r="FY30" s="0" t="str">
        <f aca="false">IF(BT30=0,"",BT30)</f>
        <v/>
      </c>
      <c r="FZ30" s="0" t="str">
        <f aca="false">IF(BU30=0,"",BU30)</f>
        <v/>
      </c>
      <c r="GA30" s="0" t="n">
        <f aca="false">IF(BV30=0,"",BV30)</f>
        <v>2.29336364983449</v>
      </c>
      <c r="GB30" s="0" t="str">
        <f aca="false">IF(BW30=0,"",BW30)</f>
        <v/>
      </c>
      <c r="GC30" s="0" t="str">
        <f aca="false">IF(BX30=0,"",BX30)</f>
        <v/>
      </c>
      <c r="GD30" s="0" t="str">
        <f aca="false">IF(BY30=0,"",BY30)</f>
        <v/>
      </c>
      <c r="GE30" s="0" t="str">
        <f aca="false">IF(BZ30=0,"",BZ30)</f>
        <v/>
      </c>
      <c r="GF30" s="0" t="str">
        <f aca="false">IF(CA30=0,"",CA30)</f>
        <v/>
      </c>
      <c r="GG30" s="0" t="str">
        <f aca="false">IF(CB30=0,"",CB30)</f>
        <v/>
      </c>
      <c r="GH30" s="0" t="str">
        <f aca="false">IF(CC30=0,"",CC30)</f>
        <v/>
      </c>
      <c r="GI30" s="0" t="str">
        <f aca="false">IF(CD30=0,"",CD30)</f>
        <v/>
      </c>
      <c r="GJ30" s="0" t="str">
        <f aca="false">IF(CE30=0,"",CE30)</f>
        <v/>
      </c>
      <c r="GK30" s="0" t="str">
        <f aca="false">IF(CF30=0,"",CF30)</f>
        <v/>
      </c>
      <c r="GL30" s="0" t="str">
        <f aca="false">IF(CG30=0,"",CG30)</f>
        <v/>
      </c>
      <c r="GM30" s="0" t="str">
        <f aca="false">IF(CH30=0,"",CH30)</f>
        <v/>
      </c>
      <c r="GN30" s="0" t="str">
        <f aca="false">IF(CI30=0,"",CI30)</f>
        <v/>
      </c>
      <c r="GO30" s="0" t="n">
        <f aca="false">IF(CJ30=0,"",CJ30)</f>
        <v>1.08446471411193</v>
      </c>
      <c r="GP30" s="0" t="str">
        <f aca="false">IF(CK30=0,"",CK30)</f>
        <v/>
      </c>
      <c r="GQ30" s="0" t="str">
        <f aca="false">IF(CL30=0,"",CL30)</f>
        <v/>
      </c>
      <c r="GR30" s="0" t="str">
        <f aca="false">IF(CM30=0,"",CM30)</f>
        <v/>
      </c>
      <c r="GS30" s="0" t="str">
        <f aca="false">IF(CN30=0,"",CN30)</f>
        <v/>
      </c>
      <c r="GT30" s="0" t="str">
        <f aca="false">IF(CO30=0,"",CO30)</f>
        <v/>
      </c>
      <c r="GU30" s="0" t="str">
        <f aca="false">IF(CP30=0,"",CP30)</f>
        <v/>
      </c>
      <c r="GV30" s="0" t="str">
        <f aca="false">IF(CQ30=0,"",CQ30)</f>
        <v/>
      </c>
      <c r="GW30" s="0" t="str">
        <f aca="false">IF(CR30=0,"",CR30)</f>
        <v/>
      </c>
      <c r="GX30" s="0" t="str">
        <f aca="false">IF(CS30=0,"",CS30)</f>
        <v/>
      </c>
      <c r="GY30" s="0" t="str">
        <f aca="false">IF(CT30=0,"",CT30)</f>
        <v/>
      </c>
      <c r="GZ30" s="0" t="str">
        <f aca="false">IF(CU30=0,"",CU30)</f>
        <v/>
      </c>
      <c r="HA30" s="0" t="str">
        <f aca="false">IF(CV30=0,"",CV30)</f>
        <v/>
      </c>
      <c r="HB30" s="0" t="str">
        <f aca="false">IF(CW30=0,"",CW30)</f>
        <v/>
      </c>
      <c r="HC30" s="0" t="str">
        <f aca="false">IF(CX30=0,"",CX30)</f>
        <v/>
      </c>
      <c r="HD30" s="0" t="n">
        <f aca="false">IF(CY30=0,"",CY30)</f>
        <v>1.42723582820667</v>
      </c>
      <c r="HE30" s="0" t="str">
        <f aca="false">IF(CZ30=0,"",CZ30)</f>
        <v/>
      </c>
      <c r="HF30" s="0" t="str">
        <f aca="false">IF(DA30=0,"",DA30)</f>
        <v/>
      </c>
      <c r="HG30" s="0" t="str">
        <f aca="false">IF(DB30=0,"",DB30)</f>
        <v/>
      </c>
      <c r="HH30" s="0" t="str">
        <f aca="false">IF(DC30=0,"",DC30)</f>
        <v/>
      </c>
      <c r="HI30" s="0" t="str">
        <f aca="false">IF(DD30=0,"",DD30)</f>
        <v/>
      </c>
      <c r="HJ30" s="0" t="str">
        <f aca="false">IF(DE30=0,"",DE30)</f>
        <v/>
      </c>
      <c r="HK30" s="0" t="str">
        <f aca="false">IF(DF30=0,"",DF30)</f>
        <v/>
      </c>
      <c r="HL30" s="0" t="str">
        <f aca="false">IF(DG30=0,"",DG30)</f>
        <v/>
      </c>
    </row>
    <row r="31" customFormat="false" ht="15" hidden="false" customHeight="false" outlineLevel="0" collapsed="false">
      <c r="A31" s="0" t="s">
        <v>149</v>
      </c>
      <c r="B31" s="0" t="s">
        <v>147</v>
      </c>
      <c r="C31" s="0" t="s">
        <v>29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1" t="n">
        <v>0</v>
      </c>
      <c r="N31" s="0" t="n">
        <v>0</v>
      </c>
      <c r="O31" s="0" t="n">
        <v>0</v>
      </c>
      <c r="P31" s="0" t="n">
        <v>0</v>
      </c>
      <c r="Q31" s="1" t="n">
        <v>0</v>
      </c>
      <c r="R31" s="1" t="n">
        <v>1.54611035138789</v>
      </c>
      <c r="S31" s="0" t="n">
        <v>0</v>
      </c>
      <c r="T31" s="1" t="n">
        <v>1.09326511392909</v>
      </c>
      <c r="U31" s="0" t="n">
        <v>0</v>
      </c>
      <c r="V31" s="0" t="n">
        <v>0</v>
      </c>
      <c r="W31" s="0" t="n">
        <v>0</v>
      </c>
      <c r="X31" s="0" t="n">
        <v>0</v>
      </c>
      <c r="Y31" s="1" t="n">
        <v>1.09326511392909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.09326511392909</v>
      </c>
      <c r="AE31" s="0" t="n">
        <v>0</v>
      </c>
      <c r="AF31" s="1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1" t="n">
        <v>2.7143846404167</v>
      </c>
      <c r="AN31" s="1" t="n">
        <v>1.71105237174249</v>
      </c>
      <c r="AO31" s="1" t="n">
        <v>1.09326511392909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1.30011865206874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1" t="n">
        <v>1.54611035138789</v>
      </c>
      <c r="BL31" s="1" t="n">
        <v>0</v>
      </c>
      <c r="BM31" s="0" t="n">
        <v>0</v>
      </c>
      <c r="BN31" s="0" t="n">
        <v>0</v>
      </c>
      <c r="BO31" s="0" t="n">
        <v>0</v>
      </c>
      <c r="BP31" s="0" t="n">
        <v>1.09326511392909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1.30011865206874</v>
      </c>
      <c r="CF31" s="0" t="n">
        <v>0</v>
      </c>
      <c r="CG31" s="0" t="n">
        <v>0</v>
      </c>
      <c r="CH31" s="0" t="n">
        <v>0</v>
      </c>
      <c r="CI31" s="0" t="n">
        <v>0</v>
      </c>
      <c r="CJ31" s="1" t="n">
        <v>1.30011865206874</v>
      </c>
      <c r="CK31" s="0" t="n">
        <v>0</v>
      </c>
      <c r="CL31" s="1" t="n">
        <v>1.09326511392909</v>
      </c>
      <c r="CM31" s="0" t="n">
        <v>0</v>
      </c>
      <c r="CN31" s="1" t="n">
        <v>1.30011865206874</v>
      </c>
      <c r="CO31" s="0" t="n">
        <v>0</v>
      </c>
      <c r="CP31" s="1" t="n">
        <v>0</v>
      </c>
      <c r="CQ31" s="0" t="n">
        <v>0</v>
      </c>
      <c r="CR31" s="0" t="n">
        <v>1.09326511392909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1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1" t="n">
        <v>0</v>
      </c>
      <c r="DE31" s="0" t="n">
        <v>0</v>
      </c>
      <c r="DF31" s="0" t="n">
        <v>0</v>
      </c>
      <c r="DG31" s="0" t="n">
        <v>0</v>
      </c>
      <c r="DI31" s="0" t="str">
        <f aca="false">IF(D31=0,"",D31)</f>
        <v/>
      </c>
      <c r="DJ31" s="0" t="str">
        <f aca="false">IF(E31=0,"",E31)</f>
        <v/>
      </c>
      <c r="DK31" s="0" t="str">
        <f aca="false">IF(F31=0,"",F31)</f>
        <v/>
      </c>
      <c r="DL31" s="0" t="str">
        <f aca="false">IF(G31=0,"",G31)</f>
        <v/>
      </c>
      <c r="DM31" s="0" t="str">
        <f aca="false">IF(H31=0,"",H31)</f>
        <v/>
      </c>
      <c r="DN31" s="0" t="str">
        <f aca="false">IF(I31=0,"",I31)</f>
        <v/>
      </c>
      <c r="DO31" s="0" t="str">
        <f aca="false">IF(J31=0,"",J31)</f>
        <v/>
      </c>
      <c r="DP31" s="0" t="str">
        <f aca="false">IF(K31=0,"",K31)</f>
        <v/>
      </c>
      <c r="DQ31" s="0" t="str">
        <f aca="false">IF(L31=0,"",L31)</f>
        <v/>
      </c>
      <c r="DR31" s="0" t="str">
        <f aca="false">IF(M31=0,"",M31)</f>
        <v/>
      </c>
      <c r="DS31" s="0" t="str">
        <f aca="false">IF(N31=0,"",N31)</f>
        <v/>
      </c>
      <c r="DT31" s="0" t="str">
        <f aca="false">IF(O31=0,"",O31)</f>
        <v/>
      </c>
      <c r="DU31" s="0" t="str">
        <f aca="false">IF(P31=0,"",P31)</f>
        <v/>
      </c>
      <c r="DV31" s="0" t="str">
        <f aca="false">IF(Q31=0,"",Q31)</f>
        <v/>
      </c>
      <c r="DW31" s="0" t="n">
        <f aca="false">IF(R31=0,"",R31)</f>
        <v>1.54611035138789</v>
      </c>
      <c r="DX31" s="0" t="str">
        <f aca="false">IF(S31=0,"",S31)</f>
        <v/>
      </c>
      <c r="DY31" s="0" t="n">
        <f aca="false">IF(T31=0,"",T31)</f>
        <v>1.09326511392909</v>
      </c>
      <c r="DZ31" s="0" t="str">
        <f aca="false">IF(U31=0,"",U31)</f>
        <v/>
      </c>
      <c r="EA31" s="0" t="str">
        <f aca="false">IF(V31=0,"",V31)</f>
        <v/>
      </c>
      <c r="EB31" s="0" t="str">
        <f aca="false">IF(W31=0,"",W31)</f>
        <v/>
      </c>
      <c r="EC31" s="0" t="str">
        <f aca="false">IF(X31=0,"",X31)</f>
        <v/>
      </c>
      <c r="ED31" s="0" t="n">
        <f aca="false">IF(Y31=0,"",Y31)</f>
        <v>1.09326511392909</v>
      </c>
      <c r="EE31" s="0" t="str">
        <f aca="false">IF(Z31=0,"",Z31)</f>
        <v/>
      </c>
      <c r="EF31" s="0" t="str">
        <f aca="false">IF(AA31=0,"",AA31)</f>
        <v/>
      </c>
      <c r="EG31" s="0" t="str">
        <f aca="false">IF(AB31=0,"",AB31)</f>
        <v/>
      </c>
      <c r="EH31" s="0" t="str">
        <f aca="false">IF(AC31=0,"",AC31)</f>
        <v/>
      </c>
      <c r="EI31" s="0" t="n">
        <f aca="false">IF(AD31=0,"",AD31)</f>
        <v>1.09326511392909</v>
      </c>
      <c r="EJ31" s="0" t="str">
        <f aca="false">IF(AE31=0,"",AE31)</f>
        <v/>
      </c>
      <c r="EK31" s="0" t="str">
        <f aca="false">IF(AF31=0,"",AF31)</f>
        <v/>
      </c>
      <c r="EL31" s="0" t="str">
        <f aca="false">IF(AG31=0,"",AG31)</f>
        <v/>
      </c>
      <c r="EM31" s="0" t="str">
        <f aca="false">IF(AH31=0,"",AH31)</f>
        <v/>
      </c>
      <c r="EN31" s="0" t="str">
        <f aca="false">IF(AI31=0,"",AI31)</f>
        <v/>
      </c>
      <c r="EO31" s="0" t="str">
        <f aca="false">IF(AJ31=0,"",AJ31)</f>
        <v/>
      </c>
      <c r="EP31" s="0" t="str">
        <f aca="false">IF(AK31=0,"",AK31)</f>
        <v/>
      </c>
      <c r="EQ31" s="0" t="str">
        <f aca="false">IF(AL31=0,"",AL31)</f>
        <v/>
      </c>
      <c r="ER31" s="0" t="n">
        <f aca="false">IF(AM31=0,"",AM31)</f>
        <v>2.7143846404167</v>
      </c>
      <c r="ES31" s="0" t="n">
        <f aca="false">IF(AN31=0,"",AN31)</f>
        <v>1.71105237174249</v>
      </c>
      <c r="ET31" s="0" t="n">
        <f aca="false">IF(AO31=0,"",AO31)</f>
        <v>1.09326511392909</v>
      </c>
      <c r="EU31" s="0" t="str">
        <f aca="false">IF(AP31=0,"",AP31)</f>
        <v/>
      </c>
      <c r="EV31" s="0" t="str">
        <f aca="false">IF(AQ31=0,"",AQ31)</f>
        <v/>
      </c>
      <c r="EW31" s="0" t="str">
        <f aca="false">IF(AR31=0,"",AR31)</f>
        <v/>
      </c>
      <c r="EX31" s="0" t="str">
        <f aca="false">IF(AS31=0,"",AS31)</f>
        <v/>
      </c>
      <c r="EY31" s="0" t="str">
        <f aca="false">IF(AT31=0,"",AT31)</f>
        <v/>
      </c>
      <c r="EZ31" s="0" t="str">
        <f aca="false">IF(AU31=0,"",AU31)</f>
        <v/>
      </c>
      <c r="FA31" s="0" t="str">
        <f aca="false">IF(AV31=0,"",AV31)</f>
        <v/>
      </c>
      <c r="FB31" s="0" t="str">
        <f aca="false">IF(AW31=0,"",AW31)</f>
        <v/>
      </c>
      <c r="FC31" s="0" t="n">
        <f aca="false">IF(AX31=0,"",AX31)</f>
        <v>1.30011865206874</v>
      </c>
      <c r="FD31" s="0" t="str">
        <f aca="false">IF(AY31=0,"",AY31)</f>
        <v/>
      </c>
      <c r="FE31" s="0" t="str">
        <f aca="false">IF(AZ31=0,"",AZ31)</f>
        <v/>
      </c>
      <c r="FF31" s="0" t="str">
        <f aca="false">IF(BA31=0,"",BA31)</f>
        <v/>
      </c>
      <c r="FG31" s="0" t="str">
        <f aca="false">IF(BB31=0,"",BB31)</f>
        <v/>
      </c>
      <c r="FH31" s="0" t="str">
        <f aca="false">IF(BC31=0,"",BC31)</f>
        <v/>
      </c>
      <c r="FI31" s="0" t="str">
        <f aca="false">IF(BD31=0,"",BD31)</f>
        <v/>
      </c>
      <c r="FJ31" s="0" t="str">
        <f aca="false">IF(BE31=0,"",BE31)</f>
        <v/>
      </c>
      <c r="FK31" s="0" t="str">
        <f aca="false">IF(BF31=0,"",BF31)</f>
        <v/>
      </c>
      <c r="FL31" s="0" t="str">
        <f aca="false">IF(BG31=0,"",BG31)</f>
        <v/>
      </c>
      <c r="FM31" s="0" t="str">
        <f aca="false">IF(BH31=0,"",BH31)</f>
        <v/>
      </c>
      <c r="FN31" s="0" t="str">
        <f aca="false">IF(BI31=0,"",BI31)</f>
        <v/>
      </c>
      <c r="FO31" s="0" t="str">
        <f aca="false">IF(BJ31=0,"",BJ31)</f>
        <v/>
      </c>
      <c r="FP31" s="0" t="n">
        <f aca="false">IF(BK31=0,"",BK31)</f>
        <v>1.54611035138789</v>
      </c>
      <c r="FQ31" s="0" t="str">
        <f aca="false">IF(BL31=0,"",BL31)</f>
        <v/>
      </c>
      <c r="FR31" s="0" t="str">
        <f aca="false">IF(BM31=0,"",BM31)</f>
        <v/>
      </c>
      <c r="FS31" s="0" t="str">
        <f aca="false">IF(BN31=0,"",BN31)</f>
        <v/>
      </c>
      <c r="FT31" s="0" t="str">
        <f aca="false">IF(BO31=0,"",BO31)</f>
        <v/>
      </c>
      <c r="FU31" s="0" t="n">
        <f aca="false">IF(BP31=0,"",BP31)</f>
        <v>1.09326511392909</v>
      </c>
      <c r="FV31" s="0" t="str">
        <f aca="false">IF(BQ31=0,"",BQ31)</f>
        <v/>
      </c>
      <c r="FW31" s="0" t="str">
        <f aca="false">IF(BR31=0,"",BR31)</f>
        <v/>
      </c>
      <c r="FX31" s="0" t="str">
        <f aca="false">IF(BS31=0,"",BS31)</f>
        <v/>
      </c>
      <c r="FY31" s="0" t="str">
        <f aca="false">IF(BT31=0,"",BT31)</f>
        <v/>
      </c>
      <c r="FZ31" s="0" t="str">
        <f aca="false">IF(BU31=0,"",BU31)</f>
        <v/>
      </c>
      <c r="GA31" s="0" t="str">
        <f aca="false">IF(BV31=0,"",BV31)</f>
        <v/>
      </c>
      <c r="GB31" s="0" t="str">
        <f aca="false">IF(BW31=0,"",BW31)</f>
        <v/>
      </c>
      <c r="GC31" s="0" t="str">
        <f aca="false">IF(BX31=0,"",BX31)</f>
        <v/>
      </c>
      <c r="GD31" s="0" t="str">
        <f aca="false">IF(BY31=0,"",BY31)</f>
        <v/>
      </c>
      <c r="GE31" s="0" t="str">
        <f aca="false">IF(BZ31=0,"",BZ31)</f>
        <v/>
      </c>
      <c r="GF31" s="0" t="str">
        <f aca="false">IF(CA31=0,"",CA31)</f>
        <v/>
      </c>
      <c r="GG31" s="0" t="str">
        <f aca="false">IF(CB31=0,"",CB31)</f>
        <v/>
      </c>
      <c r="GH31" s="0" t="str">
        <f aca="false">IF(CC31=0,"",CC31)</f>
        <v/>
      </c>
      <c r="GI31" s="0" t="str">
        <f aca="false">IF(CD31=0,"",CD31)</f>
        <v/>
      </c>
      <c r="GJ31" s="0" t="n">
        <f aca="false">IF(CE31=0,"",CE31)</f>
        <v>1.30011865206874</v>
      </c>
      <c r="GK31" s="0" t="str">
        <f aca="false">IF(CF31=0,"",CF31)</f>
        <v/>
      </c>
      <c r="GL31" s="0" t="str">
        <f aca="false">IF(CG31=0,"",CG31)</f>
        <v/>
      </c>
      <c r="GM31" s="0" t="str">
        <f aca="false">IF(CH31=0,"",CH31)</f>
        <v/>
      </c>
      <c r="GN31" s="0" t="str">
        <f aca="false">IF(CI31=0,"",CI31)</f>
        <v/>
      </c>
      <c r="GO31" s="0" t="n">
        <f aca="false">IF(CJ31=0,"",CJ31)</f>
        <v>1.30011865206874</v>
      </c>
      <c r="GP31" s="0" t="str">
        <f aca="false">IF(CK31=0,"",CK31)</f>
        <v/>
      </c>
      <c r="GQ31" s="0" t="n">
        <f aca="false">IF(CL31=0,"",CL31)</f>
        <v>1.09326511392909</v>
      </c>
      <c r="GR31" s="0" t="str">
        <f aca="false">IF(CM31=0,"",CM31)</f>
        <v/>
      </c>
      <c r="GS31" s="0" t="n">
        <f aca="false">IF(CN31=0,"",CN31)</f>
        <v>1.30011865206874</v>
      </c>
      <c r="GT31" s="0" t="str">
        <f aca="false">IF(CO31=0,"",CO31)</f>
        <v/>
      </c>
      <c r="GU31" s="0" t="str">
        <f aca="false">IF(CP31=0,"",CP31)</f>
        <v/>
      </c>
      <c r="GV31" s="0" t="str">
        <f aca="false">IF(CQ31=0,"",CQ31)</f>
        <v/>
      </c>
      <c r="GW31" s="0" t="n">
        <f aca="false">IF(CR31=0,"",CR31)</f>
        <v>1.09326511392909</v>
      </c>
      <c r="GX31" s="0" t="str">
        <f aca="false">IF(CS31=0,"",CS31)</f>
        <v/>
      </c>
      <c r="GY31" s="0" t="str">
        <f aca="false">IF(CT31=0,"",CT31)</f>
        <v/>
      </c>
      <c r="GZ31" s="0" t="str">
        <f aca="false">IF(CU31=0,"",CU31)</f>
        <v/>
      </c>
      <c r="HA31" s="0" t="str">
        <f aca="false">IF(CV31=0,"",CV31)</f>
        <v/>
      </c>
      <c r="HB31" s="0" t="str">
        <f aca="false">IF(CW31=0,"",CW31)</f>
        <v/>
      </c>
      <c r="HC31" s="0" t="str">
        <f aca="false">IF(CX31=0,"",CX31)</f>
        <v/>
      </c>
      <c r="HD31" s="0" t="str">
        <f aca="false">IF(CY31=0,"",CY31)</f>
        <v/>
      </c>
      <c r="HE31" s="0" t="str">
        <f aca="false">IF(CZ31=0,"",CZ31)</f>
        <v/>
      </c>
      <c r="HF31" s="0" t="str">
        <f aca="false">IF(DA31=0,"",DA31)</f>
        <v/>
      </c>
      <c r="HG31" s="0" t="str">
        <f aca="false">IF(DB31=0,"",DB31)</f>
        <v/>
      </c>
      <c r="HH31" s="0" t="str">
        <f aca="false">IF(DC31=0,"",DC31)</f>
        <v/>
      </c>
      <c r="HI31" s="0" t="str">
        <f aca="false">IF(DD31=0,"",DD31)</f>
        <v/>
      </c>
      <c r="HJ31" s="0" t="str">
        <f aca="false">IF(DE31=0,"",DE31)</f>
        <v/>
      </c>
      <c r="HK31" s="0" t="str">
        <f aca="false">IF(DF31=0,"",DF31)</f>
        <v/>
      </c>
      <c r="HL31" s="0" t="str">
        <f aca="false">IF(DG31=0,"",DG31)</f>
        <v/>
      </c>
    </row>
    <row r="32" customFormat="false" ht="15" hidden="false" customHeight="false" outlineLevel="0" collapsed="false">
      <c r="A32" s="0" t="s">
        <v>149</v>
      </c>
      <c r="B32" s="0" t="s">
        <v>147</v>
      </c>
      <c r="C32" s="0" t="s">
        <v>3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1" t="n">
        <v>0</v>
      </c>
      <c r="N32" s="0" t="n">
        <v>0</v>
      </c>
      <c r="O32" s="0" t="n">
        <v>0</v>
      </c>
      <c r="P32" s="0" t="n">
        <v>0</v>
      </c>
      <c r="Q32" s="1" t="n">
        <v>0</v>
      </c>
      <c r="R32" s="1" t="n">
        <v>1.4142135623731</v>
      </c>
      <c r="S32" s="0" t="n">
        <v>0</v>
      </c>
      <c r="T32" s="1" t="n">
        <v>1.8612097182042</v>
      </c>
      <c r="U32" s="0" t="n">
        <v>0</v>
      </c>
      <c r="V32" s="0" t="n">
        <v>0</v>
      </c>
      <c r="W32" s="0" t="n">
        <v>0</v>
      </c>
      <c r="X32" s="0" t="n">
        <v>0</v>
      </c>
      <c r="Y32" s="1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1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1" t="n">
        <v>3.13016916014657</v>
      </c>
      <c r="AN32" s="1" t="n">
        <v>2.68534961428265</v>
      </c>
      <c r="AO32" s="1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1.4142135623731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1.4142135623731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1" t="n">
        <v>0</v>
      </c>
      <c r="BL32" s="1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1.8612097182042</v>
      </c>
      <c r="CJ32" s="1" t="n">
        <v>2</v>
      </c>
      <c r="CK32" s="0" t="n">
        <v>0</v>
      </c>
      <c r="CL32" s="1" t="n">
        <v>0</v>
      </c>
      <c r="CM32" s="0" t="n">
        <v>0</v>
      </c>
      <c r="CN32" s="1" t="n">
        <v>0</v>
      </c>
      <c r="CO32" s="0" t="n">
        <v>0</v>
      </c>
      <c r="CP32" s="1" t="n">
        <v>0</v>
      </c>
      <c r="CQ32" s="0" t="n">
        <v>0</v>
      </c>
      <c r="CR32" s="0" t="n">
        <v>0</v>
      </c>
      <c r="CS32" s="0" t="n">
        <v>0</v>
      </c>
      <c r="CT32" s="0" t="n">
        <v>1.4142135623731</v>
      </c>
      <c r="CU32" s="0" t="n">
        <v>0</v>
      </c>
      <c r="CV32" s="0" t="n">
        <v>0</v>
      </c>
      <c r="CW32" s="0" t="n">
        <v>0</v>
      </c>
      <c r="CX32" s="0" t="n">
        <v>0</v>
      </c>
      <c r="CY32" s="1" t="n">
        <v>1.4142135623731</v>
      </c>
      <c r="CZ32" s="0" t="n">
        <v>0</v>
      </c>
      <c r="DA32" s="0" t="n">
        <v>0</v>
      </c>
      <c r="DB32" s="0" t="n">
        <v>0</v>
      </c>
      <c r="DC32" s="0" t="n">
        <v>0</v>
      </c>
      <c r="DD32" s="1" t="n">
        <v>0</v>
      </c>
      <c r="DE32" s="0" t="n">
        <v>0</v>
      </c>
      <c r="DF32" s="0" t="n">
        <v>2.30032663379121</v>
      </c>
      <c r="DG32" s="0" t="n">
        <v>0</v>
      </c>
      <c r="DI32" s="0" t="str">
        <f aca="false">IF(D32=0,"",D32)</f>
        <v/>
      </c>
      <c r="DJ32" s="0" t="str">
        <f aca="false">IF(E32=0,"",E32)</f>
        <v/>
      </c>
      <c r="DK32" s="0" t="str">
        <f aca="false">IF(F32=0,"",F32)</f>
        <v/>
      </c>
      <c r="DL32" s="0" t="str">
        <f aca="false">IF(G32=0,"",G32)</f>
        <v/>
      </c>
      <c r="DM32" s="0" t="str">
        <f aca="false">IF(H32=0,"",H32)</f>
        <v/>
      </c>
      <c r="DN32" s="0" t="str">
        <f aca="false">IF(I32=0,"",I32)</f>
        <v/>
      </c>
      <c r="DO32" s="0" t="str">
        <f aca="false">IF(J32=0,"",J32)</f>
        <v/>
      </c>
      <c r="DP32" s="0" t="str">
        <f aca="false">IF(K32=0,"",K32)</f>
        <v/>
      </c>
      <c r="DQ32" s="0" t="str">
        <f aca="false">IF(L32=0,"",L32)</f>
        <v/>
      </c>
      <c r="DR32" s="0" t="str">
        <f aca="false">IF(M32=0,"",M32)</f>
        <v/>
      </c>
      <c r="DS32" s="0" t="str">
        <f aca="false">IF(N32=0,"",N32)</f>
        <v/>
      </c>
      <c r="DT32" s="0" t="str">
        <f aca="false">IF(O32=0,"",O32)</f>
        <v/>
      </c>
      <c r="DU32" s="0" t="str">
        <f aca="false">IF(P32=0,"",P32)</f>
        <v/>
      </c>
      <c r="DV32" s="0" t="str">
        <f aca="false">IF(Q32=0,"",Q32)</f>
        <v/>
      </c>
      <c r="DW32" s="0" t="n">
        <f aca="false">IF(R32=0,"",R32)</f>
        <v>1.4142135623731</v>
      </c>
      <c r="DX32" s="0" t="str">
        <f aca="false">IF(S32=0,"",S32)</f>
        <v/>
      </c>
      <c r="DY32" s="0" t="n">
        <f aca="false">IF(T32=0,"",T32)</f>
        <v>1.8612097182042</v>
      </c>
      <c r="DZ32" s="0" t="str">
        <f aca="false">IF(U32=0,"",U32)</f>
        <v/>
      </c>
      <c r="EA32" s="0" t="str">
        <f aca="false">IF(V32=0,"",V32)</f>
        <v/>
      </c>
      <c r="EB32" s="0" t="str">
        <f aca="false">IF(W32=0,"",W32)</f>
        <v/>
      </c>
      <c r="EC32" s="0" t="str">
        <f aca="false">IF(X32=0,"",X32)</f>
        <v/>
      </c>
      <c r="ED32" s="0" t="str">
        <f aca="false">IF(Y32=0,"",Y32)</f>
        <v/>
      </c>
      <c r="EE32" s="0" t="str">
        <f aca="false">IF(Z32=0,"",Z32)</f>
        <v/>
      </c>
      <c r="EF32" s="0" t="str">
        <f aca="false">IF(AA32=0,"",AA32)</f>
        <v/>
      </c>
      <c r="EG32" s="0" t="str">
        <f aca="false">IF(AB32=0,"",AB32)</f>
        <v/>
      </c>
      <c r="EH32" s="0" t="str">
        <f aca="false">IF(AC32=0,"",AC32)</f>
        <v/>
      </c>
      <c r="EI32" s="0" t="str">
        <f aca="false">IF(AD32=0,"",AD32)</f>
        <v/>
      </c>
      <c r="EJ32" s="0" t="str">
        <f aca="false">IF(AE32=0,"",AE32)</f>
        <v/>
      </c>
      <c r="EK32" s="0" t="str">
        <f aca="false">IF(AF32=0,"",AF32)</f>
        <v/>
      </c>
      <c r="EL32" s="0" t="str">
        <f aca="false">IF(AG32=0,"",AG32)</f>
        <v/>
      </c>
      <c r="EM32" s="0" t="str">
        <f aca="false">IF(AH32=0,"",AH32)</f>
        <v/>
      </c>
      <c r="EN32" s="0" t="str">
        <f aca="false">IF(AI32=0,"",AI32)</f>
        <v/>
      </c>
      <c r="EO32" s="0" t="str">
        <f aca="false">IF(AJ32=0,"",AJ32)</f>
        <v/>
      </c>
      <c r="EP32" s="0" t="str">
        <f aca="false">IF(AK32=0,"",AK32)</f>
        <v/>
      </c>
      <c r="EQ32" s="0" t="str">
        <f aca="false">IF(AL32=0,"",AL32)</f>
        <v/>
      </c>
      <c r="ER32" s="0" t="n">
        <f aca="false">IF(AM32=0,"",AM32)</f>
        <v>3.13016916014657</v>
      </c>
      <c r="ES32" s="0" t="n">
        <f aca="false">IF(AN32=0,"",AN32)</f>
        <v>2.68534961428265</v>
      </c>
      <c r="ET32" s="0" t="str">
        <f aca="false">IF(AO32=0,"",AO32)</f>
        <v/>
      </c>
      <c r="EU32" s="0" t="str">
        <f aca="false">IF(AP32=0,"",AP32)</f>
        <v/>
      </c>
      <c r="EV32" s="0" t="str">
        <f aca="false">IF(AQ32=0,"",AQ32)</f>
        <v/>
      </c>
      <c r="EW32" s="0" t="str">
        <f aca="false">IF(AR32=0,"",AR32)</f>
        <v/>
      </c>
      <c r="EX32" s="0" t="str">
        <f aca="false">IF(AS32=0,"",AS32)</f>
        <v/>
      </c>
      <c r="EY32" s="0" t="str">
        <f aca="false">IF(AT32=0,"",AT32)</f>
        <v/>
      </c>
      <c r="EZ32" s="0" t="str">
        <f aca="false">IF(AU32=0,"",AU32)</f>
        <v/>
      </c>
      <c r="FA32" s="0" t="str">
        <f aca="false">IF(AV32=0,"",AV32)</f>
        <v/>
      </c>
      <c r="FB32" s="0" t="str">
        <f aca="false">IF(AW32=0,"",AW32)</f>
        <v/>
      </c>
      <c r="FC32" s="0" t="n">
        <f aca="false">IF(AX32=0,"",AX32)</f>
        <v>1.4142135623731</v>
      </c>
      <c r="FD32" s="0" t="str">
        <f aca="false">IF(AY32=0,"",AY32)</f>
        <v/>
      </c>
      <c r="FE32" s="0" t="str">
        <f aca="false">IF(AZ32=0,"",AZ32)</f>
        <v/>
      </c>
      <c r="FF32" s="0" t="str">
        <f aca="false">IF(BA32=0,"",BA32)</f>
        <v/>
      </c>
      <c r="FG32" s="0" t="str">
        <f aca="false">IF(BB32=0,"",BB32)</f>
        <v/>
      </c>
      <c r="FH32" s="0" t="str">
        <f aca="false">IF(BC32=0,"",BC32)</f>
        <v/>
      </c>
      <c r="FI32" s="0" t="n">
        <f aca="false">IF(BD32=0,"",BD32)</f>
        <v>1.4142135623731</v>
      </c>
      <c r="FJ32" s="0" t="str">
        <f aca="false">IF(BE32=0,"",BE32)</f>
        <v/>
      </c>
      <c r="FK32" s="0" t="str">
        <f aca="false">IF(BF32=0,"",BF32)</f>
        <v/>
      </c>
      <c r="FL32" s="0" t="str">
        <f aca="false">IF(BG32=0,"",BG32)</f>
        <v/>
      </c>
      <c r="FM32" s="0" t="str">
        <f aca="false">IF(BH32=0,"",BH32)</f>
        <v/>
      </c>
      <c r="FN32" s="0" t="str">
        <f aca="false">IF(BI32=0,"",BI32)</f>
        <v/>
      </c>
      <c r="FO32" s="0" t="str">
        <f aca="false">IF(BJ32=0,"",BJ32)</f>
        <v/>
      </c>
      <c r="FP32" s="0" t="str">
        <f aca="false">IF(BK32=0,"",BK32)</f>
        <v/>
      </c>
      <c r="FQ32" s="0" t="str">
        <f aca="false">IF(BL32=0,"",BL32)</f>
        <v/>
      </c>
      <c r="FR32" s="0" t="str">
        <f aca="false">IF(BM32=0,"",BM32)</f>
        <v/>
      </c>
      <c r="FS32" s="0" t="str">
        <f aca="false">IF(BN32=0,"",BN32)</f>
        <v/>
      </c>
      <c r="FT32" s="0" t="str">
        <f aca="false">IF(BO32=0,"",BO32)</f>
        <v/>
      </c>
      <c r="FU32" s="0" t="str">
        <f aca="false">IF(BP32=0,"",BP32)</f>
        <v/>
      </c>
      <c r="FV32" s="0" t="str">
        <f aca="false">IF(BQ32=0,"",BQ32)</f>
        <v/>
      </c>
      <c r="FW32" s="0" t="str">
        <f aca="false">IF(BR32=0,"",BR32)</f>
        <v/>
      </c>
      <c r="FX32" s="0" t="str">
        <f aca="false">IF(BS32=0,"",BS32)</f>
        <v/>
      </c>
      <c r="FY32" s="0" t="str">
        <f aca="false">IF(BT32=0,"",BT32)</f>
        <v/>
      </c>
      <c r="FZ32" s="0" t="str">
        <f aca="false">IF(BU32=0,"",BU32)</f>
        <v/>
      </c>
      <c r="GA32" s="0" t="str">
        <f aca="false">IF(BV32=0,"",BV32)</f>
        <v/>
      </c>
      <c r="GB32" s="0" t="str">
        <f aca="false">IF(BW32=0,"",BW32)</f>
        <v/>
      </c>
      <c r="GC32" s="0" t="str">
        <f aca="false">IF(BX32=0,"",BX32)</f>
        <v/>
      </c>
      <c r="GD32" s="0" t="str">
        <f aca="false">IF(BY32=0,"",BY32)</f>
        <v/>
      </c>
      <c r="GE32" s="0" t="str">
        <f aca="false">IF(BZ32=0,"",BZ32)</f>
        <v/>
      </c>
      <c r="GF32" s="0" t="str">
        <f aca="false">IF(CA32=0,"",CA32)</f>
        <v/>
      </c>
      <c r="GG32" s="0" t="str">
        <f aca="false">IF(CB32=0,"",CB32)</f>
        <v/>
      </c>
      <c r="GH32" s="0" t="str">
        <f aca="false">IF(CC32=0,"",CC32)</f>
        <v/>
      </c>
      <c r="GI32" s="0" t="str">
        <f aca="false">IF(CD32=0,"",CD32)</f>
        <v/>
      </c>
      <c r="GJ32" s="0" t="str">
        <f aca="false">IF(CE32=0,"",CE32)</f>
        <v/>
      </c>
      <c r="GK32" s="0" t="str">
        <f aca="false">IF(CF32=0,"",CF32)</f>
        <v/>
      </c>
      <c r="GL32" s="0" t="str">
        <f aca="false">IF(CG32=0,"",CG32)</f>
        <v/>
      </c>
      <c r="GM32" s="0" t="str">
        <f aca="false">IF(CH32=0,"",CH32)</f>
        <v/>
      </c>
      <c r="GN32" s="0" t="n">
        <f aca="false">IF(CI32=0,"",CI32)</f>
        <v>1.8612097182042</v>
      </c>
      <c r="GO32" s="0" t="n">
        <f aca="false">IF(CJ32=0,"",CJ32)</f>
        <v>2</v>
      </c>
      <c r="GP32" s="0" t="str">
        <f aca="false">IF(CK32=0,"",CK32)</f>
        <v/>
      </c>
      <c r="GQ32" s="0" t="str">
        <f aca="false">IF(CL32=0,"",CL32)</f>
        <v/>
      </c>
      <c r="GR32" s="0" t="str">
        <f aca="false">IF(CM32=0,"",CM32)</f>
        <v/>
      </c>
      <c r="GS32" s="0" t="str">
        <f aca="false">IF(CN32=0,"",CN32)</f>
        <v/>
      </c>
      <c r="GT32" s="0" t="str">
        <f aca="false">IF(CO32=0,"",CO32)</f>
        <v/>
      </c>
      <c r="GU32" s="0" t="str">
        <f aca="false">IF(CP32=0,"",CP32)</f>
        <v/>
      </c>
      <c r="GV32" s="0" t="str">
        <f aca="false">IF(CQ32=0,"",CQ32)</f>
        <v/>
      </c>
      <c r="GW32" s="0" t="str">
        <f aca="false">IF(CR32=0,"",CR32)</f>
        <v/>
      </c>
      <c r="GX32" s="0" t="str">
        <f aca="false">IF(CS32=0,"",CS32)</f>
        <v/>
      </c>
      <c r="GY32" s="0" t="n">
        <f aca="false">IF(CT32=0,"",CT32)</f>
        <v>1.4142135623731</v>
      </c>
      <c r="GZ32" s="0" t="str">
        <f aca="false">IF(CU32=0,"",CU32)</f>
        <v/>
      </c>
      <c r="HA32" s="0" t="str">
        <f aca="false">IF(CV32=0,"",CV32)</f>
        <v/>
      </c>
      <c r="HB32" s="0" t="str">
        <f aca="false">IF(CW32=0,"",CW32)</f>
        <v/>
      </c>
      <c r="HC32" s="0" t="str">
        <f aca="false">IF(CX32=0,"",CX32)</f>
        <v/>
      </c>
      <c r="HD32" s="0" t="n">
        <f aca="false">IF(CY32=0,"",CY32)</f>
        <v>1.4142135623731</v>
      </c>
      <c r="HE32" s="0" t="str">
        <f aca="false">IF(CZ32=0,"",CZ32)</f>
        <v/>
      </c>
      <c r="HF32" s="0" t="str">
        <f aca="false">IF(DA32=0,"",DA32)</f>
        <v/>
      </c>
      <c r="HG32" s="0" t="str">
        <f aca="false">IF(DB32=0,"",DB32)</f>
        <v/>
      </c>
      <c r="HH32" s="0" t="str">
        <f aca="false">IF(DC32=0,"",DC32)</f>
        <v/>
      </c>
      <c r="HI32" s="0" t="str">
        <f aca="false">IF(DD32=0,"",DD32)</f>
        <v/>
      </c>
      <c r="HJ32" s="0" t="str">
        <f aca="false">IF(DE32=0,"",DE32)</f>
        <v/>
      </c>
      <c r="HK32" s="0" t="n">
        <f aca="false">IF(DF32=0,"",DF32)</f>
        <v>2.30032663379121</v>
      </c>
      <c r="HL32" s="0" t="str">
        <f aca="false">IF(DG32=0,"",DG32)</f>
        <v/>
      </c>
    </row>
    <row r="33" customFormat="false" ht="15" hidden="false" customHeight="false" outlineLevel="0" collapsed="false">
      <c r="A33" s="0" t="s">
        <v>149</v>
      </c>
      <c r="B33" s="0" t="s">
        <v>147</v>
      </c>
      <c r="C33" s="0" t="s">
        <v>31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1" t="n">
        <v>0</v>
      </c>
      <c r="N33" s="0" t="n">
        <v>0</v>
      </c>
      <c r="O33" s="0" t="n">
        <v>0</v>
      </c>
      <c r="P33" s="0" t="n">
        <v>0</v>
      </c>
      <c r="Q33" s="1" t="n">
        <v>0</v>
      </c>
      <c r="R33" s="1" t="n">
        <v>1.18920711500272</v>
      </c>
      <c r="S33" s="0" t="n">
        <v>0</v>
      </c>
      <c r="T33" s="1" t="n">
        <v>1.18920711500272</v>
      </c>
      <c r="U33" s="0" t="n">
        <v>0</v>
      </c>
      <c r="V33" s="0" t="n">
        <v>0</v>
      </c>
      <c r="W33" s="0" t="n">
        <v>0</v>
      </c>
      <c r="X33" s="0" t="n">
        <v>0</v>
      </c>
      <c r="Y33" s="1" t="n">
        <v>1.18920711500272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1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1" t="n">
        <v>1.18920711500272</v>
      </c>
      <c r="AN33" s="1" t="n">
        <v>1.56508458007329</v>
      </c>
      <c r="AO33" s="1" t="n">
        <v>1.18920711500272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1.18920711500272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1" t="n">
        <v>2.11474252688113</v>
      </c>
      <c r="BL33" s="1" t="n">
        <v>1.4142135623731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1.18920711500272</v>
      </c>
      <c r="CF33" s="0" t="n">
        <v>0</v>
      </c>
      <c r="CG33" s="0" t="n">
        <v>0</v>
      </c>
      <c r="CH33" s="0" t="n">
        <v>0</v>
      </c>
      <c r="CI33" s="0" t="n">
        <v>0</v>
      </c>
      <c r="CJ33" s="1" t="n">
        <v>1.18920711500272</v>
      </c>
      <c r="CK33" s="0" t="n">
        <v>0</v>
      </c>
      <c r="CL33" s="1" t="n">
        <v>0</v>
      </c>
      <c r="CM33" s="0" t="n">
        <v>0</v>
      </c>
      <c r="CN33" s="1" t="n">
        <v>0</v>
      </c>
      <c r="CO33" s="0" t="n">
        <v>0</v>
      </c>
      <c r="CP33" s="1" t="n">
        <v>0</v>
      </c>
      <c r="CQ33" s="0" t="n">
        <v>0</v>
      </c>
      <c r="CR33" s="0" t="n">
        <v>0</v>
      </c>
      <c r="CS33" s="0" t="n">
        <v>1.18920711500272</v>
      </c>
      <c r="CT33" s="0" t="n">
        <v>0</v>
      </c>
      <c r="CU33" s="0" t="n">
        <v>0</v>
      </c>
      <c r="CV33" s="0" t="n">
        <v>0</v>
      </c>
      <c r="CW33" s="0" t="n">
        <v>0</v>
      </c>
      <c r="CX33" s="0" t="n">
        <v>0</v>
      </c>
      <c r="CY33" s="1" t="n">
        <v>0</v>
      </c>
      <c r="CZ33" s="0" t="n">
        <v>0</v>
      </c>
      <c r="DA33" s="0" t="n">
        <v>0</v>
      </c>
      <c r="DB33" s="0" t="n">
        <v>0</v>
      </c>
      <c r="DC33" s="0" t="n">
        <v>0</v>
      </c>
      <c r="DD33" s="1" t="n">
        <v>0</v>
      </c>
      <c r="DE33" s="0" t="n">
        <v>0</v>
      </c>
      <c r="DF33" s="0" t="n">
        <v>0</v>
      </c>
      <c r="DG33" s="0" t="n">
        <v>0</v>
      </c>
      <c r="DI33" s="0" t="str">
        <f aca="false">IF(D33=0,"",D33)</f>
        <v/>
      </c>
      <c r="DJ33" s="0" t="str">
        <f aca="false">IF(E33=0,"",E33)</f>
        <v/>
      </c>
      <c r="DK33" s="0" t="str">
        <f aca="false">IF(F33=0,"",F33)</f>
        <v/>
      </c>
      <c r="DL33" s="0" t="str">
        <f aca="false">IF(G33=0,"",G33)</f>
        <v/>
      </c>
      <c r="DM33" s="0" t="str">
        <f aca="false">IF(H33=0,"",H33)</f>
        <v/>
      </c>
      <c r="DN33" s="0" t="str">
        <f aca="false">IF(I33=0,"",I33)</f>
        <v/>
      </c>
      <c r="DO33" s="0" t="str">
        <f aca="false">IF(J33=0,"",J33)</f>
        <v/>
      </c>
      <c r="DP33" s="0" t="str">
        <f aca="false">IF(K33=0,"",K33)</f>
        <v/>
      </c>
      <c r="DQ33" s="0" t="str">
        <f aca="false">IF(L33=0,"",L33)</f>
        <v/>
      </c>
      <c r="DR33" s="0" t="str">
        <f aca="false">IF(M33=0,"",M33)</f>
        <v/>
      </c>
      <c r="DS33" s="0" t="str">
        <f aca="false">IF(N33=0,"",N33)</f>
        <v/>
      </c>
      <c r="DT33" s="0" t="str">
        <f aca="false">IF(O33=0,"",O33)</f>
        <v/>
      </c>
      <c r="DU33" s="0" t="str">
        <f aca="false">IF(P33=0,"",P33)</f>
        <v/>
      </c>
      <c r="DV33" s="0" t="str">
        <f aca="false">IF(Q33=0,"",Q33)</f>
        <v/>
      </c>
      <c r="DW33" s="0" t="n">
        <f aca="false">IF(R33=0,"",R33)</f>
        <v>1.18920711500272</v>
      </c>
      <c r="DX33" s="0" t="str">
        <f aca="false">IF(S33=0,"",S33)</f>
        <v/>
      </c>
      <c r="DY33" s="0" t="n">
        <f aca="false">IF(T33=0,"",T33)</f>
        <v>1.18920711500272</v>
      </c>
      <c r="DZ33" s="0" t="str">
        <f aca="false">IF(U33=0,"",U33)</f>
        <v/>
      </c>
      <c r="EA33" s="0" t="str">
        <f aca="false">IF(V33=0,"",V33)</f>
        <v/>
      </c>
      <c r="EB33" s="0" t="str">
        <f aca="false">IF(W33=0,"",W33)</f>
        <v/>
      </c>
      <c r="EC33" s="0" t="str">
        <f aca="false">IF(X33=0,"",X33)</f>
        <v/>
      </c>
      <c r="ED33" s="0" t="n">
        <f aca="false">IF(Y33=0,"",Y33)</f>
        <v>1.18920711500272</v>
      </c>
      <c r="EE33" s="0" t="str">
        <f aca="false">IF(Z33=0,"",Z33)</f>
        <v/>
      </c>
      <c r="EF33" s="0" t="str">
        <f aca="false">IF(AA33=0,"",AA33)</f>
        <v/>
      </c>
      <c r="EG33" s="0" t="str">
        <f aca="false">IF(AB33=0,"",AB33)</f>
        <v/>
      </c>
      <c r="EH33" s="0" t="str">
        <f aca="false">IF(AC33=0,"",AC33)</f>
        <v/>
      </c>
      <c r="EI33" s="0" t="str">
        <f aca="false">IF(AD33=0,"",AD33)</f>
        <v/>
      </c>
      <c r="EJ33" s="0" t="str">
        <f aca="false">IF(AE33=0,"",AE33)</f>
        <v/>
      </c>
      <c r="EK33" s="0" t="str">
        <f aca="false">IF(AF33=0,"",AF33)</f>
        <v/>
      </c>
      <c r="EL33" s="0" t="str">
        <f aca="false">IF(AG33=0,"",AG33)</f>
        <v/>
      </c>
      <c r="EM33" s="0" t="str">
        <f aca="false">IF(AH33=0,"",AH33)</f>
        <v/>
      </c>
      <c r="EN33" s="0" t="str">
        <f aca="false">IF(AI33=0,"",AI33)</f>
        <v/>
      </c>
      <c r="EO33" s="0" t="str">
        <f aca="false">IF(AJ33=0,"",AJ33)</f>
        <v/>
      </c>
      <c r="EP33" s="0" t="str">
        <f aca="false">IF(AK33=0,"",AK33)</f>
        <v/>
      </c>
      <c r="EQ33" s="0" t="str">
        <f aca="false">IF(AL33=0,"",AL33)</f>
        <v/>
      </c>
      <c r="ER33" s="0" t="n">
        <f aca="false">IF(AM33=0,"",AM33)</f>
        <v>1.18920711500272</v>
      </c>
      <c r="ES33" s="0" t="n">
        <f aca="false">IF(AN33=0,"",AN33)</f>
        <v>1.56508458007329</v>
      </c>
      <c r="ET33" s="0" t="n">
        <f aca="false">IF(AO33=0,"",AO33)</f>
        <v>1.18920711500272</v>
      </c>
      <c r="EU33" s="0" t="str">
        <f aca="false">IF(AP33=0,"",AP33)</f>
        <v/>
      </c>
      <c r="EV33" s="0" t="str">
        <f aca="false">IF(AQ33=0,"",AQ33)</f>
        <v/>
      </c>
      <c r="EW33" s="0" t="str">
        <f aca="false">IF(AR33=0,"",AR33)</f>
        <v/>
      </c>
      <c r="EX33" s="0" t="str">
        <f aca="false">IF(AS33=0,"",AS33)</f>
        <v/>
      </c>
      <c r="EY33" s="0" t="str">
        <f aca="false">IF(AT33=0,"",AT33)</f>
        <v/>
      </c>
      <c r="EZ33" s="0" t="str">
        <f aca="false">IF(AU33=0,"",AU33)</f>
        <v/>
      </c>
      <c r="FA33" s="0" t="str">
        <f aca="false">IF(AV33=0,"",AV33)</f>
        <v/>
      </c>
      <c r="FB33" s="0" t="str">
        <f aca="false">IF(AW33=0,"",AW33)</f>
        <v/>
      </c>
      <c r="FC33" s="0" t="n">
        <f aca="false">IF(AX33=0,"",AX33)</f>
        <v>1.18920711500272</v>
      </c>
      <c r="FD33" s="0" t="str">
        <f aca="false">IF(AY33=0,"",AY33)</f>
        <v/>
      </c>
      <c r="FE33" s="0" t="str">
        <f aca="false">IF(AZ33=0,"",AZ33)</f>
        <v/>
      </c>
      <c r="FF33" s="0" t="str">
        <f aca="false">IF(BA33=0,"",BA33)</f>
        <v/>
      </c>
      <c r="FG33" s="0" t="str">
        <f aca="false">IF(BB33=0,"",BB33)</f>
        <v/>
      </c>
      <c r="FH33" s="0" t="str">
        <f aca="false">IF(BC33=0,"",BC33)</f>
        <v/>
      </c>
      <c r="FI33" s="0" t="str">
        <f aca="false">IF(BD33=0,"",BD33)</f>
        <v/>
      </c>
      <c r="FJ33" s="0" t="str">
        <f aca="false">IF(BE33=0,"",BE33)</f>
        <v/>
      </c>
      <c r="FK33" s="0" t="str">
        <f aca="false">IF(BF33=0,"",BF33)</f>
        <v/>
      </c>
      <c r="FL33" s="0" t="str">
        <f aca="false">IF(BG33=0,"",BG33)</f>
        <v/>
      </c>
      <c r="FM33" s="0" t="str">
        <f aca="false">IF(BH33=0,"",BH33)</f>
        <v/>
      </c>
      <c r="FN33" s="0" t="str">
        <f aca="false">IF(BI33=0,"",BI33)</f>
        <v/>
      </c>
      <c r="FO33" s="0" t="str">
        <f aca="false">IF(BJ33=0,"",BJ33)</f>
        <v/>
      </c>
      <c r="FP33" s="0" t="n">
        <f aca="false">IF(BK33=0,"",BK33)</f>
        <v>2.11474252688113</v>
      </c>
      <c r="FQ33" s="0" t="n">
        <f aca="false">IF(BL33=0,"",BL33)</f>
        <v>1.4142135623731</v>
      </c>
      <c r="FR33" s="0" t="str">
        <f aca="false">IF(BM33=0,"",BM33)</f>
        <v/>
      </c>
      <c r="FS33" s="0" t="str">
        <f aca="false">IF(BN33=0,"",BN33)</f>
        <v/>
      </c>
      <c r="FT33" s="0" t="str">
        <f aca="false">IF(BO33=0,"",BO33)</f>
        <v/>
      </c>
      <c r="FU33" s="0" t="str">
        <f aca="false">IF(BP33=0,"",BP33)</f>
        <v/>
      </c>
      <c r="FV33" s="0" t="str">
        <f aca="false">IF(BQ33=0,"",BQ33)</f>
        <v/>
      </c>
      <c r="FW33" s="0" t="str">
        <f aca="false">IF(BR33=0,"",BR33)</f>
        <v/>
      </c>
      <c r="FX33" s="0" t="str">
        <f aca="false">IF(BS33=0,"",BS33)</f>
        <v/>
      </c>
      <c r="FY33" s="0" t="str">
        <f aca="false">IF(BT33=0,"",BT33)</f>
        <v/>
      </c>
      <c r="FZ33" s="0" t="str">
        <f aca="false">IF(BU33=0,"",BU33)</f>
        <v/>
      </c>
      <c r="GA33" s="0" t="str">
        <f aca="false">IF(BV33=0,"",BV33)</f>
        <v/>
      </c>
      <c r="GB33" s="0" t="str">
        <f aca="false">IF(BW33=0,"",BW33)</f>
        <v/>
      </c>
      <c r="GC33" s="0" t="str">
        <f aca="false">IF(BX33=0,"",BX33)</f>
        <v/>
      </c>
      <c r="GD33" s="0" t="str">
        <f aca="false">IF(BY33=0,"",BY33)</f>
        <v/>
      </c>
      <c r="GE33" s="0" t="str">
        <f aca="false">IF(BZ33=0,"",BZ33)</f>
        <v/>
      </c>
      <c r="GF33" s="0" t="str">
        <f aca="false">IF(CA33=0,"",CA33)</f>
        <v/>
      </c>
      <c r="GG33" s="0" t="str">
        <f aca="false">IF(CB33=0,"",CB33)</f>
        <v/>
      </c>
      <c r="GH33" s="0" t="str">
        <f aca="false">IF(CC33=0,"",CC33)</f>
        <v/>
      </c>
      <c r="GI33" s="0" t="str">
        <f aca="false">IF(CD33=0,"",CD33)</f>
        <v/>
      </c>
      <c r="GJ33" s="0" t="n">
        <f aca="false">IF(CE33=0,"",CE33)</f>
        <v>1.18920711500272</v>
      </c>
      <c r="GK33" s="0" t="str">
        <f aca="false">IF(CF33=0,"",CF33)</f>
        <v/>
      </c>
      <c r="GL33" s="0" t="str">
        <f aca="false">IF(CG33=0,"",CG33)</f>
        <v/>
      </c>
      <c r="GM33" s="0" t="str">
        <f aca="false">IF(CH33=0,"",CH33)</f>
        <v/>
      </c>
      <c r="GN33" s="0" t="str">
        <f aca="false">IF(CI33=0,"",CI33)</f>
        <v/>
      </c>
      <c r="GO33" s="0" t="n">
        <f aca="false">IF(CJ33=0,"",CJ33)</f>
        <v>1.18920711500272</v>
      </c>
      <c r="GP33" s="0" t="str">
        <f aca="false">IF(CK33=0,"",CK33)</f>
        <v/>
      </c>
      <c r="GQ33" s="0" t="str">
        <f aca="false">IF(CL33=0,"",CL33)</f>
        <v/>
      </c>
      <c r="GR33" s="0" t="str">
        <f aca="false">IF(CM33=0,"",CM33)</f>
        <v/>
      </c>
      <c r="GS33" s="0" t="str">
        <f aca="false">IF(CN33=0,"",CN33)</f>
        <v/>
      </c>
      <c r="GT33" s="0" t="str">
        <f aca="false">IF(CO33=0,"",CO33)</f>
        <v/>
      </c>
      <c r="GU33" s="0" t="str">
        <f aca="false">IF(CP33=0,"",CP33)</f>
        <v/>
      </c>
      <c r="GV33" s="0" t="str">
        <f aca="false">IF(CQ33=0,"",CQ33)</f>
        <v/>
      </c>
      <c r="GW33" s="0" t="str">
        <f aca="false">IF(CR33=0,"",CR33)</f>
        <v/>
      </c>
      <c r="GX33" s="0" t="n">
        <f aca="false">IF(CS33=0,"",CS33)</f>
        <v>1.18920711500272</v>
      </c>
      <c r="GY33" s="0" t="str">
        <f aca="false">IF(CT33=0,"",CT33)</f>
        <v/>
      </c>
      <c r="GZ33" s="0" t="str">
        <f aca="false">IF(CU33=0,"",CU33)</f>
        <v/>
      </c>
      <c r="HA33" s="0" t="str">
        <f aca="false">IF(CV33=0,"",CV33)</f>
        <v/>
      </c>
      <c r="HB33" s="0" t="str">
        <f aca="false">IF(CW33=0,"",CW33)</f>
        <v/>
      </c>
      <c r="HC33" s="0" t="str">
        <f aca="false">IF(CX33=0,"",CX33)</f>
        <v/>
      </c>
      <c r="HD33" s="0" t="str">
        <f aca="false">IF(CY33=0,"",CY33)</f>
        <v/>
      </c>
      <c r="HE33" s="0" t="str">
        <f aca="false">IF(CZ33=0,"",CZ33)</f>
        <v/>
      </c>
      <c r="HF33" s="0" t="str">
        <f aca="false">IF(DA33=0,"",DA33)</f>
        <v/>
      </c>
      <c r="HG33" s="0" t="str">
        <f aca="false">IF(DB33=0,"",DB33)</f>
        <v/>
      </c>
      <c r="HH33" s="0" t="str">
        <f aca="false">IF(DC33=0,"",DC33)</f>
        <v/>
      </c>
      <c r="HI33" s="0" t="str">
        <f aca="false">IF(DD33=0,"",DD33)</f>
        <v/>
      </c>
      <c r="HJ33" s="0" t="str">
        <f aca="false">IF(DE33=0,"",DE33)</f>
        <v/>
      </c>
      <c r="HK33" s="0" t="str">
        <f aca="false">IF(DF33=0,"",DF33)</f>
        <v/>
      </c>
      <c r="HL33" s="0" t="str">
        <f aca="false">IF(DG33=0,"",DG33)</f>
        <v/>
      </c>
    </row>
    <row r="34" customFormat="false" ht="15" hidden="false" customHeight="false" outlineLevel="0" collapsed="false">
      <c r="A34" s="0" t="s">
        <v>148</v>
      </c>
      <c r="B34" s="0" t="s">
        <v>147</v>
      </c>
      <c r="C34" s="0" t="s">
        <v>32</v>
      </c>
      <c r="D34" s="0" t="n">
        <v>0</v>
      </c>
      <c r="E34" s="0" t="n">
        <v>0</v>
      </c>
      <c r="F34" s="0" t="n">
        <v>0</v>
      </c>
      <c r="G34" s="0" t="n">
        <v>1.49534878122122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1" t="n">
        <v>0</v>
      </c>
      <c r="N34" s="0" t="n">
        <v>0</v>
      </c>
      <c r="O34" s="0" t="n">
        <v>0</v>
      </c>
      <c r="P34" s="0" t="n">
        <v>0</v>
      </c>
      <c r="Q34" s="1" t="n">
        <v>0</v>
      </c>
      <c r="R34" s="1" t="n">
        <v>2.23606797749979</v>
      </c>
      <c r="S34" s="0" t="n">
        <v>0</v>
      </c>
      <c r="T34" s="1" t="n">
        <v>1.77827941003892</v>
      </c>
      <c r="U34" s="0" t="n">
        <v>0</v>
      </c>
      <c r="V34" s="0" t="n">
        <v>0</v>
      </c>
      <c r="W34" s="0" t="n">
        <v>0</v>
      </c>
      <c r="X34" s="0" t="n">
        <v>0</v>
      </c>
      <c r="Y34" s="1" t="n">
        <v>1.4953487812212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.49534878122122</v>
      </c>
      <c r="AE34" s="0" t="n">
        <v>0</v>
      </c>
      <c r="AF34" s="1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1" t="n">
        <v>2.7232698153315</v>
      </c>
      <c r="AN34" s="1" t="n">
        <v>2.51486685936587</v>
      </c>
      <c r="AO34" s="1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1" t="n">
        <v>1.49534878122122</v>
      </c>
      <c r="BL34" s="1" t="n">
        <v>0</v>
      </c>
      <c r="BM34" s="0" t="n">
        <v>0</v>
      </c>
      <c r="BN34" s="0" t="n">
        <v>0</v>
      </c>
      <c r="BO34" s="0" t="n">
        <v>0</v>
      </c>
      <c r="BP34" s="0" t="n">
        <v>1.77827941003892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1.49534878122122</v>
      </c>
      <c r="CF34" s="0" t="n">
        <v>0</v>
      </c>
      <c r="CG34" s="0" t="n">
        <v>0</v>
      </c>
      <c r="CH34" s="0" t="n">
        <v>1.49534878122122</v>
      </c>
      <c r="CI34" s="0" t="n">
        <v>1.49534878122122</v>
      </c>
      <c r="CJ34" s="1" t="n">
        <v>1.77827941003892</v>
      </c>
      <c r="CK34" s="0" t="n">
        <v>0</v>
      </c>
      <c r="CL34" s="1" t="n">
        <v>1.49534878122122</v>
      </c>
      <c r="CM34" s="0" t="n">
        <v>1.49534878122122</v>
      </c>
      <c r="CN34" s="1" t="n">
        <v>2.23606797749979</v>
      </c>
      <c r="CO34" s="0" t="n">
        <v>0</v>
      </c>
      <c r="CP34" s="1" t="n">
        <v>0</v>
      </c>
      <c r="CQ34" s="0" t="n">
        <v>0</v>
      </c>
      <c r="CR34" s="0" t="n">
        <v>1.49534878122122</v>
      </c>
      <c r="CS34" s="0" t="n">
        <v>0</v>
      </c>
      <c r="CT34" s="0" t="n">
        <v>1.77827941003892</v>
      </c>
      <c r="CU34" s="0" t="n">
        <v>0</v>
      </c>
      <c r="CV34" s="0" t="n">
        <v>0</v>
      </c>
      <c r="CW34" s="0" t="n">
        <v>0</v>
      </c>
      <c r="CX34" s="0" t="n">
        <v>0</v>
      </c>
      <c r="CY34" s="1" t="n">
        <v>2.34034731932072</v>
      </c>
      <c r="CZ34" s="0" t="n">
        <v>0</v>
      </c>
      <c r="DA34" s="0" t="n">
        <v>0</v>
      </c>
      <c r="DB34" s="0" t="n">
        <v>0</v>
      </c>
      <c r="DC34" s="0" t="n">
        <v>0</v>
      </c>
      <c r="DD34" s="1" t="n">
        <v>0</v>
      </c>
      <c r="DE34" s="0" t="n">
        <v>0</v>
      </c>
      <c r="DF34" s="0" t="n">
        <v>2.11474252688113</v>
      </c>
      <c r="DG34" s="0" t="n">
        <v>0</v>
      </c>
      <c r="DI34" s="0" t="str">
        <f aca="false">IF(D34=0,"",D34)</f>
        <v/>
      </c>
      <c r="DJ34" s="0" t="str">
        <f aca="false">IF(E34=0,"",E34)</f>
        <v/>
      </c>
      <c r="DK34" s="0" t="str">
        <f aca="false">IF(F34=0,"",F34)</f>
        <v/>
      </c>
      <c r="DL34" s="0" t="n">
        <f aca="false">IF(G34=0,"",G34)</f>
        <v>1.49534878122122</v>
      </c>
      <c r="DM34" s="0" t="str">
        <f aca="false">IF(H34=0,"",H34)</f>
        <v/>
      </c>
      <c r="DN34" s="0" t="str">
        <f aca="false">IF(I34=0,"",I34)</f>
        <v/>
      </c>
      <c r="DO34" s="0" t="str">
        <f aca="false">IF(J34=0,"",J34)</f>
        <v/>
      </c>
      <c r="DP34" s="0" t="str">
        <f aca="false">IF(K34=0,"",K34)</f>
        <v/>
      </c>
      <c r="DQ34" s="0" t="str">
        <f aca="false">IF(L34=0,"",L34)</f>
        <v/>
      </c>
      <c r="DR34" s="0" t="str">
        <f aca="false">IF(M34=0,"",M34)</f>
        <v/>
      </c>
      <c r="DS34" s="0" t="str">
        <f aca="false">IF(N34=0,"",N34)</f>
        <v/>
      </c>
      <c r="DT34" s="0" t="str">
        <f aca="false">IF(O34=0,"",O34)</f>
        <v/>
      </c>
      <c r="DU34" s="0" t="str">
        <f aca="false">IF(P34=0,"",P34)</f>
        <v/>
      </c>
      <c r="DV34" s="0" t="str">
        <f aca="false">IF(Q34=0,"",Q34)</f>
        <v/>
      </c>
      <c r="DW34" s="0" t="n">
        <f aca="false">IF(R34=0,"",R34)</f>
        <v>2.23606797749979</v>
      </c>
      <c r="DX34" s="0" t="str">
        <f aca="false">IF(S34=0,"",S34)</f>
        <v/>
      </c>
      <c r="DY34" s="0" t="n">
        <f aca="false">IF(T34=0,"",T34)</f>
        <v>1.77827941003892</v>
      </c>
      <c r="DZ34" s="0" t="str">
        <f aca="false">IF(U34=0,"",U34)</f>
        <v/>
      </c>
      <c r="EA34" s="0" t="str">
        <f aca="false">IF(V34=0,"",V34)</f>
        <v/>
      </c>
      <c r="EB34" s="0" t="str">
        <f aca="false">IF(W34=0,"",W34)</f>
        <v/>
      </c>
      <c r="EC34" s="0" t="str">
        <f aca="false">IF(X34=0,"",X34)</f>
        <v/>
      </c>
      <c r="ED34" s="0" t="n">
        <f aca="false">IF(Y34=0,"",Y34)</f>
        <v>1.49534878122122</v>
      </c>
      <c r="EE34" s="0" t="str">
        <f aca="false">IF(Z34=0,"",Z34)</f>
        <v/>
      </c>
      <c r="EF34" s="0" t="str">
        <f aca="false">IF(AA34=0,"",AA34)</f>
        <v/>
      </c>
      <c r="EG34" s="0" t="str">
        <f aca="false">IF(AB34=0,"",AB34)</f>
        <v/>
      </c>
      <c r="EH34" s="0" t="str">
        <f aca="false">IF(AC34=0,"",AC34)</f>
        <v/>
      </c>
      <c r="EI34" s="0" t="n">
        <f aca="false">IF(AD34=0,"",AD34)</f>
        <v>1.49534878122122</v>
      </c>
      <c r="EJ34" s="0" t="str">
        <f aca="false">IF(AE34=0,"",AE34)</f>
        <v/>
      </c>
      <c r="EK34" s="0" t="str">
        <f aca="false">IF(AF34=0,"",AF34)</f>
        <v/>
      </c>
      <c r="EL34" s="0" t="str">
        <f aca="false">IF(AG34=0,"",AG34)</f>
        <v/>
      </c>
      <c r="EM34" s="0" t="str">
        <f aca="false">IF(AH34=0,"",AH34)</f>
        <v/>
      </c>
      <c r="EN34" s="0" t="str">
        <f aca="false">IF(AI34=0,"",AI34)</f>
        <v/>
      </c>
      <c r="EO34" s="0" t="str">
        <f aca="false">IF(AJ34=0,"",AJ34)</f>
        <v/>
      </c>
      <c r="EP34" s="0" t="str">
        <f aca="false">IF(AK34=0,"",AK34)</f>
        <v/>
      </c>
      <c r="EQ34" s="0" t="str">
        <f aca="false">IF(AL34=0,"",AL34)</f>
        <v/>
      </c>
      <c r="ER34" s="0" t="n">
        <f aca="false">IF(AM34=0,"",AM34)</f>
        <v>2.7232698153315</v>
      </c>
      <c r="ES34" s="0" t="n">
        <f aca="false">IF(AN34=0,"",AN34)</f>
        <v>2.51486685936587</v>
      </c>
      <c r="ET34" s="0" t="str">
        <f aca="false">IF(AO34=0,"",AO34)</f>
        <v/>
      </c>
      <c r="EU34" s="0" t="str">
        <f aca="false">IF(AP34=0,"",AP34)</f>
        <v/>
      </c>
      <c r="EV34" s="0" t="str">
        <f aca="false">IF(AQ34=0,"",AQ34)</f>
        <v/>
      </c>
      <c r="EW34" s="0" t="str">
        <f aca="false">IF(AR34=0,"",AR34)</f>
        <v/>
      </c>
      <c r="EX34" s="0" t="str">
        <f aca="false">IF(AS34=0,"",AS34)</f>
        <v/>
      </c>
      <c r="EY34" s="0" t="str">
        <f aca="false">IF(AT34=0,"",AT34)</f>
        <v/>
      </c>
      <c r="EZ34" s="0" t="str">
        <f aca="false">IF(AU34=0,"",AU34)</f>
        <v/>
      </c>
      <c r="FA34" s="0" t="str">
        <f aca="false">IF(AV34=0,"",AV34)</f>
        <v/>
      </c>
      <c r="FB34" s="0" t="str">
        <f aca="false">IF(AW34=0,"",AW34)</f>
        <v/>
      </c>
      <c r="FC34" s="0" t="str">
        <f aca="false">IF(AX34=0,"",AX34)</f>
        <v/>
      </c>
      <c r="FD34" s="0" t="str">
        <f aca="false">IF(AY34=0,"",AY34)</f>
        <v/>
      </c>
      <c r="FE34" s="0" t="str">
        <f aca="false">IF(AZ34=0,"",AZ34)</f>
        <v/>
      </c>
      <c r="FF34" s="0" t="str">
        <f aca="false">IF(BA34=0,"",BA34)</f>
        <v/>
      </c>
      <c r="FG34" s="0" t="str">
        <f aca="false">IF(BB34=0,"",BB34)</f>
        <v/>
      </c>
      <c r="FH34" s="0" t="str">
        <f aca="false">IF(BC34=0,"",BC34)</f>
        <v/>
      </c>
      <c r="FI34" s="0" t="str">
        <f aca="false">IF(BD34=0,"",BD34)</f>
        <v/>
      </c>
      <c r="FJ34" s="0" t="str">
        <f aca="false">IF(BE34=0,"",BE34)</f>
        <v/>
      </c>
      <c r="FK34" s="0" t="str">
        <f aca="false">IF(BF34=0,"",BF34)</f>
        <v/>
      </c>
      <c r="FL34" s="0" t="str">
        <f aca="false">IF(BG34=0,"",BG34)</f>
        <v/>
      </c>
      <c r="FM34" s="0" t="str">
        <f aca="false">IF(BH34=0,"",BH34)</f>
        <v/>
      </c>
      <c r="FN34" s="0" t="str">
        <f aca="false">IF(BI34=0,"",BI34)</f>
        <v/>
      </c>
      <c r="FO34" s="0" t="str">
        <f aca="false">IF(BJ34=0,"",BJ34)</f>
        <v/>
      </c>
      <c r="FP34" s="0" t="n">
        <f aca="false">IF(BK34=0,"",BK34)</f>
        <v>1.49534878122122</v>
      </c>
      <c r="FQ34" s="0" t="str">
        <f aca="false">IF(BL34=0,"",BL34)</f>
        <v/>
      </c>
      <c r="FR34" s="0" t="str">
        <f aca="false">IF(BM34=0,"",BM34)</f>
        <v/>
      </c>
      <c r="FS34" s="0" t="str">
        <f aca="false">IF(BN34=0,"",BN34)</f>
        <v/>
      </c>
      <c r="FT34" s="0" t="str">
        <f aca="false">IF(BO34=0,"",BO34)</f>
        <v/>
      </c>
      <c r="FU34" s="0" t="n">
        <f aca="false">IF(BP34=0,"",BP34)</f>
        <v>1.77827941003892</v>
      </c>
      <c r="FV34" s="0" t="str">
        <f aca="false">IF(BQ34=0,"",BQ34)</f>
        <v/>
      </c>
      <c r="FW34" s="0" t="str">
        <f aca="false">IF(BR34=0,"",BR34)</f>
        <v/>
      </c>
      <c r="FX34" s="0" t="str">
        <f aca="false">IF(BS34=0,"",BS34)</f>
        <v/>
      </c>
      <c r="FY34" s="0" t="str">
        <f aca="false">IF(BT34=0,"",BT34)</f>
        <v/>
      </c>
      <c r="FZ34" s="0" t="str">
        <f aca="false">IF(BU34=0,"",BU34)</f>
        <v/>
      </c>
      <c r="GA34" s="0" t="str">
        <f aca="false">IF(BV34=0,"",BV34)</f>
        <v/>
      </c>
      <c r="GB34" s="0" t="str">
        <f aca="false">IF(BW34=0,"",BW34)</f>
        <v/>
      </c>
      <c r="GC34" s="0" t="str">
        <f aca="false">IF(BX34=0,"",BX34)</f>
        <v/>
      </c>
      <c r="GD34" s="0" t="str">
        <f aca="false">IF(BY34=0,"",BY34)</f>
        <v/>
      </c>
      <c r="GE34" s="0" t="str">
        <f aca="false">IF(BZ34=0,"",BZ34)</f>
        <v/>
      </c>
      <c r="GF34" s="0" t="str">
        <f aca="false">IF(CA34=0,"",CA34)</f>
        <v/>
      </c>
      <c r="GG34" s="0" t="str">
        <f aca="false">IF(CB34=0,"",CB34)</f>
        <v/>
      </c>
      <c r="GH34" s="0" t="str">
        <f aca="false">IF(CC34=0,"",CC34)</f>
        <v/>
      </c>
      <c r="GI34" s="0" t="str">
        <f aca="false">IF(CD34=0,"",CD34)</f>
        <v/>
      </c>
      <c r="GJ34" s="0" t="n">
        <f aca="false">IF(CE34=0,"",CE34)</f>
        <v>1.49534878122122</v>
      </c>
      <c r="GK34" s="0" t="str">
        <f aca="false">IF(CF34=0,"",CF34)</f>
        <v/>
      </c>
      <c r="GL34" s="0" t="str">
        <f aca="false">IF(CG34=0,"",CG34)</f>
        <v/>
      </c>
      <c r="GM34" s="0" t="n">
        <f aca="false">IF(CH34=0,"",CH34)</f>
        <v>1.49534878122122</v>
      </c>
      <c r="GN34" s="0" t="n">
        <f aca="false">IF(CI34=0,"",CI34)</f>
        <v>1.49534878122122</v>
      </c>
      <c r="GO34" s="0" t="n">
        <f aca="false">IF(CJ34=0,"",CJ34)</f>
        <v>1.77827941003892</v>
      </c>
      <c r="GP34" s="0" t="str">
        <f aca="false">IF(CK34=0,"",CK34)</f>
        <v/>
      </c>
      <c r="GQ34" s="0" t="n">
        <f aca="false">IF(CL34=0,"",CL34)</f>
        <v>1.49534878122122</v>
      </c>
      <c r="GR34" s="0" t="n">
        <f aca="false">IF(CM34=0,"",CM34)</f>
        <v>1.49534878122122</v>
      </c>
      <c r="GS34" s="0" t="n">
        <f aca="false">IF(CN34=0,"",CN34)</f>
        <v>2.23606797749979</v>
      </c>
      <c r="GT34" s="0" t="str">
        <f aca="false">IF(CO34=0,"",CO34)</f>
        <v/>
      </c>
      <c r="GU34" s="0" t="str">
        <f aca="false">IF(CP34=0,"",CP34)</f>
        <v/>
      </c>
      <c r="GV34" s="0" t="str">
        <f aca="false">IF(CQ34=0,"",CQ34)</f>
        <v/>
      </c>
      <c r="GW34" s="0" t="n">
        <f aca="false">IF(CR34=0,"",CR34)</f>
        <v>1.49534878122122</v>
      </c>
      <c r="GX34" s="0" t="str">
        <f aca="false">IF(CS34=0,"",CS34)</f>
        <v/>
      </c>
      <c r="GY34" s="0" t="n">
        <f aca="false">IF(CT34=0,"",CT34)</f>
        <v>1.77827941003892</v>
      </c>
      <c r="GZ34" s="0" t="str">
        <f aca="false">IF(CU34=0,"",CU34)</f>
        <v/>
      </c>
      <c r="HA34" s="0" t="str">
        <f aca="false">IF(CV34=0,"",CV34)</f>
        <v/>
      </c>
      <c r="HB34" s="0" t="str">
        <f aca="false">IF(CW34=0,"",CW34)</f>
        <v/>
      </c>
      <c r="HC34" s="0" t="str">
        <f aca="false">IF(CX34=0,"",CX34)</f>
        <v/>
      </c>
      <c r="HD34" s="0" t="n">
        <f aca="false">IF(CY34=0,"",CY34)</f>
        <v>2.34034731932072</v>
      </c>
      <c r="HE34" s="0" t="str">
        <f aca="false">IF(CZ34=0,"",CZ34)</f>
        <v/>
      </c>
      <c r="HF34" s="0" t="str">
        <f aca="false">IF(DA34=0,"",DA34)</f>
        <v/>
      </c>
      <c r="HG34" s="0" t="str">
        <f aca="false">IF(DB34=0,"",DB34)</f>
        <v/>
      </c>
      <c r="HH34" s="0" t="str">
        <f aca="false">IF(DC34=0,"",DC34)</f>
        <v/>
      </c>
      <c r="HI34" s="0" t="str">
        <f aca="false">IF(DD34=0,"",DD34)</f>
        <v/>
      </c>
      <c r="HJ34" s="0" t="str">
        <f aca="false">IF(DE34=0,"",DE34)</f>
        <v/>
      </c>
      <c r="HK34" s="0" t="n">
        <f aca="false">IF(DF34=0,"",DF34)</f>
        <v>2.11474252688113</v>
      </c>
      <c r="HL34" s="0" t="str">
        <f aca="false">IF(DG34=0,"",DG34)</f>
        <v/>
      </c>
    </row>
    <row r="35" customFormat="false" ht="15" hidden="false" customHeight="false" outlineLevel="0" collapsed="false">
      <c r="A35" s="0" t="s">
        <v>148</v>
      </c>
      <c r="B35" s="0" t="s">
        <v>147</v>
      </c>
      <c r="C35" s="0" t="s">
        <v>33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1.4142135623731</v>
      </c>
      <c r="I35" s="0" t="n">
        <v>0</v>
      </c>
      <c r="J35" s="0" t="n">
        <v>0</v>
      </c>
      <c r="K35" s="0" t="n">
        <v>0</v>
      </c>
      <c r="L35" s="0" t="n">
        <v>0</v>
      </c>
      <c r="M35" s="1" t="n">
        <v>0</v>
      </c>
      <c r="N35" s="0" t="n">
        <v>0</v>
      </c>
      <c r="O35" s="0" t="n">
        <v>0</v>
      </c>
      <c r="P35" s="0" t="n">
        <v>0</v>
      </c>
      <c r="Q35" s="1" t="n">
        <v>0</v>
      </c>
      <c r="R35" s="1" t="n">
        <v>1.4142135623731</v>
      </c>
      <c r="S35" s="0" t="n">
        <v>0</v>
      </c>
      <c r="T35" s="1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1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1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1" t="n">
        <v>2.11474252688113</v>
      </c>
      <c r="AN35" s="1" t="n">
        <v>0</v>
      </c>
      <c r="AO35" s="1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1" t="n">
        <v>0</v>
      </c>
      <c r="BL35" s="1" t="n">
        <v>0</v>
      </c>
      <c r="BM35" s="0" t="n">
        <v>0</v>
      </c>
      <c r="BN35" s="0" t="n">
        <v>0</v>
      </c>
      <c r="BO35" s="0" t="n">
        <v>0</v>
      </c>
      <c r="BP35" s="0" t="n">
        <v>1.4142135623731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1.68179283050743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1.4142135623731</v>
      </c>
      <c r="CF35" s="0" t="n">
        <v>0</v>
      </c>
      <c r="CG35" s="0" t="n">
        <v>0</v>
      </c>
      <c r="CH35" s="0" t="n">
        <v>0</v>
      </c>
      <c r="CI35" s="0" t="n">
        <v>0</v>
      </c>
      <c r="CJ35" s="1" t="n">
        <v>1.4142135623731</v>
      </c>
      <c r="CK35" s="0" t="n">
        <v>0</v>
      </c>
      <c r="CL35" s="1" t="n">
        <v>1.68179283050743</v>
      </c>
      <c r="CM35" s="0" t="n">
        <v>0</v>
      </c>
      <c r="CN35" s="1" t="n">
        <v>1.4142135623731</v>
      </c>
      <c r="CO35" s="0" t="n">
        <v>0</v>
      </c>
      <c r="CP35" s="1" t="n">
        <v>1.4142135623731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1" t="n">
        <v>2</v>
      </c>
      <c r="CZ35" s="0" t="n">
        <v>0</v>
      </c>
      <c r="DA35" s="0" t="n">
        <v>0</v>
      </c>
      <c r="DB35" s="0" t="n">
        <v>0</v>
      </c>
      <c r="DC35" s="0" t="n">
        <v>0</v>
      </c>
      <c r="DD35" s="1" t="n">
        <v>0</v>
      </c>
      <c r="DE35" s="0" t="n">
        <v>0</v>
      </c>
      <c r="DF35" s="0" t="n">
        <v>0</v>
      </c>
      <c r="DG35" s="0" t="n">
        <v>0</v>
      </c>
      <c r="DI35" s="0" t="str">
        <f aca="false">IF(D35=0,"",D35)</f>
        <v/>
      </c>
      <c r="DJ35" s="0" t="str">
        <f aca="false">IF(E35=0,"",E35)</f>
        <v/>
      </c>
      <c r="DK35" s="0" t="str">
        <f aca="false">IF(F35=0,"",F35)</f>
        <v/>
      </c>
      <c r="DL35" s="0" t="str">
        <f aca="false">IF(G35=0,"",G35)</f>
        <v/>
      </c>
      <c r="DM35" s="0" t="n">
        <f aca="false">IF(H35=0,"",H35)</f>
        <v>1.4142135623731</v>
      </c>
      <c r="DN35" s="0" t="str">
        <f aca="false">IF(I35=0,"",I35)</f>
        <v/>
      </c>
      <c r="DO35" s="0" t="str">
        <f aca="false">IF(J35=0,"",J35)</f>
        <v/>
      </c>
      <c r="DP35" s="0" t="str">
        <f aca="false">IF(K35=0,"",K35)</f>
        <v/>
      </c>
      <c r="DQ35" s="0" t="str">
        <f aca="false">IF(L35=0,"",L35)</f>
        <v/>
      </c>
      <c r="DR35" s="0" t="str">
        <f aca="false">IF(M35=0,"",M35)</f>
        <v/>
      </c>
      <c r="DS35" s="0" t="str">
        <f aca="false">IF(N35=0,"",N35)</f>
        <v/>
      </c>
      <c r="DT35" s="0" t="str">
        <f aca="false">IF(O35=0,"",O35)</f>
        <v/>
      </c>
      <c r="DU35" s="0" t="str">
        <f aca="false">IF(P35=0,"",P35)</f>
        <v/>
      </c>
      <c r="DV35" s="0" t="str">
        <f aca="false">IF(Q35=0,"",Q35)</f>
        <v/>
      </c>
      <c r="DW35" s="0" t="n">
        <f aca="false">IF(R35=0,"",R35)</f>
        <v>1.4142135623731</v>
      </c>
      <c r="DX35" s="0" t="str">
        <f aca="false">IF(S35=0,"",S35)</f>
        <v/>
      </c>
      <c r="DY35" s="0" t="str">
        <f aca="false">IF(T35=0,"",T35)</f>
        <v/>
      </c>
      <c r="DZ35" s="0" t="str">
        <f aca="false">IF(U35=0,"",U35)</f>
        <v/>
      </c>
      <c r="EA35" s="0" t="str">
        <f aca="false">IF(V35=0,"",V35)</f>
        <v/>
      </c>
      <c r="EB35" s="0" t="str">
        <f aca="false">IF(W35=0,"",W35)</f>
        <v/>
      </c>
      <c r="EC35" s="0" t="str">
        <f aca="false">IF(X35=0,"",X35)</f>
        <v/>
      </c>
      <c r="ED35" s="0" t="str">
        <f aca="false">IF(Y35=0,"",Y35)</f>
        <v/>
      </c>
      <c r="EE35" s="0" t="str">
        <f aca="false">IF(Z35=0,"",Z35)</f>
        <v/>
      </c>
      <c r="EF35" s="0" t="str">
        <f aca="false">IF(AA35=0,"",AA35)</f>
        <v/>
      </c>
      <c r="EG35" s="0" t="str">
        <f aca="false">IF(AB35=0,"",AB35)</f>
        <v/>
      </c>
      <c r="EH35" s="0" t="str">
        <f aca="false">IF(AC35=0,"",AC35)</f>
        <v/>
      </c>
      <c r="EI35" s="0" t="str">
        <f aca="false">IF(AD35=0,"",AD35)</f>
        <v/>
      </c>
      <c r="EJ35" s="0" t="str">
        <f aca="false">IF(AE35=0,"",AE35)</f>
        <v/>
      </c>
      <c r="EK35" s="0" t="str">
        <f aca="false">IF(AF35=0,"",AF35)</f>
        <v/>
      </c>
      <c r="EL35" s="0" t="str">
        <f aca="false">IF(AG35=0,"",AG35)</f>
        <v/>
      </c>
      <c r="EM35" s="0" t="str">
        <f aca="false">IF(AH35=0,"",AH35)</f>
        <v/>
      </c>
      <c r="EN35" s="0" t="str">
        <f aca="false">IF(AI35=0,"",AI35)</f>
        <v/>
      </c>
      <c r="EO35" s="0" t="str">
        <f aca="false">IF(AJ35=0,"",AJ35)</f>
        <v/>
      </c>
      <c r="EP35" s="0" t="str">
        <f aca="false">IF(AK35=0,"",AK35)</f>
        <v/>
      </c>
      <c r="EQ35" s="0" t="str">
        <f aca="false">IF(AL35=0,"",AL35)</f>
        <v/>
      </c>
      <c r="ER35" s="0" t="n">
        <f aca="false">IF(AM35=0,"",AM35)</f>
        <v>2.11474252688113</v>
      </c>
      <c r="ES35" s="0" t="str">
        <f aca="false">IF(AN35=0,"",AN35)</f>
        <v/>
      </c>
      <c r="ET35" s="0" t="str">
        <f aca="false">IF(AO35=0,"",AO35)</f>
        <v/>
      </c>
      <c r="EU35" s="0" t="str">
        <f aca="false">IF(AP35=0,"",AP35)</f>
        <v/>
      </c>
      <c r="EV35" s="0" t="str">
        <f aca="false">IF(AQ35=0,"",AQ35)</f>
        <v/>
      </c>
      <c r="EW35" s="0" t="str">
        <f aca="false">IF(AR35=0,"",AR35)</f>
        <v/>
      </c>
      <c r="EX35" s="0" t="str">
        <f aca="false">IF(AS35=0,"",AS35)</f>
        <v/>
      </c>
      <c r="EY35" s="0" t="str">
        <f aca="false">IF(AT35=0,"",AT35)</f>
        <v/>
      </c>
      <c r="EZ35" s="0" t="str">
        <f aca="false">IF(AU35=0,"",AU35)</f>
        <v/>
      </c>
      <c r="FA35" s="0" t="str">
        <f aca="false">IF(AV35=0,"",AV35)</f>
        <v/>
      </c>
      <c r="FB35" s="0" t="str">
        <f aca="false">IF(AW35=0,"",AW35)</f>
        <v/>
      </c>
      <c r="FC35" s="0" t="str">
        <f aca="false">IF(AX35=0,"",AX35)</f>
        <v/>
      </c>
      <c r="FD35" s="0" t="str">
        <f aca="false">IF(AY35=0,"",AY35)</f>
        <v/>
      </c>
      <c r="FE35" s="0" t="str">
        <f aca="false">IF(AZ35=0,"",AZ35)</f>
        <v/>
      </c>
      <c r="FF35" s="0" t="str">
        <f aca="false">IF(BA35=0,"",BA35)</f>
        <v/>
      </c>
      <c r="FG35" s="0" t="str">
        <f aca="false">IF(BB35=0,"",BB35)</f>
        <v/>
      </c>
      <c r="FH35" s="0" t="str">
        <f aca="false">IF(BC35=0,"",BC35)</f>
        <v/>
      </c>
      <c r="FI35" s="0" t="str">
        <f aca="false">IF(BD35=0,"",BD35)</f>
        <v/>
      </c>
      <c r="FJ35" s="0" t="str">
        <f aca="false">IF(BE35=0,"",BE35)</f>
        <v/>
      </c>
      <c r="FK35" s="0" t="str">
        <f aca="false">IF(BF35=0,"",BF35)</f>
        <v/>
      </c>
      <c r="FL35" s="0" t="str">
        <f aca="false">IF(BG35=0,"",BG35)</f>
        <v/>
      </c>
      <c r="FM35" s="0" t="str">
        <f aca="false">IF(BH35=0,"",BH35)</f>
        <v/>
      </c>
      <c r="FN35" s="0" t="str">
        <f aca="false">IF(BI35=0,"",BI35)</f>
        <v/>
      </c>
      <c r="FO35" s="0" t="str">
        <f aca="false">IF(BJ35=0,"",BJ35)</f>
        <v/>
      </c>
      <c r="FP35" s="0" t="str">
        <f aca="false">IF(BK35=0,"",BK35)</f>
        <v/>
      </c>
      <c r="FQ35" s="0" t="str">
        <f aca="false">IF(BL35=0,"",BL35)</f>
        <v/>
      </c>
      <c r="FR35" s="0" t="str">
        <f aca="false">IF(BM35=0,"",BM35)</f>
        <v/>
      </c>
      <c r="FS35" s="0" t="str">
        <f aca="false">IF(BN35=0,"",BN35)</f>
        <v/>
      </c>
      <c r="FT35" s="0" t="str">
        <f aca="false">IF(BO35=0,"",BO35)</f>
        <v/>
      </c>
      <c r="FU35" s="0" t="n">
        <f aca="false">IF(BP35=0,"",BP35)</f>
        <v>1.4142135623731</v>
      </c>
      <c r="FV35" s="0" t="str">
        <f aca="false">IF(BQ35=0,"",BQ35)</f>
        <v/>
      </c>
      <c r="FW35" s="0" t="str">
        <f aca="false">IF(BR35=0,"",BR35)</f>
        <v/>
      </c>
      <c r="FX35" s="0" t="str">
        <f aca="false">IF(BS35=0,"",BS35)</f>
        <v/>
      </c>
      <c r="FY35" s="0" t="str">
        <f aca="false">IF(BT35=0,"",BT35)</f>
        <v/>
      </c>
      <c r="FZ35" s="0" t="str">
        <f aca="false">IF(BU35=0,"",BU35)</f>
        <v/>
      </c>
      <c r="GA35" s="0" t="n">
        <f aca="false">IF(BV35=0,"",BV35)</f>
        <v>1.68179283050743</v>
      </c>
      <c r="GB35" s="0" t="str">
        <f aca="false">IF(BW35=0,"",BW35)</f>
        <v/>
      </c>
      <c r="GC35" s="0" t="str">
        <f aca="false">IF(BX35=0,"",BX35)</f>
        <v/>
      </c>
      <c r="GD35" s="0" t="str">
        <f aca="false">IF(BY35=0,"",BY35)</f>
        <v/>
      </c>
      <c r="GE35" s="0" t="str">
        <f aca="false">IF(BZ35=0,"",BZ35)</f>
        <v/>
      </c>
      <c r="GF35" s="0" t="str">
        <f aca="false">IF(CA35=0,"",CA35)</f>
        <v/>
      </c>
      <c r="GG35" s="0" t="str">
        <f aca="false">IF(CB35=0,"",CB35)</f>
        <v/>
      </c>
      <c r="GH35" s="0" t="str">
        <f aca="false">IF(CC35=0,"",CC35)</f>
        <v/>
      </c>
      <c r="GI35" s="0" t="str">
        <f aca="false">IF(CD35=0,"",CD35)</f>
        <v/>
      </c>
      <c r="GJ35" s="0" t="n">
        <f aca="false">IF(CE35=0,"",CE35)</f>
        <v>1.4142135623731</v>
      </c>
      <c r="GK35" s="0" t="str">
        <f aca="false">IF(CF35=0,"",CF35)</f>
        <v/>
      </c>
      <c r="GL35" s="0" t="str">
        <f aca="false">IF(CG35=0,"",CG35)</f>
        <v/>
      </c>
      <c r="GM35" s="0" t="str">
        <f aca="false">IF(CH35=0,"",CH35)</f>
        <v/>
      </c>
      <c r="GN35" s="0" t="str">
        <f aca="false">IF(CI35=0,"",CI35)</f>
        <v/>
      </c>
      <c r="GO35" s="0" t="n">
        <f aca="false">IF(CJ35=0,"",CJ35)</f>
        <v>1.4142135623731</v>
      </c>
      <c r="GP35" s="0" t="str">
        <f aca="false">IF(CK35=0,"",CK35)</f>
        <v/>
      </c>
      <c r="GQ35" s="0" t="n">
        <f aca="false">IF(CL35=0,"",CL35)</f>
        <v>1.68179283050743</v>
      </c>
      <c r="GR35" s="0" t="str">
        <f aca="false">IF(CM35=0,"",CM35)</f>
        <v/>
      </c>
      <c r="GS35" s="0" t="n">
        <f aca="false">IF(CN35=0,"",CN35)</f>
        <v>1.4142135623731</v>
      </c>
      <c r="GT35" s="0" t="str">
        <f aca="false">IF(CO35=0,"",CO35)</f>
        <v/>
      </c>
      <c r="GU35" s="0" t="n">
        <f aca="false">IF(CP35=0,"",CP35)</f>
        <v>1.4142135623731</v>
      </c>
      <c r="GV35" s="0" t="str">
        <f aca="false">IF(CQ35=0,"",CQ35)</f>
        <v/>
      </c>
      <c r="GW35" s="0" t="str">
        <f aca="false">IF(CR35=0,"",CR35)</f>
        <v/>
      </c>
      <c r="GX35" s="0" t="str">
        <f aca="false">IF(CS35=0,"",CS35)</f>
        <v/>
      </c>
      <c r="GY35" s="0" t="str">
        <f aca="false">IF(CT35=0,"",CT35)</f>
        <v/>
      </c>
      <c r="GZ35" s="0" t="str">
        <f aca="false">IF(CU35=0,"",CU35)</f>
        <v/>
      </c>
      <c r="HA35" s="0" t="str">
        <f aca="false">IF(CV35=0,"",CV35)</f>
        <v/>
      </c>
      <c r="HB35" s="0" t="str">
        <f aca="false">IF(CW35=0,"",CW35)</f>
        <v/>
      </c>
      <c r="HC35" s="0" t="str">
        <f aca="false">IF(CX35=0,"",CX35)</f>
        <v/>
      </c>
      <c r="HD35" s="0" t="n">
        <f aca="false">IF(CY35=0,"",CY35)</f>
        <v>2</v>
      </c>
      <c r="HE35" s="0" t="str">
        <f aca="false">IF(CZ35=0,"",CZ35)</f>
        <v/>
      </c>
      <c r="HF35" s="0" t="str">
        <f aca="false">IF(DA35=0,"",DA35)</f>
        <v/>
      </c>
      <c r="HG35" s="0" t="str">
        <f aca="false">IF(DB35=0,"",DB35)</f>
        <v/>
      </c>
      <c r="HH35" s="0" t="str">
        <f aca="false">IF(DC35=0,"",DC35)</f>
        <v/>
      </c>
      <c r="HI35" s="0" t="str">
        <f aca="false">IF(DD35=0,"",DD35)</f>
        <v/>
      </c>
      <c r="HJ35" s="0" t="str">
        <f aca="false">IF(DE35=0,"",DE35)</f>
        <v/>
      </c>
      <c r="HK35" s="0" t="str">
        <f aca="false">IF(DF35=0,"",DF35)</f>
        <v/>
      </c>
      <c r="HL35" s="0" t="str">
        <f aca="false">IF(DG35=0,"",DG35)</f>
        <v/>
      </c>
    </row>
    <row r="36" customFormat="false" ht="15" hidden="false" customHeight="false" outlineLevel="0" collapsed="false">
      <c r="A36" s="0" t="s">
        <v>148</v>
      </c>
      <c r="B36" s="0" t="s">
        <v>147</v>
      </c>
      <c r="C36" s="0" t="s">
        <v>34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1" t="n">
        <v>1.49534878122122</v>
      </c>
      <c r="N36" s="0" t="n">
        <v>0</v>
      </c>
      <c r="O36" s="0" t="n">
        <v>0</v>
      </c>
      <c r="P36" s="0" t="n">
        <v>0</v>
      </c>
      <c r="Q36" s="1" t="n">
        <v>0</v>
      </c>
      <c r="R36" s="1" t="n">
        <v>1.49534878122122</v>
      </c>
      <c r="S36" s="0" t="n">
        <v>0</v>
      </c>
      <c r="T36" s="1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1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.49534878122122</v>
      </c>
      <c r="AF36" s="1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1" t="n">
        <v>0</v>
      </c>
      <c r="AN36" s="1" t="n">
        <v>2.83941151443368</v>
      </c>
      <c r="AO36" s="1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1" t="n">
        <v>1.77827941003892</v>
      </c>
      <c r="BL36" s="1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1.49534878122122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1.49534878122122</v>
      </c>
      <c r="CF36" s="0" t="n">
        <v>0</v>
      </c>
      <c r="CG36" s="0" t="n">
        <v>0</v>
      </c>
      <c r="CH36" s="0" t="n">
        <v>0</v>
      </c>
      <c r="CI36" s="0" t="n">
        <v>0</v>
      </c>
      <c r="CJ36" s="1" t="n">
        <v>1.49534878122122</v>
      </c>
      <c r="CK36" s="0" t="n">
        <v>0</v>
      </c>
      <c r="CL36" s="1" t="n">
        <v>1.49534878122122</v>
      </c>
      <c r="CM36" s="0" t="n">
        <v>0</v>
      </c>
      <c r="CN36" s="1" t="n">
        <v>0</v>
      </c>
      <c r="CO36" s="0" t="n">
        <v>0</v>
      </c>
      <c r="CP36" s="1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1" t="n">
        <v>2.11474252688113</v>
      </c>
      <c r="CZ36" s="0" t="n">
        <v>0</v>
      </c>
      <c r="DA36" s="0" t="n">
        <v>0</v>
      </c>
      <c r="DB36" s="0" t="n">
        <v>0</v>
      </c>
      <c r="DC36" s="0" t="n">
        <v>0</v>
      </c>
      <c r="DD36" s="1" t="n">
        <v>0</v>
      </c>
      <c r="DE36" s="0" t="n">
        <v>0</v>
      </c>
      <c r="DF36" s="0" t="n">
        <v>0</v>
      </c>
      <c r="DG36" s="0" t="n">
        <v>0</v>
      </c>
      <c r="DI36" s="0" t="str">
        <f aca="false">IF(D36=0,"",D36)</f>
        <v/>
      </c>
      <c r="DJ36" s="0" t="str">
        <f aca="false">IF(E36=0,"",E36)</f>
        <v/>
      </c>
      <c r="DK36" s="0" t="str">
        <f aca="false">IF(F36=0,"",F36)</f>
        <v/>
      </c>
      <c r="DL36" s="0" t="str">
        <f aca="false">IF(G36=0,"",G36)</f>
        <v/>
      </c>
      <c r="DM36" s="0" t="str">
        <f aca="false">IF(H36=0,"",H36)</f>
        <v/>
      </c>
      <c r="DN36" s="0" t="str">
        <f aca="false">IF(I36=0,"",I36)</f>
        <v/>
      </c>
      <c r="DO36" s="0" t="str">
        <f aca="false">IF(J36=0,"",J36)</f>
        <v/>
      </c>
      <c r="DP36" s="0" t="str">
        <f aca="false">IF(K36=0,"",K36)</f>
        <v/>
      </c>
      <c r="DQ36" s="0" t="str">
        <f aca="false">IF(L36=0,"",L36)</f>
        <v/>
      </c>
      <c r="DR36" s="0" t="n">
        <f aca="false">IF(M36=0,"",M36)</f>
        <v>1.49534878122122</v>
      </c>
      <c r="DS36" s="0" t="str">
        <f aca="false">IF(N36=0,"",N36)</f>
        <v/>
      </c>
      <c r="DT36" s="0" t="str">
        <f aca="false">IF(O36=0,"",O36)</f>
        <v/>
      </c>
      <c r="DU36" s="0" t="str">
        <f aca="false">IF(P36=0,"",P36)</f>
        <v/>
      </c>
      <c r="DV36" s="0" t="str">
        <f aca="false">IF(Q36=0,"",Q36)</f>
        <v/>
      </c>
      <c r="DW36" s="0" t="n">
        <f aca="false">IF(R36=0,"",R36)</f>
        <v>1.49534878122122</v>
      </c>
      <c r="DX36" s="0" t="str">
        <f aca="false">IF(S36=0,"",S36)</f>
        <v/>
      </c>
      <c r="DY36" s="0" t="str">
        <f aca="false">IF(T36=0,"",T36)</f>
        <v/>
      </c>
      <c r="DZ36" s="0" t="str">
        <f aca="false">IF(U36=0,"",U36)</f>
        <v/>
      </c>
      <c r="EA36" s="0" t="str">
        <f aca="false">IF(V36=0,"",V36)</f>
        <v/>
      </c>
      <c r="EB36" s="0" t="str">
        <f aca="false">IF(W36=0,"",W36)</f>
        <v/>
      </c>
      <c r="EC36" s="0" t="str">
        <f aca="false">IF(X36=0,"",X36)</f>
        <v/>
      </c>
      <c r="ED36" s="0" t="str">
        <f aca="false">IF(Y36=0,"",Y36)</f>
        <v/>
      </c>
      <c r="EE36" s="0" t="str">
        <f aca="false">IF(Z36=0,"",Z36)</f>
        <v/>
      </c>
      <c r="EF36" s="0" t="str">
        <f aca="false">IF(AA36=0,"",AA36)</f>
        <v/>
      </c>
      <c r="EG36" s="0" t="str">
        <f aca="false">IF(AB36=0,"",AB36)</f>
        <v/>
      </c>
      <c r="EH36" s="0" t="str">
        <f aca="false">IF(AC36=0,"",AC36)</f>
        <v/>
      </c>
      <c r="EI36" s="0" t="str">
        <f aca="false">IF(AD36=0,"",AD36)</f>
        <v/>
      </c>
      <c r="EJ36" s="0" t="n">
        <f aca="false">IF(AE36=0,"",AE36)</f>
        <v>1.49534878122122</v>
      </c>
      <c r="EK36" s="0" t="str">
        <f aca="false">IF(AF36=0,"",AF36)</f>
        <v/>
      </c>
      <c r="EL36" s="0" t="str">
        <f aca="false">IF(AG36=0,"",AG36)</f>
        <v/>
      </c>
      <c r="EM36" s="0" t="str">
        <f aca="false">IF(AH36=0,"",AH36)</f>
        <v/>
      </c>
      <c r="EN36" s="0" t="str">
        <f aca="false">IF(AI36=0,"",AI36)</f>
        <v/>
      </c>
      <c r="EO36" s="0" t="str">
        <f aca="false">IF(AJ36=0,"",AJ36)</f>
        <v/>
      </c>
      <c r="EP36" s="0" t="str">
        <f aca="false">IF(AK36=0,"",AK36)</f>
        <v/>
      </c>
      <c r="EQ36" s="0" t="str">
        <f aca="false">IF(AL36=0,"",AL36)</f>
        <v/>
      </c>
      <c r="ER36" s="0" t="str">
        <f aca="false">IF(AM36=0,"",AM36)</f>
        <v/>
      </c>
      <c r="ES36" s="0" t="n">
        <f aca="false">IF(AN36=0,"",AN36)</f>
        <v>2.83941151443368</v>
      </c>
      <c r="ET36" s="0" t="str">
        <f aca="false">IF(AO36=0,"",AO36)</f>
        <v/>
      </c>
      <c r="EU36" s="0" t="str">
        <f aca="false">IF(AP36=0,"",AP36)</f>
        <v/>
      </c>
      <c r="EV36" s="0" t="str">
        <f aca="false">IF(AQ36=0,"",AQ36)</f>
        <v/>
      </c>
      <c r="EW36" s="0" t="str">
        <f aca="false">IF(AR36=0,"",AR36)</f>
        <v/>
      </c>
      <c r="EX36" s="0" t="str">
        <f aca="false">IF(AS36=0,"",AS36)</f>
        <v/>
      </c>
      <c r="EY36" s="0" t="str">
        <f aca="false">IF(AT36=0,"",AT36)</f>
        <v/>
      </c>
      <c r="EZ36" s="0" t="str">
        <f aca="false">IF(AU36=0,"",AU36)</f>
        <v/>
      </c>
      <c r="FA36" s="0" t="str">
        <f aca="false">IF(AV36=0,"",AV36)</f>
        <v/>
      </c>
      <c r="FB36" s="0" t="str">
        <f aca="false">IF(AW36=0,"",AW36)</f>
        <v/>
      </c>
      <c r="FC36" s="0" t="str">
        <f aca="false">IF(AX36=0,"",AX36)</f>
        <v/>
      </c>
      <c r="FD36" s="0" t="str">
        <f aca="false">IF(AY36=0,"",AY36)</f>
        <v/>
      </c>
      <c r="FE36" s="0" t="str">
        <f aca="false">IF(AZ36=0,"",AZ36)</f>
        <v/>
      </c>
      <c r="FF36" s="0" t="str">
        <f aca="false">IF(BA36=0,"",BA36)</f>
        <v/>
      </c>
      <c r="FG36" s="0" t="str">
        <f aca="false">IF(BB36=0,"",BB36)</f>
        <v/>
      </c>
      <c r="FH36" s="0" t="str">
        <f aca="false">IF(BC36=0,"",BC36)</f>
        <v/>
      </c>
      <c r="FI36" s="0" t="str">
        <f aca="false">IF(BD36=0,"",BD36)</f>
        <v/>
      </c>
      <c r="FJ36" s="0" t="str">
        <f aca="false">IF(BE36=0,"",BE36)</f>
        <v/>
      </c>
      <c r="FK36" s="0" t="str">
        <f aca="false">IF(BF36=0,"",BF36)</f>
        <v/>
      </c>
      <c r="FL36" s="0" t="str">
        <f aca="false">IF(BG36=0,"",BG36)</f>
        <v/>
      </c>
      <c r="FM36" s="0" t="str">
        <f aca="false">IF(BH36=0,"",BH36)</f>
        <v/>
      </c>
      <c r="FN36" s="0" t="str">
        <f aca="false">IF(BI36=0,"",BI36)</f>
        <v/>
      </c>
      <c r="FO36" s="0" t="str">
        <f aca="false">IF(BJ36=0,"",BJ36)</f>
        <v/>
      </c>
      <c r="FP36" s="0" t="n">
        <f aca="false">IF(BK36=0,"",BK36)</f>
        <v>1.77827941003892</v>
      </c>
      <c r="FQ36" s="0" t="str">
        <f aca="false">IF(BL36=0,"",BL36)</f>
        <v/>
      </c>
      <c r="FR36" s="0" t="str">
        <f aca="false">IF(BM36=0,"",BM36)</f>
        <v/>
      </c>
      <c r="FS36" s="0" t="str">
        <f aca="false">IF(BN36=0,"",BN36)</f>
        <v/>
      </c>
      <c r="FT36" s="0" t="str">
        <f aca="false">IF(BO36=0,"",BO36)</f>
        <v/>
      </c>
      <c r="FU36" s="0" t="str">
        <f aca="false">IF(BP36=0,"",BP36)</f>
        <v/>
      </c>
      <c r="FV36" s="0" t="str">
        <f aca="false">IF(BQ36=0,"",BQ36)</f>
        <v/>
      </c>
      <c r="FW36" s="0" t="str">
        <f aca="false">IF(BR36=0,"",BR36)</f>
        <v/>
      </c>
      <c r="FX36" s="0" t="str">
        <f aca="false">IF(BS36=0,"",BS36)</f>
        <v/>
      </c>
      <c r="FY36" s="0" t="str">
        <f aca="false">IF(BT36=0,"",BT36)</f>
        <v/>
      </c>
      <c r="FZ36" s="0" t="str">
        <f aca="false">IF(BU36=0,"",BU36)</f>
        <v/>
      </c>
      <c r="GA36" s="0" t="n">
        <f aca="false">IF(BV36=0,"",BV36)</f>
        <v>1.49534878122122</v>
      </c>
      <c r="GB36" s="0" t="str">
        <f aca="false">IF(BW36=0,"",BW36)</f>
        <v/>
      </c>
      <c r="GC36" s="0" t="str">
        <f aca="false">IF(BX36=0,"",BX36)</f>
        <v/>
      </c>
      <c r="GD36" s="0" t="str">
        <f aca="false">IF(BY36=0,"",BY36)</f>
        <v/>
      </c>
      <c r="GE36" s="0" t="str">
        <f aca="false">IF(BZ36=0,"",BZ36)</f>
        <v/>
      </c>
      <c r="GF36" s="0" t="str">
        <f aca="false">IF(CA36=0,"",CA36)</f>
        <v/>
      </c>
      <c r="GG36" s="0" t="str">
        <f aca="false">IF(CB36=0,"",CB36)</f>
        <v/>
      </c>
      <c r="GH36" s="0" t="str">
        <f aca="false">IF(CC36=0,"",CC36)</f>
        <v/>
      </c>
      <c r="GI36" s="0" t="str">
        <f aca="false">IF(CD36=0,"",CD36)</f>
        <v/>
      </c>
      <c r="GJ36" s="0" t="n">
        <f aca="false">IF(CE36=0,"",CE36)</f>
        <v>1.49534878122122</v>
      </c>
      <c r="GK36" s="0" t="str">
        <f aca="false">IF(CF36=0,"",CF36)</f>
        <v/>
      </c>
      <c r="GL36" s="0" t="str">
        <f aca="false">IF(CG36=0,"",CG36)</f>
        <v/>
      </c>
      <c r="GM36" s="0" t="str">
        <f aca="false">IF(CH36=0,"",CH36)</f>
        <v/>
      </c>
      <c r="GN36" s="0" t="str">
        <f aca="false">IF(CI36=0,"",CI36)</f>
        <v/>
      </c>
      <c r="GO36" s="0" t="n">
        <f aca="false">IF(CJ36=0,"",CJ36)</f>
        <v>1.49534878122122</v>
      </c>
      <c r="GP36" s="0" t="str">
        <f aca="false">IF(CK36=0,"",CK36)</f>
        <v/>
      </c>
      <c r="GQ36" s="0" t="n">
        <f aca="false">IF(CL36=0,"",CL36)</f>
        <v>1.49534878122122</v>
      </c>
      <c r="GR36" s="0" t="str">
        <f aca="false">IF(CM36=0,"",CM36)</f>
        <v/>
      </c>
      <c r="GS36" s="0" t="str">
        <f aca="false">IF(CN36=0,"",CN36)</f>
        <v/>
      </c>
      <c r="GT36" s="0" t="str">
        <f aca="false">IF(CO36=0,"",CO36)</f>
        <v/>
      </c>
      <c r="GU36" s="0" t="str">
        <f aca="false">IF(CP36=0,"",CP36)</f>
        <v/>
      </c>
      <c r="GV36" s="0" t="str">
        <f aca="false">IF(CQ36=0,"",CQ36)</f>
        <v/>
      </c>
      <c r="GW36" s="0" t="str">
        <f aca="false">IF(CR36=0,"",CR36)</f>
        <v/>
      </c>
      <c r="GX36" s="0" t="str">
        <f aca="false">IF(CS36=0,"",CS36)</f>
        <v/>
      </c>
      <c r="GY36" s="0" t="str">
        <f aca="false">IF(CT36=0,"",CT36)</f>
        <v/>
      </c>
      <c r="GZ36" s="0" t="str">
        <f aca="false">IF(CU36=0,"",CU36)</f>
        <v/>
      </c>
      <c r="HA36" s="0" t="str">
        <f aca="false">IF(CV36=0,"",CV36)</f>
        <v/>
      </c>
      <c r="HB36" s="0" t="str">
        <f aca="false">IF(CW36=0,"",CW36)</f>
        <v/>
      </c>
      <c r="HC36" s="0" t="str">
        <f aca="false">IF(CX36=0,"",CX36)</f>
        <v/>
      </c>
      <c r="HD36" s="0" t="n">
        <f aca="false">IF(CY36=0,"",CY36)</f>
        <v>2.11474252688113</v>
      </c>
      <c r="HE36" s="0" t="str">
        <f aca="false">IF(CZ36=0,"",CZ36)</f>
        <v/>
      </c>
      <c r="HF36" s="0" t="str">
        <f aca="false">IF(DA36=0,"",DA36)</f>
        <v/>
      </c>
      <c r="HG36" s="0" t="str">
        <f aca="false">IF(DB36=0,"",DB36)</f>
        <v/>
      </c>
      <c r="HH36" s="0" t="str">
        <f aca="false">IF(DC36=0,"",DC36)</f>
        <v/>
      </c>
      <c r="HI36" s="0" t="str">
        <f aca="false">IF(DD36=0,"",DD36)</f>
        <v/>
      </c>
      <c r="HJ36" s="0" t="str">
        <f aca="false">IF(DE36=0,"",DE36)</f>
        <v/>
      </c>
      <c r="HK36" s="0" t="str">
        <f aca="false">IF(DF36=0,"",DF36)</f>
        <v/>
      </c>
      <c r="HL36" s="0" t="str">
        <f aca="false">IF(DG36=0,"",DG36)</f>
        <v/>
      </c>
    </row>
    <row r="37" customFormat="false" ht="15" hidden="false" customHeight="false" outlineLevel="0" collapsed="false">
      <c r="D37" s="0" t="n">
        <f aca="false">SUM(D4:D36)</f>
        <v>4.99159060937517</v>
      </c>
      <c r="E37" s="0" t="n">
        <f aca="false">SUM(E4:E36)</f>
        <v>1.21558023651829</v>
      </c>
      <c r="F37" s="0" t="n">
        <f aca="false">SUM(F4:F36)</f>
        <v>3.95647899349242</v>
      </c>
      <c r="G37" s="0" t="n">
        <f aca="false">SUM(G4:G36)</f>
        <v>7.30265599731478</v>
      </c>
      <c r="H37" s="0" t="n">
        <f aca="false">SUM(H4:H36)</f>
        <v>7.04683412023356</v>
      </c>
      <c r="I37" s="0" t="n">
        <f aca="false">SUM(I4:I36)</f>
        <v>0</v>
      </c>
      <c r="J37" s="0" t="n">
        <f aca="false">SUM(J4:J36)</f>
        <v>1.21558023651829</v>
      </c>
      <c r="K37" s="0" t="n">
        <f aca="false">SUM(K4:K36)</f>
        <v>7.51794156602788</v>
      </c>
      <c r="L37" s="0" t="n">
        <f aca="false">SUM(L4:L36)</f>
        <v>0</v>
      </c>
      <c r="M37" s="1" t="n">
        <f aca="false">SUM(M4:M36)</f>
        <v>31.4617902965604</v>
      </c>
      <c r="N37" s="0" t="n">
        <f aca="false">SUM(N4:N36)</f>
        <v>7.82044253088244</v>
      </c>
      <c r="O37" s="0" t="n">
        <f aca="false">SUM(O4:O36)</f>
        <v>3.83864227767006</v>
      </c>
      <c r="P37" s="0" t="n">
        <f aca="false">SUM(P4:P36)</f>
        <v>0</v>
      </c>
      <c r="Q37" s="1" t="n">
        <f aca="false">SUM(Q4:Q36)</f>
        <v>19.1081238783174</v>
      </c>
      <c r="R37" s="1" t="n">
        <f aca="false">SUM(R4:R36)</f>
        <v>23.5176049671655</v>
      </c>
      <c r="S37" s="0" t="n">
        <f aca="false">SUM(S4:S36)</f>
        <v>1.12066984355711</v>
      </c>
      <c r="T37" s="1" t="n">
        <f aca="false">SUM(T4:T36)</f>
        <v>30.9301761891924</v>
      </c>
      <c r="U37" s="0" t="n">
        <f aca="false">SUM(U4:U36)</f>
        <v>0</v>
      </c>
      <c r="V37" s="0" t="n">
        <f aca="false">SUM(V4:V36)</f>
        <v>7.80510764533582</v>
      </c>
      <c r="W37" s="0" t="n">
        <f aca="false">SUM(W4:W36)</f>
        <v>0</v>
      </c>
      <c r="X37" s="0" t="n">
        <f aca="false">SUM(X4:X36)</f>
        <v>1.22992786456773</v>
      </c>
      <c r="Y37" s="1" t="n">
        <f aca="false">SUM(Y4:Y36)</f>
        <v>27.5352216049796</v>
      </c>
      <c r="Z37" s="0" t="n">
        <f aca="false">SUM(Z4:Z36)</f>
        <v>0</v>
      </c>
      <c r="AA37" s="0" t="n">
        <f aca="false">SUM(AA4:AA36)</f>
        <v>0</v>
      </c>
      <c r="AB37" s="0" t="n">
        <f aca="false">SUM(AB4:AB36)</f>
        <v>2.3838598830282</v>
      </c>
      <c r="AC37" s="0" t="n">
        <f aca="false">SUM(AC4:AC36)</f>
        <v>1.59631950347922</v>
      </c>
      <c r="AD37" s="0" t="n">
        <f aca="false">SUM(AD4:AD36)</f>
        <v>14.3209720853405</v>
      </c>
      <c r="AE37" s="0" t="n">
        <f aca="false">SUM(AE4:AE36)</f>
        <v>8.80360218268552</v>
      </c>
      <c r="AF37" s="1" t="n">
        <f aca="false">SUM(AF4:AF36)</f>
        <v>33.9197851430557</v>
      </c>
      <c r="AG37" s="0" t="n">
        <f aca="false">SUM(AG4:AG36)</f>
        <v>1.15393201846048</v>
      </c>
      <c r="AH37" s="0" t="n">
        <f aca="false">SUM(AH4:AH36)</f>
        <v>5.49542859719865</v>
      </c>
      <c r="AI37" s="0" t="n">
        <f aca="false">SUM(AI4:AI36)</f>
        <v>0</v>
      </c>
      <c r="AJ37" s="0" t="n">
        <f aca="false">SUM(AJ4:AJ36)</f>
        <v>0</v>
      </c>
      <c r="AK37" s="0" t="n">
        <f aca="false">SUM(AK4:AK36)</f>
        <v>2.6285718465557</v>
      </c>
      <c r="AL37" s="0" t="n">
        <f aca="false">SUM(AL4:AL36)</f>
        <v>1.29460565728911</v>
      </c>
      <c r="AM37" s="1" t="n">
        <f aca="false">SUM(AM4:AM36)</f>
        <v>33.1015943459885</v>
      </c>
      <c r="AN37" s="1" t="n">
        <f aca="false">SUM(AN4:AN36)</f>
        <v>62.3326473503481</v>
      </c>
      <c r="AO37" s="1" t="n">
        <f aca="false">SUM(AO4:AO36)</f>
        <v>33.4741158409633</v>
      </c>
      <c r="AP37" s="0" t="n">
        <f aca="false">SUM(AP4:AP36)</f>
        <v>1.32341362024884</v>
      </c>
      <c r="AQ37" s="0" t="n">
        <f aca="false">SUM(AQ4:AQ36)</f>
        <v>1.51664713468268</v>
      </c>
      <c r="AR37" s="0" t="n">
        <f aca="false">SUM(AR4:AR36)</f>
        <v>1.34343112559263</v>
      </c>
      <c r="AS37" s="0" t="n">
        <f aca="false">SUM(AS4:AS36)</f>
        <v>0</v>
      </c>
      <c r="AT37" s="0" t="n">
        <f aca="false">SUM(AT4:AT36)</f>
        <v>0</v>
      </c>
      <c r="AU37" s="0" t="n">
        <f aca="false">SUM(AU4:AU36)</f>
        <v>7.5931332267691</v>
      </c>
      <c r="AV37" s="0" t="n">
        <f aca="false">SUM(AV4:AV36)</f>
        <v>5.35379474058929</v>
      </c>
      <c r="AW37" s="0" t="n">
        <f aca="false">SUM(AW4:AW36)</f>
        <v>5.65911110713788</v>
      </c>
      <c r="AX37" s="0" t="n">
        <f aca="false">SUM(AX4:AX36)</f>
        <v>9.35745010001893</v>
      </c>
      <c r="AY37" s="0" t="n">
        <f aca="false">SUM(AY4:AY36)</f>
        <v>0</v>
      </c>
      <c r="AZ37" s="0" t="n">
        <f aca="false">SUM(AZ4:AZ36)</f>
        <v>0</v>
      </c>
      <c r="BA37" s="0" t="n">
        <f aca="false">SUM(BA4:BA36)</f>
        <v>0</v>
      </c>
      <c r="BB37" s="0" t="n">
        <f aca="false">SUM(BB4:BB36)</f>
        <v>0</v>
      </c>
      <c r="BC37" s="0" t="n">
        <f aca="false">SUM(BC4:BC36)</f>
        <v>0</v>
      </c>
      <c r="BD37" s="0" t="n">
        <f aca="false">SUM(BD4:BD36)</f>
        <v>1.4142135623731</v>
      </c>
      <c r="BE37" s="0" t="n">
        <f aca="false">SUM(BE4:BE36)</f>
        <v>0</v>
      </c>
      <c r="BF37" s="0" t="n">
        <f aca="false">SUM(BF4:BF36)</f>
        <v>0</v>
      </c>
      <c r="BG37" s="0" t="n">
        <f aca="false">SUM(BG4:BG36)</f>
        <v>7.1490828583839</v>
      </c>
      <c r="BH37" s="0" t="n">
        <f aca="false">SUM(BH4:BH36)</f>
        <v>1.21294052444514</v>
      </c>
      <c r="BI37" s="0" t="n">
        <f aca="false">SUM(BI4:BI36)</f>
        <v>2.35142606730316</v>
      </c>
      <c r="BJ37" s="0" t="n">
        <f aca="false">SUM(BJ4:BJ36)</f>
        <v>1.02078691044037</v>
      </c>
      <c r="BK37" s="1" t="n">
        <f aca="false">SUM(BK4:BK36)</f>
        <v>37.0056707965658</v>
      </c>
      <c r="BL37" s="1" t="n">
        <f aca="false">SUM(BL4:BL36)</f>
        <v>25.8923199429379</v>
      </c>
      <c r="BM37" s="0" t="n">
        <f aca="false">SUM(BM4:BM36)</f>
        <v>0</v>
      </c>
      <c r="BN37" s="0" t="n">
        <f aca="false">SUM(BN4:BN36)</f>
        <v>0</v>
      </c>
      <c r="BO37" s="0" t="n">
        <f aca="false">SUM(BO4:BO36)</f>
        <v>0</v>
      </c>
      <c r="BP37" s="0" t="n">
        <f aca="false">SUM(BP4:BP36)</f>
        <v>5.7329172142391</v>
      </c>
      <c r="BQ37" s="0" t="n">
        <f aca="false">SUM(BQ4:BQ36)</f>
        <v>6.48175285499436</v>
      </c>
      <c r="BR37" s="0" t="n">
        <f aca="false">SUM(BR4:BR36)</f>
        <v>0</v>
      </c>
      <c r="BS37" s="0" t="n">
        <f aca="false">SUM(BS4:BS36)</f>
        <v>0</v>
      </c>
      <c r="BT37" s="0" t="n">
        <f aca="false">SUM(BT4:BT36)</f>
        <v>5.37863922595681</v>
      </c>
      <c r="BU37" s="0" t="n">
        <f aca="false">SUM(BU4:BU36)</f>
        <v>0</v>
      </c>
      <c r="BV37" s="0" t="n">
        <f aca="false">SUM(BV4:BV36)</f>
        <v>12.201092636202</v>
      </c>
      <c r="BW37" s="0" t="n">
        <f aca="false">SUM(BW4:BW36)</f>
        <v>5.00669662630061</v>
      </c>
      <c r="BX37" s="0" t="n">
        <f aca="false">SUM(BX4:BX36)</f>
        <v>8.98598703724877</v>
      </c>
      <c r="BY37" s="0" t="n">
        <f aca="false">SUM(BY4:BY36)</f>
        <v>0</v>
      </c>
      <c r="BZ37" s="0" t="n">
        <f aca="false">SUM(BZ4:BZ36)</f>
        <v>0</v>
      </c>
      <c r="CA37" s="0" t="n">
        <f aca="false">SUM(CA4:CA36)</f>
        <v>0</v>
      </c>
      <c r="CB37" s="0" t="n">
        <f aca="false">SUM(CB4:CB36)</f>
        <v>0</v>
      </c>
      <c r="CC37" s="0" t="n">
        <f aca="false">SUM(CC4:CC36)</f>
        <v>0</v>
      </c>
      <c r="CD37" s="0" t="n">
        <f aca="false">SUM(CD4:CD36)</f>
        <v>5.50970458481213</v>
      </c>
      <c r="CE37" s="0" t="n">
        <f aca="false">SUM(CE4:CE36)</f>
        <v>6.894236891887</v>
      </c>
      <c r="CF37" s="0" t="n">
        <f aca="false">SUM(CF4:CF36)</f>
        <v>0</v>
      </c>
      <c r="CG37" s="0" t="n">
        <f aca="false">SUM(CG4:CG36)</f>
        <v>0</v>
      </c>
      <c r="CH37" s="0" t="n">
        <f aca="false">SUM(CH4:CH36)</f>
        <v>2.51613569166159</v>
      </c>
      <c r="CI37" s="0" t="n">
        <f aca="false">SUM(CI4:CI36)</f>
        <v>10.0743797045248</v>
      </c>
      <c r="CJ37" s="1" t="n">
        <f aca="false">SUM(CJ4:CJ36)</f>
        <v>36.5719006667343</v>
      </c>
      <c r="CK37" s="0" t="n">
        <f aca="false">SUM(CK4:CK36)</f>
        <v>1.01424306738931</v>
      </c>
      <c r="CL37" s="1" t="n">
        <f aca="false">SUM(CL4:CL36)</f>
        <v>27.0374858480886</v>
      </c>
      <c r="CM37" s="0" t="n">
        <f aca="false">SUM(CM4:CM36)</f>
        <v>1.49534878122122</v>
      </c>
      <c r="CN37" s="1" t="n">
        <f aca="false">SUM(CN4:CN36)</f>
        <v>26.3242975045274</v>
      </c>
      <c r="CO37" s="0" t="n">
        <f aca="false">SUM(CO4:CO36)</f>
        <v>5.10705486631897</v>
      </c>
      <c r="CP37" s="1" t="n">
        <f aca="false">SUM(CP4:CP36)</f>
        <v>17.9622476510415</v>
      </c>
      <c r="CQ37" s="0" t="n">
        <f aca="false">SUM(CQ4:CQ36)</f>
        <v>14.6152945511035</v>
      </c>
      <c r="CR37" s="0" t="n">
        <f aca="false">SUM(CR4:CR36)</f>
        <v>8.06773152210062</v>
      </c>
      <c r="CS37" s="0" t="n">
        <f aca="false">SUM(CS4:CS36)</f>
        <v>11.0591393607495</v>
      </c>
      <c r="CT37" s="0" t="n">
        <f aca="false">SUM(CT4:CT36)</f>
        <v>15.3200962768074</v>
      </c>
      <c r="CU37" s="0" t="n">
        <f aca="false">SUM(CU4:CU36)</f>
        <v>0</v>
      </c>
      <c r="CV37" s="0" t="n">
        <f aca="false">SUM(CV4:CV36)</f>
        <v>1.61867610036374</v>
      </c>
      <c r="CW37" s="0" t="n">
        <f aca="false">SUM(CW4:CW36)</f>
        <v>0</v>
      </c>
      <c r="CX37" s="0" t="n">
        <f aca="false">SUM(CX4:CX36)</f>
        <v>2.67236536631302</v>
      </c>
      <c r="CY37" s="1" t="n">
        <f aca="false">SUM(CY4:CY36)</f>
        <v>37.891185002629</v>
      </c>
      <c r="CZ37" s="0" t="n">
        <f aca="false">SUM(CZ4:CZ36)</f>
        <v>3.16232877357868</v>
      </c>
      <c r="DA37" s="0" t="n">
        <f aca="false">SUM(DA4:DA36)</f>
        <v>1.01424306738931</v>
      </c>
      <c r="DB37" s="0" t="n">
        <f aca="false">SUM(DB4:DB36)</f>
        <v>12.7614737392428</v>
      </c>
      <c r="DC37" s="0" t="n">
        <f aca="false">SUM(DC4:DC36)</f>
        <v>3.91880301597919</v>
      </c>
      <c r="DD37" s="1" t="n">
        <f aca="false">SUM(DD4:DD36)</f>
        <v>23.9859400608094</v>
      </c>
      <c r="DE37" s="0" t="n">
        <f aca="false">SUM(DE4:DE36)</f>
        <v>0</v>
      </c>
      <c r="DF37" s="0" t="n">
        <f aca="false">SUM(DF4:DF36)</f>
        <v>5.64664430627781</v>
      </c>
      <c r="DG37" s="0" t="n">
        <f aca="false">SUM(DG4:DG36)</f>
        <v>0</v>
      </c>
      <c r="DH37" s="1" t="n">
        <f aca="false">SUM(D37:DG37)</f>
        <v>822.341267026083</v>
      </c>
      <c r="DI37" s="0" t="n">
        <f aca="false">SUM(DI4:DI36)</f>
        <v>4.99159060937517</v>
      </c>
      <c r="DJ37" s="0" t="n">
        <f aca="false">SUM(DJ4:DJ36)</f>
        <v>1.21558023651829</v>
      </c>
      <c r="DK37" s="0" t="n">
        <f aca="false">SUM(DK4:DK36)</f>
        <v>3.95647899349242</v>
      </c>
      <c r="DL37" s="0" t="n">
        <f aca="false">SUM(DL4:DL36)</f>
        <v>7.30265599731478</v>
      </c>
      <c r="DM37" s="0" t="n">
        <f aca="false">SUM(DM4:DM36)</f>
        <v>7.04683412023356</v>
      </c>
      <c r="DN37" s="0" t="n">
        <f aca="false">SUM(DN4:DN36)</f>
        <v>0</v>
      </c>
      <c r="DO37" s="0" t="n">
        <f aca="false">SUM(DO4:DO36)</f>
        <v>1.21558023651829</v>
      </c>
      <c r="DP37" s="0" t="n">
        <f aca="false">SUM(DP4:DP36)</f>
        <v>7.51794156602788</v>
      </c>
      <c r="DQ37" s="0" t="n">
        <f aca="false">SUM(DQ4:DQ36)</f>
        <v>0</v>
      </c>
      <c r="DR37" s="0" t="n">
        <f aca="false">SUM(DR4:DR36)</f>
        <v>31.4617902965604</v>
      </c>
      <c r="DS37" s="0" t="n">
        <f aca="false">SUM(DS4:DS36)</f>
        <v>7.82044253088244</v>
      </c>
      <c r="DT37" s="0" t="n">
        <f aca="false">SUM(DT4:DT36)</f>
        <v>3.83864227767006</v>
      </c>
      <c r="DU37" s="0" t="n">
        <f aca="false">SUM(DU4:DU36)</f>
        <v>0</v>
      </c>
      <c r="DV37" s="0" t="n">
        <f aca="false">SUM(DV4:DV36)</f>
        <v>19.1081238783174</v>
      </c>
      <c r="DW37" s="0" t="n">
        <f aca="false">SUM(DW4:DW36)</f>
        <v>23.5176049671655</v>
      </c>
      <c r="DX37" s="0" t="n">
        <f aca="false">SUM(DX4:DX36)</f>
        <v>1.12066984355711</v>
      </c>
      <c r="DY37" s="0" t="n">
        <f aca="false">SUM(DY4:DY36)</f>
        <v>30.9301761891924</v>
      </c>
      <c r="DZ37" s="0" t="n">
        <f aca="false">SUM(DZ4:DZ36)</f>
        <v>0</v>
      </c>
      <c r="EA37" s="0" t="n">
        <f aca="false">SUM(EA4:EA36)</f>
        <v>7.80510764533582</v>
      </c>
      <c r="EB37" s="0" t="n">
        <f aca="false">SUM(EB4:EB36)</f>
        <v>0</v>
      </c>
      <c r="EC37" s="0" t="n">
        <f aca="false">SUM(EC4:EC36)</f>
        <v>1.22992786456773</v>
      </c>
      <c r="ED37" s="0" t="n">
        <f aca="false">SUM(ED4:ED36)</f>
        <v>27.5352216049796</v>
      </c>
      <c r="EE37" s="0" t="n">
        <f aca="false">SUM(EE4:EE36)</f>
        <v>0</v>
      </c>
      <c r="EF37" s="0" t="n">
        <f aca="false">SUM(EF4:EF36)</f>
        <v>0</v>
      </c>
      <c r="EG37" s="0" t="n">
        <f aca="false">SUM(EG4:EG36)</f>
        <v>2.3838598830282</v>
      </c>
      <c r="EH37" s="0" t="n">
        <f aca="false">SUM(EH4:EH36)</f>
        <v>1.59631950347922</v>
      </c>
      <c r="EI37" s="0" t="n">
        <f aca="false">SUM(EI4:EI36)</f>
        <v>14.3209720853405</v>
      </c>
      <c r="EJ37" s="0" t="n">
        <f aca="false">SUM(EJ4:EJ36)</f>
        <v>8.80360218268552</v>
      </c>
      <c r="EK37" s="0" t="n">
        <f aca="false">SUM(EK4:EK36)</f>
        <v>33.9197851430557</v>
      </c>
      <c r="EL37" s="0" t="n">
        <f aca="false">SUM(EL4:EL36)</f>
        <v>1.15393201846048</v>
      </c>
      <c r="EM37" s="0" t="n">
        <f aca="false">SUM(EM4:EM36)</f>
        <v>5.49542859719865</v>
      </c>
      <c r="EN37" s="0" t="n">
        <f aca="false">SUM(EN4:EN36)</f>
        <v>0</v>
      </c>
      <c r="EO37" s="0" t="n">
        <f aca="false">SUM(EO4:EO36)</f>
        <v>0</v>
      </c>
      <c r="EP37" s="0" t="n">
        <f aca="false">SUM(EP4:EP36)</f>
        <v>2.6285718465557</v>
      </c>
      <c r="EQ37" s="0" t="n">
        <f aca="false">SUM(EQ4:EQ36)</f>
        <v>1.29460565728911</v>
      </c>
      <c r="ER37" s="0" t="n">
        <f aca="false">SUM(ER4:ER36)</f>
        <v>33.1015943459885</v>
      </c>
      <c r="ES37" s="0" t="n">
        <f aca="false">SUM(ES4:ES36)</f>
        <v>62.3326473503481</v>
      </c>
      <c r="ET37" s="0" t="n">
        <f aca="false">SUM(ET4:ET36)</f>
        <v>33.4741158409633</v>
      </c>
      <c r="EU37" s="0" t="n">
        <f aca="false">SUM(EU4:EU36)</f>
        <v>1.32341362024884</v>
      </c>
      <c r="EV37" s="0" t="n">
        <f aca="false">SUM(EV4:EV36)</f>
        <v>1.51664713468268</v>
      </c>
      <c r="EW37" s="0" t="n">
        <f aca="false">SUM(EW4:EW36)</f>
        <v>1.34343112559263</v>
      </c>
      <c r="EX37" s="0" t="n">
        <f aca="false">SUM(EX4:EX36)</f>
        <v>0</v>
      </c>
      <c r="EY37" s="0" t="n">
        <f aca="false">SUM(EY4:EY36)</f>
        <v>0</v>
      </c>
      <c r="EZ37" s="0" t="n">
        <f aca="false">SUM(EZ4:EZ36)</f>
        <v>7.5931332267691</v>
      </c>
      <c r="FA37" s="0" t="n">
        <f aca="false">SUM(FA4:FA36)</f>
        <v>5.35379474058929</v>
      </c>
      <c r="FB37" s="0" t="n">
        <f aca="false">SUM(FB4:FB36)</f>
        <v>5.65911110713788</v>
      </c>
      <c r="FC37" s="0" t="n">
        <f aca="false">SUM(FC4:FC36)</f>
        <v>9.35745010001893</v>
      </c>
      <c r="FD37" s="0" t="n">
        <f aca="false">SUM(FD4:FD36)</f>
        <v>0</v>
      </c>
      <c r="FE37" s="0" t="n">
        <f aca="false">SUM(FE4:FE36)</f>
        <v>0</v>
      </c>
      <c r="FF37" s="0" t="n">
        <f aca="false">SUM(FF4:FF36)</f>
        <v>0</v>
      </c>
      <c r="FG37" s="0" t="n">
        <f aca="false">SUM(FG4:FG36)</f>
        <v>0</v>
      </c>
      <c r="FH37" s="0" t="n">
        <f aca="false">SUM(FH4:FH36)</f>
        <v>0</v>
      </c>
      <c r="FI37" s="0" t="n">
        <f aca="false">SUM(FI4:FI36)</f>
        <v>1.4142135623731</v>
      </c>
      <c r="FJ37" s="0" t="n">
        <f aca="false">SUM(FJ4:FJ36)</f>
        <v>0</v>
      </c>
      <c r="FK37" s="0" t="n">
        <f aca="false">SUM(FK4:FK36)</f>
        <v>0</v>
      </c>
      <c r="FL37" s="0" t="n">
        <f aca="false">SUM(FL4:FL36)</f>
        <v>7.1490828583839</v>
      </c>
      <c r="FM37" s="0" t="n">
        <f aca="false">SUM(FM4:FM36)</f>
        <v>1.21294052444514</v>
      </c>
      <c r="FN37" s="0" t="n">
        <f aca="false">SUM(FN4:FN36)</f>
        <v>2.35142606730316</v>
      </c>
      <c r="FO37" s="0" t="n">
        <f aca="false">SUM(FO4:FO36)</f>
        <v>1.02078691044037</v>
      </c>
      <c r="FP37" s="0" t="n">
        <f aca="false">SUM(FP4:FP36)</f>
        <v>37.0056707965658</v>
      </c>
      <c r="FQ37" s="0" t="n">
        <f aca="false">SUM(FQ4:FQ36)</f>
        <v>25.8923199429379</v>
      </c>
      <c r="FR37" s="0" t="n">
        <f aca="false">SUM(FR4:FR36)</f>
        <v>0</v>
      </c>
      <c r="FS37" s="0" t="n">
        <f aca="false">SUM(FS4:FS36)</f>
        <v>0</v>
      </c>
      <c r="FT37" s="0" t="n">
        <f aca="false">SUM(FT4:FT36)</f>
        <v>0</v>
      </c>
      <c r="FU37" s="0" t="n">
        <f aca="false">SUM(FU4:FU36)</f>
        <v>5.7329172142391</v>
      </c>
      <c r="FV37" s="0" t="n">
        <f aca="false">SUM(FV4:FV36)</f>
        <v>6.48175285499436</v>
      </c>
      <c r="FW37" s="0" t="n">
        <f aca="false">SUM(FW4:FW36)</f>
        <v>0</v>
      </c>
      <c r="FX37" s="0" t="n">
        <f aca="false">SUM(FX4:FX36)</f>
        <v>0</v>
      </c>
      <c r="FY37" s="0" t="n">
        <f aca="false">SUM(FY4:FY36)</f>
        <v>5.37863922595681</v>
      </c>
      <c r="FZ37" s="0" t="n">
        <f aca="false">SUM(FZ4:FZ36)</f>
        <v>0</v>
      </c>
      <c r="GA37" s="0" t="n">
        <f aca="false">SUM(GA4:GA36)</f>
        <v>12.201092636202</v>
      </c>
      <c r="GB37" s="0" t="n">
        <f aca="false">SUM(GB4:GB36)</f>
        <v>5.00669662630061</v>
      </c>
      <c r="GC37" s="0" t="n">
        <f aca="false">SUM(GC4:GC36)</f>
        <v>8.98598703724877</v>
      </c>
      <c r="GD37" s="0" t="n">
        <f aca="false">SUM(GD4:GD36)</f>
        <v>0</v>
      </c>
      <c r="GE37" s="0" t="n">
        <f aca="false">SUM(GE4:GE36)</f>
        <v>0</v>
      </c>
      <c r="GF37" s="0" t="n">
        <f aca="false">SUM(GF4:GF36)</f>
        <v>0</v>
      </c>
      <c r="GG37" s="0" t="n">
        <f aca="false">SUM(GG4:GG36)</f>
        <v>0</v>
      </c>
      <c r="GH37" s="0" t="n">
        <f aca="false">SUM(GH4:GH36)</f>
        <v>0</v>
      </c>
      <c r="GI37" s="0" t="n">
        <f aca="false">SUM(GI4:GI36)</f>
        <v>5.50970458481213</v>
      </c>
      <c r="GJ37" s="0" t="n">
        <f aca="false">SUM(GJ4:GJ36)</f>
        <v>6.894236891887</v>
      </c>
      <c r="GK37" s="0" t="n">
        <f aca="false">SUM(GK4:GK36)</f>
        <v>0</v>
      </c>
      <c r="GL37" s="0" t="n">
        <f aca="false">SUM(GL4:GL36)</f>
        <v>0</v>
      </c>
      <c r="GM37" s="0" t="n">
        <f aca="false">SUM(GM4:GM36)</f>
        <v>2.51613569166159</v>
      </c>
      <c r="GN37" s="0" t="n">
        <f aca="false">SUM(GN4:GN36)</f>
        <v>10.0743797045248</v>
      </c>
      <c r="GO37" s="0" t="n">
        <f aca="false">SUM(GO4:GO36)</f>
        <v>36.5719006667343</v>
      </c>
      <c r="GP37" s="0" t="n">
        <f aca="false">SUM(GP4:GP36)</f>
        <v>1.01424306738931</v>
      </c>
      <c r="GQ37" s="0" t="n">
        <f aca="false">SUM(GQ4:GQ36)</f>
        <v>27.0374858480886</v>
      </c>
      <c r="GR37" s="0" t="n">
        <f aca="false">SUM(GR4:GR36)</f>
        <v>1.49534878122122</v>
      </c>
      <c r="GS37" s="0" t="n">
        <f aca="false">SUM(GS4:GS36)</f>
        <v>26.3242975045274</v>
      </c>
      <c r="GT37" s="0" t="n">
        <f aca="false">SUM(GT4:GT36)</f>
        <v>5.10705486631897</v>
      </c>
      <c r="GU37" s="0" t="n">
        <f aca="false">SUM(GU4:GU36)</f>
        <v>17.9622476510415</v>
      </c>
      <c r="GV37" s="0" t="n">
        <f aca="false">SUM(GV4:GV36)</f>
        <v>14.6152945511035</v>
      </c>
      <c r="GW37" s="0" t="n">
        <f aca="false">SUM(GW4:GW36)</f>
        <v>8.06773152210062</v>
      </c>
      <c r="GX37" s="0" t="n">
        <f aca="false">SUM(GX4:GX36)</f>
        <v>11.0591393607495</v>
      </c>
      <c r="GY37" s="0" t="n">
        <f aca="false">SUM(GY4:GY36)</f>
        <v>15.3200962768074</v>
      </c>
      <c r="GZ37" s="0" t="n">
        <f aca="false">SUM(GZ4:GZ36)</f>
        <v>0</v>
      </c>
      <c r="HA37" s="0" t="n">
        <f aca="false">SUM(HA4:HA36)</f>
        <v>1.61867610036374</v>
      </c>
      <c r="HB37" s="0" t="n">
        <f aca="false">SUM(HB4:HB36)</f>
        <v>0</v>
      </c>
      <c r="HC37" s="0" t="n">
        <f aca="false">SUM(HC4:HC36)</f>
        <v>2.67236536631302</v>
      </c>
      <c r="HD37" s="0" t="n">
        <f aca="false">SUM(HD4:HD36)</f>
        <v>37.891185002629</v>
      </c>
      <c r="HE37" s="0" t="n">
        <f aca="false">SUM(HE4:HE36)</f>
        <v>3.16232877357868</v>
      </c>
      <c r="HF37" s="0" t="n">
        <f aca="false">SUM(HF4:HF36)</f>
        <v>1.01424306738931</v>
      </c>
      <c r="HG37" s="0" t="n">
        <f aca="false">SUM(HG4:HG36)</f>
        <v>12.7614737392428</v>
      </c>
      <c r="HH37" s="0" t="n">
        <f aca="false">SUM(HH4:HH36)</f>
        <v>3.91880301597919</v>
      </c>
      <c r="HI37" s="0" t="n">
        <f aca="false">SUM(HI4:HI36)</f>
        <v>23.9859400608094</v>
      </c>
      <c r="HJ37" s="0" t="n">
        <f aca="false">SUM(HJ4:HJ36)</f>
        <v>0</v>
      </c>
      <c r="HK37" s="0" t="n">
        <f aca="false">SUM(HK4:HK36)</f>
        <v>5.64664430627781</v>
      </c>
      <c r="HL37" s="0" t="str">
        <f aca="false">IF(DG37=0,"",DG37)</f>
        <v/>
      </c>
    </row>
    <row r="38" customFormat="false" ht="15" hidden="false" customHeight="false" outlineLevel="0" collapsed="false">
      <c r="D38" s="0" t="n">
        <f aca="false">(D37*100)/$DH$37</f>
        <v>0.606997460729019</v>
      </c>
      <c r="E38" s="0" t="n">
        <f aca="false">(E37*100)/$DH$37</f>
        <v>0.147819437654432</v>
      </c>
      <c r="F38" s="0" t="n">
        <f aca="false">(F37*100)/$DH$37</f>
        <v>0.481123731975733</v>
      </c>
      <c r="G38" s="0" t="n">
        <f aca="false">(G37*100)/$DH$37</f>
        <v>0.888032291474818</v>
      </c>
      <c r="H38" s="0" t="n">
        <f aca="false">(H37*100)/$DH$37</f>
        <v>0.856923324025529</v>
      </c>
      <c r="I38" s="0" t="n">
        <f aca="false">(I37*100)/$DH$37</f>
        <v>0</v>
      </c>
      <c r="J38" s="0" t="n">
        <f aca="false">(J37*100)/$DH$37</f>
        <v>0.147819437654432</v>
      </c>
      <c r="K38" s="0" t="n">
        <f aca="false">(K37*100)/$DH$37</f>
        <v>0.914211881061956</v>
      </c>
      <c r="L38" s="0" t="n">
        <f aca="false">(L37*100)/$DH$37</f>
        <v>0</v>
      </c>
      <c r="M38" s="1" t="n">
        <f aca="false">(M37*100)/$DH$37</f>
        <v>3.82588002792792</v>
      </c>
      <c r="N38" s="0" t="n">
        <f aca="false">(N37*100)/$DH$37</f>
        <v>0.950997213014046</v>
      </c>
      <c r="O38" s="0" t="n">
        <f aca="false">(O37*100)/$DH$37</f>
        <v>0.466794314184443</v>
      </c>
      <c r="P38" s="0" t="n">
        <f aca="false">(P37*100)/$DH$37</f>
        <v>0</v>
      </c>
      <c r="Q38" s="1" t="n">
        <f aca="false">(Q37*100)/$DH$37</f>
        <v>2.32362458805212</v>
      </c>
      <c r="R38" s="1" t="n">
        <f aca="false">(R37*100)/$DH$37</f>
        <v>2.85983519375291</v>
      </c>
      <c r="S38" s="0" t="n">
        <f aca="false">(S37*100)/$DH$37</f>
        <v>0.136277952778644</v>
      </c>
      <c r="T38" s="1" t="n">
        <f aca="false">(T37*100)/$DH$37</f>
        <v>3.76123361789301</v>
      </c>
      <c r="U38" s="0" t="n">
        <f aca="false">(U37*100)/$DH$37</f>
        <v>0</v>
      </c>
      <c r="V38" s="0" t="n">
        <f aca="false">(V37*100)/$DH$37</f>
        <v>0.949132429357733</v>
      </c>
      <c r="W38" s="0" t="n">
        <f aca="false">(W37*100)/$DH$37</f>
        <v>0</v>
      </c>
      <c r="X38" s="0" t="n">
        <f aca="false">(X37*100)/$DH$37</f>
        <v>0.149564166834974</v>
      </c>
      <c r="Y38" s="1" t="n">
        <f aca="false">(Y37*100)/$DH$37</f>
        <v>3.34839350876286</v>
      </c>
      <c r="Z38" s="0" t="n">
        <f aca="false">(Z37*100)/$DH$37</f>
        <v>0</v>
      </c>
      <c r="AA38" s="0" t="n">
        <f aca="false">(AA37*100)/$DH$37</f>
        <v>0</v>
      </c>
      <c r="AB38" s="0" t="n">
        <f aca="false">(AB37*100)/$DH$37</f>
        <v>0.28988693363878</v>
      </c>
      <c r="AC38" s="0" t="n">
        <f aca="false">(AC37*100)/$DH$37</f>
        <v>0.194118861291268</v>
      </c>
      <c r="AD38" s="0" t="n">
        <f aca="false">(AD37*100)/$DH$37</f>
        <v>1.74148770827601</v>
      </c>
      <c r="AE38" s="0" t="n">
        <f aca="false">(AE37*100)/$DH$37</f>
        <v>1.07055337433361</v>
      </c>
      <c r="AF38" s="1" t="n">
        <f aca="false">(AF37*100)/$DH$37</f>
        <v>4.12478207079687</v>
      </c>
      <c r="AG38" s="0" t="n">
        <f aca="false">(AG37*100)/$DH$37</f>
        <v>0.140322766803806</v>
      </c>
      <c r="AH38" s="0" t="n">
        <f aca="false">(AH37*100)/$DH$37</f>
        <v>0.668266183098451</v>
      </c>
      <c r="AI38" s="0" t="n">
        <f aca="false">(AI37*100)/$DH$37</f>
        <v>0</v>
      </c>
      <c r="AJ38" s="0" t="n">
        <f aca="false">(AJ37*100)/$DH$37</f>
        <v>0</v>
      </c>
      <c r="AK38" s="0" t="n">
        <f aca="false">(AK37*100)/$DH$37</f>
        <v>0.319644890990535</v>
      </c>
      <c r="AL38" s="0" t="n">
        <f aca="false">(AL37*100)/$DH$37</f>
        <v>0.157429246129278</v>
      </c>
      <c r="AM38" s="1" t="n">
        <f aca="false">(AM37*100)/$DH$37</f>
        <v>4.02528678460917</v>
      </c>
      <c r="AN38" s="1" t="n">
        <f aca="false">(AN37*100)/$DH$37</f>
        <v>7.57990020077286</v>
      </c>
      <c r="AO38" s="1" t="n">
        <f aca="false">(AO37*100)/$DH$37</f>
        <v>4.07058689417584</v>
      </c>
      <c r="AP38" s="0" t="n">
        <f aca="false">(AP37*100)/$DH$37</f>
        <v>0.16093241009719</v>
      </c>
      <c r="AQ38" s="0" t="n">
        <f aca="false">(AQ37*100)/$DH$37</f>
        <v>0.184430381338819</v>
      </c>
      <c r="AR38" s="0" t="n">
        <f aca="false">(AR37*100)/$DH$37</f>
        <v>0.163366619122864</v>
      </c>
      <c r="AS38" s="0" t="n">
        <f aca="false">(AS37*100)/$DH$37</f>
        <v>0</v>
      </c>
      <c r="AT38" s="0" t="n">
        <f aca="false">(AT37*100)/$DH$37</f>
        <v>0</v>
      </c>
      <c r="AU38" s="0" t="n">
        <f aca="false">(AU37*100)/$DH$37</f>
        <v>0.923355488923586</v>
      </c>
      <c r="AV38" s="0" t="n">
        <f aca="false">(AV37*100)/$DH$37</f>
        <v>0.651042937435302</v>
      </c>
      <c r="AW38" s="0" t="n">
        <f aca="false">(AW37*100)/$DH$37</f>
        <v>0.688170633538009</v>
      </c>
      <c r="AX38" s="0" t="n">
        <f aca="false">(AX37*100)/$DH$37</f>
        <v>1.13790350493527</v>
      </c>
      <c r="AY38" s="0" t="n">
        <f aca="false">(AY37*100)/$DH$37</f>
        <v>0</v>
      </c>
      <c r="AZ38" s="0" t="n">
        <f aca="false">(AZ37*100)/$DH$37</f>
        <v>0</v>
      </c>
      <c r="BA38" s="0" t="n">
        <f aca="false">(BA37*100)/$DH$37</f>
        <v>0</v>
      </c>
      <c r="BB38" s="0" t="n">
        <f aca="false">(BB37*100)/$DH$37</f>
        <v>0</v>
      </c>
      <c r="BC38" s="0" t="n">
        <f aca="false">(BC37*100)/$DH$37</f>
        <v>0</v>
      </c>
      <c r="BD38" s="0" t="n">
        <f aca="false">(BD37*100)/$DH$37</f>
        <v>0.171974047646601</v>
      </c>
      <c r="BE38" s="0" t="n">
        <f aca="false">(BE37*100)/$DH$37</f>
        <v>0</v>
      </c>
      <c r="BF38" s="0" t="n">
        <f aca="false">(BF37*100)/$DH$37</f>
        <v>0</v>
      </c>
      <c r="BG38" s="0" t="n">
        <f aca="false">(BG37*100)/$DH$37</f>
        <v>0.869357181141822</v>
      </c>
      <c r="BH38" s="0" t="n">
        <f aca="false">(BH37*100)/$DH$37</f>
        <v>0.147498438067157</v>
      </c>
      <c r="BI38" s="0" t="n">
        <f aca="false">(BI37*100)/$DH$37</f>
        <v>0.285942851415795</v>
      </c>
      <c r="BJ38" s="0" t="n">
        <f aca="false">(BJ37*100)/$DH$37</f>
        <v>0.124131787053804</v>
      </c>
      <c r="BK38" s="1" t="n">
        <f aca="false">(BK37*100)/$DH$37</f>
        <v>4.50003815695559</v>
      </c>
      <c r="BL38" s="1" t="n">
        <f aca="false">(BL37*100)/$DH$37</f>
        <v>3.14861006995003</v>
      </c>
      <c r="BM38" s="0" t="n">
        <f aca="false">(BM37*100)/$DH$37</f>
        <v>0</v>
      </c>
      <c r="BN38" s="0" t="n">
        <f aca="false">(BN37*100)/$DH$37</f>
        <v>0</v>
      </c>
      <c r="BO38" s="0" t="n">
        <f aca="false">(BO37*100)/$DH$37</f>
        <v>0</v>
      </c>
      <c r="BP38" s="0" t="n">
        <f aca="false">(BP37*100)/$DH$37</f>
        <v>0.69714575251363</v>
      </c>
      <c r="BQ38" s="0" t="n">
        <f aca="false">(BQ37*100)/$DH$37</f>
        <v>0.788207173213498</v>
      </c>
      <c r="BR38" s="0" t="n">
        <f aca="false">(BR37*100)/$DH$37</f>
        <v>0</v>
      </c>
      <c r="BS38" s="0" t="n">
        <f aca="false">(BS37*100)/$DH$37</f>
        <v>0</v>
      </c>
      <c r="BT38" s="0" t="n">
        <f aca="false">(BT37*100)/$DH$37</f>
        <v>0.654064126613533</v>
      </c>
      <c r="BU38" s="0" t="n">
        <f aca="false">(BU37*100)/$DH$37</f>
        <v>0</v>
      </c>
      <c r="BV38" s="0" t="n">
        <f aca="false">(BV37*100)/$DH$37</f>
        <v>1.48370185535332</v>
      </c>
      <c r="BW38" s="0" t="n">
        <f aca="false">(BW37*100)/$DH$37</f>
        <v>0.608834413042025</v>
      </c>
      <c r="BX38" s="0" t="n">
        <f aca="false">(BX37*100)/$DH$37</f>
        <v>1.09273210497458</v>
      </c>
      <c r="BY38" s="0" t="n">
        <f aca="false">(BY37*100)/$DH$37</f>
        <v>0</v>
      </c>
      <c r="BZ38" s="0" t="n">
        <f aca="false">(BZ37*100)/$DH$37</f>
        <v>0</v>
      </c>
      <c r="CA38" s="0" t="n">
        <f aca="false">(CA37*100)/$DH$37</f>
        <v>0</v>
      </c>
      <c r="CB38" s="0" t="n">
        <f aca="false">(CB37*100)/$DH$37</f>
        <v>0</v>
      </c>
      <c r="CC38" s="0" t="n">
        <f aca="false">(CC37*100)/$DH$37</f>
        <v>0</v>
      </c>
      <c r="CD38" s="0" t="n">
        <f aca="false">(CD37*100)/$DH$37</f>
        <v>0.670002200514324</v>
      </c>
      <c r="CE38" s="0" t="n">
        <f aca="false">(CE37*100)/$DH$37</f>
        <v>0.838366888338139</v>
      </c>
      <c r="CF38" s="0" t="n">
        <f aca="false">(CF37*100)/$DH$37</f>
        <v>0</v>
      </c>
      <c r="CG38" s="0" t="n">
        <f aca="false">(CG37*100)/$DH$37</f>
        <v>0</v>
      </c>
      <c r="CH38" s="0" t="n">
        <f aca="false">(CH37*100)/$DH$37</f>
        <v>0.305972203092877</v>
      </c>
      <c r="CI38" s="0" t="n">
        <f aca="false">(CI37*100)/$DH$37</f>
        <v>1.22508502351558</v>
      </c>
      <c r="CJ38" s="1" t="n">
        <f aca="false">(CJ37*100)/$DH$37</f>
        <v>4.44728996745999</v>
      </c>
      <c r="CK38" s="0" t="n">
        <f aca="false">(CK37*100)/$DH$37</f>
        <v>0.12333602946344</v>
      </c>
      <c r="CL38" s="1" t="n">
        <f aca="false">(CL37*100)/$DH$37</f>
        <v>3.28786684217698</v>
      </c>
      <c r="CM38" s="0" t="n">
        <f aca="false">(CM37*100)/$DH$37</f>
        <v>0.181840416039074</v>
      </c>
      <c r="CN38" s="1" t="n">
        <f aca="false">(CN37*100)/$DH$37</f>
        <v>3.20114027594974</v>
      </c>
      <c r="CO38" s="0" t="n">
        <f aca="false">(CO37*100)/$DH$37</f>
        <v>0.621038377994592</v>
      </c>
      <c r="CP38" s="1" t="n">
        <f aca="false">(CP37*100)/$DH$37</f>
        <v>2.18428143780261</v>
      </c>
      <c r="CQ38" s="0" t="n">
        <f aca="false">(CQ37*100)/$DH$37</f>
        <v>1.77727850189961</v>
      </c>
      <c r="CR38" s="0" t="n">
        <f aca="false">(CR37*100)/$DH$37</f>
        <v>0.981068547280472</v>
      </c>
      <c r="CS38" s="0" t="n">
        <f aca="false">(CS37*100)/$DH$37</f>
        <v>1.34483575179728</v>
      </c>
      <c r="CT38" s="0" t="n">
        <f aca="false">(CT37*100)/$DH$37</f>
        <v>1.86298522172079</v>
      </c>
      <c r="CU38" s="0" t="n">
        <f aca="false">(CU37*100)/$DH$37</f>
        <v>0</v>
      </c>
      <c r="CV38" s="0" t="n">
        <f aca="false">(CV37*100)/$DH$37</f>
        <v>0.1968375132404</v>
      </c>
      <c r="CW38" s="0" t="n">
        <f aca="false">(CW37*100)/$DH$37</f>
        <v>0</v>
      </c>
      <c r="CX38" s="0" t="n">
        <f aca="false">(CX37*100)/$DH$37</f>
        <v>0.324970358836225</v>
      </c>
      <c r="CY38" s="1" t="n">
        <f aca="false">(CY37*100)/$DH$37</f>
        <v>4.60772023999949</v>
      </c>
      <c r="CZ38" s="0" t="n">
        <f aca="false">(CZ37*100)/$DH$37</f>
        <v>0.384551876499513</v>
      </c>
      <c r="DA38" s="0" t="n">
        <f aca="false">(DA37*100)/$DH$37</f>
        <v>0.12333602946344</v>
      </c>
      <c r="DB38" s="0" t="n">
        <f aca="false">(DB37*100)/$DH$37</f>
        <v>1.55184644756957</v>
      </c>
      <c r="DC38" s="0" t="n">
        <f aca="false">(DC37*100)/$DH$37</f>
        <v>0.476542181830562</v>
      </c>
      <c r="DD38" s="1" t="n">
        <f aca="false">(DD37*100)/$DH$37</f>
        <v>2.91678662163607</v>
      </c>
      <c r="DE38" s="0" t="n">
        <f aca="false">(DE37*100)/$DH$37</f>
        <v>0</v>
      </c>
      <c r="DF38" s="0" t="n">
        <f aca="false">(DF37*100)/$DH$37</f>
        <v>0.68665462049574</v>
      </c>
      <c r="DG38" s="0" t="n">
        <f aca="false">(DG37*100)/$DH$37</f>
        <v>0</v>
      </c>
      <c r="DI38" s="0" t="n">
        <f aca="false">IF(D38=0,"",D38)</f>
        <v>0.606997460729019</v>
      </c>
      <c r="DJ38" s="0" t="n">
        <f aca="false">IF(E38=0,"",E38)</f>
        <v>0.147819437654432</v>
      </c>
      <c r="DK38" s="0" t="n">
        <f aca="false">IF(F38=0,"",F38)</f>
        <v>0.481123731975733</v>
      </c>
      <c r="DL38" s="0" t="n">
        <f aca="false">IF(G38=0,"",G38)</f>
        <v>0.888032291474818</v>
      </c>
      <c r="DM38" s="0" t="n">
        <f aca="false">IF(H38=0,"",H38)</f>
        <v>0.856923324025529</v>
      </c>
      <c r="DN38" s="0" t="str">
        <f aca="false">IF(I38=0,"",I38)</f>
        <v/>
      </c>
      <c r="DO38" s="0" t="n">
        <f aca="false">IF(J38=0,"",J38)</f>
        <v>0.147819437654432</v>
      </c>
      <c r="DP38" s="0" t="n">
        <f aca="false">IF(K38=0,"",K38)</f>
        <v>0.914211881061956</v>
      </c>
      <c r="DQ38" s="0" t="str">
        <f aca="false">IF(L38=0,"",L38)</f>
        <v/>
      </c>
      <c r="DR38" s="0" t="n">
        <f aca="false">IF(M38=0,"",M38)</f>
        <v>3.82588002792792</v>
      </c>
      <c r="DS38" s="0" t="n">
        <f aca="false">IF(N38=0,"",N38)</f>
        <v>0.950997213014046</v>
      </c>
      <c r="DT38" s="0" t="n">
        <f aca="false">IF(O38=0,"",O38)</f>
        <v>0.466794314184443</v>
      </c>
      <c r="DU38" s="0" t="str">
        <f aca="false">IF(P38=0,"",P38)</f>
        <v/>
      </c>
      <c r="DV38" s="0" t="n">
        <f aca="false">IF(Q38=0,"",Q38)</f>
        <v>2.32362458805212</v>
      </c>
      <c r="DW38" s="0" t="n">
        <f aca="false">IF(R38=0,"",R38)</f>
        <v>2.85983519375291</v>
      </c>
      <c r="DX38" s="0" t="n">
        <f aca="false">IF(S38=0,"",S38)</f>
        <v>0.136277952778644</v>
      </c>
      <c r="DY38" s="0" t="n">
        <f aca="false">IF(T38=0,"",T38)</f>
        <v>3.76123361789301</v>
      </c>
      <c r="DZ38" s="0" t="str">
        <f aca="false">IF(U38=0,"",U38)</f>
        <v/>
      </c>
      <c r="EA38" s="0" t="n">
        <f aca="false">IF(V38=0,"",V38)</f>
        <v>0.949132429357733</v>
      </c>
      <c r="EB38" s="0" t="str">
        <f aca="false">IF(W38=0,"",W38)</f>
        <v/>
      </c>
      <c r="EC38" s="0" t="n">
        <f aca="false">IF(X38=0,"",X38)</f>
        <v>0.149564166834974</v>
      </c>
      <c r="ED38" s="0" t="n">
        <f aca="false">IF(Y38=0,"",Y38)</f>
        <v>3.34839350876286</v>
      </c>
      <c r="EE38" s="0" t="str">
        <f aca="false">IF(Z38=0,"",Z38)</f>
        <v/>
      </c>
      <c r="EF38" s="0" t="str">
        <f aca="false">IF(AA38=0,"",AA38)</f>
        <v/>
      </c>
      <c r="EG38" s="0" t="n">
        <f aca="false">IF(AB38=0,"",AB38)</f>
        <v>0.28988693363878</v>
      </c>
      <c r="EH38" s="0" t="n">
        <f aca="false">IF(AC38=0,"",AC38)</f>
        <v>0.194118861291268</v>
      </c>
      <c r="EI38" s="0" t="n">
        <f aca="false">IF(AD38=0,"",AD38)</f>
        <v>1.74148770827601</v>
      </c>
      <c r="EJ38" s="0" t="n">
        <f aca="false">IF(AE38=0,"",AE38)</f>
        <v>1.07055337433361</v>
      </c>
      <c r="EK38" s="0" t="n">
        <f aca="false">IF(AF38=0,"",AF38)</f>
        <v>4.12478207079687</v>
      </c>
      <c r="EL38" s="0" t="n">
        <f aca="false">IF(AG38=0,"",AG38)</f>
        <v>0.140322766803806</v>
      </c>
      <c r="EM38" s="0" t="n">
        <f aca="false">IF(AH38=0,"",AH38)</f>
        <v>0.668266183098451</v>
      </c>
      <c r="EN38" s="0" t="str">
        <f aca="false">IF(AI38=0,"",AI38)</f>
        <v/>
      </c>
      <c r="EO38" s="0" t="str">
        <f aca="false">IF(AJ38=0,"",AJ38)</f>
        <v/>
      </c>
      <c r="EP38" s="0" t="n">
        <f aca="false">IF(AK38=0,"",AK38)</f>
        <v>0.319644890990535</v>
      </c>
      <c r="EQ38" s="0" t="n">
        <f aca="false">IF(AL38=0,"",AL38)</f>
        <v>0.157429246129278</v>
      </c>
      <c r="ER38" s="0" t="n">
        <f aca="false">IF(AM38=0,"",AM38)</f>
        <v>4.02528678460917</v>
      </c>
      <c r="ES38" s="0" t="n">
        <f aca="false">IF(AN38=0,"",AN38)</f>
        <v>7.57990020077286</v>
      </c>
      <c r="ET38" s="0" t="n">
        <f aca="false">IF(AO38=0,"",AO38)</f>
        <v>4.07058689417584</v>
      </c>
      <c r="EU38" s="0" t="n">
        <f aca="false">IF(AP38=0,"",AP38)</f>
        <v>0.16093241009719</v>
      </c>
      <c r="EV38" s="0" t="n">
        <f aca="false">IF(AQ38=0,"",AQ38)</f>
        <v>0.184430381338819</v>
      </c>
      <c r="EW38" s="0" t="n">
        <f aca="false">IF(AR38=0,"",AR38)</f>
        <v>0.163366619122864</v>
      </c>
      <c r="EX38" s="0" t="str">
        <f aca="false">IF(AS38=0,"",AS38)</f>
        <v/>
      </c>
      <c r="EY38" s="0" t="str">
        <f aca="false">IF(AT38=0,"",AT38)</f>
        <v/>
      </c>
      <c r="EZ38" s="0" t="n">
        <f aca="false">IF(AU38=0,"",AU38)</f>
        <v>0.923355488923586</v>
      </c>
      <c r="FA38" s="0" t="n">
        <f aca="false">IF(AV38=0,"",AV38)</f>
        <v>0.651042937435302</v>
      </c>
      <c r="FB38" s="0" t="n">
        <f aca="false">IF(AW38=0,"",AW38)</f>
        <v>0.688170633538009</v>
      </c>
      <c r="FC38" s="0" t="n">
        <f aca="false">IF(AX38=0,"",AX38)</f>
        <v>1.13790350493527</v>
      </c>
      <c r="FD38" s="0" t="str">
        <f aca="false">IF(AY38=0,"",AY38)</f>
        <v/>
      </c>
      <c r="FE38" s="0" t="str">
        <f aca="false">IF(AZ38=0,"",AZ38)</f>
        <v/>
      </c>
      <c r="FF38" s="0" t="str">
        <f aca="false">IF(BA38=0,"",BA38)</f>
        <v/>
      </c>
      <c r="FG38" s="0" t="str">
        <f aca="false">IF(BB38=0,"",BB38)</f>
        <v/>
      </c>
      <c r="FH38" s="0" t="str">
        <f aca="false">IF(BC38=0,"",BC38)</f>
        <v/>
      </c>
      <c r="FI38" s="0" t="n">
        <f aca="false">IF(BD38=0,"",BD38)</f>
        <v>0.171974047646601</v>
      </c>
      <c r="FJ38" s="0" t="str">
        <f aca="false">IF(BE38=0,"",BE38)</f>
        <v/>
      </c>
      <c r="FK38" s="0" t="str">
        <f aca="false">IF(BF38=0,"",BF38)</f>
        <v/>
      </c>
      <c r="FL38" s="0" t="n">
        <f aca="false">IF(BG38=0,"",BG38)</f>
        <v>0.869357181141822</v>
      </c>
      <c r="FM38" s="0" t="n">
        <f aca="false">IF(BH38=0,"",BH38)</f>
        <v>0.147498438067157</v>
      </c>
      <c r="FN38" s="0" t="n">
        <f aca="false">IF(BI38=0,"",BI38)</f>
        <v>0.285942851415795</v>
      </c>
      <c r="FO38" s="0" t="n">
        <f aca="false">IF(BJ38=0,"",BJ38)</f>
        <v>0.124131787053804</v>
      </c>
      <c r="FP38" s="0" t="n">
        <f aca="false">IF(BK38=0,"",BK38)</f>
        <v>4.50003815695559</v>
      </c>
      <c r="FQ38" s="0" t="n">
        <f aca="false">IF(BL38=0,"",BL38)</f>
        <v>3.14861006995003</v>
      </c>
      <c r="FR38" s="0" t="str">
        <f aca="false">IF(BM38=0,"",BM38)</f>
        <v/>
      </c>
      <c r="FS38" s="0" t="str">
        <f aca="false">IF(BN38=0,"",BN38)</f>
        <v/>
      </c>
      <c r="FT38" s="0" t="str">
        <f aca="false">IF(BO38=0,"",BO38)</f>
        <v/>
      </c>
      <c r="FU38" s="0" t="n">
        <f aca="false">IF(BP38=0,"",BP38)</f>
        <v>0.69714575251363</v>
      </c>
      <c r="FV38" s="0" t="n">
        <f aca="false">IF(BQ38=0,"",BQ38)</f>
        <v>0.788207173213498</v>
      </c>
      <c r="FW38" s="0" t="str">
        <f aca="false">IF(BR38=0,"",BR38)</f>
        <v/>
      </c>
      <c r="FX38" s="0" t="str">
        <f aca="false">IF(BS38=0,"",BS38)</f>
        <v/>
      </c>
      <c r="FY38" s="0" t="n">
        <f aca="false">IF(BT38=0,"",BT38)</f>
        <v>0.654064126613533</v>
      </c>
      <c r="FZ38" s="0" t="str">
        <f aca="false">IF(BU38=0,"",BU38)</f>
        <v/>
      </c>
      <c r="GA38" s="0" t="n">
        <f aca="false">IF(BV38=0,"",BV38)</f>
        <v>1.48370185535332</v>
      </c>
      <c r="GB38" s="0" t="n">
        <f aca="false">IF(BW38=0,"",BW38)</f>
        <v>0.608834413042025</v>
      </c>
      <c r="GC38" s="0" t="n">
        <f aca="false">IF(BX38=0,"",BX38)</f>
        <v>1.09273210497458</v>
      </c>
      <c r="GD38" s="0" t="str">
        <f aca="false">IF(BY38=0,"",BY38)</f>
        <v/>
      </c>
      <c r="GE38" s="0" t="str">
        <f aca="false">IF(BZ38=0,"",BZ38)</f>
        <v/>
      </c>
      <c r="GF38" s="0" t="str">
        <f aca="false">IF(CA38=0,"",CA38)</f>
        <v/>
      </c>
      <c r="GG38" s="0" t="str">
        <f aca="false">IF(CB38=0,"",CB38)</f>
        <v/>
      </c>
      <c r="GH38" s="0" t="str">
        <f aca="false">IF(CC38=0,"",CC38)</f>
        <v/>
      </c>
      <c r="GI38" s="0" t="n">
        <f aca="false">IF(CD38=0,"",CD38)</f>
        <v>0.670002200514324</v>
      </c>
      <c r="GJ38" s="0" t="n">
        <f aca="false">IF(CE38=0,"",CE38)</f>
        <v>0.838366888338139</v>
      </c>
      <c r="GK38" s="0" t="str">
        <f aca="false">IF(CF38=0,"",CF38)</f>
        <v/>
      </c>
      <c r="GL38" s="0" t="str">
        <f aca="false">IF(CG38=0,"",CG38)</f>
        <v/>
      </c>
      <c r="GM38" s="0" t="n">
        <f aca="false">IF(CH38=0,"",CH38)</f>
        <v>0.305972203092877</v>
      </c>
      <c r="GN38" s="0" t="n">
        <f aca="false">IF(CI38=0,"",CI38)</f>
        <v>1.22508502351558</v>
      </c>
      <c r="GO38" s="0" t="n">
        <f aca="false">IF(CJ38=0,"",CJ38)</f>
        <v>4.44728996745999</v>
      </c>
      <c r="GP38" s="0" t="n">
        <f aca="false">IF(CK38=0,"",CK38)</f>
        <v>0.12333602946344</v>
      </c>
      <c r="GQ38" s="0" t="n">
        <f aca="false">IF(CL38=0,"",CL38)</f>
        <v>3.28786684217698</v>
      </c>
      <c r="GR38" s="0" t="n">
        <f aca="false">IF(CM38=0,"",CM38)</f>
        <v>0.181840416039074</v>
      </c>
      <c r="GS38" s="0" t="n">
        <f aca="false">IF(CN38=0,"",CN38)</f>
        <v>3.20114027594974</v>
      </c>
      <c r="GT38" s="0" t="n">
        <f aca="false">IF(CO38=0,"",CO38)</f>
        <v>0.621038377994592</v>
      </c>
      <c r="GU38" s="0" t="n">
        <f aca="false">IF(CP38=0,"",CP38)</f>
        <v>2.18428143780261</v>
      </c>
      <c r="GV38" s="0" t="n">
        <f aca="false">IF(CQ38=0,"",CQ38)</f>
        <v>1.77727850189961</v>
      </c>
      <c r="GW38" s="0" t="n">
        <f aca="false">IF(CR38=0,"",CR38)</f>
        <v>0.981068547280472</v>
      </c>
      <c r="GX38" s="0" t="n">
        <f aca="false">IF(CS38=0,"",CS38)</f>
        <v>1.34483575179728</v>
      </c>
      <c r="GY38" s="0" t="n">
        <f aca="false">IF(CT38=0,"",CT38)</f>
        <v>1.86298522172079</v>
      </c>
      <c r="GZ38" s="0" t="str">
        <f aca="false">IF(CU38=0,"",CU38)</f>
        <v/>
      </c>
      <c r="HA38" s="0" t="n">
        <f aca="false">IF(CV38=0,"",CV38)</f>
        <v>0.1968375132404</v>
      </c>
      <c r="HB38" s="0" t="str">
        <f aca="false">IF(CW38=0,"",CW38)</f>
        <v/>
      </c>
      <c r="HC38" s="0" t="n">
        <f aca="false">IF(CX38=0,"",CX38)</f>
        <v>0.324970358836225</v>
      </c>
      <c r="HD38" s="0" t="n">
        <f aca="false">IF(CY38=0,"",CY38)</f>
        <v>4.60772023999949</v>
      </c>
      <c r="HE38" s="0" t="n">
        <f aca="false">IF(CZ38=0,"",CZ38)</f>
        <v>0.384551876499513</v>
      </c>
      <c r="HF38" s="0" t="n">
        <f aca="false">IF(DA38=0,"",DA38)</f>
        <v>0.12333602946344</v>
      </c>
      <c r="HG38" s="0" t="n">
        <f aca="false">IF(DB38=0,"",DB38)</f>
        <v>1.55184644756957</v>
      </c>
      <c r="HH38" s="0" t="n">
        <f aca="false">IF(DC38=0,"",DC38)</f>
        <v>0.476542181830562</v>
      </c>
      <c r="HI38" s="0" t="n">
        <f aca="false">IF(DD38=0,"",DD38)</f>
        <v>2.91678662163607</v>
      </c>
      <c r="HJ38" s="0" t="str">
        <f aca="false">IF(DE38=0,"",DE38)</f>
        <v/>
      </c>
      <c r="HK38" s="0" t="n">
        <f aca="false">IF(DF38=0,"",DF38)</f>
        <v>0.68665462049574</v>
      </c>
      <c r="HL38" s="0" t="str">
        <f aca="false">IF(DG38=0,"",DG38)</f>
        <v/>
      </c>
    </row>
    <row r="39" customFormat="false" ht="15" hidden="false" customHeight="false" outlineLevel="0" collapsed="false">
      <c r="DI39" s="0" t="str">
        <f aca="false">IF(D39=0,"",D39)</f>
        <v/>
      </c>
      <c r="DJ39" s="0" t="str">
        <f aca="false">IF(E39=0,"",E39)</f>
        <v/>
      </c>
      <c r="DK39" s="0" t="str">
        <f aca="false">IF(F39=0,"",F39)</f>
        <v/>
      </c>
      <c r="DL39" s="0" t="str">
        <f aca="false">IF(G39=0,"",G39)</f>
        <v/>
      </c>
      <c r="DM39" s="0" t="str">
        <f aca="false">IF(H39=0,"",H39)</f>
        <v/>
      </c>
      <c r="DN39" s="0" t="str">
        <f aca="false">IF(I39=0,"",I39)</f>
        <v/>
      </c>
      <c r="DO39" s="0" t="str">
        <f aca="false">IF(J39=0,"",J39)</f>
        <v/>
      </c>
      <c r="DP39" s="0" t="str">
        <f aca="false">IF(K39=0,"",K39)</f>
        <v/>
      </c>
      <c r="DQ39" s="0" t="str">
        <f aca="false">IF(L39=0,"",L39)</f>
        <v/>
      </c>
      <c r="DR39" s="0" t="str">
        <f aca="false">IF(M39=0,"",M39)</f>
        <v/>
      </c>
      <c r="DS39" s="0" t="str">
        <f aca="false">IF(N39=0,"",N39)</f>
        <v/>
      </c>
      <c r="DT39" s="0" t="str">
        <f aca="false">IF(O39=0,"",O39)</f>
        <v/>
      </c>
      <c r="DU39" s="0" t="str">
        <f aca="false">IF(P39=0,"",P39)</f>
        <v/>
      </c>
      <c r="DV39" s="0" t="str">
        <f aca="false">IF(Q39=0,"",Q39)</f>
        <v/>
      </c>
      <c r="DW39" s="0" t="str">
        <f aca="false">IF(R39=0,"",R39)</f>
        <v/>
      </c>
      <c r="DX39" s="0" t="str">
        <f aca="false">IF(S39=0,"",S39)</f>
        <v/>
      </c>
      <c r="DY39" s="0" t="str">
        <f aca="false">IF(T39=0,"",T39)</f>
        <v/>
      </c>
      <c r="DZ39" s="0" t="str">
        <f aca="false">IF(U39=0,"",U39)</f>
        <v/>
      </c>
      <c r="EA39" s="0" t="str">
        <f aca="false">IF(V39=0,"",V39)</f>
        <v/>
      </c>
      <c r="EB39" s="0" t="str">
        <f aca="false">IF(W39=0,"",W39)</f>
        <v/>
      </c>
      <c r="EC39" s="0" t="str">
        <f aca="false">IF(X39=0,"",X39)</f>
        <v/>
      </c>
      <c r="ED39" s="0" t="str">
        <f aca="false">IF(Y39=0,"",Y39)</f>
        <v/>
      </c>
      <c r="EE39" s="0" t="str">
        <f aca="false">IF(Z39=0,"",Z39)</f>
        <v/>
      </c>
      <c r="EF39" s="0" t="str">
        <f aca="false">IF(AA39=0,"",AA39)</f>
        <v/>
      </c>
      <c r="EG39" s="0" t="str">
        <f aca="false">IF(AB39=0,"",AB39)</f>
        <v/>
      </c>
      <c r="EH39" s="0" t="str">
        <f aca="false">IF(AC39=0,"",AC39)</f>
        <v/>
      </c>
      <c r="EI39" s="0" t="str">
        <f aca="false">IF(AD39=0,"",AD39)</f>
        <v/>
      </c>
      <c r="EJ39" s="0" t="str">
        <f aca="false">IF(AE39=0,"",AE39)</f>
        <v/>
      </c>
      <c r="EK39" s="0" t="str">
        <f aca="false">IF(AF39=0,"",AF39)</f>
        <v/>
      </c>
      <c r="EL39" s="0" t="str">
        <f aca="false">IF(AG39=0,"",AG39)</f>
        <v/>
      </c>
      <c r="EM39" s="0" t="str">
        <f aca="false">IF(AH39=0,"",AH39)</f>
        <v/>
      </c>
      <c r="EN39" s="0" t="str">
        <f aca="false">IF(AI39=0,"",AI39)</f>
        <v/>
      </c>
      <c r="EO39" s="0" t="str">
        <f aca="false">IF(AJ39=0,"",AJ39)</f>
        <v/>
      </c>
      <c r="EP39" s="0" t="str">
        <f aca="false">IF(AK39=0,"",AK39)</f>
        <v/>
      </c>
      <c r="EQ39" s="0" t="str">
        <f aca="false">IF(AL39=0,"",AL39)</f>
        <v/>
      </c>
      <c r="ER39" s="0" t="str">
        <f aca="false">IF(AM39=0,"",AM39)</f>
        <v/>
      </c>
      <c r="ES39" s="0" t="str">
        <f aca="false">IF(AN39=0,"",AN39)</f>
        <v/>
      </c>
      <c r="ET39" s="0" t="str">
        <f aca="false">IF(AO39=0,"",AO39)</f>
        <v/>
      </c>
      <c r="EU39" s="0" t="str">
        <f aca="false">IF(AP39=0,"",AP39)</f>
        <v/>
      </c>
      <c r="EV39" s="0" t="str">
        <f aca="false">IF(AQ39=0,"",AQ39)</f>
        <v/>
      </c>
      <c r="EW39" s="0" t="str">
        <f aca="false">IF(AR39=0,"",AR39)</f>
        <v/>
      </c>
      <c r="EX39" s="0" t="str">
        <f aca="false">IF(AS39=0,"",AS39)</f>
        <v/>
      </c>
      <c r="EY39" s="0" t="str">
        <f aca="false">IF(AT39=0,"",AT39)</f>
        <v/>
      </c>
      <c r="EZ39" s="0" t="str">
        <f aca="false">IF(AU39=0,"",AU39)</f>
        <v/>
      </c>
      <c r="FA39" s="0" t="str">
        <f aca="false">IF(AV39=0,"",AV39)</f>
        <v/>
      </c>
      <c r="FB39" s="0" t="str">
        <f aca="false">IF(AW39=0,"",AW39)</f>
        <v/>
      </c>
      <c r="FC39" s="0" t="str">
        <f aca="false">IF(AX39=0,"",AX39)</f>
        <v/>
      </c>
      <c r="FD39" s="0" t="str">
        <f aca="false">IF(AY39=0,"",AY39)</f>
        <v/>
      </c>
      <c r="FE39" s="0" t="str">
        <f aca="false">IF(AZ39=0,"",AZ39)</f>
        <v/>
      </c>
      <c r="FF39" s="0" t="str">
        <f aca="false">IF(BA39=0,"",BA39)</f>
        <v/>
      </c>
      <c r="FG39" s="0" t="str">
        <f aca="false">IF(BB39=0,"",BB39)</f>
        <v/>
      </c>
      <c r="FH39" s="0" t="str">
        <f aca="false">IF(BC39=0,"",BC39)</f>
        <v/>
      </c>
      <c r="FI39" s="0" t="str">
        <f aca="false">IF(BD39=0,"",BD39)</f>
        <v/>
      </c>
      <c r="FJ39" s="0" t="str">
        <f aca="false">IF(BE39=0,"",BE39)</f>
        <v/>
      </c>
      <c r="FK39" s="0" t="str">
        <f aca="false">IF(BF39=0,"",BF39)</f>
        <v/>
      </c>
      <c r="FL39" s="0" t="str">
        <f aca="false">IF(BG39=0,"",BG39)</f>
        <v/>
      </c>
      <c r="FM39" s="0" t="str">
        <f aca="false">IF(BH39=0,"",BH39)</f>
        <v/>
      </c>
      <c r="FN39" s="0" t="str">
        <f aca="false">IF(BI39=0,"",BI39)</f>
        <v/>
      </c>
      <c r="FO39" s="0" t="str">
        <f aca="false">IF(BJ39=0,"",BJ39)</f>
        <v/>
      </c>
      <c r="FP39" s="0" t="str">
        <f aca="false">IF(BK39=0,"",BK39)</f>
        <v/>
      </c>
      <c r="FQ39" s="0" t="str">
        <f aca="false">IF(BL39=0,"",BL39)</f>
        <v/>
      </c>
      <c r="FR39" s="0" t="str">
        <f aca="false">IF(BM39=0,"",BM39)</f>
        <v/>
      </c>
      <c r="FS39" s="0" t="str">
        <f aca="false">IF(BN39=0,"",BN39)</f>
        <v/>
      </c>
      <c r="FT39" s="0" t="str">
        <f aca="false">IF(BO39=0,"",BO39)</f>
        <v/>
      </c>
      <c r="FU39" s="0" t="str">
        <f aca="false">IF(BP39=0,"",BP39)</f>
        <v/>
      </c>
      <c r="FV39" s="0" t="str">
        <f aca="false">IF(BQ39=0,"",BQ39)</f>
        <v/>
      </c>
      <c r="FW39" s="0" t="str">
        <f aca="false">IF(BR39=0,"",BR39)</f>
        <v/>
      </c>
      <c r="FX39" s="0" t="str">
        <f aca="false">IF(BS39=0,"",BS39)</f>
        <v/>
      </c>
      <c r="FY39" s="0" t="str">
        <f aca="false">IF(BT39=0,"",BT39)</f>
        <v/>
      </c>
      <c r="FZ39" s="0" t="str">
        <f aca="false">IF(BU39=0,"",BU39)</f>
        <v/>
      </c>
      <c r="GA39" s="0" t="str">
        <f aca="false">IF(BV39=0,"",BV39)</f>
        <v/>
      </c>
      <c r="GB39" s="0" t="str">
        <f aca="false">IF(BW39=0,"",BW39)</f>
        <v/>
      </c>
      <c r="GC39" s="0" t="str">
        <f aca="false">IF(BX39=0,"",BX39)</f>
        <v/>
      </c>
      <c r="GD39" s="0" t="str">
        <f aca="false">IF(BY39=0,"",BY39)</f>
        <v/>
      </c>
      <c r="GE39" s="0" t="str">
        <f aca="false">IF(BZ39=0,"",BZ39)</f>
        <v/>
      </c>
      <c r="GF39" s="0" t="str">
        <f aca="false">IF(CA39=0,"",CA39)</f>
        <v/>
      </c>
      <c r="GG39" s="0" t="str">
        <f aca="false">IF(CB39=0,"",CB39)</f>
        <v/>
      </c>
      <c r="GH39" s="0" t="str">
        <f aca="false">IF(CC39=0,"",CC39)</f>
        <v/>
      </c>
      <c r="GI39" s="0" t="str">
        <f aca="false">IF(CD39=0,"",CD39)</f>
        <v/>
      </c>
      <c r="GJ39" s="0" t="str">
        <f aca="false">IF(CE39=0,"",CE39)</f>
        <v/>
      </c>
      <c r="GK39" s="0" t="str">
        <f aca="false">IF(CF39=0,"",CF39)</f>
        <v/>
      </c>
      <c r="GL39" s="0" t="str">
        <f aca="false">IF(CG39=0,"",CG39)</f>
        <v/>
      </c>
      <c r="GM39" s="0" t="str">
        <f aca="false">IF(CH39=0,"",CH39)</f>
        <v/>
      </c>
      <c r="GN39" s="0" t="str">
        <f aca="false">IF(CI39=0,"",CI39)</f>
        <v/>
      </c>
      <c r="GO39" s="0" t="str">
        <f aca="false">IF(CJ39=0,"",CJ39)</f>
        <v/>
      </c>
      <c r="GP39" s="0" t="str">
        <f aca="false">IF(CK39=0,"",CK39)</f>
        <v/>
      </c>
      <c r="GQ39" s="0" t="str">
        <f aca="false">IF(CL39=0,"",CL39)</f>
        <v/>
      </c>
      <c r="GR39" s="0" t="str">
        <f aca="false">IF(CM39=0,"",CM39)</f>
        <v/>
      </c>
      <c r="GS39" s="0" t="str">
        <f aca="false">IF(CN39=0,"",CN39)</f>
        <v/>
      </c>
      <c r="GT39" s="0" t="str">
        <f aca="false">IF(CO39=0,"",CO39)</f>
        <v/>
      </c>
      <c r="GU39" s="0" t="str">
        <f aca="false">IF(CP39=0,"",CP39)</f>
        <v/>
      </c>
      <c r="GV39" s="0" t="str">
        <f aca="false">IF(CQ39=0,"",CQ39)</f>
        <v/>
      </c>
      <c r="GW39" s="0" t="str">
        <f aca="false">IF(CR39=0,"",CR39)</f>
        <v/>
      </c>
      <c r="GX39" s="0" t="str">
        <f aca="false">IF(CS39=0,"",CS39)</f>
        <v/>
      </c>
      <c r="GY39" s="0" t="str">
        <f aca="false">IF(CT39=0,"",CT39)</f>
        <v/>
      </c>
      <c r="GZ39" s="0" t="str">
        <f aca="false">IF(CU39=0,"",CU39)</f>
        <v/>
      </c>
      <c r="HA39" s="0" t="str">
        <f aca="false">IF(CV39=0,"",CV39)</f>
        <v/>
      </c>
      <c r="HB39" s="0" t="str">
        <f aca="false">IF(CW39=0,"",CW39)</f>
        <v/>
      </c>
      <c r="HC39" s="0" t="str">
        <f aca="false">IF(CX39=0,"",CX39)</f>
        <v/>
      </c>
      <c r="HD39" s="0" t="str">
        <f aca="false">IF(CY39=0,"",CY39)</f>
        <v/>
      </c>
      <c r="HE39" s="0" t="str">
        <f aca="false">IF(CZ39=0,"",CZ39)</f>
        <v/>
      </c>
      <c r="HF39" s="0" t="str">
        <f aca="false">IF(DA39=0,"",DA39)</f>
        <v/>
      </c>
      <c r="HG39" s="0" t="str">
        <f aca="false">IF(DB39=0,"",DB39)</f>
        <v/>
      </c>
      <c r="HH39" s="0" t="str">
        <f aca="false">IF(DC39=0,"",DC39)</f>
        <v/>
      </c>
      <c r="HI39" s="0" t="str">
        <f aca="false">IF(DD39=0,"",DD39)</f>
        <v/>
      </c>
      <c r="HJ39" s="0" t="str">
        <f aca="false">IF(DE39=0,"",DE39)</f>
        <v/>
      </c>
      <c r="HK39" s="0" t="str">
        <f aca="false">IF(DF39=0,"",DF39)</f>
        <v/>
      </c>
      <c r="HL39" s="0" t="str">
        <f aca="false">IF(DG39=0,"",DG39)</f>
        <v/>
      </c>
    </row>
    <row r="40" customFormat="false" ht="15" hidden="false" customHeight="false" outlineLevel="0" collapsed="false">
      <c r="D40" s="0" t="n">
        <v>500</v>
      </c>
      <c r="E40" s="0" t="n">
        <v>100</v>
      </c>
      <c r="DI40" s="0" t="n">
        <f aca="false">IF(D40=0,"",D40)</f>
        <v>500</v>
      </c>
      <c r="DJ40" s="0" t="n">
        <f aca="false">IF(E40=0,"",E40)</f>
        <v>100</v>
      </c>
      <c r="DK40" s="0" t="str">
        <f aca="false">IF(F40=0,"",F40)</f>
        <v/>
      </c>
      <c r="DL40" s="0" t="str">
        <f aca="false">IF(G40=0,"",G40)</f>
        <v/>
      </c>
      <c r="DM40" s="0" t="str">
        <f aca="false">IF(H40=0,"",H40)</f>
        <v/>
      </c>
      <c r="DN40" s="0" t="str">
        <f aca="false">IF(I40=0,"",I40)</f>
        <v/>
      </c>
      <c r="DO40" s="0" t="str">
        <f aca="false">IF(J40=0,"",J40)</f>
        <v/>
      </c>
      <c r="DP40" s="0" t="str">
        <f aca="false">IF(K40=0,"",K40)</f>
        <v/>
      </c>
      <c r="DQ40" s="0" t="str">
        <f aca="false">IF(L40=0,"",L40)</f>
        <v/>
      </c>
      <c r="DR40" s="0" t="str">
        <f aca="false">IF(M40=0,"",M40)</f>
        <v/>
      </c>
      <c r="DS40" s="0" t="str">
        <f aca="false">IF(N40=0,"",N40)</f>
        <v/>
      </c>
      <c r="DT40" s="0" t="str">
        <f aca="false">IF(O40=0,"",O40)</f>
        <v/>
      </c>
      <c r="DU40" s="0" t="str">
        <f aca="false">IF(P40=0,"",P40)</f>
        <v/>
      </c>
      <c r="DV40" s="0" t="str">
        <f aca="false">IF(Q40=0,"",Q40)</f>
        <v/>
      </c>
      <c r="DW40" s="0" t="str">
        <f aca="false">IF(R40=0,"",R40)</f>
        <v/>
      </c>
      <c r="DX40" s="0" t="str">
        <f aca="false">IF(S40=0,"",S40)</f>
        <v/>
      </c>
      <c r="DY40" s="0" t="str">
        <f aca="false">IF(T40=0,"",T40)</f>
        <v/>
      </c>
      <c r="DZ40" s="0" t="str">
        <f aca="false">IF(U40=0,"",U40)</f>
        <v/>
      </c>
      <c r="EA40" s="0" t="str">
        <f aca="false">IF(V40=0,"",V40)</f>
        <v/>
      </c>
      <c r="EB40" s="0" t="str">
        <f aca="false">IF(W40=0,"",W40)</f>
        <v/>
      </c>
      <c r="EC40" s="0" t="str">
        <f aca="false">IF(X40=0,"",X40)</f>
        <v/>
      </c>
      <c r="ED40" s="0" t="str">
        <f aca="false">IF(Y40=0,"",Y40)</f>
        <v/>
      </c>
      <c r="EE40" s="0" t="str">
        <f aca="false">IF(Z40=0,"",Z40)</f>
        <v/>
      </c>
      <c r="EF40" s="0" t="str">
        <f aca="false">IF(AA40=0,"",AA40)</f>
        <v/>
      </c>
      <c r="EG40" s="0" t="str">
        <f aca="false">IF(AB40=0,"",AB40)</f>
        <v/>
      </c>
      <c r="EH40" s="0" t="str">
        <f aca="false">IF(AC40=0,"",AC40)</f>
        <v/>
      </c>
      <c r="EI40" s="0" t="str">
        <f aca="false">IF(AD40=0,"",AD40)</f>
        <v/>
      </c>
      <c r="EJ40" s="0" t="str">
        <f aca="false">IF(AE40=0,"",AE40)</f>
        <v/>
      </c>
      <c r="EK40" s="0" t="str">
        <f aca="false">IF(AF40=0,"",AF40)</f>
        <v/>
      </c>
      <c r="EL40" s="0" t="str">
        <f aca="false">IF(AG40=0,"",AG40)</f>
        <v/>
      </c>
      <c r="EM40" s="0" t="str">
        <f aca="false">IF(AH40=0,"",AH40)</f>
        <v/>
      </c>
      <c r="EN40" s="0" t="str">
        <f aca="false">IF(AI40=0,"",AI40)</f>
        <v/>
      </c>
      <c r="EO40" s="0" t="str">
        <f aca="false">IF(AJ40=0,"",AJ40)</f>
        <v/>
      </c>
      <c r="EP40" s="0" t="str">
        <f aca="false">IF(AK40=0,"",AK40)</f>
        <v/>
      </c>
      <c r="EQ40" s="0" t="str">
        <f aca="false">IF(AL40=0,"",AL40)</f>
        <v/>
      </c>
      <c r="ER40" s="0" t="str">
        <f aca="false">IF(AM40=0,"",AM40)</f>
        <v/>
      </c>
      <c r="ES40" s="0" t="str">
        <f aca="false">IF(AN40=0,"",AN40)</f>
        <v/>
      </c>
      <c r="ET40" s="0" t="str">
        <f aca="false">IF(AO40=0,"",AO40)</f>
        <v/>
      </c>
      <c r="EU40" s="0" t="str">
        <f aca="false">IF(AP40=0,"",AP40)</f>
        <v/>
      </c>
      <c r="EV40" s="0" t="str">
        <f aca="false">IF(AQ40=0,"",AQ40)</f>
        <v/>
      </c>
      <c r="EW40" s="0" t="str">
        <f aca="false">IF(AR40=0,"",AR40)</f>
        <v/>
      </c>
      <c r="EX40" s="0" t="str">
        <f aca="false">IF(AS40=0,"",AS40)</f>
        <v/>
      </c>
      <c r="EY40" s="0" t="str">
        <f aca="false">IF(AT40=0,"",AT40)</f>
        <v/>
      </c>
      <c r="EZ40" s="0" t="str">
        <f aca="false">IF(AU40=0,"",AU40)</f>
        <v/>
      </c>
      <c r="FA40" s="0" t="str">
        <f aca="false">IF(AV40=0,"",AV40)</f>
        <v/>
      </c>
      <c r="FB40" s="0" t="str">
        <f aca="false">IF(AW40=0,"",AW40)</f>
        <v/>
      </c>
      <c r="FC40" s="0" t="str">
        <f aca="false">IF(AX40=0,"",AX40)</f>
        <v/>
      </c>
      <c r="FD40" s="0" t="str">
        <f aca="false">IF(AY40=0,"",AY40)</f>
        <v/>
      </c>
      <c r="FE40" s="0" t="str">
        <f aca="false">IF(AZ40=0,"",AZ40)</f>
        <v/>
      </c>
      <c r="FF40" s="0" t="str">
        <f aca="false">IF(BA40=0,"",BA40)</f>
        <v/>
      </c>
      <c r="FG40" s="0" t="str">
        <f aca="false">IF(BB40=0,"",BB40)</f>
        <v/>
      </c>
      <c r="FH40" s="0" t="str">
        <f aca="false">IF(BC40=0,"",BC40)</f>
        <v/>
      </c>
      <c r="FI40" s="0" t="str">
        <f aca="false">IF(BD40=0,"",BD40)</f>
        <v/>
      </c>
      <c r="FJ40" s="0" t="str">
        <f aca="false">IF(BE40=0,"",BE40)</f>
        <v/>
      </c>
      <c r="FK40" s="0" t="str">
        <f aca="false">IF(BF40=0,"",BF40)</f>
        <v/>
      </c>
      <c r="FL40" s="0" t="str">
        <f aca="false">IF(BG40=0,"",BG40)</f>
        <v/>
      </c>
      <c r="FM40" s="0" t="str">
        <f aca="false">IF(BH40=0,"",BH40)</f>
        <v/>
      </c>
      <c r="FN40" s="0" t="str">
        <f aca="false">IF(BI40=0,"",BI40)</f>
        <v/>
      </c>
      <c r="FO40" s="0" t="str">
        <f aca="false">IF(BJ40=0,"",BJ40)</f>
        <v/>
      </c>
      <c r="FP40" s="0" t="str">
        <f aca="false">IF(BK40=0,"",BK40)</f>
        <v/>
      </c>
      <c r="FQ40" s="0" t="str">
        <f aca="false">IF(BL40=0,"",BL40)</f>
        <v/>
      </c>
      <c r="FR40" s="0" t="str">
        <f aca="false">IF(BM40=0,"",BM40)</f>
        <v/>
      </c>
      <c r="FS40" s="0" t="str">
        <f aca="false">IF(BN40=0,"",BN40)</f>
        <v/>
      </c>
      <c r="FT40" s="0" t="str">
        <f aca="false">IF(BO40=0,"",BO40)</f>
        <v/>
      </c>
      <c r="FU40" s="0" t="str">
        <f aca="false">IF(BP40=0,"",BP40)</f>
        <v/>
      </c>
      <c r="FV40" s="0" t="str">
        <f aca="false">IF(BQ40=0,"",BQ40)</f>
        <v/>
      </c>
      <c r="FW40" s="0" t="str">
        <f aca="false">IF(BR40=0,"",BR40)</f>
        <v/>
      </c>
      <c r="FX40" s="0" t="str">
        <f aca="false">IF(BS40=0,"",BS40)</f>
        <v/>
      </c>
      <c r="FY40" s="0" t="str">
        <f aca="false">IF(BT40=0,"",BT40)</f>
        <v/>
      </c>
      <c r="FZ40" s="0" t="str">
        <f aca="false">IF(BU40=0,"",BU40)</f>
        <v/>
      </c>
      <c r="GA40" s="0" t="str">
        <f aca="false">IF(BV40=0,"",BV40)</f>
        <v/>
      </c>
      <c r="GB40" s="0" t="str">
        <f aca="false">IF(BW40=0,"",BW40)</f>
        <v/>
      </c>
      <c r="GC40" s="0" t="str">
        <f aca="false">IF(BX40=0,"",BX40)</f>
        <v/>
      </c>
      <c r="GD40" s="0" t="str">
        <f aca="false">IF(BY40=0,"",BY40)</f>
        <v/>
      </c>
      <c r="GE40" s="0" t="str">
        <f aca="false">IF(BZ40=0,"",BZ40)</f>
        <v/>
      </c>
      <c r="GF40" s="0" t="str">
        <f aca="false">IF(CA40=0,"",CA40)</f>
        <v/>
      </c>
      <c r="GG40" s="0" t="str">
        <f aca="false">IF(CB40=0,"",CB40)</f>
        <v/>
      </c>
      <c r="GH40" s="0" t="str">
        <f aca="false">IF(CC40=0,"",CC40)</f>
        <v/>
      </c>
      <c r="GI40" s="0" t="str">
        <f aca="false">IF(CD40=0,"",CD40)</f>
        <v/>
      </c>
      <c r="GJ40" s="0" t="str">
        <f aca="false">IF(CE40=0,"",CE40)</f>
        <v/>
      </c>
      <c r="GK40" s="0" t="str">
        <f aca="false">IF(CF40=0,"",CF40)</f>
        <v/>
      </c>
      <c r="GL40" s="0" t="str">
        <f aca="false">IF(CG40=0,"",CG40)</f>
        <v/>
      </c>
      <c r="GM40" s="0" t="str">
        <f aca="false">IF(CH40=0,"",CH40)</f>
        <v/>
      </c>
      <c r="GN40" s="0" t="str">
        <f aca="false">IF(CI40=0,"",CI40)</f>
        <v/>
      </c>
      <c r="GO40" s="0" t="str">
        <f aca="false">IF(CJ40=0,"",CJ40)</f>
        <v/>
      </c>
      <c r="GP40" s="0" t="str">
        <f aca="false">IF(CK40=0,"",CK40)</f>
        <v/>
      </c>
      <c r="GQ40" s="0" t="str">
        <f aca="false">IF(CL40=0,"",CL40)</f>
        <v/>
      </c>
      <c r="GR40" s="0" t="str">
        <f aca="false">IF(CM40=0,"",CM40)</f>
        <v/>
      </c>
      <c r="GS40" s="0" t="str">
        <f aca="false">IF(CN40=0,"",CN40)</f>
        <v/>
      </c>
      <c r="GT40" s="0" t="str">
        <f aca="false">IF(CO40=0,"",CO40)</f>
        <v/>
      </c>
      <c r="GU40" s="0" t="str">
        <f aca="false">IF(CP40=0,"",CP40)</f>
        <v/>
      </c>
      <c r="GV40" s="0" t="str">
        <f aca="false">IF(CQ40=0,"",CQ40)</f>
        <v/>
      </c>
      <c r="GW40" s="0" t="str">
        <f aca="false">IF(CR40=0,"",CR40)</f>
        <v/>
      </c>
      <c r="GX40" s="0" t="str">
        <f aca="false">IF(CS40=0,"",CS40)</f>
        <v/>
      </c>
      <c r="GY40" s="0" t="str">
        <f aca="false">IF(CT40=0,"",CT40)</f>
        <v/>
      </c>
      <c r="GZ40" s="0" t="str">
        <f aca="false">IF(CU40=0,"",CU40)</f>
        <v/>
      </c>
      <c r="HA40" s="0" t="str">
        <f aca="false">IF(CV40=0,"",CV40)</f>
        <v/>
      </c>
      <c r="HB40" s="0" t="str">
        <f aca="false">IF(CW40=0,"",CW40)</f>
        <v/>
      </c>
      <c r="HC40" s="0" t="str">
        <f aca="false">IF(CX40=0,"",CX40)</f>
        <v/>
      </c>
      <c r="HD40" s="0" t="str">
        <f aca="false">IF(CY40=0,"",CY40)</f>
        <v/>
      </c>
      <c r="HE40" s="0" t="str">
        <f aca="false">IF(CZ40=0,"",CZ40)</f>
        <v/>
      </c>
      <c r="HF40" s="0" t="str">
        <f aca="false">IF(DA40=0,"",DA40)</f>
        <v/>
      </c>
      <c r="HG40" s="0" t="str">
        <f aca="false">IF(DB40=0,"",DB40)</f>
        <v/>
      </c>
      <c r="HH40" s="0" t="str">
        <f aca="false">IF(DC40=0,"",DC40)</f>
        <v/>
      </c>
      <c r="HI40" s="0" t="str">
        <f aca="false">IF(DD40=0,"",DD40)</f>
        <v/>
      </c>
      <c r="HJ40" s="0" t="str">
        <f aca="false">IF(DE40=0,"",DE40)</f>
        <v/>
      </c>
      <c r="HK40" s="0" t="str">
        <f aca="false">IF(DF40=0,"",DF40)</f>
        <v/>
      </c>
      <c r="HL40" s="0" t="str">
        <f aca="false">IF(DG40=0,"",DG40)</f>
        <v/>
      </c>
    </row>
    <row r="41" customFormat="false" ht="15" hidden="false" customHeight="false" outlineLevel="0" collapsed="false">
      <c r="D41" s="0" t="n">
        <v>35</v>
      </c>
      <c r="DI41" s="0" t="n">
        <f aca="false">IF(D41=0,"",D41)</f>
        <v>35</v>
      </c>
      <c r="DJ41" s="0" t="str">
        <f aca="false">IF(E41=0,"",E41)</f>
        <v/>
      </c>
      <c r="DK41" s="0" t="str">
        <f aca="false">IF(F41=0,"",F41)</f>
        <v/>
      </c>
      <c r="DL41" s="0" t="str">
        <f aca="false">IF(G41=0,"",G41)</f>
        <v/>
      </c>
      <c r="DM41" s="0" t="str">
        <f aca="false">IF(H41=0,"",H41)</f>
        <v/>
      </c>
      <c r="DN41" s="0" t="str">
        <f aca="false">IF(I41=0,"",I41)</f>
        <v/>
      </c>
      <c r="DO41" s="0" t="str">
        <f aca="false">IF(J41=0,"",J41)</f>
        <v/>
      </c>
      <c r="DP41" s="0" t="str">
        <f aca="false">IF(K41=0,"",K41)</f>
        <v/>
      </c>
      <c r="DQ41" s="0" t="str">
        <f aca="false">IF(L41=0,"",L41)</f>
        <v/>
      </c>
      <c r="DR41" s="0" t="str">
        <f aca="false">IF(M41=0,"",M41)</f>
        <v/>
      </c>
      <c r="DS41" s="0" t="str">
        <f aca="false">IF(N41=0,"",N41)</f>
        <v/>
      </c>
      <c r="DT41" s="0" t="str">
        <f aca="false">IF(O41=0,"",O41)</f>
        <v/>
      </c>
      <c r="DU41" s="0" t="str">
        <f aca="false">IF(P41=0,"",P41)</f>
        <v/>
      </c>
      <c r="DV41" s="0" t="str">
        <f aca="false">IF(Q41=0,"",Q41)</f>
        <v/>
      </c>
      <c r="DW41" s="0" t="str">
        <f aca="false">IF(R41=0,"",R41)</f>
        <v/>
      </c>
      <c r="DX41" s="0" t="str">
        <f aca="false">IF(S41=0,"",S41)</f>
        <v/>
      </c>
      <c r="DY41" s="0" t="str">
        <f aca="false">IF(T41=0,"",T41)</f>
        <v/>
      </c>
      <c r="DZ41" s="0" t="str">
        <f aca="false">IF(U41=0,"",U41)</f>
        <v/>
      </c>
      <c r="EA41" s="0" t="str">
        <f aca="false">IF(V41=0,"",V41)</f>
        <v/>
      </c>
      <c r="EB41" s="0" t="str">
        <f aca="false">IF(W41=0,"",W41)</f>
        <v/>
      </c>
      <c r="EC41" s="0" t="str">
        <f aca="false">IF(X41=0,"",X41)</f>
        <v/>
      </c>
      <c r="ED41" s="0" t="str">
        <f aca="false">IF(Y41=0,"",Y41)</f>
        <v/>
      </c>
      <c r="EE41" s="0" t="str">
        <f aca="false">IF(Z41=0,"",Z41)</f>
        <v/>
      </c>
      <c r="EF41" s="0" t="str">
        <f aca="false">IF(AA41=0,"",AA41)</f>
        <v/>
      </c>
      <c r="EG41" s="0" t="str">
        <f aca="false">IF(AB41=0,"",AB41)</f>
        <v/>
      </c>
      <c r="EH41" s="0" t="str">
        <f aca="false">IF(AC41=0,"",AC41)</f>
        <v/>
      </c>
      <c r="EI41" s="0" t="str">
        <f aca="false">IF(AD41=0,"",AD41)</f>
        <v/>
      </c>
      <c r="EJ41" s="0" t="str">
        <f aca="false">IF(AE41=0,"",AE41)</f>
        <v/>
      </c>
      <c r="EK41" s="0" t="str">
        <f aca="false">IF(AF41=0,"",AF41)</f>
        <v/>
      </c>
      <c r="EL41" s="0" t="str">
        <f aca="false">IF(AG41=0,"",AG41)</f>
        <v/>
      </c>
      <c r="EM41" s="0" t="str">
        <f aca="false">IF(AH41=0,"",AH41)</f>
        <v/>
      </c>
      <c r="EN41" s="0" t="str">
        <f aca="false">IF(AI41=0,"",AI41)</f>
        <v/>
      </c>
      <c r="EO41" s="0" t="str">
        <f aca="false">IF(AJ41=0,"",AJ41)</f>
        <v/>
      </c>
      <c r="EP41" s="0" t="str">
        <f aca="false">IF(AK41=0,"",AK41)</f>
        <v/>
      </c>
      <c r="EQ41" s="0" t="str">
        <f aca="false">IF(AL41=0,"",AL41)</f>
        <v/>
      </c>
      <c r="ER41" s="0" t="str">
        <f aca="false">IF(AM41=0,"",AM41)</f>
        <v/>
      </c>
      <c r="ES41" s="0" t="str">
        <f aca="false">IF(AN41=0,"",AN41)</f>
        <v/>
      </c>
      <c r="ET41" s="0" t="str">
        <f aca="false">IF(AO41=0,"",AO41)</f>
        <v/>
      </c>
      <c r="EU41" s="0" t="str">
        <f aca="false">IF(AP41=0,"",AP41)</f>
        <v/>
      </c>
      <c r="EV41" s="0" t="str">
        <f aca="false">IF(AQ41=0,"",AQ41)</f>
        <v/>
      </c>
      <c r="EW41" s="0" t="str">
        <f aca="false">IF(AR41=0,"",AR41)</f>
        <v/>
      </c>
      <c r="EX41" s="0" t="str">
        <f aca="false">IF(AS41=0,"",AS41)</f>
        <v/>
      </c>
      <c r="EY41" s="0" t="str">
        <f aca="false">IF(AT41=0,"",AT41)</f>
        <v/>
      </c>
      <c r="EZ41" s="0" t="str">
        <f aca="false">IF(AU41=0,"",AU41)</f>
        <v/>
      </c>
      <c r="FA41" s="0" t="str">
        <f aca="false">IF(AV41=0,"",AV41)</f>
        <v/>
      </c>
      <c r="FB41" s="0" t="str">
        <f aca="false">IF(AW41=0,"",AW41)</f>
        <v/>
      </c>
      <c r="FC41" s="0" t="str">
        <f aca="false">IF(AX41=0,"",AX41)</f>
        <v/>
      </c>
      <c r="FD41" s="0" t="str">
        <f aca="false">IF(AY41=0,"",AY41)</f>
        <v/>
      </c>
      <c r="FE41" s="0" t="str">
        <f aca="false">IF(AZ41=0,"",AZ41)</f>
        <v/>
      </c>
      <c r="FF41" s="0" t="str">
        <f aca="false">IF(BA41=0,"",BA41)</f>
        <v/>
      </c>
      <c r="FG41" s="0" t="str">
        <f aca="false">IF(BB41=0,"",BB41)</f>
        <v/>
      </c>
      <c r="FH41" s="0" t="str">
        <f aca="false">IF(BC41=0,"",BC41)</f>
        <v/>
      </c>
      <c r="FI41" s="0" t="str">
        <f aca="false">IF(BD41=0,"",BD41)</f>
        <v/>
      </c>
      <c r="FJ41" s="0" t="str">
        <f aca="false">IF(BE41=0,"",BE41)</f>
        <v/>
      </c>
      <c r="FK41" s="0" t="str">
        <f aca="false">IF(BF41=0,"",BF41)</f>
        <v/>
      </c>
      <c r="FL41" s="0" t="str">
        <f aca="false">IF(BG41=0,"",BG41)</f>
        <v/>
      </c>
      <c r="FM41" s="0" t="str">
        <f aca="false">IF(BH41=0,"",BH41)</f>
        <v/>
      </c>
      <c r="FN41" s="0" t="str">
        <f aca="false">IF(BI41=0,"",BI41)</f>
        <v/>
      </c>
      <c r="FO41" s="0" t="str">
        <f aca="false">IF(BJ41=0,"",BJ41)</f>
        <v/>
      </c>
      <c r="FP41" s="0" t="str">
        <f aca="false">IF(BK41=0,"",BK41)</f>
        <v/>
      </c>
      <c r="FQ41" s="0" t="str">
        <f aca="false">IF(BL41=0,"",BL41)</f>
        <v/>
      </c>
      <c r="FR41" s="0" t="str">
        <f aca="false">IF(BM41=0,"",BM41)</f>
        <v/>
      </c>
      <c r="FS41" s="0" t="str">
        <f aca="false">IF(BN41=0,"",BN41)</f>
        <v/>
      </c>
      <c r="FT41" s="0" t="str">
        <f aca="false">IF(BO41=0,"",BO41)</f>
        <v/>
      </c>
      <c r="FU41" s="0" t="str">
        <f aca="false">IF(BP41=0,"",BP41)</f>
        <v/>
      </c>
      <c r="FV41" s="0" t="str">
        <f aca="false">IF(BQ41=0,"",BQ41)</f>
        <v/>
      </c>
      <c r="FW41" s="0" t="str">
        <f aca="false">IF(BR41=0,"",BR41)</f>
        <v/>
      </c>
      <c r="FX41" s="0" t="str">
        <f aca="false">IF(BS41=0,"",BS41)</f>
        <v/>
      </c>
      <c r="FY41" s="0" t="str">
        <f aca="false">IF(BT41=0,"",BT41)</f>
        <v/>
      </c>
      <c r="FZ41" s="0" t="str">
        <f aca="false">IF(BU41=0,"",BU41)</f>
        <v/>
      </c>
      <c r="GA41" s="0" t="str">
        <f aca="false">IF(BV41=0,"",BV41)</f>
        <v/>
      </c>
      <c r="GB41" s="0" t="str">
        <f aca="false">IF(BW41=0,"",BW41)</f>
        <v/>
      </c>
      <c r="GC41" s="0" t="str">
        <f aca="false">IF(BX41=0,"",BX41)</f>
        <v/>
      </c>
      <c r="GD41" s="0" t="str">
        <f aca="false">IF(BY41=0,"",BY41)</f>
        <v/>
      </c>
      <c r="GE41" s="0" t="str">
        <f aca="false">IF(BZ41=0,"",BZ41)</f>
        <v/>
      </c>
      <c r="GF41" s="0" t="str">
        <f aca="false">IF(CA41=0,"",CA41)</f>
        <v/>
      </c>
      <c r="GG41" s="0" t="str">
        <f aca="false">IF(CB41=0,"",CB41)</f>
        <v/>
      </c>
      <c r="GH41" s="0" t="str">
        <f aca="false">IF(CC41=0,"",CC41)</f>
        <v/>
      </c>
      <c r="GI41" s="0" t="str">
        <f aca="false">IF(CD41=0,"",CD41)</f>
        <v/>
      </c>
      <c r="GJ41" s="0" t="str">
        <f aca="false">IF(CE41=0,"",CE41)</f>
        <v/>
      </c>
      <c r="GK41" s="0" t="str">
        <f aca="false">IF(CF41=0,"",CF41)</f>
        <v/>
      </c>
      <c r="GL41" s="0" t="str">
        <f aca="false">IF(CG41=0,"",CG41)</f>
        <v/>
      </c>
      <c r="GM41" s="0" t="str">
        <f aca="false">IF(CH41=0,"",CH41)</f>
        <v/>
      </c>
      <c r="GN41" s="0" t="str">
        <f aca="false">IF(CI41=0,"",CI41)</f>
        <v/>
      </c>
      <c r="GO41" s="0" t="str">
        <f aca="false">IF(CJ41=0,"",CJ41)</f>
        <v/>
      </c>
      <c r="GP41" s="0" t="str">
        <f aca="false">IF(CK41=0,"",CK41)</f>
        <v/>
      </c>
      <c r="GQ41" s="0" t="str">
        <f aca="false">IF(CL41=0,"",CL41)</f>
        <v/>
      </c>
      <c r="GR41" s="0" t="str">
        <f aca="false">IF(CM41=0,"",CM41)</f>
        <v/>
      </c>
      <c r="GS41" s="0" t="str">
        <f aca="false">IF(CN41=0,"",CN41)</f>
        <v/>
      </c>
      <c r="GT41" s="0" t="str">
        <f aca="false">IF(CO41=0,"",CO41)</f>
        <v/>
      </c>
      <c r="GU41" s="0" t="str">
        <f aca="false">IF(CP41=0,"",CP41)</f>
        <v/>
      </c>
      <c r="GV41" s="0" t="str">
        <f aca="false">IF(CQ41=0,"",CQ41)</f>
        <v/>
      </c>
      <c r="GW41" s="0" t="str">
        <f aca="false">IF(CR41=0,"",CR41)</f>
        <v/>
      </c>
      <c r="GX41" s="0" t="str">
        <f aca="false">IF(CS41=0,"",CS41)</f>
        <v/>
      </c>
      <c r="GY41" s="0" t="str">
        <f aca="false">IF(CT41=0,"",CT41)</f>
        <v/>
      </c>
      <c r="GZ41" s="0" t="str">
        <f aca="false">IF(CU41=0,"",CU41)</f>
        <v/>
      </c>
      <c r="HA41" s="0" t="str">
        <f aca="false">IF(CV41=0,"",CV41)</f>
        <v/>
      </c>
      <c r="HB41" s="0" t="str">
        <f aca="false">IF(CW41=0,"",CW41)</f>
        <v/>
      </c>
      <c r="HC41" s="0" t="str">
        <f aca="false">IF(CX41=0,"",CX41)</f>
        <v/>
      </c>
      <c r="HD41" s="0" t="str">
        <f aca="false">IF(CY41=0,"",CY41)</f>
        <v/>
      </c>
      <c r="HE41" s="0" t="str">
        <f aca="false">IF(CZ41=0,"",CZ41)</f>
        <v/>
      </c>
      <c r="HF41" s="0" t="str">
        <f aca="false">IF(DA41=0,"",DA41)</f>
        <v/>
      </c>
      <c r="HG41" s="0" t="str">
        <f aca="false">IF(DB41=0,"",DB41)</f>
        <v/>
      </c>
      <c r="HH41" s="0" t="str">
        <f aca="false">IF(DC41=0,"",DC41)</f>
        <v/>
      </c>
      <c r="HI41" s="0" t="str">
        <f aca="false">IF(DD41=0,"",DD41)</f>
        <v/>
      </c>
      <c r="HJ41" s="0" t="str">
        <f aca="false">IF(DE41=0,"",DE41)</f>
        <v/>
      </c>
      <c r="HK41" s="0" t="str">
        <f aca="false">IF(DF41=0,"",DF41)</f>
        <v/>
      </c>
      <c r="HL41" s="0" t="str">
        <f aca="false">IF(DG41=0,"",DG41)</f>
        <v/>
      </c>
    </row>
    <row r="42" customFormat="false" ht="15" hidden="false" customHeight="false" outlineLevel="0" collapsed="false">
      <c r="DI42" s="0" t="str">
        <f aca="false">IF(D42=0,"",D42)</f>
        <v/>
      </c>
      <c r="DJ42" s="0" t="str">
        <f aca="false">IF(E42=0,"",E42)</f>
        <v/>
      </c>
      <c r="DK42" s="0" t="str">
        <f aca="false">IF(F42=0,"",F42)</f>
        <v/>
      </c>
      <c r="DL42" s="0" t="str">
        <f aca="false">IF(G42=0,"",G42)</f>
        <v/>
      </c>
      <c r="DM42" s="0" t="str">
        <f aca="false">IF(H42=0,"",H42)</f>
        <v/>
      </c>
      <c r="DN42" s="0" t="str">
        <f aca="false">IF(I42=0,"",I42)</f>
        <v/>
      </c>
      <c r="DO42" s="0" t="str">
        <f aca="false">IF(J42=0,"",J42)</f>
        <v/>
      </c>
      <c r="DP42" s="0" t="str">
        <f aca="false">IF(K42=0,"",K42)</f>
        <v/>
      </c>
      <c r="DQ42" s="0" t="str">
        <f aca="false">IF(L42=0,"",L42)</f>
        <v/>
      </c>
      <c r="DR42" s="0" t="str">
        <f aca="false">IF(M42=0,"",M42)</f>
        <v/>
      </c>
      <c r="DS42" s="0" t="str">
        <f aca="false">IF(N42=0,"",N42)</f>
        <v/>
      </c>
      <c r="DT42" s="0" t="str">
        <f aca="false">IF(O42=0,"",O42)</f>
        <v/>
      </c>
      <c r="DU42" s="0" t="str">
        <f aca="false">IF(P42=0,"",P42)</f>
        <v/>
      </c>
      <c r="DV42" s="0" t="str">
        <f aca="false">IF(Q42=0,"",Q42)</f>
        <v/>
      </c>
      <c r="DW42" s="0" t="str">
        <f aca="false">IF(R42=0,"",R42)</f>
        <v/>
      </c>
      <c r="DX42" s="0" t="str">
        <f aca="false">IF(S42=0,"",S42)</f>
        <v/>
      </c>
      <c r="DY42" s="0" t="str">
        <f aca="false">IF(T42=0,"",T42)</f>
        <v/>
      </c>
      <c r="DZ42" s="0" t="str">
        <f aca="false">IF(U42=0,"",U42)</f>
        <v/>
      </c>
      <c r="EA42" s="0" t="str">
        <f aca="false">IF(V42=0,"",V42)</f>
        <v/>
      </c>
      <c r="EB42" s="0" t="str">
        <f aca="false">IF(W42=0,"",W42)</f>
        <v/>
      </c>
      <c r="EC42" s="0" t="str">
        <f aca="false">IF(X42=0,"",X42)</f>
        <v/>
      </c>
      <c r="ED42" s="0" t="str">
        <f aca="false">IF(Y42=0,"",Y42)</f>
        <v/>
      </c>
      <c r="EE42" s="0" t="str">
        <f aca="false">IF(Z42=0,"",Z42)</f>
        <v/>
      </c>
      <c r="EF42" s="0" t="str">
        <f aca="false">IF(AA42=0,"",AA42)</f>
        <v/>
      </c>
      <c r="EG42" s="0" t="str">
        <f aca="false">IF(AB42=0,"",AB42)</f>
        <v/>
      </c>
      <c r="EH42" s="0" t="str">
        <f aca="false">IF(AC42=0,"",AC42)</f>
        <v/>
      </c>
      <c r="EI42" s="0" t="str">
        <f aca="false">IF(AD42=0,"",AD42)</f>
        <v/>
      </c>
      <c r="EJ42" s="0" t="str">
        <f aca="false">IF(AE42=0,"",AE42)</f>
        <v/>
      </c>
      <c r="EK42" s="0" t="str">
        <f aca="false">IF(AF42=0,"",AF42)</f>
        <v/>
      </c>
      <c r="EL42" s="0" t="str">
        <f aca="false">IF(AG42=0,"",AG42)</f>
        <v/>
      </c>
      <c r="EM42" s="0" t="str">
        <f aca="false">IF(AH42=0,"",AH42)</f>
        <v/>
      </c>
      <c r="EN42" s="0" t="str">
        <f aca="false">IF(AI42=0,"",AI42)</f>
        <v/>
      </c>
      <c r="EO42" s="0" t="str">
        <f aca="false">IF(AJ42=0,"",AJ42)</f>
        <v/>
      </c>
      <c r="EP42" s="0" t="str">
        <f aca="false">IF(AK42=0,"",AK42)</f>
        <v/>
      </c>
      <c r="EQ42" s="0" t="str">
        <f aca="false">IF(AL42=0,"",AL42)</f>
        <v/>
      </c>
      <c r="ER42" s="0" t="str">
        <f aca="false">IF(AM42=0,"",AM42)</f>
        <v/>
      </c>
      <c r="ES42" s="0" t="str">
        <f aca="false">IF(AN42=0,"",AN42)</f>
        <v/>
      </c>
      <c r="ET42" s="0" t="str">
        <f aca="false">IF(AO42=0,"",AO42)</f>
        <v/>
      </c>
      <c r="EU42" s="0" t="str">
        <f aca="false">IF(AP42=0,"",AP42)</f>
        <v/>
      </c>
      <c r="EV42" s="0" t="str">
        <f aca="false">IF(AQ42=0,"",AQ42)</f>
        <v/>
      </c>
      <c r="EW42" s="0" t="str">
        <f aca="false">IF(AR42=0,"",AR42)</f>
        <v/>
      </c>
      <c r="EX42" s="0" t="str">
        <f aca="false">IF(AS42=0,"",AS42)</f>
        <v/>
      </c>
      <c r="EY42" s="0" t="str">
        <f aca="false">IF(AT42=0,"",AT42)</f>
        <v/>
      </c>
      <c r="EZ42" s="0" t="str">
        <f aca="false">IF(AU42=0,"",AU42)</f>
        <v/>
      </c>
      <c r="FA42" s="0" t="str">
        <f aca="false">IF(AV42=0,"",AV42)</f>
        <v/>
      </c>
      <c r="FB42" s="0" t="str">
        <f aca="false">IF(AW42=0,"",AW42)</f>
        <v/>
      </c>
      <c r="FC42" s="0" t="str">
        <f aca="false">IF(AX42=0,"",AX42)</f>
        <v/>
      </c>
      <c r="FD42" s="0" t="str">
        <f aca="false">IF(AY42=0,"",AY42)</f>
        <v/>
      </c>
      <c r="FE42" s="0" t="str">
        <f aca="false">IF(AZ42=0,"",AZ42)</f>
        <v/>
      </c>
      <c r="FF42" s="0" t="str">
        <f aca="false">IF(BA42=0,"",BA42)</f>
        <v/>
      </c>
      <c r="FG42" s="0" t="str">
        <f aca="false">IF(BB42=0,"",BB42)</f>
        <v/>
      </c>
      <c r="FH42" s="0" t="str">
        <f aca="false">IF(BC42=0,"",BC42)</f>
        <v/>
      </c>
      <c r="FI42" s="0" t="str">
        <f aca="false">IF(BD42=0,"",BD42)</f>
        <v/>
      </c>
      <c r="FJ42" s="0" t="str">
        <f aca="false">IF(BE42=0,"",BE42)</f>
        <v/>
      </c>
      <c r="FK42" s="0" t="str">
        <f aca="false">IF(BF42=0,"",BF42)</f>
        <v/>
      </c>
      <c r="FL42" s="0" t="str">
        <f aca="false">IF(BG42=0,"",BG42)</f>
        <v/>
      </c>
      <c r="FM42" s="0" t="str">
        <f aca="false">IF(BH42=0,"",BH42)</f>
        <v/>
      </c>
      <c r="FN42" s="0" t="str">
        <f aca="false">IF(BI42=0,"",BI42)</f>
        <v/>
      </c>
      <c r="FO42" s="0" t="str">
        <f aca="false">IF(BJ42=0,"",BJ42)</f>
        <v/>
      </c>
      <c r="FP42" s="0" t="str">
        <f aca="false">IF(BK42=0,"",BK42)</f>
        <v/>
      </c>
      <c r="FQ42" s="0" t="str">
        <f aca="false">IF(BL42=0,"",BL42)</f>
        <v/>
      </c>
      <c r="FR42" s="0" t="str">
        <f aca="false">IF(BM42=0,"",BM42)</f>
        <v/>
      </c>
      <c r="FS42" s="0" t="str">
        <f aca="false">IF(BN42=0,"",BN42)</f>
        <v/>
      </c>
      <c r="FT42" s="0" t="str">
        <f aca="false">IF(BO42=0,"",BO42)</f>
        <v/>
      </c>
      <c r="FU42" s="0" t="str">
        <f aca="false">IF(BP42=0,"",BP42)</f>
        <v/>
      </c>
      <c r="FV42" s="0" t="str">
        <f aca="false">IF(BQ42=0,"",BQ42)</f>
        <v/>
      </c>
      <c r="FW42" s="0" t="str">
        <f aca="false">IF(BR42=0,"",BR42)</f>
        <v/>
      </c>
      <c r="FX42" s="0" t="str">
        <f aca="false">IF(BS42=0,"",BS42)</f>
        <v/>
      </c>
      <c r="FY42" s="0" t="str">
        <f aca="false">IF(BT42=0,"",BT42)</f>
        <v/>
      </c>
      <c r="FZ42" s="0" t="str">
        <f aca="false">IF(BU42=0,"",BU42)</f>
        <v/>
      </c>
      <c r="GA42" s="0" t="str">
        <f aca="false">IF(BV42=0,"",BV42)</f>
        <v/>
      </c>
      <c r="GB42" s="0" t="str">
        <f aca="false">IF(BW42=0,"",BW42)</f>
        <v/>
      </c>
      <c r="GC42" s="0" t="str">
        <f aca="false">IF(BX42=0,"",BX42)</f>
        <v/>
      </c>
      <c r="GD42" s="0" t="str">
        <f aca="false">IF(BY42=0,"",BY42)</f>
        <v/>
      </c>
      <c r="GE42" s="0" t="str">
        <f aca="false">IF(BZ42=0,"",BZ42)</f>
        <v/>
      </c>
      <c r="GF42" s="0" t="str">
        <f aca="false">IF(CA42=0,"",CA42)</f>
        <v/>
      </c>
      <c r="GG42" s="0" t="str">
        <f aca="false">IF(CB42=0,"",CB42)</f>
        <v/>
      </c>
      <c r="GH42" s="0" t="str">
        <f aca="false">IF(CC42=0,"",CC42)</f>
        <v/>
      </c>
      <c r="GI42" s="0" t="str">
        <f aca="false">IF(CD42=0,"",CD42)</f>
        <v/>
      </c>
      <c r="GJ42" s="0" t="str">
        <f aca="false">IF(CE42=0,"",CE42)</f>
        <v/>
      </c>
      <c r="GK42" s="0" t="str">
        <f aca="false">IF(CF42=0,"",CF42)</f>
        <v/>
      </c>
      <c r="GL42" s="0" t="str">
        <f aca="false">IF(CG42=0,"",CG42)</f>
        <v/>
      </c>
      <c r="GM42" s="0" t="str">
        <f aca="false">IF(CH42=0,"",CH42)</f>
        <v/>
      </c>
      <c r="GN42" s="0" t="str">
        <f aca="false">IF(CI42=0,"",CI42)</f>
        <v/>
      </c>
      <c r="GO42" s="0" t="str">
        <f aca="false">IF(CJ42=0,"",CJ42)</f>
        <v/>
      </c>
      <c r="GP42" s="0" t="str">
        <f aca="false">IF(CK42=0,"",CK42)</f>
        <v/>
      </c>
      <c r="GQ42" s="0" t="str">
        <f aca="false">IF(CL42=0,"",CL42)</f>
        <v/>
      </c>
      <c r="GR42" s="0" t="str">
        <f aca="false">IF(CM42=0,"",CM42)</f>
        <v/>
      </c>
      <c r="GS42" s="0" t="str">
        <f aca="false">IF(CN42=0,"",CN42)</f>
        <v/>
      </c>
      <c r="GT42" s="0" t="str">
        <f aca="false">IF(CO42=0,"",CO42)</f>
        <v/>
      </c>
      <c r="GU42" s="0" t="str">
        <f aca="false">IF(CP42=0,"",CP42)</f>
        <v/>
      </c>
      <c r="GV42" s="0" t="str">
        <f aca="false">IF(CQ42=0,"",CQ42)</f>
        <v/>
      </c>
      <c r="GW42" s="0" t="str">
        <f aca="false">IF(CR42=0,"",CR42)</f>
        <v/>
      </c>
      <c r="GX42" s="0" t="str">
        <f aca="false">IF(CS42=0,"",CS42)</f>
        <v/>
      </c>
      <c r="GY42" s="0" t="str">
        <f aca="false">IF(CT42=0,"",CT42)</f>
        <v/>
      </c>
      <c r="GZ42" s="0" t="str">
        <f aca="false">IF(CU42=0,"",CU42)</f>
        <v/>
      </c>
      <c r="HA42" s="0" t="str">
        <f aca="false">IF(CV42=0,"",CV42)</f>
        <v/>
      </c>
      <c r="HB42" s="0" t="str">
        <f aca="false">IF(CW42=0,"",CW42)</f>
        <v/>
      </c>
      <c r="HC42" s="0" t="str">
        <f aca="false">IF(CX42=0,"",CX42)</f>
        <v/>
      </c>
      <c r="HD42" s="0" t="str">
        <f aca="false">IF(CY42=0,"",CY42)</f>
        <v/>
      </c>
      <c r="HE42" s="0" t="str">
        <f aca="false">IF(CZ42=0,"",CZ42)</f>
        <v/>
      </c>
      <c r="HF42" s="0" t="str">
        <f aca="false">IF(DA42=0,"",DA42)</f>
        <v/>
      </c>
      <c r="HG42" s="0" t="str">
        <f aca="false">IF(DB42=0,"",DB42)</f>
        <v/>
      </c>
      <c r="HH42" s="0" t="str">
        <f aca="false">IF(DC42=0,"",DC42)</f>
        <v/>
      </c>
      <c r="HI42" s="0" t="str">
        <f aca="false">IF(DD42=0,"",DD42)</f>
        <v/>
      </c>
      <c r="HJ42" s="0" t="str">
        <f aca="false">IF(DE42=0,"",DE42)</f>
        <v/>
      </c>
      <c r="HK42" s="0" t="str">
        <f aca="false">IF(DF42=0,"",DF42)</f>
        <v/>
      </c>
      <c r="HL42" s="0" t="str">
        <f aca="false">IF(DG42=0,"",DG42)</f>
        <v/>
      </c>
    </row>
    <row r="43" customFormat="false" ht="15" hidden="false" customHeight="false" outlineLevel="0" collapsed="false">
      <c r="DI43" s="0" t="str">
        <f aca="false">IF(D43=0,"",D43)</f>
        <v/>
      </c>
      <c r="DJ43" s="0" t="str">
        <f aca="false">IF(E43=0,"",E43)</f>
        <v/>
      </c>
      <c r="DK43" s="0" t="str">
        <f aca="false">IF(F43=0,"",F43)</f>
        <v/>
      </c>
      <c r="DL43" s="0" t="str">
        <f aca="false">IF(G43=0,"",G43)</f>
        <v/>
      </c>
      <c r="DM43" s="0" t="str">
        <f aca="false">IF(H43=0,"",H43)</f>
        <v/>
      </c>
      <c r="DN43" s="0" t="str">
        <f aca="false">IF(I43=0,"",I43)</f>
        <v/>
      </c>
      <c r="DO43" s="0" t="str">
        <f aca="false">IF(J43=0,"",J43)</f>
        <v/>
      </c>
      <c r="DP43" s="0" t="str">
        <f aca="false">IF(K43=0,"",K43)</f>
        <v/>
      </c>
      <c r="DQ43" s="0" t="str">
        <f aca="false">IF(L43=0,"",L43)</f>
        <v/>
      </c>
      <c r="DR43" s="0" t="str">
        <f aca="false">IF(M43=0,"",M43)</f>
        <v/>
      </c>
      <c r="DS43" s="0" t="str">
        <f aca="false">IF(N43=0,"",N43)</f>
        <v/>
      </c>
      <c r="DT43" s="0" t="str">
        <f aca="false">IF(O43=0,"",O43)</f>
        <v/>
      </c>
      <c r="DU43" s="0" t="str">
        <f aca="false">IF(P43=0,"",P43)</f>
        <v/>
      </c>
      <c r="DV43" s="0" t="str">
        <f aca="false">IF(Q43=0,"",Q43)</f>
        <v/>
      </c>
      <c r="DW43" s="0" t="str">
        <f aca="false">IF(R43=0,"",R43)</f>
        <v/>
      </c>
      <c r="DX43" s="0" t="str">
        <f aca="false">IF(S43=0,"",S43)</f>
        <v/>
      </c>
      <c r="DY43" s="0" t="str">
        <f aca="false">IF(T43=0,"",T43)</f>
        <v/>
      </c>
      <c r="DZ43" s="0" t="str">
        <f aca="false">IF(U43=0,"",U43)</f>
        <v/>
      </c>
      <c r="EA43" s="0" t="str">
        <f aca="false">IF(V43=0,"",V43)</f>
        <v/>
      </c>
      <c r="EB43" s="0" t="str">
        <f aca="false">IF(W43=0,"",W43)</f>
        <v/>
      </c>
      <c r="EC43" s="0" t="str">
        <f aca="false">IF(X43=0,"",X43)</f>
        <v/>
      </c>
      <c r="ED43" s="0" t="str">
        <f aca="false">IF(Y43=0,"",Y43)</f>
        <v/>
      </c>
      <c r="EE43" s="0" t="str">
        <f aca="false">IF(Z43=0,"",Z43)</f>
        <v/>
      </c>
      <c r="EF43" s="0" t="str">
        <f aca="false">IF(AA43=0,"",AA43)</f>
        <v/>
      </c>
      <c r="EG43" s="0" t="str">
        <f aca="false">IF(AB43=0,"",AB43)</f>
        <v/>
      </c>
      <c r="EH43" s="0" t="str">
        <f aca="false">IF(AC43=0,"",AC43)</f>
        <v/>
      </c>
      <c r="EI43" s="0" t="str">
        <f aca="false">IF(AD43=0,"",AD43)</f>
        <v/>
      </c>
      <c r="EJ43" s="0" t="str">
        <f aca="false">IF(AE43=0,"",AE43)</f>
        <v/>
      </c>
      <c r="EK43" s="0" t="str">
        <f aca="false">IF(AF43=0,"",AF43)</f>
        <v/>
      </c>
      <c r="EL43" s="0" t="str">
        <f aca="false">IF(AG43=0,"",AG43)</f>
        <v/>
      </c>
      <c r="EM43" s="0" t="str">
        <f aca="false">IF(AH43=0,"",AH43)</f>
        <v/>
      </c>
      <c r="EN43" s="0" t="str">
        <f aca="false">IF(AI43=0,"",AI43)</f>
        <v/>
      </c>
      <c r="EO43" s="0" t="str">
        <f aca="false">IF(AJ43=0,"",AJ43)</f>
        <v/>
      </c>
      <c r="EP43" s="0" t="str">
        <f aca="false">IF(AK43=0,"",AK43)</f>
        <v/>
      </c>
      <c r="EQ43" s="0" t="str">
        <f aca="false">IF(AL43=0,"",AL43)</f>
        <v/>
      </c>
      <c r="ER43" s="0" t="str">
        <f aca="false">IF(AM43=0,"",AM43)</f>
        <v/>
      </c>
      <c r="ES43" s="0" t="str">
        <f aca="false">IF(AN43=0,"",AN43)</f>
        <v/>
      </c>
      <c r="ET43" s="0" t="str">
        <f aca="false">IF(AO43=0,"",AO43)</f>
        <v/>
      </c>
      <c r="EU43" s="0" t="str">
        <f aca="false">IF(AP43=0,"",AP43)</f>
        <v/>
      </c>
      <c r="EV43" s="0" t="str">
        <f aca="false">IF(AQ43=0,"",AQ43)</f>
        <v/>
      </c>
      <c r="EW43" s="0" t="str">
        <f aca="false">IF(AR43=0,"",AR43)</f>
        <v/>
      </c>
      <c r="EX43" s="0" t="str">
        <f aca="false">IF(AS43=0,"",AS43)</f>
        <v/>
      </c>
      <c r="EY43" s="0" t="str">
        <f aca="false">IF(AT43=0,"",AT43)</f>
        <v/>
      </c>
      <c r="EZ43" s="0" t="str">
        <f aca="false">IF(AU43=0,"",AU43)</f>
        <v/>
      </c>
      <c r="FA43" s="0" t="str">
        <f aca="false">IF(AV43=0,"",AV43)</f>
        <v/>
      </c>
      <c r="FB43" s="0" t="str">
        <f aca="false">IF(AW43=0,"",AW43)</f>
        <v/>
      </c>
      <c r="FC43" s="0" t="str">
        <f aca="false">IF(AX43=0,"",AX43)</f>
        <v/>
      </c>
      <c r="FD43" s="0" t="str">
        <f aca="false">IF(AY43=0,"",AY43)</f>
        <v/>
      </c>
      <c r="FE43" s="0" t="str">
        <f aca="false">IF(AZ43=0,"",AZ43)</f>
        <v/>
      </c>
      <c r="FF43" s="0" t="str">
        <f aca="false">IF(BA43=0,"",BA43)</f>
        <v/>
      </c>
      <c r="FG43" s="0" t="str">
        <f aca="false">IF(BB43=0,"",BB43)</f>
        <v/>
      </c>
      <c r="FH43" s="0" t="str">
        <f aca="false">IF(BC43=0,"",BC43)</f>
        <v/>
      </c>
      <c r="FI43" s="0" t="str">
        <f aca="false">IF(BD43=0,"",BD43)</f>
        <v/>
      </c>
      <c r="FJ43" s="0" t="str">
        <f aca="false">IF(BE43=0,"",BE43)</f>
        <v/>
      </c>
      <c r="FK43" s="0" t="str">
        <f aca="false">IF(BF43=0,"",BF43)</f>
        <v/>
      </c>
      <c r="FL43" s="0" t="str">
        <f aca="false">IF(BG43=0,"",BG43)</f>
        <v/>
      </c>
      <c r="FM43" s="0" t="str">
        <f aca="false">IF(BH43=0,"",BH43)</f>
        <v/>
      </c>
      <c r="FN43" s="0" t="str">
        <f aca="false">IF(BI43=0,"",BI43)</f>
        <v/>
      </c>
      <c r="FO43" s="0" t="str">
        <f aca="false">IF(BJ43=0,"",BJ43)</f>
        <v/>
      </c>
      <c r="FP43" s="0" t="str">
        <f aca="false">IF(BK43=0,"",BK43)</f>
        <v/>
      </c>
      <c r="FQ43" s="0" t="str">
        <f aca="false">IF(BL43=0,"",BL43)</f>
        <v/>
      </c>
      <c r="FR43" s="0" t="str">
        <f aca="false">IF(BM43=0,"",BM43)</f>
        <v/>
      </c>
      <c r="FS43" s="0" t="str">
        <f aca="false">IF(BN43=0,"",BN43)</f>
        <v/>
      </c>
      <c r="FT43" s="0" t="str">
        <f aca="false">IF(BO43=0,"",BO43)</f>
        <v/>
      </c>
      <c r="FU43" s="0" t="str">
        <f aca="false">IF(BP43=0,"",BP43)</f>
        <v/>
      </c>
      <c r="FV43" s="0" t="str">
        <f aca="false">IF(BQ43=0,"",BQ43)</f>
        <v/>
      </c>
      <c r="FW43" s="0" t="str">
        <f aca="false">IF(BR43=0,"",BR43)</f>
        <v/>
      </c>
      <c r="FX43" s="0" t="str">
        <f aca="false">IF(BS43=0,"",BS43)</f>
        <v/>
      </c>
      <c r="FY43" s="0" t="str">
        <f aca="false">IF(BT43=0,"",BT43)</f>
        <v/>
      </c>
      <c r="FZ43" s="0" t="str">
        <f aca="false">IF(BU43=0,"",BU43)</f>
        <v/>
      </c>
      <c r="GA43" s="0" t="str">
        <f aca="false">IF(BV43=0,"",BV43)</f>
        <v/>
      </c>
      <c r="GB43" s="0" t="str">
        <f aca="false">IF(BW43=0,"",BW43)</f>
        <v/>
      </c>
      <c r="GC43" s="0" t="str">
        <f aca="false">IF(BX43=0,"",BX43)</f>
        <v/>
      </c>
      <c r="GD43" s="0" t="str">
        <f aca="false">IF(BY43=0,"",BY43)</f>
        <v/>
      </c>
      <c r="GE43" s="0" t="str">
        <f aca="false">IF(BZ43=0,"",BZ43)</f>
        <v/>
      </c>
      <c r="GF43" s="0" t="str">
        <f aca="false">IF(CA43=0,"",CA43)</f>
        <v/>
      </c>
      <c r="GG43" s="0" t="str">
        <f aca="false">IF(CB43=0,"",CB43)</f>
        <v/>
      </c>
      <c r="GH43" s="0" t="str">
        <f aca="false">IF(CC43=0,"",CC43)</f>
        <v/>
      </c>
      <c r="GI43" s="0" t="str">
        <f aca="false">IF(CD43=0,"",CD43)</f>
        <v/>
      </c>
      <c r="GJ43" s="0" t="str">
        <f aca="false">IF(CE43=0,"",CE43)</f>
        <v/>
      </c>
      <c r="GK43" s="0" t="str">
        <f aca="false">IF(CF43=0,"",CF43)</f>
        <v/>
      </c>
      <c r="GL43" s="0" t="str">
        <f aca="false">IF(CG43=0,"",CG43)</f>
        <v/>
      </c>
      <c r="GM43" s="0" t="str">
        <f aca="false">IF(CH43=0,"",CH43)</f>
        <v/>
      </c>
      <c r="GN43" s="0" t="str">
        <f aca="false">IF(CI43=0,"",CI43)</f>
        <v/>
      </c>
      <c r="GO43" s="0" t="str">
        <f aca="false">IF(CJ43=0,"",CJ43)</f>
        <v/>
      </c>
      <c r="GP43" s="0" t="str">
        <f aca="false">IF(CK43=0,"",CK43)</f>
        <v/>
      </c>
      <c r="GQ43" s="0" t="str">
        <f aca="false">IF(CL43=0,"",CL43)</f>
        <v/>
      </c>
      <c r="GR43" s="0" t="str">
        <f aca="false">IF(CM43=0,"",CM43)</f>
        <v/>
      </c>
      <c r="GS43" s="0" t="str">
        <f aca="false">IF(CN43=0,"",CN43)</f>
        <v/>
      </c>
      <c r="GT43" s="0" t="str">
        <f aca="false">IF(CO43=0,"",CO43)</f>
        <v/>
      </c>
      <c r="GU43" s="0" t="str">
        <f aca="false">IF(CP43=0,"",CP43)</f>
        <v/>
      </c>
      <c r="GV43" s="0" t="str">
        <f aca="false">IF(CQ43=0,"",CQ43)</f>
        <v/>
      </c>
      <c r="GW43" s="0" t="str">
        <f aca="false">IF(CR43=0,"",CR43)</f>
        <v/>
      </c>
      <c r="GX43" s="0" t="str">
        <f aca="false">IF(CS43=0,"",CS43)</f>
        <v/>
      </c>
      <c r="GY43" s="0" t="str">
        <f aca="false">IF(CT43=0,"",CT43)</f>
        <v/>
      </c>
      <c r="GZ43" s="0" t="str">
        <f aca="false">IF(CU43=0,"",CU43)</f>
        <v/>
      </c>
      <c r="HA43" s="0" t="str">
        <f aca="false">IF(CV43=0,"",CV43)</f>
        <v/>
      </c>
      <c r="HB43" s="0" t="str">
        <f aca="false">IF(CW43=0,"",CW43)</f>
        <v/>
      </c>
      <c r="HC43" s="0" t="str">
        <f aca="false">IF(CX43=0,"",CX43)</f>
        <v/>
      </c>
      <c r="HD43" s="0" t="str">
        <f aca="false">IF(CY43=0,"",CY43)</f>
        <v/>
      </c>
      <c r="HE43" s="0" t="str">
        <f aca="false">IF(CZ43=0,"",CZ43)</f>
        <v/>
      </c>
      <c r="HF43" s="0" t="str">
        <f aca="false">IF(DA43=0,"",DA43)</f>
        <v/>
      </c>
      <c r="HG43" s="0" t="str">
        <f aca="false">IF(DB43=0,"",DB43)</f>
        <v/>
      </c>
      <c r="HH43" s="0" t="str">
        <f aca="false">IF(DC43=0,"",DC43)</f>
        <v/>
      </c>
      <c r="HI43" s="0" t="str">
        <f aca="false">IF(DD43=0,"",DD43)</f>
        <v/>
      </c>
      <c r="HJ43" s="0" t="str">
        <f aca="false">IF(DE43=0,"",DE43)</f>
        <v/>
      </c>
      <c r="HK43" s="0" t="str">
        <f aca="false">IF(DF43=0,"",DF43)</f>
        <v/>
      </c>
      <c r="HL43" s="0" t="str">
        <f aca="false">IF(DG43=0,"",DG43)</f>
        <v/>
      </c>
    </row>
    <row r="44" customFormat="false" ht="15" hidden="false" customHeight="false" outlineLevel="0" collapsed="false">
      <c r="DI44" s="0" t="str">
        <f aca="false">IF(D44=0,"",D44)</f>
        <v/>
      </c>
      <c r="DJ44" s="0" t="str">
        <f aca="false">IF(E44=0,"",E44)</f>
        <v/>
      </c>
      <c r="DK44" s="0" t="str">
        <f aca="false">IF(F44=0,"",F44)</f>
        <v/>
      </c>
      <c r="DL44" s="0" t="str">
        <f aca="false">IF(G44=0,"",G44)</f>
        <v/>
      </c>
      <c r="DM44" s="0" t="str">
        <f aca="false">IF(H44=0,"",H44)</f>
        <v/>
      </c>
      <c r="DN44" s="0" t="str">
        <f aca="false">IF(I44=0,"",I44)</f>
        <v/>
      </c>
      <c r="DO44" s="0" t="str">
        <f aca="false">IF(J44=0,"",J44)</f>
        <v/>
      </c>
      <c r="DP44" s="0" t="str">
        <f aca="false">IF(K44=0,"",K44)</f>
        <v/>
      </c>
      <c r="DQ44" s="0" t="str">
        <f aca="false">IF(L44=0,"",L44)</f>
        <v/>
      </c>
      <c r="DR44" s="0" t="str">
        <f aca="false">IF(M44=0,"",M44)</f>
        <v/>
      </c>
      <c r="DS44" s="0" t="str">
        <f aca="false">IF(N44=0,"",N44)</f>
        <v/>
      </c>
      <c r="DT44" s="0" t="str">
        <f aca="false">IF(O44=0,"",O44)</f>
        <v/>
      </c>
      <c r="DU44" s="0" t="str">
        <f aca="false">IF(P44=0,"",P44)</f>
        <v/>
      </c>
      <c r="DV44" s="0" t="str">
        <f aca="false">IF(Q44=0,"",Q44)</f>
        <v/>
      </c>
      <c r="DW44" s="0" t="str">
        <f aca="false">IF(R44=0,"",R44)</f>
        <v/>
      </c>
      <c r="DX44" s="0" t="str">
        <f aca="false">IF(S44=0,"",S44)</f>
        <v/>
      </c>
      <c r="DY44" s="0" t="str">
        <f aca="false">IF(T44=0,"",T44)</f>
        <v/>
      </c>
      <c r="DZ44" s="0" t="str">
        <f aca="false">IF(U44=0,"",U44)</f>
        <v/>
      </c>
      <c r="EA44" s="0" t="str">
        <f aca="false">IF(V44=0,"",V44)</f>
        <v/>
      </c>
      <c r="EB44" s="0" t="str">
        <f aca="false">IF(W44=0,"",W44)</f>
        <v/>
      </c>
      <c r="EC44" s="0" t="str">
        <f aca="false">IF(X44=0,"",X44)</f>
        <v/>
      </c>
      <c r="ED44" s="0" t="str">
        <f aca="false">IF(Y44=0,"",Y44)</f>
        <v/>
      </c>
      <c r="EE44" s="0" t="str">
        <f aca="false">IF(Z44=0,"",Z44)</f>
        <v/>
      </c>
      <c r="EF44" s="0" t="str">
        <f aca="false">IF(AA44=0,"",AA44)</f>
        <v/>
      </c>
      <c r="EG44" s="0" t="str">
        <f aca="false">IF(AB44=0,"",AB44)</f>
        <v/>
      </c>
      <c r="EH44" s="0" t="str">
        <f aca="false">IF(AC44=0,"",AC44)</f>
        <v/>
      </c>
      <c r="EI44" s="0" t="str">
        <f aca="false">IF(AD44=0,"",AD44)</f>
        <v/>
      </c>
      <c r="EJ44" s="0" t="str">
        <f aca="false">IF(AE44=0,"",AE44)</f>
        <v/>
      </c>
      <c r="EK44" s="0" t="str">
        <f aca="false">IF(AF44=0,"",AF44)</f>
        <v/>
      </c>
      <c r="EL44" s="0" t="str">
        <f aca="false">IF(AG44=0,"",AG44)</f>
        <v/>
      </c>
      <c r="EM44" s="0" t="str">
        <f aca="false">IF(AH44=0,"",AH44)</f>
        <v/>
      </c>
      <c r="EN44" s="0" t="str">
        <f aca="false">IF(AI44=0,"",AI44)</f>
        <v/>
      </c>
      <c r="EO44" s="0" t="str">
        <f aca="false">IF(AJ44=0,"",AJ44)</f>
        <v/>
      </c>
      <c r="EP44" s="0" t="str">
        <f aca="false">IF(AK44=0,"",AK44)</f>
        <v/>
      </c>
      <c r="EQ44" s="0" t="str">
        <f aca="false">IF(AL44=0,"",AL44)</f>
        <v/>
      </c>
      <c r="ER44" s="0" t="str">
        <f aca="false">IF(AM44=0,"",AM44)</f>
        <v/>
      </c>
      <c r="ES44" s="0" t="str">
        <f aca="false">IF(AN44=0,"",AN44)</f>
        <v/>
      </c>
      <c r="ET44" s="0" t="str">
        <f aca="false">IF(AO44=0,"",AO44)</f>
        <v/>
      </c>
      <c r="EU44" s="0" t="str">
        <f aca="false">IF(AP44=0,"",AP44)</f>
        <v/>
      </c>
      <c r="EV44" s="0" t="str">
        <f aca="false">IF(AQ44=0,"",AQ44)</f>
        <v/>
      </c>
      <c r="EW44" s="0" t="str">
        <f aca="false">IF(AR44=0,"",AR44)</f>
        <v/>
      </c>
      <c r="EX44" s="0" t="str">
        <f aca="false">IF(AS44=0,"",AS44)</f>
        <v/>
      </c>
      <c r="EY44" s="0" t="str">
        <f aca="false">IF(AT44=0,"",AT44)</f>
        <v/>
      </c>
      <c r="EZ44" s="0" t="str">
        <f aca="false">IF(AU44=0,"",AU44)</f>
        <v/>
      </c>
      <c r="FA44" s="0" t="str">
        <f aca="false">IF(AV44=0,"",AV44)</f>
        <v/>
      </c>
      <c r="FB44" s="0" t="str">
        <f aca="false">IF(AW44=0,"",AW44)</f>
        <v/>
      </c>
      <c r="FC44" s="0" t="str">
        <f aca="false">IF(AX44=0,"",AX44)</f>
        <v/>
      </c>
      <c r="FD44" s="0" t="str">
        <f aca="false">IF(AY44=0,"",AY44)</f>
        <v/>
      </c>
      <c r="FE44" s="0" t="str">
        <f aca="false">IF(AZ44=0,"",AZ44)</f>
        <v/>
      </c>
      <c r="FF44" s="0" t="str">
        <f aca="false">IF(BA44=0,"",BA44)</f>
        <v/>
      </c>
      <c r="FG44" s="0" t="str">
        <f aca="false">IF(BB44=0,"",BB44)</f>
        <v/>
      </c>
      <c r="FH44" s="0" t="str">
        <f aca="false">IF(BC44=0,"",BC44)</f>
        <v/>
      </c>
      <c r="FI44" s="0" t="str">
        <f aca="false">IF(BD44=0,"",BD44)</f>
        <v/>
      </c>
      <c r="FJ44" s="0" t="str">
        <f aca="false">IF(BE44=0,"",BE44)</f>
        <v/>
      </c>
      <c r="FK44" s="0" t="str">
        <f aca="false">IF(BF44=0,"",BF44)</f>
        <v/>
      </c>
      <c r="FL44" s="0" t="str">
        <f aca="false">IF(BG44=0,"",BG44)</f>
        <v/>
      </c>
      <c r="FM44" s="0" t="str">
        <f aca="false">IF(BH44=0,"",BH44)</f>
        <v/>
      </c>
      <c r="FN44" s="0" t="str">
        <f aca="false">IF(BI44=0,"",BI44)</f>
        <v/>
      </c>
      <c r="FO44" s="0" t="str">
        <f aca="false">IF(BJ44=0,"",BJ44)</f>
        <v/>
      </c>
      <c r="FP44" s="0" t="str">
        <f aca="false">IF(BK44=0,"",BK44)</f>
        <v/>
      </c>
      <c r="FQ44" s="0" t="str">
        <f aca="false">IF(BL44=0,"",BL44)</f>
        <v/>
      </c>
      <c r="FR44" s="0" t="str">
        <f aca="false">IF(BM44=0,"",BM44)</f>
        <v/>
      </c>
      <c r="FS44" s="0" t="str">
        <f aca="false">IF(BN44=0,"",BN44)</f>
        <v/>
      </c>
      <c r="FT44" s="0" t="str">
        <f aca="false">IF(BO44=0,"",BO44)</f>
        <v/>
      </c>
      <c r="FU44" s="0" t="str">
        <f aca="false">IF(BP44=0,"",BP44)</f>
        <v/>
      </c>
      <c r="FV44" s="0" t="str">
        <f aca="false">IF(BQ44=0,"",BQ44)</f>
        <v/>
      </c>
      <c r="FW44" s="0" t="str">
        <f aca="false">IF(BR44=0,"",BR44)</f>
        <v/>
      </c>
      <c r="FX44" s="0" t="str">
        <f aca="false">IF(BS44=0,"",BS44)</f>
        <v/>
      </c>
      <c r="FY44" s="0" t="str">
        <f aca="false">IF(BT44=0,"",BT44)</f>
        <v/>
      </c>
      <c r="FZ44" s="0" t="str">
        <f aca="false">IF(BU44=0,"",BU44)</f>
        <v/>
      </c>
      <c r="GA44" s="0" t="str">
        <f aca="false">IF(BV44=0,"",BV44)</f>
        <v/>
      </c>
      <c r="GB44" s="0" t="str">
        <f aca="false">IF(BW44=0,"",BW44)</f>
        <v/>
      </c>
      <c r="GC44" s="0" t="str">
        <f aca="false">IF(BX44=0,"",BX44)</f>
        <v/>
      </c>
      <c r="GD44" s="0" t="str">
        <f aca="false">IF(BY44=0,"",BY44)</f>
        <v/>
      </c>
      <c r="GE44" s="0" t="str">
        <f aca="false">IF(BZ44=0,"",BZ44)</f>
        <v/>
      </c>
      <c r="GF44" s="0" t="str">
        <f aca="false">IF(CA44=0,"",CA44)</f>
        <v/>
      </c>
      <c r="GG44" s="0" t="str">
        <f aca="false">IF(CB44=0,"",CB44)</f>
        <v/>
      </c>
      <c r="GH44" s="0" t="str">
        <f aca="false">IF(CC44=0,"",CC44)</f>
        <v/>
      </c>
      <c r="GI44" s="0" t="str">
        <f aca="false">IF(CD44=0,"",CD44)</f>
        <v/>
      </c>
      <c r="GJ44" s="0" t="str">
        <f aca="false">IF(CE44=0,"",CE44)</f>
        <v/>
      </c>
      <c r="GK44" s="0" t="str">
        <f aca="false">IF(CF44=0,"",CF44)</f>
        <v/>
      </c>
      <c r="GL44" s="0" t="str">
        <f aca="false">IF(CG44=0,"",CG44)</f>
        <v/>
      </c>
      <c r="GM44" s="0" t="str">
        <f aca="false">IF(CH44=0,"",CH44)</f>
        <v/>
      </c>
      <c r="GN44" s="0" t="str">
        <f aca="false">IF(CI44=0,"",CI44)</f>
        <v/>
      </c>
      <c r="GO44" s="0" t="str">
        <f aca="false">IF(CJ44=0,"",CJ44)</f>
        <v/>
      </c>
      <c r="GP44" s="0" t="str">
        <f aca="false">IF(CK44=0,"",CK44)</f>
        <v/>
      </c>
      <c r="GQ44" s="0" t="str">
        <f aca="false">IF(CL44=0,"",CL44)</f>
        <v/>
      </c>
      <c r="GR44" s="0" t="str">
        <f aca="false">IF(CM44=0,"",CM44)</f>
        <v/>
      </c>
      <c r="GS44" s="0" t="str">
        <f aca="false">IF(CN44=0,"",CN44)</f>
        <v/>
      </c>
      <c r="GT44" s="0" t="str">
        <f aca="false">IF(CO44=0,"",CO44)</f>
        <v/>
      </c>
      <c r="GU44" s="0" t="str">
        <f aca="false">IF(CP44=0,"",CP44)</f>
        <v/>
      </c>
      <c r="GV44" s="0" t="str">
        <f aca="false">IF(CQ44=0,"",CQ44)</f>
        <v/>
      </c>
      <c r="GW44" s="0" t="str">
        <f aca="false">IF(CR44=0,"",CR44)</f>
        <v/>
      </c>
      <c r="GX44" s="0" t="str">
        <f aca="false">IF(CS44=0,"",CS44)</f>
        <v/>
      </c>
      <c r="GY44" s="0" t="str">
        <f aca="false">IF(CT44=0,"",CT44)</f>
        <v/>
      </c>
      <c r="GZ44" s="0" t="str">
        <f aca="false">IF(CU44=0,"",CU44)</f>
        <v/>
      </c>
      <c r="HA44" s="0" t="str">
        <f aca="false">IF(CV44=0,"",CV44)</f>
        <v/>
      </c>
      <c r="HB44" s="0" t="str">
        <f aca="false">IF(CW44=0,"",CW44)</f>
        <v/>
      </c>
      <c r="HC44" s="0" t="str">
        <f aca="false">IF(CX44=0,"",CX44)</f>
        <v/>
      </c>
      <c r="HD44" s="0" t="str">
        <f aca="false">IF(CY44=0,"",CY44)</f>
        <v/>
      </c>
      <c r="HE44" s="0" t="str">
        <f aca="false">IF(CZ44=0,"",CZ44)</f>
        <v/>
      </c>
      <c r="HF44" s="0" t="str">
        <f aca="false">IF(DA44=0,"",DA44)</f>
        <v/>
      </c>
      <c r="HG44" s="0" t="str">
        <f aca="false">IF(DB44=0,"",DB44)</f>
        <v/>
      </c>
      <c r="HH44" s="0" t="str">
        <f aca="false">IF(DC44=0,"",DC44)</f>
        <v/>
      </c>
      <c r="HI44" s="0" t="str">
        <f aca="false">IF(DD44=0,"",DD44)</f>
        <v/>
      </c>
      <c r="HJ44" s="0" t="str">
        <f aca="false">IF(DE44=0,"",DE44)</f>
        <v/>
      </c>
      <c r="HK44" s="0" t="str">
        <f aca="false">IF(DF44=0,"",DF44)</f>
        <v/>
      </c>
      <c r="HL44" s="0" t="str">
        <f aca="false">IF(DG44=0,"",DG44)</f>
        <v/>
      </c>
    </row>
    <row r="45" customFormat="false" ht="15" hidden="false" customHeight="false" outlineLevel="0" collapsed="false">
      <c r="DI45" s="0" t="str">
        <f aca="false">IF(D45=0,"",D45)</f>
        <v/>
      </c>
      <c r="DJ45" s="0" t="str">
        <f aca="false">IF(E45=0,"",E45)</f>
        <v/>
      </c>
      <c r="DK45" s="0" t="str">
        <f aca="false">IF(F45=0,"",F45)</f>
        <v/>
      </c>
      <c r="DL45" s="0" t="str">
        <f aca="false">IF(G45=0,"",G45)</f>
        <v/>
      </c>
      <c r="DM45" s="0" t="str">
        <f aca="false">IF(H45=0,"",H45)</f>
        <v/>
      </c>
      <c r="DN45" s="0" t="str">
        <f aca="false">IF(I45=0,"",I45)</f>
        <v/>
      </c>
      <c r="DO45" s="0" t="str">
        <f aca="false">IF(J45=0,"",J45)</f>
        <v/>
      </c>
      <c r="DP45" s="0" t="str">
        <f aca="false">IF(K45=0,"",K45)</f>
        <v/>
      </c>
      <c r="DQ45" s="0" t="str">
        <f aca="false">IF(L45=0,"",L45)</f>
        <v/>
      </c>
      <c r="DR45" s="0" t="str">
        <f aca="false">IF(M45=0,"",M45)</f>
        <v/>
      </c>
      <c r="DS45" s="0" t="str">
        <f aca="false">IF(N45=0,"",N45)</f>
        <v/>
      </c>
      <c r="DT45" s="0" t="str">
        <f aca="false">IF(O45=0,"",O45)</f>
        <v/>
      </c>
      <c r="DU45" s="0" t="str">
        <f aca="false">IF(P45=0,"",P45)</f>
        <v/>
      </c>
      <c r="DV45" s="0" t="str">
        <f aca="false">IF(Q45=0,"",Q45)</f>
        <v/>
      </c>
      <c r="DW45" s="0" t="str">
        <f aca="false">IF(R45=0,"",R45)</f>
        <v/>
      </c>
      <c r="DX45" s="0" t="str">
        <f aca="false">IF(S45=0,"",S45)</f>
        <v/>
      </c>
      <c r="DY45" s="0" t="str">
        <f aca="false">IF(T45=0,"",T45)</f>
        <v/>
      </c>
      <c r="DZ45" s="0" t="str">
        <f aca="false">IF(U45=0,"",U45)</f>
        <v/>
      </c>
      <c r="EA45" s="0" t="str">
        <f aca="false">IF(V45=0,"",V45)</f>
        <v/>
      </c>
      <c r="EB45" s="0" t="str">
        <f aca="false">IF(W45=0,"",W45)</f>
        <v/>
      </c>
      <c r="EC45" s="0" t="str">
        <f aca="false">IF(X45=0,"",X45)</f>
        <v/>
      </c>
      <c r="ED45" s="0" t="str">
        <f aca="false">IF(Y45=0,"",Y45)</f>
        <v/>
      </c>
      <c r="EE45" s="0" t="str">
        <f aca="false">IF(Z45=0,"",Z45)</f>
        <v/>
      </c>
      <c r="EF45" s="0" t="str">
        <f aca="false">IF(AA45=0,"",AA45)</f>
        <v/>
      </c>
      <c r="EG45" s="0" t="str">
        <f aca="false">IF(AB45=0,"",AB45)</f>
        <v/>
      </c>
      <c r="EH45" s="0" t="str">
        <f aca="false">IF(AC45=0,"",AC45)</f>
        <v/>
      </c>
      <c r="EI45" s="0" t="str">
        <f aca="false">IF(AD45=0,"",AD45)</f>
        <v/>
      </c>
      <c r="EJ45" s="0" t="str">
        <f aca="false">IF(AE45=0,"",AE45)</f>
        <v/>
      </c>
      <c r="EK45" s="0" t="str">
        <f aca="false">IF(AF45=0,"",AF45)</f>
        <v/>
      </c>
      <c r="EL45" s="0" t="str">
        <f aca="false">IF(AG45=0,"",AG45)</f>
        <v/>
      </c>
      <c r="EM45" s="0" t="str">
        <f aca="false">IF(AH45=0,"",AH45)</f>
        <v/>
      </c>
      <c r="EN45" s="0" t="str">
        <f aca="false">IF(AI45=0,"",AI45)</f>
        <v/>
      </c>
      <c r="EO45" s="0" t="str">
        <f aca="false">IF(AJ45=0,"",AJ45)</f>
        <v/>
      </c>
      <c r="EP45" s="0" t="str">
        <f aca="false">IF(AK45=0,"",AK45)</f>
        <v/>
      </c>
      <c r="EQ45" s="0" t="str">
        <f aca="false">IF(AL45=0,"",AL45)</f>
        <v/>
      </c>
      <c r="ER45" s="0" t="str">
        <f aca="false">IF(AM45=0,"",AM45)</f>
        <v/>
      </c>
      <c r="ES45" s="0" t="str">
        <f aca="false">IF(AN45=0,"",AN45)</f>
        <v/>
      </c>
      <c r="ET45" s="0" t="str">
        <f aca="false">IF(AO45=0,"",AO45)</f>
        <v/>
      </c>
      <c r="EU45" s="0" t="str">
        <f aca="false">IF(AP45=0,"",AP45)</f>
        <v/>
      </c>
      <c r="EV45" s="0" t="str">
        <f aca="false">IF(AQ45=0,"",AQ45)</f>
        <v/>
      </c>
      <c r="EW45" s="0" t="str">
        <f aca="false">IF(AR45=0,"",AR45)</f>
        <v/>
      </c>
      <c r="EX45" s="0" t="str">
        <f aca="false">IF(AS45=0,"",AS45)</f>
        <v/>
      </c>
      <c r="EY45" s="0" t="str">
        <f aca="false">IF(AT45=0,"",AT45)</f>
        <v/>
      </c>
      <c r="EZ45" s="0" t="str">
        <f aca="false">IF(AU45=0,"",AU45)</f>
        <v/>
      </c>
      <c r="FA45" s="0" t="str">
        <f aca="false">IF(AV45=0,"",AV45)</f>
        <v/>
      </c>
      <c r="FB45" s="0" t="str">
        <f aca="false">IF(AW45=0,"",AW45)</f>
        <v/>
      </c>
      <c r="FC45" s="0" t="str">
        <f aca="false">IF(AX45=0,"",AX45)</f>
        <v/>
      </c>
      <c r="FD45" s="0" t="str">
        <f aca="false">IF(AY45=0,"",AY45)</f>
        <v/>
      </c>
      <c r="FE45" s="0" t="str">
        <f aca="false">IF(AZ45=0,"",AZ45)</f>
        <v/>
      </c>
      <c r="FF45" s="0" t="str">
        <f aca="false">IF(BA45=0,"",BA45)</f>
        <v/>
      </c>
      <c r="FG45" s="0" t="str">
        <f aca="false">IF(BB45=0,"",BB45)</f>
        <v/>
      </c>
      <c r="FH45" s="0" t="str">
        <f aca="false">IF(BC45=0,"",BC45)</f>
        <v/>
      </c>
      <c r="FI45" s="0" t="str">
        <f aca="false">IF(BD45=0,"",BD45)</f>
        <v/>
      </c>
      <c r="FJ45" s="0" t="str">
        <f aca="false">IF(BE45=0,"",BE45)</f>
        <v/>
      </c>
      <c r="FK45" s="0" t="str">
        <f aca="false">IF(BF45=0,"",BF45)</f>
        <v/>
      </c>
      <c r="FL45" s="0" t="str">
        <f aca="false">IF(BG45=0,"",BG45)</f>
        <v/>
      </c>
      <c r="FM45" s="0" t="str">
        <f aca="false">IF(BH45=0,"",BH45)</f>
        <v/>
      </c>
      <c r="FN45" s="0" t="str">
        <f aca="false">IF(BI45=0,"",BI45)</f>
        <v/>
      </c>
      <c r="FO45" s="0" t="str">
        <f aca="false">IF(BJ45=0,"",BJ45)</f>
        <v/>
      </c>
      <c r="FP45" s="0" t="str">
        <f aca="false">IF(BK45=0,"",BK45)</f>
        <v/>
      </c>
      <c r="FQ45" s="0" t="str">
        <f aca="false">IF(BL45=0,"",BL45)</f>
        <v/>
      </c>
      <c r="FR45" s="0" t="str">
        <f aca="false">IF(BM45=0,"",BM45)</f>
        <v/>
      </c>
      <c r="FS45" s="0" t="str">
        <f aca="false">IF(BN45=0,"",BN45)</f>
        <v/>
      </c>
      <c r="FT45" s="0" t="str">
        <f aca="false">IF(BO45=0,"",BO45)</f>
        <v/>
      </c>
      <c r="FU45" s="0" t="str">
        <f aca="false">IF(BP45=0,"",BP45)</f>
        <v/>
      </c>
      <c r="FV45" s="0" t="str">
        <f aca="false">IF(BQ45=0,"",BQ45)</f>
        <v/>
      </c>
      <c r="FW45" s="0" t="str">
        <f aca="false">IF(BR45=0,"",BR45)</f>
        <v/>
      </c>
      <c r="FX45" s="0" t="str">
        <f aca="false">IF(BS45=0,"",BS45)</f>
        <v/>
      </c>
      <c r="FY45" s="0" t="str">
        <f aca="false">IF(BT45=0,"",BT45)</f>
        <v/>
      </c>
      <c r="FZ45" s="0" t="str">
        <f aca="false">IF(BU45=0,"",BU45)</f>
        <v/>
      </c>
      <c r="GA45" s="0" t="str">
        <f aca="false">IF(BV45=0,"",BV45)</f>
        <v/>
      </c>
      <c r="GB45" s="0" t="str">
        <f aca="false">IF(BW45=0,"",BW45)</f>
        <v/>
      </c>
      <c r="GC45" s="0" t="str">
        <f aca="false">IF(BX45=0,"",BX45)</f>
        <v/>
      </c>
      <c r="GD45" s="0" t="str">
        <f aca="false">IF(BY45=0,"",BY45)</f>
        <v/>
      </c>
      <c r="GE45" s="0" t="str">
        <f aca="false">IF(BZ45=0,"",BZ45)</f>
        <v/>
      </c>
      <c r="GF45" s="0" t="str">
        <f aca="false">IF(CA45=0,"",CA45)</f>
        <v/>
      </c>
      <c r="GG45" s="0" t="str">
        <f aca="false">IF(CB45=0,"",CB45)</f>
        <v/>
      </c>
      <c r="GH45" s="0" t="str">
        <f aca="false">IF(CC45=0,"",CC45)</f>
        <v/>
      </c>
      <c r="GI45" s="0" t="str">
        <f aca="false">IF(CD45=0,"",CD45)</f>
        <v/>
      </c>
      <c r="GJ45" s="0" t="str">
        <f aca="false">IF(CE45=0,"",CE45)</f>
        <v/>
      </c>
      <c r="GK45" s="0" t="str">
        <f aca="false">IF(CF45=0,"",CF45)</f>
        <v/>
      </c>
      <c r="GL45" s="0" t="str">
        <f aca="false">IF(CG45=0,"",CG45)</f>
        <v/>
      </c>
      <c r="GM45" s="0" t="str">
        <f aca="false">IF(CH45=0,"",CH45)</f>
        <v/>
      </c>
      <c r="GN45" s="0" t="str">
        <f aca="false">IF(CI45=0,"",CI45)</f>
        <v/>
      </c>
      <c r="GO45" s="0" t="str">
        <f aca="false">IF(CJ45=0,"",CJ45)</f>
        <v/>
      </c>
      <c r="GP45" s="0" t="str">
        <f aca="false">IF(CK45=0,"",CK45)</f>
        <v/>
      </c>
      <c r="GQ45" s="0" t="str">
        <f aca="false">IF(CL45=0,"",CL45)</f>
        <v/>
      </c>
      <c r="GR45" s="0" t="str">
        <f aca="false">IF(CM45=0,"",CM45)</f>
        <v/>
      </c>
      <c r="GS45" s="0" t="str">
        <f aca="false">IF(CN45=0,"",CN45)</f>
        <v/>
      </c>
      <c r="GT45" s="0" t="str">
        <f aca="false">IF(CO45=0,"",CO45)</f>
        <v/>
      </c>
      <c r="GU45" s="0" t="str">
        <f aca="false">IF(CP45=0,"",CP45)</f>
        <v/>
      </c>
      <c r="GV45" s="0" t="str">
        <f aca="false">IF(CQ45=0,"",CQ45)</f>
        <v/>
      </c>
      <c r="GW45" s="0" t="str">
        <f aca="false">IF(CR45=0,"",CR45)</f>
        <v/>
      </c>
      <c r="GX45" s="0" t="str">
        <f aca="false">IF(CS45=0,"",CS45)</f>
        <v/>
      </c>
      <c r="GY45" s="0" t="str">
        <f aca="false">IF(CT45=0,"",CT45)</f>
        <v/>
      </c>
      <c r="GZ45" s="0" t="str">
        <f aca="false">IF(CU45=0,"",CU45)</f>
        <v/>
      </c>
      <c r="HA45" s="0" t="str">
        <f aca="false">IF(CV45=0,"",CV45)</f>
        <v/>
      </c>
      <c r="HB45" s="0" t="str">
        <f aca="false">IF(CW45=0,"",CW45)</f>
        <v/>
      </c>
      <c r="HC45" s="0" t="str">
        <f aca="false">IF(CX45=0,"",CX45)</f>
        <v/>
      </c>
      <c r="HD45" s="0" t="str">
        <f aca="false">IF(CY45=0,"",CY45)</f>
        <v/>
      </c>
      <c r="HE45" s="0" t="str">
        <f aca="false">IF(CZ45=0,"",CZ45)</f>
        <v/>
      </c>
      <c r="HF45" s="0" t="str">
        <f aca="false">IF(DA45=0,"",DA45)</f>
        <v/>
      </c>
      <c r="HG45" s="0" t="str">
        <f aca="false">IF(DB45=0,"",DB45)</f>
        <v/>
      </c>
      <c r="HH45" s="0" t="str">
        <f aca="false">IF(DC45=0,"",DC45)</f>
        <v/>
      </c>
      <c r="HI45" s="0" t="str">
        <f aca="false">IF(DD45=0,"",DD45)</f>
        <v/>
      </c>
      <c r="HJ45" s="0" t="str">
        <f aca="false">IF(DE45=0,"",DE45)</f>
        <v/>
      </c>
      <c r="HK45" s="0" t="str">
        <f aca="false">IF(DF45=0,"",DF45)</f>
        <v/>
      </c>
      <c r="HL45" s="0" t="str">
        <f aca="false">IF(DG45=0,"",DG45)</f>
        <v/>
      </c>
    </row>
    <row r="46" customFormat="false" ht="15" hidden="false" customHeight="false" outlineLevel="0" collapsed="false">
      <c r="DI46" s="0" t="str">
        <f aca="false">IF(D46=0,"",D46)</f>
        <v/>
      </c>
      <c r="DJ46" s="0" t="str">
        <f aca="false">IF(E46=0,"",E46)</f>
        <v/>
      </c>
      <c r="DK46" s="0" t="str">
        <f aca="false">IF(F46=0,"",F46)</f>
        <v/>
      </c>
      <c r="DL46" s="0" t="str">
        <f aca="false">IF(G46=0,"",G46)</f>
        <v/>
      </c>
      <c r="DM46" s="0" t="str">
        <f aca="false">IF(H46=0,"",H46)</f>
        <v/>
      </c>
      <c r="DN46" s="0" t="str">
        <f aca="false">IF(I46=0,"",I46)</f>
        <v/>
      </c>
      <c r="DO46" s="0" t="str">
        <f aca="false">IF(J46=0,"",J46)</f>
        <v/>
      </c>
      <c r="DP46" s="0" t="str">
        <f aca="false">IF(K46=0,"",K46)</f>
        <v/>
      </c>
      <c r="DQ46" s="0" t="str">
        <f aca="false">IF(L46=0,"",L46)</f>
        <v/>
      </c>
      <c r="DR46" s="0" t="str">
        <f aca="false">IF(M46=0,"",M46)</f>
        <v/>
      </c>
      <c r="DS46" s="0" t="str">
        <f aca="false">IF(N46=0,"",N46)</f>
        <v/>
      </c>
      <c r="DT46" s="0" t="str">
        <f aca="false">IF(O46=0,"",O46)</f>
        <v/>
      </c>
      <c r="DU46" s="0" t="str">
        <f aca="false">IF(P46=0,"",P46)</f>
        <v/>
      </c>
      <c r="DV46" s="0" t="str">
        <f aca="false">IF(Q46=0,"",Q46)</f>
        <v/>
      </c>
      <c r="DW46" s="0" t="str">
        <f aca="false">IF(R46=0,"",R46)</f>
        <v/>
      </c>
      <c r="DX46" s="0" t="str">
        <f aca="false">IF(S46=0,"",S46)</f>
        <v/>
      </c>
      <c r="DY46" s="0" t="str">
        <f aca="false">IF(T46=0,"",T46)</f>
        <v/>
      </c>
      <c r="DZ46" s="0" t="str">
        <f aca="false">IF(U46=0,"",U46)</f>
        <v/>
      </c>
      <c r="EA46" s="0" t="str">
        <f aca="false">IF(V46=0,"",V46)</f>
        <v/>
      </c>
      <c r="EB46" s="0" t="str">
        <f aca="false">IF(W46=0,"",W46)</f>
        <v/>
      </c>
      <c r="EC46" s="0" t="str">
        <f aca="false">IF(X46=0,"",X46)</f>
        <v/>
      </c>
      <c r="ED46" s="0" t="str">
        <f aca="false">IF(Y46=0,"",Y46)</f>
        <v/>
      </c>
      <c r="EE46" s="0" t="str">
        <f aca="false">IF(Z46=0,"",Z46)</f>
        <v/>
      </c>
      <c r="EF46" s="0" t="str">
        <f aca="false">IF(AA46=0,"",AA46)</f>
        <v/>
      </c>
      <c r="EG46" s="0" t="str">
        <f aca="false">IF(AB46=0,"",AB46)</f>
        <v/>
      </c>
      <c r="EH46" s="0" t="str">
        <f aca="false">IF(AC46=0,"",AC46)</f>
        <v/>
      </c>
      <c r="EI46" s="0" t="str">
        <f aca="false">IF(AD46=0,"",AD46)</f>
        <v/>
      </c>
      <c r="EJ46" s="0" t="str">
        <f aca="false">IF(AE46=0,"",AE46)</f>
        <v/>
      </c>
      <c r="EK46" s="0" t="str">
        <f aca="false">IF(AF46=0,"",AF46)</f>
        <v/>
      </c>
      <c r="EL46" s="0" t="str">
        <f aca="false">IF(AG46=0,"",AG46)</f>
        <v/>
      </c>
      <c r="EM46" s="0" t="str">
        <f aca="false">IF(AH46=0,"",AH46)</f>
        <v/>
      </c>
      <c r="EN46" s="0" t="str">
        <f aca="false">IF(AI46=0,"",AI46)</f>
        <v/>
      </c>
      <c r="EO46" s="0" t="str">
        <f aca="false">IF(AJ46=0,"",AJ46)</f>
        <v/>
      </c>
      <c r="EP46" s="0" t="str">
        <f aca="false">IF(AK46=0,"",AK46)</f>
        <v/>
      </c>
      <c r="EQ46" s="0" t="str">
        <f aca="false">IF(AL46=0,"",AL46)</f>
        <v/>
      </c>
      <c r="ER46" s="0" t="str">
        <f aca="false">IF(AM46=0,"",AM46)</f>
        <v/>
      </c>
      <c r="ES46" s="0" t="str">
        <f aca="false">IF(AN46=0,"",AN46)</f>
        <v/>
      </c>
      <c r="ET46" s="0" t="str">
        <f aca="false">IF(AO46=0,"",AO46)</f>
        <v/>
      </c>
      <c r="EU46" s="0" t="str">
        <f aca="false">IF(AP46=0,"",AP46)</f>
        <v/>
      </c>
      <c r="EV46" s="0" t="str">
        <f aca="false">IF(AQ46=0,"",AQ46)</f>
        <v/>
      </c>
      <c r="EW46" s="0" t="str">
        <f aca="false">IF(AR46=0,"",AR46)</f>
        <v/>
      </c>
      <c r="EX46" s="0" t="str">
        <f aca="false">IF(AS46=0,"",AS46)</f>
        <v/>
      </c>
      <c r="EY46" s="0" t="str">
        <f aca="false">IF(AT46=0,"",AT46)</f>
        <v/>
      </c>
      <c r="EZ46" s="0" t="str">
        <f aca="false">IF(AU46=0,"",AU46)</f>
        <v/>
      </c>
      <c r="FA46" s="0" t="str">
        <f aca="false">IF(AV46=0,"",AV46)</f>
        <v/>
      </c>
      <c r="FB46" s="0" t="str">
        <f aca="false">IF(AW46=0,"",AW46)</f>
        <v/>
      </c>
      <c r="FC46" s="0" t="str">
        <f aca="false">IF(AX46=0,"",AX46)</f>
        <v/>
      </c>
      <c r="FD46" s="0" t="str">
        <f aca="false">IF(AY46=0,"",AY46)</f>
        <v/>
      </c>
      <c r="FE46" s="0" t="str">
        <f aca="false">IF(AZ46=0,"",AZ46)</f>
        <v/>
      </c>
      <c r="FF46" s="0" t="str">
        <f aca="false">IF(BA46=0,"",BA46)</f>
        <v/>
      </c>
      <c r="FG46" s="0" t="str">
        <f aca="false">IF(BB46=0,"",BB46)</f>
        <v/>
      </c>
      <c r="FH46" s="0" t="str">
        <f aca="false">IF(BC46=0,"",BC46)</f>
        <v/>
      </c>
      <c r="FI46" s="0" t="str">
        <f aca="false">IF(BD46=0,"",BD46)</f>
        <v/>
      </c>
      <c r="FJ46" s="0" t="str">
        <f aca="false">IF(BE46=0,"",BE46)</f>
        <v/>
      </c>
      <c r="FK46" s="0" t="str">
        <f aca="false">IF(BF46=0,"",BF46)</f>
        <v/>
      </c>
      <c r="FL46" s="0" t="str">
        <f aca="false">IF(BG46=0,"",BG46)</f>
        <v/>
      </c>
      <c r="FM46" s="0" t="str">
        <f aca="false">IF(BH46=0,"",BH46)</f>
        <v/>
      </c>
      <c r="FN46" s="0" t="str">
        <f aca="false">IF(BI46=0,"",BI46)</f>
        <v/>
      </c>
      <c r="FO46" s="0" t="str">
        <f aca="false">IF(BJ46=0,"",BJ46)</f>
        <v/>
      </c>
      <c r="FP46" s="0" t="str">
        <f aca="false">IF(BK46=0,"",BK46)</f>
        <v/>
      </c>
      <c r="FQ46" s="0" t="str">
        <f aca="false">IF(BL46=0,"",BL46)</f>
        <v/>
      </c>
      <c r="FR46" s="0" t="str">
        <f aca="false">IF(BM46=0,"",BM46)</f>
        <v/>
      </c>
      <c r="FS46" s="0" t="str">
        <f aca="false">IF(BN46=0,"",BN46)</f>
        <v/>
      </c>
      <c r="FT46" s="0" t="str">
        <f aca="false">IF(BO46=0,"",BO46)</f>
        <v/>
      </c>
      <c r="FU46" s="0" t="str">
        <f aca="false">IF(BP46=0,"",BP46)</f>
        <v/>
      </c>
      <c r="FV46" s="0" t="str">
        <f aca="false">IF(BQ46=0,"",BQ46)</f>
        <v/>
      </c>
      <c r="FW46" s="0" t="str">
        <f aca="false">IF(BR46=0,"",BR46)</f>
        <v/>
      </c>
      <c r="FX46" s="0" t="str">
        <f aca="false">IF(BS46=0,"",BS46)</f>
        <v/>
      </c>
      <c r="FY46" s="0" t="str">
        <f aca="false">IF(BT46=0,"",BT46)</f>
        <v/>
      </c>
      <c r="FZ46" s="0" t="str">
        <f aca="false">IF(BU46=0,"",BU46)</f>
        <v/>
      </c>
      <c r="GA46" s="0" t="str">
        <f aca="false">IF(BV46=0,"",BV46)</f>
        <v/>
      </c>
      <c r="GB46" s="0" t="str">
        <f aca="false">IF(BW46=0,"",BW46)</f>
        <v/>
      </c>
      <c r="GC46" s="0" t="str">
        <f aca="false">IF(BX46=0,"",BX46)</f>
        <v/>
      </c>
      <c r="GD46" s="0" t="str">
        <f aca="false">IF(BY46=0,"",BY46)</f>
        <v/>
      </c>
      <c r="GE46" s="0" t="str">
        <f aca="false">IF(BZ46=0,"",BZ46)</f>
        <v/>
      </c>
      <c r="GF46" s="0" t="str">
        <f aca="false">IF(CA46=0,"",CA46)</f>
        <v/>
      </c>
      <c r="GG46" s="0" t="str">
        <f aca="false">IF(CB46=0,"",CB46)</f>
        <v/>
      </c>
      <c r="GH46" s="0" t="str">
        <f aca="false">IF(CC46=0,"",CC46)</f>
        <v/>
      </c>
      <c r="GI46" s="0" t="str">
        <f aca="false">IF(CD46=0,"",CD46)</f>
        <v/>
      </c>
      <c r="GJ46" s="0" t="str">
        <f aca="false">IF(CE46=0,"",CE46)</f>
        <v/>
      </c>
      <c r="GK46" s="0" t="str">
        <f aca="false">IF(CF46=0,"",CF46)</f>
        <v/>
      </c>
      <c r="GL46" s="0" t="str">
        <f aca="false">IF(CG46=0,"",CG46)</f>
        <v/>
      </c>
      <c r="GM46" s="0" t="str">
        <f aca="false">IF(CH46=0,"",CH46)</f>
        <v/>
      </c>
      <c r="GN46" s="0" t="str">
        <f aca="false">IF(CI46=0,"",CI46)</f>
        <v/>
      </c>
      <c r="GO46" s="0" t="str">
        <f aca="false">IF(CJ46=0,"",CJ46)</f>
        <v/>
      </c>
      <c r="GP46" s="0" t="str">
        <f aca="false">IF(CK46=0,"",CK46)</f>
        <v/>
      </c>
      <c r="GQ46" s="0" t="str">
        <f aca="false">IF(CL46=0,"",CL46)</f>
        <v/>
      </c>
      <c r="GR46" s="0" t="str">
        <f aca="false">IF(CM46=0,"",CM46)</f>
        <v/>
      </c>
      <c r="GS46" s="0" t="str">
        <f aca="false">IF(CN46=0,"",CN46)</f>
        <v/>
      </c>
      <c r="GT46" s="0" t="str">
        <f aca="false">IF(CO46=0,"",CO46)</f>
        <v/>
      </c>
      <c r="GU46" s="0" t="str">
        <f aca="false">IF(CP46=0,"",CP46)</f>
        <v/>
      </c>
      <c r="GV46" s="0" t="str">
        <f aca="false">IF(CQ46=0,"",CQ46)</f>
        <v/>
      </c>
      <c r="GW46" s="0" t="str">
        <f aca="false">IF(CR46=0,"",CR46)</f>
        <v/>
      </c>
      <c r="GX46" s="0" t="str">
        <f aca="false">IF(CS46=0,"",CS46)</f>
        <v/>
      </c>
      <c r="GY46" s="0" t="str">
        <f aca="false">IF(CT46=0,"",CT46)</f>
        <v/>
      </c>
      <c r="GZ46" s="0" t="str">
        <f aca="false">IF(CU46=0,"",CU46)</f>
        <v/>
      </c>
      <c r="HA46" s="0" t="str">
        <f aca="false">IF(CV46=0,"",CV46)</f>
        <v/>
      </c>
      <c r="HB46" s="0" t="str">
        <f aca="false">IF(CW46=0,"",CW46)</f>
        <v/>
      </c>
      <c r="HC46" s="0" t="str">
        <f aca="false">IF(CX46=0,"",CX46)</f>
        <v/>
      </c>
      <c r="HD46" s="0" t="str">
        <f aca="false">IF(CY46=0,"",CY46)</f>
        <v/>
      </c>
      <c r="HE46" s="0" t="str">
        <f aca="false">IF(CZ46=0,"",CZ46)</f>
        <v/>
      </c>
      <c r="HF46" s="0" t="str">
        <f aca="false">IF(DA46=0,"",DA46)</f>
        <v/>
      </c>
      <c r="HG46" s="0" t="str">
        <f aca="false">IF(DB46=0,"",DB46)</f>
        <v/>
      </c>
      <c r="HH46" s="0" t="str">
        <f aca="false">IF(DC46=0,"",DC46)</f>
        <v/>
      </c>
      <c r="HI46" s="0" t="str">
        <f aca="false">IF(DD46=0,"",DD46)</f>
        <v/>
      </c>
      <c r="HJ46" s="0" t="str">
        <f aca="false">IF(DE46=0,"",DE46)</f>
        <v/>
      </c>
      <c r="HK46" s="0" t="str">
        <f aca="false">IF(DF46=0,"",DF46)</f>
        <v/>
      </c>
      <c r="HL46" s="0" t="str">
        <f aca="false">IF(DG46=0,"",DG46)</f>
        <v/>
      </c>
    </row>
    <row r="47" customFormat="false" ht="15" hidden="false" customHeight="false" outlineLevel="0" collapsed="false">
      <c r="DI47" s="0" t="str">
        <f aca="false">IF(D47=0,"",D47)</f>
        <v/>
      </c>
      <c r="DJ47" s="0" t="str">
        <f aca="false">IF(E47=0,"",E47)</f>
        <v/>
      </c>
      <c r="DK47" s="0" t="str">
        <f aca="false">IF(F47=0,"",F47)</f>
        <v/>
      </c>
      <c r="DL47" s="0" t="str">
        <f aca="false">IF(G47=0,"",G47)</f>
        <v/>
      </c>
      <c r="DM47" s="0" t="str">
        <f aca="false">IF(H47=0,"",H47)</f>
        <v/>
      </c>
      <c r="DN47" s="0" t="str">
        <f aca="false">IF(I47=0,"",I47)</f>
        <v/>
      </c>
      <c r="DO47" s="0" t="str">
        <f aca="false">IF(J47=0,"",J47)</f>
        <v/>
      </c>
      <c r="DP47" s="0" t="str">
        <f aca="false">IF(K47=0,"",K47)</f>
        <v/>
      </c>
      <c r="DQ47" s="0" t="str">
        <f aca="false">IF(L47=0,"",L47)</f>
        <v/>
      </c>
      <c r="DR47" s="0" t="str">
        <f aca="false">IF(M47=0,"",M47)</f>
        <v/>
      </c>
      <c r="DS47" s="0" t="str">
        <f aca="false">IF(N47=0,"",N47)</f>
        <v/>
      </c>
      <c r="DT47" s="0" t="str">
        <f aca="false">IF(O47=0,"",O47)</f>
        <v/>
      </c>
      <c r="DU47" s="0" t="str">
        <f aca="false">IF(P47=0,"",P47)</f>
        <v/>
      </c>
      <c r="DV47" s="0" t="str">
        <f aca="false">IF(Q47=0,"",Q47)</f>
        <v/>
      </c>
      <c r="DW47" s="0" t="str">
        <f aca="false">IF(R47=0,"",R47)</f>
        <v/>
      </c>
      <c r="DX47" s="0" t="str">
        <f aca="false">IF(S47=0,"",S47)</f>
        <v/>
      </c>
      <c r="DY47" s="0" t="str">
        <f aca="false">IF(T47=0,"",T47)</f>
        <v/>
      </c>
      <c r="DZ47" s="0" t="str">
        <f aca="false">IF(U47=0,"",U47)</f>
        <v/>
      </c>
      <c r="EA47" s="0" t="str">
        <f aca="false">IF(V47=0,"",V47)</f>
        <v/>
      </c>
      <c r="EB47" s="0" t="str">
        <f aca="false">IF(W47=0,"",W47)</f>
        <v/>
      </c>
      <c r="EC47" s="0" t="str">
        <f aca="false">IF(X47=0,"",X47)</f>
        <v/>
      </c>
      <c r="ED47" s="0" t="str">
        <f aca="false">IF(Y47=0,"",Y47)</f>
        <v/>
      </c>
      <c r="EE47" s="0" t="str">
        <f aca="false">IF(Z47=0,"",Z47)</f>
        <v/>
      </c>
      <c r="EF47" s="0" t="str">
        <f aca="false">IF(AA47=0,"",AA47)</f>
        <v/>
      </c>
      <c r="EG47" s="0" t="str">
        <f aca="false">IF(AB47=0,"",AB47)</f>
        <v/>
      </c>
      <c r="EH47" s="0" t="str">
        <f aca="false">IF(AC47=0,"",AC47)</f>
        <v/>
      </c>
      <c r="EI47" s="0" t="str">
        <f aca="false">IF(AD47=0,"",AD47)</f>
        <v/>
      </c>
      <c r="EJ47" s="0" t="str">
        <f aca="false">IF(AE47=0,"",AE47)</f>
        <v/>
      </c>
      <c r="EK47" s="0" t="str">
        <f aca="false">IF(AF47=0,"",AF47)</f>
        <v/>
      </c>
      <c r="EL47" s="0" t="str">
        <f aca="false">IF(AG47=0,"",AG47)</f>
        <v/>
      </c>
      <c r="EM47" s="0" t="str">
        <f aca="false">IF(AH47=0,"",AH47)</f>
        <v/>
      </c>
      <c r="EN47" s="0" t="str">
        <f aca="false">IF(AI47=0,"",AI47)</f>
        <v/>
      </c>
      <c r="EO47" s="0" t="str">
        <f aca="false">IF(AJ47=0,"",AJ47)</f>
        <v/>
      </c>
      <c r="EP47" s="0" t="str">
        <f aca="false">IF(AK47=0,"",AK47)</f>
        <v/>
      </c>
      <c r="EQ47" s="0" t="str">
        <f aca="false">IF(AL47=0,"",AL47)</f>
        <v/>
      </c>
      <c r="ER47" s="0" t="str">
        <f aca="false">IF(AM47=0,"",AM47)</f>
        <v/>
      </c>
      <c r="ES47" s="0" t="str">
        <f aca="false">IF(AN47=0,"",AN47)</f>
        <v/>
      </c>
      <c r="ET47" s="0" t="str">
        <f aca="false">IF(AO47=0,"",AO47)</f>
        <v/>
      </c>
      <c r="EU47" s="0" t="str">
        <f aca="false">IF(AP47=0,"",AP47)</f>
        <v/>
      </c>
      <c r="EV47" s="0" t="str">
        <f aca="false">IF(AQ47=0,"",AQ47)</f>
        <v/>
      </c>
      <c r="EW47" s="0" t="str">
        <f aca="false">IF(AR47=0,"",AR47)</f>
        <v/>
      </c>
      <c r="EX47" s="0" t="str">
        <f aca="false">IF(AS47=0,"",AS47)</f>
        <v/>
      </c>
      <c r="EY47" s="0" t="str">
        <f aca="false">IF(AT47=0,"",AT47)</f>
        <v/>
      </c>
      <c r="EZ47" s="0" t="str">
        <f aca="false">IF(AU47=0,"",AU47)</f>
        <v/>
      </c>
      <c r="FA47" s="0" t="str">
        <f aca="false">IF(AV47=0,"",AV47)</f>
        <v/>
      </c>
      <c r="FB47" s="0" t="str">
        <f aca="false">IF(AW47=0,"",AW47)</f>
        <v/>
      </c>
      <c r="FC47" s="0" t="str">
        <f aca="false">IF(AX47=0,"",AX47)</f>
        <v/>
      </c>
      <c r="FD47" s="0" t="str">
        <f aca="false">IF(AY47=0,"",AY47)</f>
        <v/>
      </c>
      <c r="FE47" s="0" t="str">
        <f aca="false">IF(AZ47=0,"",AZ47)</f>
        <v/>
      </c>
      <c r="FF47" s="0" t="str">
        <f aca="false">IF(BA47=0,"",BA47)</f>
        <v/>
      </c>
      <c r="FG47" s="0" t="str">
        <f aca="false">IF(BB47=0,"",BB47)</f>
        <v/>
      </c>
      <c r="FH47" s="0" t="str">
        <f aca="false">IF(BC47=0,"",BC47)</f>
        <v/>
      </c>
      <c r="FI47" s="0" t="str">
        <f aca="false">IF(BD47=0,"",BD47)</f>
        <v/>
      </c>
      <c r="FJ47" s="0" t="str">
        <f aca="false">IF(BE47=0,"",BE47)</f>
        <v/>
      </c>
      <c r="FK47" s="0" t="str">
        <f aca="false">IF(BF47=0,"",BF47)</f>
        <v/>
      </c>
      <c r="FL47" s="0" t="str">
        <f aca="false">IF(BG47=0,"",BG47)</f>
        <v/>
      </c>
      <c r="FM47" s="0" t="str">
        <f aca="false">IF(BH47=0,"",BH47)</f>
        <v/>
      </c>
      <c r="FN47" s="0" t="str">
        <f aca="false">IF(BI47=0,"",BI47)</f>
        <v/>
      </c>
      <c r="FO47" s="0" t="str">
        <f aca="false">IF(BJ47=0,"",BJ47)</f>
        <v/>
      </c>
      <c r="FP47" s="0" t="str">
        <f aca="false">IF(BK47=0,"",BK47)</f>
        <v/>
      </c>
      <c r="FQ47" s="0" t="str">
        <f aca="false">IF(BL47=0,"",BL47)</f>
        <v/>
      </c>
      <c r="FR47" s="0" t="str">
        <f aca="false">IF(BM47=0,"",BM47)</f>
        <v/>
      </c>
      <c r="FS47" s="0" t="str">
        <f aca="false">IF(BN47=0,"",BN47)</f>
        <v/>
      </c>
      <c r="FT47" s="0" t="str">
        <f aca="false">IF(BO47=0,"",BO47)</f>
        <v/>
      </c>
      <c r="FU47" s="0" t="str">
        <f aca="false">IF(BP47=0,"",BP47)</f>
        <v/>
      </c>
      <c r="FV47" s="0" t="str">
        <f aca="false">IF(BQ47=0,"",BQ47)</f>
        <v/>
      </c>
      <c r="FW47" s="0" t="str">
        <f aca="false">IF(BR47=0,"",BR47)</f>
        <v/>
      </c>
      <c r="FX47" s="0" t="str">
        <f aca="false">IF(BS47=0,"",BS47)</f>
        <v/>
      </c>
      <c r="FY47" s="0" t="str">
        <f aca="false">IF(BT47=0,"",BT47)</f>
        <v/>
      </c>
      <c r="FZ47" s="0" t="str">
        <f aca="false">IF(BU47=0,"",BU47)</f>
        <v/>
      </c>
      <c r="GA47" s="0" t="str">
        <f aca="false">IF(BV47=0,"",BV47)</f>
        <v/>
      </c>
      <c r="GB47" s="0" t="str">
        <f aca="false">IF(BW47=0,"",BW47)</f>
        <v/>
      </c>
      <c r="GC47" s="0" t="str">
        <f aca="false">IF(BX47=0,"",BX47)</f>
        <v/>
      </c>
      <c r="GD47" s="0" t="str">
        <f aca="false">IF(BY47=0,"",BY47)</f>
        <v/>
      </c>
      <c r="GE47" s="0" t="str">
        <f aca="false">IF(BZ47=0,"",BZ47)</f>
        <v/>
      </c>
      <c r="GF47" s="0" t="str">
        <f aca="false">IF(CA47=0,"",CA47)</f>
        <v/>
      </c>
      <c r="GG47" s="0" t="str">
        <f aca="false">IF(CB47=0,"",CB47)</f>
        <v/>
      </c>
      <c r="GH47" s="0" t="str">
        <f aca="false">IF(CC47=0,"",CC47)</f>
        <v/>
      </c>
      <c r="GI47" s="0" t="str">
        <f aca="false">IF(CD47=0,"",CD47)</f>
        <v/>
      </c>
      <c r="GJ47" s="0" t="str">
        <f aca="false">IF(CE47=0,"",CE47)</f>
        <v/>
      </c>
      <c r="GK47" s="0" t="str">
        <f aca="false">IF(CF47=0,"",CF47)</f>
        <v/>
      </c>
      <c r="GL47" s="0" t="str">
        <f aca="false">IF(CG47=0,"",CG47)</f>
        <v/>
      </c>
      <c r="GM47" s="0" t="str">
        <f aca="false">IF(CH47=0,"",CH47)</f>
        <v/>
      </c>
      <c r="GN47" s="0" t="str">
        <f aca="false">IF(CI47=0,"",CI47)</f>
        <v/>
      </c>
      <c r="GO47" s="0" t="str">
        <f aca="false">IF(CJ47=0,"",CJ47)</f>
        <v/>
      </c>
      <c r="GP47" s="0" t="str">
        <f aca="false">IF(CK47=0,"",CK47)</f>
        <v/>
      </c>
      <c r="GQ47" s="0" t="str">
        <f aca="false">IF(CL47=0,"",CL47)</f>
        <v/>
      </c>
      <c r="GR47" s="0" t="str">
        <f aca="false">IF(CM47=0,"",CM47)</f>
        <v/>
      </c>
      <c r="GS47" s="0" t="str">
        <f aca="false">IF(CN47=0,"",CN47)</f>
        <v/>
      </c>
      <c r="GT47" s="0" t="str">
        <f aca="false">IF(CO47=0,"",CO47)</f>
        <v/>
      </c>
      <c r="GU47" s="0" t="str">
        <f aca="false">IF(CP47=0,"",CP47)</f>
        <v/>
      </c>
      <c r="GV47" s="0" t="str">
        <f aca="false">IF(CQ47=0,"",CQ47)</f>
        <v/>
      </c>
      <c r="GW47" s="0" t="str">
        <f aca="false">IF(CR47=0,"",CR47)</f>
        <v/>
      </c>
      <c r="GX47" s="0" t="str">
        <f aca="false">IF(CS47=0,"",CS47)</f>
        <v/>
      </c>
      <c r="GY47" s="0" t="str">
        <f aca="false">IF(CT47=0,"",CT47)</f>
        <v/>
      </c>
      <c r="GZ47" s="0" t="str">
        <f aca="false">IF(CU47=0,"",CU47)</f>
        <v/>
      </c>
      <c r="HA47" s="0" t="str">
        <f aca="false">IF(CV47=0,"",CV47)</f>
        <v/>
      </c>
      <c r="HB47" s="0" t="str">
        <f aca="false">IF(CW47=0,"",CW47)</f>
        <v/>
      </c>
      <c r="HC47" s="0" t="str">
        <f aca="false">IF(CX47=0,"",CX47)</f>
        <v/>
      </c>
      <c r="HD47" s="0" t="str">
        <f aca="false">IF(CY47=0,"",CY47)</f>
        <v/>
      </c>
      <c r="HE47" s="0" t="str">
        <f aca="false">IF(CZ47=0,"",CZ47)</f>
        <v/>
      </c>
      <c r="HF47" s="0" t="str">
        <f aca="false">IF(DA47=0,"",DA47)</f>
        <v/>
      </c>
      <c r="HG47" s="0" t="str">
        <f aca="false">IF(DB47=0,"",DB47)</f>
        <v/>
      </c>
      <c r="HH47" s="0" t="str">
        <f aca="false">IF(DC47=0,"",DC47)</f>
        <v/>
      </c>
      <c r="HI47" s="0" t="str">
        <f aca="false">IF(DD47=0,"",DD47)</f>
        <v/>
      </c>
      <c r="HJ47" s="0" t="str">
        <f aca="false">IF(DE47=0,"",DE47)</f>
        <v/>
      </c>
      <c r="HK47" s="0" t="str">
        <f aca="false">IF(DF47=0,"",DF47)</f>
        <v/>
      </c>
      <c r="HL47" s="0" t="str">
        <f aca="false">IF(DG47=0,"",DG47)</f>
        <v/>
      </c>
    </row>
    <row r="48" customFormat="false" ht="15" hidden="false" customHeight="false" outlineLevel="0" collapsed="false">
      <c r="DI48" s="0" t="str">
        <f aca="false">IF(D48=0,"",D48)</f>
        <v/>
      </c>
      <c r="DJ48" s="0" t="str">
        <f aca="false">IF(E48=0,"",E48)</f>
        <v/>
      </c>
      <c r="DK48" s="0" t="str">
        <f aca="false">IF(F48=0,"",F48)</f>
        <v/>
      </c>
      <c r="DL48" s="0" t="str">
        <f aca="false">IF(G48=0,"",G48)</f>
        <v/>
      </c>
      <c r="DM48" s="0" t="str">
        <f aca="false">IF(H48=0,"",H48)</f>
        <v/>
      </c>
      <c r="DN48" s="0" t="str">
        <f aca="false">IF(I48=0,"",I48)</f>
        <v/>
      </c>
      <c r="DO48" s="0" t="str">
        <f aca="false">IF(J48=0,"",J48)</f>
        <v/>
      </c>
      <c r="DP48" s="0" t="str">
        <f aca="false">IF(K48=0,"",K48)</f>
        <v/>
      </c>
      <c r="DQ48" s="0" t="str">
        <f aca="false">IF(L48=0,"",L48)</f>
        <v/>
      </c>
      <c r="DR48" s="0" t="str">
        <f aca="false">IF(M48=0,"",M48)</f>
        <v/>
      </c>
      <c r="DS48" s="0" t="str">
        <f aca="false">IF(N48=0,"",N48)</f>
        <v/>
      </c>
      <c r="DT48" s="0" t="str">
        <f aca="false">IF(O48=0,"",O48)</f>
        <v/>
      </c>
      <c r="DU48" s="0" t="str">
        <f aca="false">IF(P48=0,"",P48)</f>
        <v/>
      </c>
      <c r="DV48" s="0" t="str">
        <f aca="false">IF(Q48=0,"",Q48)</f>
        <v/>
      </c>
      <c r="DW48" s="0" t="str">
        <f aca="false">IF(R48=0,"",R48)</f>
        <v/>
      </c>
      <c r="DX48" s="0" t="str">
        <f aca="false">IF(S48=0,"",S48)</f>
        <v/>
      </c>
      <c r="DY48" s="0" t="str">
        <f aca="false">IF(T48=0,"",T48)</f>
        <v/>
      </c>
      <c r="DZ48" s="0" t="str">
        <f aca="false">IF(U48=0,"",U48)</f>
        <v/>
      </c>
      <c r="EA48" s="0" t="str">
        <f aca="false">IF(V48=0,"",V48)</f>
        <v/>
      </c>
      <c r="EB48" s="0" t="str">
        <f aca="false">IF(W48=0,"",W48)</f>
        <v/>
      </c>
      <c r="EC48" s="0" t="str">
        <f aca="false">IF(X48=0,"",X48)</f>
        <v/>
      </c>
      <c r="ED48" s="0" t="str">
        <f aca="false">IF(Y48=0,"",Y48)</f>
        <v/>
      </c>
      <c r="EE48" s="0" t="str">
        <f aca="false">IF(Z48=0,"",Z48)</f>
        <v/>
      </c>
      <c r="EF48" s="0" t="str">
        <f aca="false">IF(AA48=0,"",AA48)</f>
        <v/>
      </c>
      <c r="EG48" s="0" t="str">
        <f aca="false">IF(AB48=0,"",AB48)</f>
        <v/>
      </c>
      <c r="EH48" s="0" t="str">
        <f aca="false">IF(AC48=0,"",AC48)</f>
        <v/>
      </c>
      <c r="EI48" s="0" t="str">
        <f aca="false">IF(AD48=0,"",AD48)</f>
        <v/>
      </c>
      <c r="EJ48" s="0" t="str">
        <f aca="false">IF(AE48=0,"",AE48)</f>
        <v/>
      </c>
      <c r="EK48" s="0" t="str">
        <f aca="false">IF(AF48=0,"",AF48)</f>
        <v/>
      </c>
      <c r="EL48" s="0" t="str">
        <f aca="false">IF(AG48=0,"",AG48)</f>
        <v/>
      </c>
      <c r="EM48" s="0" t="str">
        <f aca="false">IF(AH48=0,"",AH48)</f>
        <v/>
      </c>
      <c r="EN48" s="0" t="str">
        <f aca="false">IF(AI48=0,"",AI48)</f>
        <v/>
      </c>
      <c r="EO48" s="0" t="str">
        <f aca="false">IF(AJ48=0,"",AJ48)</f>
        <v/>
      </c>
      <c r="EP48" s="0" t="str">
        <f aca="false">IF(AK48=0,"",AK48)</f>
        <v/>
      </c>
      <c r="EQ48" s="0" t="str">
        <f aca="false">IF(AL48=0,"",AL48)</f>
        <v/>
      </c>
      <c r="ER48" s="0" t="str">
        <f aca="false">IF(AM48=0,"",AM48)</f>
        <v/>
      </c>
      <c r="ES48" s="0" t="str">
        <f aca="false">IF(AN48=0,"",AN48)</f>
        <v/>
      </c>
      <c r="ET48" s="0" t="str">
        <f aca="false">IF(AO48=0,"",AO48)</f>
        <v/>
      </c>
      <c r="EU48" s="0" t="str">
        <f aca="false">IF(AP48=0,"",AP48)</f>
        <v/>
      </c>
      <c r="EV48" s="0" t="str">
        <f aca="false">IF(AQ48=0,"",AQ48)</f>
        <v/>
      </c>
      <c r="EW48" s="0" t="str">
        <f aca="false">IF(AR48=0,"",AR48)</f>
        <v/>
      </c>
      <c r="EX48" s="0" t="str">
        <f aca="false">IF(AS48=0,"",AS48)</f>
        <v/>
      </c>
      <c r="EY48" s="0" t="str">
        <f aca="false">IF(AT48=0,"",AT48)</f>
        <v/>
      </c>
      <c r="EZ48" s="0" t="str">
        <f aca="false">IF(AU48=0,"",AU48)</f>
        <v/>
      </c>
      <c r="FA48" s="0" t="str">
        <f aca="false">IF(AV48=0,"",AV48)</f>
        <v/>
      </c>
      <c r="FB48" s="0" t="str">
        <f aca="false">IF(AW48=0,"",AW48)</f>
        <v/>
      </c>
      <c r="FC48" s="0" t="str">
        <f aca="false">IF(AX48=0,"",AX48)</f>
        <v/>
      </c>
      <c r="FD48" s="0" t="str">
        <f aca="false">IF(AY48=0,"",AY48)</f>
        <v/>
      </c>
      <c r="FE48" s="0" t="str">
        <f aca="false">IF(AZ48=0,"",AZ48)</f>
        <v/>
      </c>
      <c r="FF48" s="0" t="str">
        <f aca="false">IF(BA48=0,"",BA48)</f>
        <v/>
      </c>
      <c r="FG48" s="0" t="str">
        <f aca="false">IF(BB48=0,"",BB48)</f>
        <v/>
      </c>
      <c r="FH48" s="0" t="str">
        <f aca="false">IF(BC48=0,"",BC48)</f>
        <v/>
      </c>
      <c r="FI48" s="0" t="str">
        <f aca="false">IF(BD48=0,"",BD48)</f>
        <v/>
      </c>
      <c r="FJ48" s="0" t="str">
        <f aca="false">IF(BE48=0,"",BE48)</f>
        <v/>
      </c>
      <c r="FK48" s="0" t="str">
        <f aca="false">IF(BF48=0,"",BF48)</f>
        <v/>
      </c>
      <c r="FL48" s="0" t="str">
        <f aca="false">IF(BG48=0,"",BG48)</f>
        <v/>
      </c>
      <c r="FM48" s="0" t="str">
        <f aca="false">IF(BH48=0,"",BH48)</f>
        <v/>
      </c>
      <c r="FN48" s="0" t="str">
        <f aca="false">IF(BI48=0,"",BI48)</f>
        <v/>
      </c>
      <c r="FO48" s="0" t="str">
        <f aca="false">IF(BJ48=0,"",BJ48)</f>
        <v/>
      </c>
      <c r="FP48" s="0" t="str">
        <f aca="false">IF(BK48=0,"",BK48)</f>
        <v/>
      </c>
      <c r="FQ48" s="0" t="str">
        <f aca="false">IF(BL48=0,"",BL48)</f>
        <v/>
      </c>
      <c r="FR48" s="0" t="str">
        <f aca="false">IF(BM48=0,"",BM48)</f>
        <v/>
      </c>
      <c r="FS48" s="0" t="str">
        <f aca="false">IF(BN48=0,"",BN48)</f>
        <v/>
      </c>
      <c r="FT48" s="0" t="str">
        <f aca="false">IF(BO48=0,"",BO48)</f>
        <v/>
      </c>
      <c r="FU48" s="0" t="str">
        <f aca="false">IF(BP48=0,"",BP48)</f>
        <v/>
      </c>
      <c r="FV48" s="0" t="str">
        <f aca="false">IF(BQ48=0,"",BQ48)</f>
        <v/>
      </c>
      <c r="FW48" s="0" t="str">
        <f aca="false">IF(BR48=0,"",BR48)</f>
        <v/>
      </c>
      <c r="FX48" s="0" t="str">
        <f aca="false">IF(BS48=0,"",BS48)</f>
        <v/>
      </c>
      <c r="FY48" s="0" t="str">
        <f aca="false">IF(BT48=0,"",BT48)</f>
        <v/>
      </c>
      <c r="FZ48" s="0" t="str">
        <f aca="false">IF(BU48=0,"",BU48)</f>
        <v/>
      </c>
      <c r="GA48" s="0" t="str">
        <f aca="false">IF(BV48=0,"",BV48)</f>
        <v/>
      </c>
      <c r="GB48" s="0" t="str">
        <f aca="false">IF(BW48=0,"",BW48)</f>
        <v/>
      </c>
      <c r="GC48" s="0" t="str">
        <f aca="false">IF(BX48=0,"",BX48)</f>
        <v/>
      </c>
      <c r="GD48" s="0" t="str">
        <f aca="false">IF(BY48=0,"",BY48)</f>
        <v/>
      </c>
      <c r="GE48" s="0" t="str">
        <f aca="false">IF(BZ48=0,"",BZ48)</f>
        <v/>
      </c>
      <c r="GF48" s="0" t="str">
        <f aca="false">IF(CA48=0,"",CA48)</f>
        <v/>
      </c>
      <c r="GG48" s="0" t="str">
        <f aca="false">IF(CB48=0,"",CB48)</f>
        <v/>
      </c>
      <c r="GH48" s="0" t="str">
        <f aca="false">IF(CC48=0,"",CC48)</f>
        <v/>
      </c>
      <c r="GI48" s="0" t="str">
        <f aca="false">IF(CD48=0,"",CD48)</f>
        <v/>
      </c>
      <c r="GJ48" s="0" t="str">
        <f aca="false">IF(CE48=0,"",CE48)</f>
        <v/>
      </c>
      <c r="GK48" s="0" t="str">
        <f aca="false">IF(CF48=0,"",CF48)</f>
        <v/>
      </c>
      <c r="GL48" s="0" t="str">
        <f aca="false">IF(CG48=0,"",CG48)</f>
        <v/>
      </c>
      <c r="GM48" s="0" t="str">
        <f aca="false">IF(CH48=0,"",CH48)</f>
        <v/>
      </c>
      <c r="GN48" s="0" t="str">
        <f aca="false">IF(CI48=0,"",CI48)</f>
        <v/>
      </c>
      <c r="GO48" s="0" t="str">
        <f aca="false">IF(CJ48=0,"",CJ48)</f>
        <v/>
      </c>
      <c r="GP48" s="0" t="str">
        <f aca="false">IF(CK48=0,"",CK48)</f>
        <v/>
      </c>
      <c r="GQ48" s="0" t="str">
        <f aca="false">IF(CL48=0,"",CL48)</f>
        <v/>
      </c>
      <c r="GR48" s="0" t="str">
        <f aca="false">IF(CM48=0,"",CM48)</f>
        <v/>
      </c>
      <c r="GS48" s="0" t="str">
        <f aca="false">IF(CN48=0,"",CN48)</f>
        <v/>
      </c>
      <c r="GT48" s="0" t="str">
        <f aca="false">IF(CO48=0,"",CO48)</f>
        <v/>
      </c>
      <c r="GU48" s="0" t="str">
        <f aca="false">IF(CP48=0,"",CP48)</f>
        <v/>
      </c>
      <c r="GV48" s="0" t="str">
        <f aca="false">IF(CQ48=0,"",CQ48)</f>
        <v/>
      </c>
      <c r="GW48" s="0" t="str">
        <f aca="false">IF(CR48=0,"",CR48)</f>
        <v/>
      </c>
      <c r="GX48" s="0" t="str">
        <f aca="false">IF(CS48=0,"",CS48)</f>
        <v/>
      </c>
      <c r="GY48" s="0" t="str">
        <f aca="false">IF(CT48=0,"",CT48)</f>
        <v/>
      </c>
      <c r="GZ48" s="0" t="str">
        <f aca="false">IF(CU48=0,"",CU48)</f>
        <v/>
      </c>
      <c r="HA48" s="0" t="str">
        <f aca="false">IF(CV48=0,"",CV48)</f>
        <v/>
      </c>
      <c r="HB48" s="0" t="str">
        <f aca="false">IF(CW48=0,"",CW48)</f>
        <v/>
      </c>
      <c r="HC48" s="0" t="str">
        <f aca="false">IF(CX48=0,"",CX48)</f>
        <v/>
      </c>
      <c r="HD48" s="0" t="str">
        <f aca="false">IF(CY48=0,"",CY48)</f>
        <v/>
      </c>
      <c r="HE48" s="0" t="str">
        <f aca="false">IF(CZ48=0,"",CZ48)</f>
        <v/>
      </c>
      <c r="HF48" s="0" t="str">
        <f aca="false">IF(DA48=0,"",DA48)</f>
        <v/>
      </c>
      <c r="HG48" s="0" t="str">
        <f aca="false">IF(DB48=0,"",DB48)</f>
        <v/>
      </c>
      <c r="HH48" s="0" t="str">
        <f aca="false">IF(DC48=0,"",DC48)</f>
        <v/>
      </c>
      <c r="HI48" s="0" t="str">
        <f aca="false">IF(DD48=0,"",DD48)</f>
        <v/>
      </c>
      <c r="HJ48" s="0" t="str">
        <f aca="false">IF(DE48=0,"",DE48)</f>
        <v/>
      </c>
      <c r="HK48" s="0" t="str">
        <f aca="false">IF(DF48=0,"",DF48)</f>
        <v/>
      </c>
      <c r="HL48" s="0" t="str">
        <f aca="false">IF(DG48=0,"",DG48)</f>
        <v/>
      </c>
    </row>
    <row r="49" customFormat="false" ht="15" hidden="false" customHeight="false" outlineLevel="0" collapsed="false">
      <c r="DI49" s="0" t="str">
        <f aca="false">IF(D49=0,"",D49)</f>
        <v/>
      </c>
      <c r="DJ49" s="0" t="str">
        <f aca="false">IF(E49=0,"",E49)</f>
        <v/>
      </c>
      <c r="DK49" s="0" t="str">
        <f aca="false">IF(F49=0,"",F49)</f>
        <v/>
      </c>
      <c r="DL49" s="0" t="str">
        <f aca="false">IF(G49=0,"",G49)</f>
        <v/>
      </c>
      <c r="DM49" s="0" t="str">
        <f aca="false">IF(H49=0,"",H49)</f>
        <v/>
      </c>
      <c r="DN49" s="0" t="str">
        <f aca="false">IF(I49=0,"",I49)</f>
        <v/>
      </c>
      <c r="DO49" s="0" t="str">
        <f aca="false">IF(J49=0,"",J49)</f>
        <v/>
      </c>
      <c r="DP49" s="0" t="str">
        <f aca="false">IF(K49=0,"",K49)</f>
        <v/>
      </c>
      <c r="DQ49" s="0" t="str">
        <f aca="false">IF(L49=0,"",L49)</f>
        <v/>
      </c>
      <c r="DR49" s="0" t="str">
        <f aca="false">IF(M49=0,"",M49)</f>
        <v/>
      </c>
      <c r="DS49" s="0" t="str">
        <f aca="false">IF(N49=0,"",N49)</f>
        <v/>
      </c>
      <c r="DT49" s="0" t="str">
        <f aca="false">IF(O49=0,"",O49)</f>
        <v/>
      </c>
      <c r="DU49" s="0" t="str">
        <f aca="false">IF(P49=0,"",P49)</f>
        <v/>
      </c>
      <c r="DV49" s="0" t="str">
        <f aca="false">IF(Q49=0,"",Q49)</f>
        <v/>
      </c>
      <c r="DW49" s="0" t="str">
        <f aca="false">IF(R49=0,"",R49)</f>
        <v/>
      </c>
      <c r="DX49" s="0" t="str">
        <f aca="false">IF(S49=0,"",S49)</f>
        <v/>
      </c>
      <c r="DY49" s="0" t="str">
        <f aca="false">IF(T49=0,"",T49)</f>
        <v/>
      </c>
      <c r="DZ49" s="0" t="str">
        <f aca="false">IF(U49=0,"",U49)</f>
        <v/>
      </c>
      <c r="EA49" s="0" t="str">
        <f aca="false">IF(V49=0,"",V49)</f>
        <v/>
      </c>
      <c r="EB49" s="0" t="str">
        <f aca="false">IF(W49=0,"",W49)</f>
        <v/>
      </c>
      <c r="EC49" s="0" t="str">
        <f aca="false">IF(X49=0,"",X49)</f>
        <v/>
      </c>
      <c r="ED49" s="0" t="str">
        <f aca="false">IF(Y49=0,"",Y49)</f>
        <v/>
      </c>
      <c r="EE49" s="0" t="str">
        <f aca="false">IF(Z49=0,"",Z49)</f>
        <v/>
      </c>
      <c r="EF49" s="0" t="str">
        <f aca="false">IF(AA49=0,"",AA49)</f>
        <v/>
      </c>
      <c r="EG49" s="0" t="str">
        <f aca="false">IF(AB49=0,"",AB49)</f>
        <v/>
      </c>
      <c r="EH49" s="0" t="str">
        <f aca="false">IF(AC49=0,"",AC49)</f>
        <v/>
      </c>
      <c r="EI49" s="0" t="str">
        <f aca="false">IF(AD49=0,"",AD49)</f>
        <v/>
      </c>
      <c r="EJ49" s="0" t="str">
        <f aca="false">IF(AE49=0,"",AE49)</f>
        <v/>
      </c>
      <c r="EK49" s="0" t="str">
        <f aca="false">IF(AF49=0,"",AF49)</f>
        <v/>
      </c>
      <c r="EL49" s="0" t="str">
        <f aca="false">IF(AG49=0,"",AG49)</f>
        <v/>
      </c>
      <c r="EM49" s="0" t="str">
        <f aca="false">IF(AH49=0,"",AH49)</f>
        <v/>
      </c>
      <c r="EN49" s="0" t="str">
        <f aca="false">IF(AI49=0,"",AI49)</f>
        <v/>
      </c>
      <c r="EO49" s="0" t="str">
        <f aca="false">IF(AJ49=0,"",AJ49)</f>
        <v/>
      </c>
      <c r="EP49" s="0" t="str">
        <f aca="false">IF(AK49=0,"",AK49)</f>
        <v/>
      </c>
      <c r="EQ49" s="0" t="str">
        <f aca="false">IF(AL49=0,"",AL49)</f>
        <v/>
      </c>
      <c r="ER49" s="0" t="str">
        <f aca="false">IF(AM49=0,"",AM49)</f>
        <v/>
      </c>
      <c r="ES49" s="0" t="str">
        <f aca="false">IF(AN49=0,"",AN49)</f>
        <v/>
      </c>
      <c r="ET49" s="0" t="str">
        <f aca="false">IF(AO49=0,"",AO49)</f>
        <v/>
      </c>
      <c r="EU49" s="0" t="str">
        <f aca="false">IF(AP49=0,"",AP49)</f>
        <v/>
      </c>
      <c r="EV49" s="0" t="str">
        <f aca="false">IF(AQ49=0,"",AQ49)</f>
        <v/>
      </c>
      <c r="EW49" s="0" t="str">
        <f aca="false">IF(AR49=0,"",AR49)</f>
        <v/>
      </c>
      <c r="EX49" s="0" t="str">
        <f aca="false">IF(AS49=0,"",AS49)</f>
        <v/>
      </c>
      <c r="EY49" s="0" t="str">
        <f aca="false">IF(AT49=0,"",AT49)</f>
        <v/>
      </c>
      <c r="EZ49" s="0" t="str">
        <f aca="false">IF(AU49=0,"",AU49)</f>
        <v/>
      </c>
      <c r="FA49" s="0" t="str">
        <f aca="false">IF(AV49=0,"",AV49)</f>
        <v/>
      </c>
      <c r="FB49" s="0" t="str">
        <f aca="false">IF(AW49=0,"",AW49)</f>
        <v/>
      </c>
      <c r="FC49" s="0" t="str">
        <f aca="false">IF(AX49=0,"",AX49)</f>
        <v/>
      </c>
      <c r="FD49" s="0" t="str">
        <f aca="false">IF(AY49=0,"",AY49)</f>
        <v/>
      </c>
      <c r="FE49" s="0" t="str">
        <f aca="false">IF(AZ49=0,"",AZ49)</f>
        <v/>
      </c>
      <c r="FF49" s="0" t="str">
        <f aca="false">IF(BA49=0,"",BA49)</f>
        <v/>
      </c>
      <c r="FG49" s="0" t="str">
        <f aca="false">IF(BB49=0,"",BB49)</f>
        <v/>
      </c>
      <c r="FH49" s="0" t="str">
        <f aca="false">IF(BC49=0,"",BC49)</f>
        <v/>
      </c>
      <c r="FI49" s="0" t="str">
        <f aca="false">IF(BD49=0,"",BD49)</f>
        <v/>
      </c>
      <c r="FJ49" s="0" t="str">
        <f aca="false">IF(BE49=0,"",BE49)</f>
        <v/>
      </c>
      <c r="FK49" s="0" t="str">
        <f aca="false">IF(BF49=0,"",BF49)</f>
        <v/>
      </c>
      <c r="FL49" s="0" t="str">
        <f aca="false">IF(BG49=0,"",BG49)</f>
        <v/>
      </c>
      <c r="FM49" s="0" t="str">
        <f aca="false">IF(BH49=0,"",BH49)</f>
        <v/>
      </c>
      <c r="FN49" s="0" t="str">
        <f aca="false">IF(BI49=0,"",BI49)</f>
        <v/>
      </c>
      <c r="FO49" s="0" t="str">
        <f aca="false">IF(BJ49=0,"",BJ49)</f>
        <v/>
      </c>
      <c r="FP49" s="0" t="str">
        <f aca="false">IF(BK49=0,"",BK49)</f>
        <v/>
      </c>
      <c r="FQ49" s="0" t="str">
        <f aca="false">IF(BL49=0,"",BL49)</f>
        <v/>
      </c>
      <c r="FR49" s="0" t="str">
        <f aca="false">IF(BM49=0,"",BM49)</f>
        <v/>
      </c>
      <c r="FS49" s="0" t="str">
        <f aca="false">IF(BN49=0,"",BN49)</f>
        <v/>
      </c>
      <c r="FT49" s="0" t="str">
        <f aca="false">IF(BO49=0,"",BO49)</f>
        <v/>
      </c>
      <c r="FU49" s="0" t="str">
        <f aca="false">IF(BP49=0,"",BP49)</f>
        <v/>
      </c>
      <c r="FV49" s="0" t="str">
        <f aca="false">IF(BQ49=0,"",BQ49)</f>
        <v/>
      </c>
      <c r="FW49" s="0" t="str">
        <f aca="false">IF(BR49=0,"",BR49)</f>
        <v/>
      </c>
      <c r="FX49" s="0" t="str">
        <f aca="false">IF(BS49=0,"",BS49)</f>
        <v/>
      </c>
      <c r="FY49" s="0" t="str">
        <f aca="false">IF(BT49=0,"",BT49)</f>
        <v/>
      </c>
      <c r="FZ49" s="0" t="str">
        <f aca="false">IF(BU49=0,"",BU49)</f>
        <v/>
      </c>
      <c r="GA49" s="0" t="str">
        <f aca="false">IF(BV49=0,"",BV49)</f>
        <v/>
      </c>
      <c r="GB49" s="0" t="str">
        <f aca="false">IF(BW49=0,"",BW49)</f>
        <v/>
      </c>
      <c r="GC49" s="0" t="str">
        <f aca="false">IF(BX49=0,"",BX49)</f>
        <v/>
      </c>
      <c r="GD49" s="0" t="str">
        <f aca="false">IF(BY49=0,"",BY49)</f>
        <v/>
      </c>
      <c r="GE49" s="0" t="str">
        <f aca="false">IF(BZ49=0,"",BZ49)</f>
        <v/>
      </c>
      <c r="GF49" s="0" t="str">
        <f aca="false">IF(CA49=0,"",CA49)</f>
        <v/>
      </c>
      <c r="GG49" s="0" t="str">
        <f aca="false">IF(CB49=0,"",CB49)</f>
        <v/>
      </c>
      <c r="GH49" s="0" t="str">
        <f aca="false">IF(CC49=0,"",CC49)</f>
        <v/>
      </c>
      <c r="GI49" s="0" t="str">
        <f aca="false">IF(CD49=0,"",CD49)</f>
        <v/>
      </c>
      <c r="GJ49" s="0" t="str">
        <f aca="false">IF(CE49=0,"",CE49)</f>
        <v/>
      </c>
      <c r="GK49" s="0" t="str">
        <f aca="false">IF(CF49=0,"",CF49)</f>
        <v/>
      </c>
      <c r="GL49" s="0" t="str">
        <f aca="false">IF(CG49=0,"",CG49)</f>
        <v/>
      </c>
      <c r="GM49" s="0" t="str">
        <f aca="false">IF(CH49=0,"",CH49)</f>
        <v/>
      </c>
      <c r="GN49" s="0" t="str">
        <f aca="false">IF(CI49=0,"",CI49)</f>
        <v/>
      </c>
      <c r="GO49" s="0" t="str">
        <f aca="false">IF(CJ49=0,"",CJ49)</f>
        <v/>
      </c>
      <c r="GP49" s="0" t="str">
        <f aca="false">IF(CK49=0,"",CK49)</f>
        <v/>
      </c>
      <c r="GQ49" s="0" t="str">
        <f aca="false">IF(CL49=0,"",CL49)</f>
        <v/>
      </c>
      <c r="GR49" s="0" t="str">
        <f aca="false">IF(CM49=0,"",CM49)</f>
        <v/>
      </c>
      <c r="GS49" s="0" t="str">
        <f aca="false">IF(CN49=0,"",CN49)</f>
        <v/>
      </c>
      <c r="GT49" s="0" t="str">
        <f aca="false">IF(CO49=0,"",CO49)</f>
        <v/>
      </c>
      <c r="GU49" s="0" t="str">
        <f aca="false">IF(CP49=0,"",CP49)</f>
        <v/>
      </c>
      <c r="GV49" s="0" t="str">
        <f aca="false">IF(CQ49=0,"",CQ49)</f>
        <v/>
      </c>
      <c r="GW49" s="0" t="str">
        <f aca="false">IF(CR49=0,"",CR49)</f>
        <v/>
      </c>
      <c r="GX49" s="0" t="str">
        <f aca="false">IF(CS49=0,"",CS49)</f>
        <v/>
      </c>
      <c r="GY49" s="0" t="str">
        <f aca="false">IF(CT49=0,"",CT49)</f>
        <v/>
      </c>
      <c r="GZ49" s="0" t="str">
        <f aca="false">IF(CU49=0,"",CU49)</f>
        <v/>
      </c>
      <c r="HA49" s="0" t="str">
        <f aca="false">IF(CV49=0,"",CV49)</f>
        <v/>
      </c>
      <c r="HB49" s="0" t="str">
        <f aca="false">IF(CW49=0,"",CW49)</f>
        <v/>
      </c>
      <c r="HC49" s="0" t="str">
        <f aca="false">IF(CX49=0,"",CX49)</f>
        <v/>
      </c>
      <c r="HD49" s="0" t="str">
        <f aca="false">IF(CY49=0,"",CY49)</f>
        <v/>
      </c>
      <c r="HE49" s="0" t="str">
        <f aca="false">IF(CZ49=0,"",CZ49)</f>
        <v/>
      </c>
      <c r="HF49" s="0" t="str">
        <f aca="false">IF(DA49=0,"",DA49)</f>
        <v/>
      </c>
      <c r="HG49" s="0" t="str">
        <f aca="false">IF(DB49=0,"",DB49)</f>
        <v/>
      </c>
      <c r="HH49" s="0" t="str">
        <f aca="false">IF(DC49=0,"",DC49)</f>
        <v/>
      </c>
      <c r="HI49" s="0" t="str">
        <f aca="false">IF(DD49=0,"",DD49)</f>
        <v/>
      </c>
      <c r="HJ49" s="0" t="str">
        <f aca="false">IF(DE49=0,"",DE49)</f>
        <v/>
      </c>
      <c r="HK49" s="0" t="str">
        <f aca="false">IF(DF49=0,"",DF49)</f>
        <v/>
      </c>
      <c r="HL49" s="0" t="str">
        <f aca="false">IF(DG49=0,"",DG49)</f>
        <v/>
      </c>
    </row>
    <row r="50" customFormat="false" ht="15" hidden="false" customHeight="false" outlineLevel="0" collapsed="false">
      <c r="DI50" s="0" t="str">
        <f aca="false">IF(D50=0,"",D50)</f>
        <v/>
      </c>
      <c r="DJ50" s="0" t="str">
        <f aca="false">IF(E50=0,"",E50)</f>
        <v/>
      </c>
      <c r="DK50" s="0" t="str">
        <f aca="false">IF(F50=0,"",F50)</f>
        <v/>
      </c>
      <c r="DL50" s="0" t="str">
        <f aca="false">IF(G50=0,"",G50)</f>
        <v/>
      </c>
      <c r="DM50" s="0" t="str">
        <f aca="false">IF(H50=0,"",H50)</f>
        <v/>
      </c>
      <c r="DN50" s="0" t="str">
        <f aca="false">IF(I50=0,"",I50)</f>
        <v/>
      </c>
      <c r="DO50" s="0" t="str">
        <f aca="false">IF(J50=0,"",J50)</f>
        <v/>
      </c>
      <c r="DP50" s="0" t="str">
        <f aca="false">IF(K50=0,"",K50)</f>
        <v/>
      </c>
      <c r="DQ50" s="0" t="str">
        <f aca="false">IF(L50=0,"",L50)</f>
        <v/>
      </c>
      <c r="DR50" s="0" t="str">
        <f aca="false">IF(M50=0,"",M50)</f>
        <v/>
      </c>
      <c r="DS50" s="0" t="str">
        <f aca="false">IF(N50=0,"",N50)</f>
        <v/>
      </c>
      <c r="DT50" s="0" t="str">
        <f aca="false">IF(O50=0,"",O50)</f>
        <v/>
      </c>
      <c r="DU50" s="0" t="str">
        <f aca="false">IF(P50=0,"",P50)</f>
        <v/>
      </c>
      <c r="DV50" s="0" t="str">
        <f aca="false">IF(Q50=0,"",Q50)</f>
        <v/>
      </c>
      <c r="DW50" s="0" t="str">
        <f aca="false">IF(R50=0,"",R50)</f>
        <v/>
      </c>
      <c r="DX50" s="0" t="str">
        <f aca="false">IF(S50=0,"",S50)</f>
        <v/>
      </c>
      <c r="DY50" s="0" t="str">
        <f aca="false">IF(T50=0,"",T50)</f>
        <v/>
      </c>
      <c r="DZ50" s="0" t="str">
        <f aca="false">IF(U50=0,"",U50)</f>
        <v/>
      </c>
      <c r="EA50" s="0" t="str">
        <f aca="false">IF(V50=0,"",V50)</f>
        <v/>
      </c>
      <c r="EB50" s="0" t="str">
        <f aca="false">IF(W50=0,"",W50)</f>
        <v/>
      </c>
      <c r="EC50" s="0" t="str">
        <f aca="false">IF(X50=0,"",X50)</f>
        <v/>
      </c>
      <c r="ED50" s="0" t="str">
        <f aca="false">IF(Y50=0,"",Y50)</f>
        <v/>
      </c>
      <c r="EE50" s="0" t="str">
        <f aca="false">IF(Z50=0,"",Z50)</f>
        <v/>
      </c>
      <c r="EF50" s="0" t="str">
        <f aca="false">IF(AA50=0,"",AA50)</f>
        <v/>
      </c>
      <c r="EG50" s="0" t="str">
        <f aca="false">IF(AB50=0,"",AB50)</f>
        <v/>
      </c>
      <c r="EH50" s="0" t="str">
        <f aca="false">IF(AC50=0,"",AC50)</f>
        <v/>
      </c>
      <c r="EI50" s="0" t="str">
        <f aca="false">IF(AD50=0,"",AD50)</f>
        <v/>
      </c>
      <c r="EJ50" s="0" t="str">
        <f aca="false">IF(AE50=0,"",AE50)</f>
        <v/>
      </c>
      <c r="EK50" s="0" t="str">
        <f aca="false">IF(AF50=0,"",AF50)</f>
        <v/>
      </c>
      <c r="EL50" s="0" t="str">
        <f aca="false">IF(AG50=0,"",AG50)</f>
        <v/>
      </c>
      <c r="EM50" s="0" t="str">
        <f aca="false">IF(AH50=0,"",AH50)</f>
        <v/>
      </c>
      <c r="EN50" s="0" t="str">
        <f aca="false">IF(AI50=0,"",AI50)</f>
        <v/>
      </c>
      <c r="EO50" s="0" t="str">
        <f aca="false">IF(AJ50=0,"",AJ50)</f>
        <v/>
      </c>
      <c r="EP50" s="0" t="str">
        <f aca="false">IF(AK50=0,"",AK50)</f>
        <v/>
      </c>
      <c r="EQ50" s="0" t="str">
        <f aca="false">IF(AL50=0,"",AL50)</f>
        <v/>
      </c>
      <c r="ER50" s="0" t="str">
        <f aca="false">IF(AM50=0,"",AM50)</f>
        <v/>
      </c>
      <c r="ES50" s="0" t="str">
        <f aca="false">IF(AN50=0,"",AN50)</f>
        <v/>
      </c>
      <c r="ET50" s="0" t="str">
        <f aca="false">IF(AO50=0,"",AO50)</f>
        <v/>
      </c>
      <c r="EU50" s="0" t="str">
        <f aca="false">IF(AP50=0,"",AP50)</f>
        <v/>
      </c>
      <c r="EV50" s="0" t="str">
        <f aca="false">IF(AQ50=0,"",AQ50)</f>
        <v/>
      </c>
      <c r="EW50" s="0" t="str">
        <f aca="false">IF(AR50=0,"",AR50)</f>
        <v/>
      </c>
      <c r="EX50" s="0" t="str">
        <f aca="false">IF(AS50=0,"",AS50)</f>
        <v/>
      </c>
      <c r="EY50" s="0" t="str">
        <f aca="false">IF(AT50=0,"",AT50)</f>
        <v/>
      </c>
      <c r="EZ50" s="0" t="str">
        <f aca="false">IF(AU50=0,"",AU50)</f>
        <v/>
      </c>
      <c r="FA50" s="0" t="str">
        <f aca="false">IF(AV50=0,"",AV50)</f>
        <v/>
      </c>
      <c r="FB50" s="0" t="str">
        <f aca="false">IF(AW50=0,"",AW50)</f>
        <v/>
      </c>
      <c r="FC50" s="0" t="str">
        <f aca="false">IF(AX50=0,"",AX50)</f>
        <v/>
      </c>
      <c r="FD50" s="0" t="str">
        <f aca="false">IF(AY50=0,"",AY50)</f>
        <v/>
      </c>
      <c r="FE50" s="0" t="str">
        <f aca="false">IF(AZ50=0,"",AZ50)</f>
        <v/>
      </c>
      <c r="FF50" s="0" t="str">
        <f aca="false">IF(BA50=0,"",BA50)</f>
        <v/>
      </c>
      <c r="FG50" s="0" t="str">
        <f aca="false">IF(BB50=0,"",BB50)</f>
        <v/>
      </c>
      <c r="FH50" s="0" t="str">
        <f aca="false">IF(BC50=0,"",BC50)</f>
        <v/>
      </c>
      <c r="FI50" s="0" t="str">
        <f aca="false">IF(BD50=0,"",BD50)</f>
        <v/>
      </c>
      <c r="FJ50" s="0" t="str">
        <f aca="false">IF(BE50=0,"",BE50)</f>
        <v/>
      </c>
      <c r="FK50" s="0" t="str">
        <f aca="false">IF(BF50=0,"",BF50)</f>
        <v/>
      </c>
      <c r="FL50" s="0" t="str">
        <f aca="false">IF(BG50=0,"",BG50)</f>
        <v/>
      </c>
      <c r="FM50" s="0" t="str">
        <f aca="false">IF(BH50=0,"",BH50)</f>
        <v/>
      </c>
      <c r="FN50" s="0" t="str">
        <f aca="false">IF(BI50=0,"",BI50)</f>
        <v/>
      </c>
      <c r="FO50" s="0" t="str">
        <f aca="false">IF(BJ50=0,"",BJ50)</f>
        <v/>
      </c>
      <c r="FP50" s="0" t="str">
        <f aca="false">IF(BK50=0,"",BK50)</f>
        <v/>
      </c>
      <c r="FQ50" s="0" t="str">
        <f aca="false">IF(BL50=0,"",BL50)</f>
        <v/>
      </c>
      <c r="FR50" s="0" t="str">
        <f aca="false">IF(BM50=0,"",BM50)</f>
        <v/>
      </c>
      <c r="FS50" s="0" t="str">
        <f aca="false">IF(BN50=0,"",BN50)</f>
        <v/>
      </c>
      <c r="FT50" s="0" t="str">
        <f aca="false">IF(BO50=0,"",BO50)</f>
        <v/>
      </c>
      <c r="FU50" s="0" t="str">
        <f aca="false">IF(BP50=0,"",BP50)</f>
        <v/>
      </c>
      <c r="FV50" s="0" t="str">
        <f aca="false">IF(BQ50=0,"",BQ50)</f>
        <v/>
      </c>
      <c r="FW50" s="0" t="str">
        <f aca="false">IF(BR50=0,"",BR50)</f>
        <v/>
      </c>
      <c r="FX50" s="0" t="str">
        <f aca="false">IF(BS50=0,"",BS50)</f>
        <v/>
      </c>
      <c r="FY50" s="0" t="str">
        <f aca="false">IF(BT50=0,"",BT50)</f>
        <v/>
      </c>
      <c r="FZ50" s="0" t="str">
        <f aca="false">IF(BU50=0,"",BU50)</f>
        <v/>
      </c>
      <c r="GA50" s="0" t="str">
        <f aca="false">IF(BV50=0,"",BV50)</f>
        <v/>
      </c>
      <c r="GB50" s="0" t="str">
        <f aca="false">IF(BW50=0,"",BW50)</f>
        <v/>
      </c>
      <c r="GC50" s="0" t="str">
        <f aca="false">IF(BX50=0,"",BX50)</f>
        <v/>
      </c>
      <c r="GD50" s="0" t="str">
        <f aca="false">IF(BY50=0,"",BY50)</f>
        <v/>
      </c>
      <c r="GE50" s="0" t="str">
        <f aca="false">IF(BZ50=0,"",BZ50)</f>
        <v/>
      </c>
      <c r="GF50" s="0" t="str">
        <f aca="false">IF(CA50=0,"",CA50)</f>
        <v/>
      </c>
      <c r="GG50" s="0" t="str">
        <f aca="false">IF(CB50=0,"",CB50)</f>
        <v/>
      </c>
      <c r="GH50" s="0" t="str">
        <f aca="false">IF(CC50=0,"",CC50)</f>
        <v/>
      </c>
      <c r="GI50" s="0" t="str">
        <f aca="false">IF(CD50=0,"",CD50)</f>
        <v/>
      </c>
      <c r="GJ50" s="0" t="str">
        <f aca="false">IF(CE50=0,"",CE50)</f>
        <v/>
      </c>
      <c r="GK50" s="0" t="str">
        <f aca="false">IF(CF50=0,"",CF50)</f>
        <v/>
      </c>
      <c r="GL50" s="0" t="str">
        <f aca="false">IF(CG50=0,"",CG50)</f>
        <v/>
      </c>
      <c r="GM50" s="0" t="str">
        <f aca="false">IF(CH50=0,"",CH50)</f>
        <v/>
      </c>
      <c r="GN50" s="0" t="str">
        <f aca="false">IF(CI50=0,"",CI50)</f>
        <v/>
      </c>
      <c r="GO50" s="0" t="str">
        <f aca="false">IF(CJ50=0,"",CJ50)</f>
        <v/>
      </c>
      <c r="GP50" s="0" t="str">
        <f aca="false">IF(CK50=0,"",CK50)</f>
        <v/>
      </c>
      <c r="GQ50" s="0" t="str">
        <f aca="false">IF(CL50=0,"",CL50)</f>
        <v/>
      </c>
      <c r="GR50" s="0" t="str">
        <f aca="false">IF(CM50=0,"",CM50)</f>
        <v/>
      </c>
      <c r="GS50" s="0" t="str">
        <f aca="false">IF(CN50=0,"",CN50)</f>
        <v/>
      </c>
      <c r="GT50" s="0" t="str">
        <f aca="false">IF(CO50=0,"",CO50)</f>
        <v/>
      </c>
      <c r="GU50" s="0" t="str">
        <f aca="false">IF(CP50=0,"",CP50)</f>
        <v/>
      </c>
      <c r="GV50" s="0" t="str">
        <f aca="false">IF(CQ50=0,"",CQ50)</f>
        <v/>
      </c>
      <c r="GW50" s="0" t="str">
        <f aca="false">IF(CR50=0,"",CR50)</f>
        <v/>
      </c>
      <c r="GX50" s="0" t="str">
        <f aca="false">IF(CS50=0,"",CS50)</f>
        <v/>
      </c>
      <c r="GY50" s="0" t="str">
        <f aca="false">IF(CT50=0,"",CT50)</f>
        <v/>
      </c>
      <c r="GZ50" s="0" t="str">
        <f aca="false">IF(CU50=0,"",CU50)</f>
        <v/>
      </c>
      <c r="HA50" s="0" t="str">
        <f aca="false">IF(CV50=0,"",CV50)</f>
        <v/>
      </c>
      <c r="HB50" s="0" t="str">
        <f aca="false">IF(CW50=0,"",CW50)</f>
        <v/>
      </c>
      <c r="HC50" s="0" t="str">
        <f aca="false">IF(CX50=0,"",CX50)</f>
        <v/>
      </c>
      <c r="HD50" s="0" t="str">
        <f aca="false">IF(CY50=0,"",CY50)</f>
        <v/>
      </c>
      <c r="HE50" s="0" t="str">
        <f aca="false">IF(CZ50=0,"",CZ50)</f>
        <v/>
      </c>
      <c r="HF50" s="0" t="str">
        <f aca="false">IF(DA50=0,"",DA50)</f>
        <v/>
      </c>
      <c r="HG50" s="0" t="str">
        <f aca="false">IF(DB50=0,"",DB50)</f>
        <v/>
      </c>
      <c r="HH50" s="0" t="str">
        <f aca="false">IF(DC50=0,"",DC50)</f>
        <v/>
      </c>
      <c r="HI50" s="0" t="str">
        <f aca="false">IF(DD50=0,"",DD50)</f>
        <v/>
      </c>
      <c r="HJ50" s="0" t="str">
        <f aca="false">IF(DE50=0,"",DE50)</f>
        <v/>
      </c>
      <c r="HK50" s="0" t="str">
        <f aca="false">IF(DF50=0,"",DF50)</f>
        <v/>
      </c>
      <c r="HL50" s="0" t="str">
        <f aca="false">IF(DG50=0,"",DG50)</f>
        <v/>
      </c>
    </row>
    <row r="51" customFormat="false" ht="15" hidden="false" customHeight="false" outlineLevel="0" collapsed="false">
      <c r="DI51" s="0" t="str">
        <f aca="false">IF(D51=0,"",D51)</f>
        <v/>
      </c>
      <c r="DJ51" s="0" t="str">
        <f aca="false">IF(E51=0,"",E51)</f>
        <v/>
      </c>
      <c r="DK51" s="0" t="str">
        <f aca="false">IF(F51=0,"",F51)</f>
        <v/>
      </c>
      <c r="DL51" s="0" t="str">
        <f aca="false">IF(G51=0,"",G51)</f>
        <v/>
      </c>
      <c r="DM51" s="0" t="str">
        <f aca="false">IF(H51=0,"",H51)</f>
        <v/>
      </c>
      <c r="DN51" s="0" t="str">
        <f aca="false">IF(I51=0,"",I51)</f>
        <v/>
      </c>
      <c r="DO51" s="0" t="str">
        <f aca="false">IF(J51=0,"",J51)</f>
        <v/>
      </c>
      <c r="DP51" s="0" t="str">
        <f aca="false">IF(K51=0,"",K51)</f>
        <v/>
      </c>
      <c r="DQ51" s="0" t="str">
        <f aca="false">IF(L51=0,"",L51)</f>
        <v/>
      </c>
      <c r="DR51" s="0" t="str">
        <f aca="false">IF(M51=0,"",M51)</f>
        <v/>
      </c>
      <c r="DS51" s="0" t="str">
        <f aca="false">IF(N51=0,"",N51)</f>
        <v/>
      </c>
      <c r="DT51" s="0" t="str">
        <f aca="false">IF(O51=0,"",O51)</f>
        <v/>
      </c>
      <c r="DU51" s="0" t="str">
        <f aca="false">IF(P51=0,"",P51)</f>
        <v/>
      </c>
      <c r="DV51" s="0" t="str">
        <f aca="false">IF(Q51=0,"",Q51)</f>
        <v/>
      </c>
      <c r="DW51" s="0" t="str">
        <f aca="false">IF(R51=0,"",R51)</f>
        <v/>
      </c>
      <c r="DX51" s="0" t="str">
        <f aca="false">IF(S51=0,"",S51)</f>
        <v/>
      </c>
      <c r="DY51" s="0" t="str">
        <f aca="false">IF(T51=0,"",T51)</f>
        <v/>
      </c>
      <c r="DZ51" s="0" t="str">
        <f aca="false">IF(U51=0,"",U51)</f>
        <v/>
      </c>
      <c r="EA51" s="0" t="str">
        <f aca="false">IF(V51=0,"",V51)</f>
        <v/>
      </c>
      <c r="EB51" s="0" t="str">
        <f aca="false">IF(W51=0,"",W51)</f>
        <v/>
      </c>
      <c r="EC51" s="0" t="str">
        <f aca="false">IF(X51=0,"",X51)</f>
        <v/>
      </c>
      <c r="ED51" s="0" t="str">
        <f aca="false">IF(Y51=0,"",Y51)</f>
        <v/>
      </c>
      <c r="EE51" s="0" t="str">
        <f aca="false">IF(Z51=0,"",Z51)</f>
        <v/>
      </c>
      <c r="EF51" s="0" t="str">
        <f aca="false">IF(AA51=0,"",AA51)</f>
        <v/>
      </c>
      <c r="EG51" s="0" t="str">
        <f aca="false">IF(AB51=0,"",AB51)</f>
        <v/>
      </c>
      <c r="EH51" s="0" t="str">
        <f aca="false">IF(AC51=0,"",AC51)</f>
        <v/>
      </c>
      <c r="EI51" s="0" t="str">
        <f aca="false">IF(AD51=0,"",AD51)</f>
        <v/>
      </c>
      <c r="EJ51" s="0" t="str">
        <f aca="false">IF(AE51=0,"",AE51)</f>
        <v/>
      </c>
      <c r="EK51" s="0" t="str">
        <f aca="false">IF(AF51=0,"",AF51)</f>
        <v/>
      </c>
      <c r="EL51" s="0" t="str">
        <f aca="false">IF(AG51=0,"",AG51)</f>
        <v/>
      </c>
      <c r="EM51" s="0" t="str">
        <f aca="false">IF(AH51=0,"",AH51)</f>
        <v/>
      </c>
      <c r="EN51" s="0" t="str">
        <f aca="false">IF(AI51=0,"",AI51)</f>
        <v/>
      </c>
      <c r="EO51" s="0" t="str">
        <f aca="false">IF(AJ51=0,"",AJ51)</f>
        <v/>
      </c>
      <c r="EP51" s="0" t="str">
        <f aca="false">IF(AK51=0,"",AK51)</f>
        <v/>
      </c>
      <c r="EQ51" s="0" t="str">
        <f aca="false">IF(AL51=0,"",AL51)</f>
        <v/>
      </c>
      <c r="ER51" s="0" t="str">
        <f aca="false">IF(AM51=0,"",AM51)</f>
        <v/>
      </c>
      <c r="ES51" s="0" t="str">
        <f aca="false">IF(AN51=0,"",AN51)</f>
        <v/>
      </c>
      <c r="ET51" s="0" t="str">
        <f aca="false">IF(AO51=0,"",AO51)</f>
        <v/>
      </c>
      <c r="EU51" s="0" t="str">
        <f aca="false">IF(AP51=0,"",AP51)</f>
        <v/>
      </c>
      <c r="EV51" s="0" t="str">
        <f aca="false">IF(AQ51=0,"",AQ51)</f>
        <v/>
      </c>
      <c r="EW51" s="0" t="str">
        <f aca="false">IF(AR51=0,"",AR51)</f>
        <v/>
      </c>
      <c r="EX51" s="0" t="str">
        <f aca="false">IF(AS51=0,"",AS51)</f>
        <v/>
      </c>
      <c r="EY51" s="0" t="str">
        <f aca="false">IF(AT51=0,"",AT51)</f>
        <v/>
      </c>
      <c r="EZ51" s="0" t="str">
        <f aca="false">IF(AU51=0,"",AU51)</f>
        <v/>
      </c>
      <c r="FA51" s="0" t="str">
        <f aca="false">IF(AV51=0,"",AV51)</f>
        <v/>
      </c>
      <c r="FB51" s="0" t="str">
        <f aca="false">IF(AW51=0,"",AW51)</f>
        <v/>
      </c>
      <c r="FC51" s="0" t="str">
        <f aca="false">IF(AX51=0,"",AX51)</f>
        <v/>
      </c>
      <c r="FD51" s="0" t="str">
        <f aca="false">IF(AY51=0,"",AY51)</f>
        <v/>
      </c>
      <c r="FE51" s="0" t="str">
        <f aca="false">IF(AZ51=0,"",AZ51)</f>
        <v/>
      </c>
      <c r="FF51" s="0" t="str">
        <f aca="false">IF(BA51=0,"",BA51)</f>
        <v/>
      </c>
      <c r="FG51" s="0" t="str">
        <f aca="false">IF(BB51=0,"",BB51)</f>
        <v/>
      </c>
      <c r="FH51" s="0" t="str">
        <f aca="false">IF(BC51=0,"",BC51)</f>
        <v/>
      </c>
      <c r="FI51" s="0" t="str">
        <f aca="false">IF(BD51=0,"",BD51)</f>
        <v/>
      </c>
      <c r="FJ51" s="0" t="str">
        <f aca="false">IF(BE51=0,"",BE51)</f>
        <v/>
      </c>
      <c r="FK51" s="0" t="str">
        <f aca="false">IF(BF51=0,"",BF51)</f>
        <v/>
      </c>
      <c r="FL51" s="0" t="str">
        <f aca="false">IF(BG51=0,"",BG51)</f>
        <v/>
      </c>
      <c r="FM51" s="0" t="str">
        <f aca="false">IF(BH51=0,"",BH51)</f>
        <v/>
      </c>
      <c r="FN51" s="0" t="str">
        <f aca="false">IF(BI51=0,"",BI51)</f>
        <v/>
      </c>
      <c r="FO51" s="0" t="str">
        <f aca="false">IF(BJ51=0,"",BJ51)</f>
        <v/>
      </c>
      <c r="FP51" s="0" t="str">
        <f aca="false">IF(BK51=0,"",BK51)</f>
        <v/>
      </c>
      <c r="FQ51" s="0" t="str">
        <f aca="false">IF(BL51=0,"",BL51)</f>
        <v/>
      </c>
      <c r="FR51" s="0" t="str">
        <f aca="false">IF(BM51=0,"",BM51)</f>
        <v/>
      </c>
      <c r="FS51" s="0" t="str">
        <f aca="false">IF(BN51=0,"",BN51)</f>
        <v/>
      </c>
      <c r="FT51" s="0" t="str">
        <f aca="false">IF(BO51=0,"",BO51)</f>
        <v/>
      </c>
      <c r="FU51" s="0" t="str">
        <f aca="false">IF(BP51=0,"",BP51)</f>
        <v/>
      </c>
      <c r="FV51" s="0" t="str">
        <f aca="false">IF(BQ51=0,"",BQ51)</f>
        <v/>
      </c>
      <c r="FW51" s="0" t="str">
        <f aca="false">IF(BR51=0,"",BR51)</f>
        <v/>
      </c>
      <c r="FX51" s="0" t="str">
        <f aca="false">IF(BS51=0,"",BS51)</f>
        <v/>
      </c>
      <c r="FY51" s="0" t="str">
        <f aca="false">IF(BT51=0,"",BT51)</f>
        <v/>
      </c>
      <c r="FZ51" s="0" t="str">
        <f aca="false">IF(BU51=0,"",BU51)</f>
        <v/>
      </c>
      <c r="GA51" s="0" t="str">
        <f aca="false">IF(BV51=0,"",BV51)</f>
        <v/>
      </c>
      <c r="GB51" s="0" t="str">
        <f aca="false">IF(BW51=0,"",BW51)</f>
        <v/>
      </c>
      <c r="GC51" s="0" t="str">
        <f aca="false">IF(BX51=0,"",BX51)</f>
        <v/>
      </c>
      <c r="GD51" s="0" t="str">
        <f aca="false">IF(BY51=0,"",BY51)</f>
        <v/>
      </c>
      <c r="GE51" s="0" t="str">
        <f aca="false">IF(BZ51=0,"",BZ51)</f>
        <v/>
      </c>
      <c r="GF51" s="0" t="str">
        <f aca="false">IF(CA51=0,"",CA51)</f>
        <v/>
      </c>
      <c r="GG51" s="0" t="str">
        <f aca="false">IF(CB51=0,"",CB51)</f>
        <v/>
      </c>
      <c r="GH51" s="0" t="str">
        <f aca="false">IF(CC51=0,"",CC51)</f>
        <v/>
      </c>
      <c r="GI51" s="0" t="str">
        <f aca="false">IF(CD51=0,"",CD51)</f>
        <v/>
      </c>
      <c r="GJ51" s="0" t="str">
        <f aca="false">IF(CE51=0,"",CE51)</f>
        <v/>
      </c>
      <c r="GK51" s="0" t="str">
        <f aca="false">IF(CF51=0,"",CF51)</f>
        <v/>
      </c>
      <c r="GL51" s="0" t="str">
        <f aca="false">IF(CG51=0,"",CG51)</f>
        <v/>
      </c>
      <c r="GM51" s="0" t="str">
        <f aca="false">IF(CH51=0,"",CH51)</f>
        <v/>
      </c>
      <c r="GN51" s="0" t="str">
        <f aca="false">IF(CI51=0,"",CI51)</f>
        <v/>
      </c>
      <c r="GO51" s="0" t="str">
        <f aca="false">IF(CJ51=0,"",CJ51)</f>
        <v/>
      </c>
      <c r="GP51" s="0" t="str">
        <f aca="false">IF(CK51=0,"",CK51)</f>
        <v/>
      </c>
      <c r="GQ51" s="0" t="str">
        <f aca="false">IF(CL51=0,"",CL51)</f>
        <v/>
      </c>
      <c r="GR51" s="0" t="str">
        <f aca="false">IF(CM51=0,"",CM51)</f>
        <v/>
      </c>
      <c r="GS51" s="0" t="str">
        <f aca="false">IF(CN51=0,"",CN51)</f>
        <v/>
      </c>
      <c r="GT51" s="0" t="str">
        <f aca="false">IF(CO51=0,"",CO51)</f>
        <v/>
      </c>
      <c r="GU51" s="0" t="str">
        <f aca="false">IF(CP51=0,"",CP51)</f>
        <v/>
      </c>
      <c r="GV51" s="0" t="str">
        <f aca="false">IF(CQ51=0,"",CQ51)</f>
        <v/>
      </c>
      <c r="GW51" s="0" t="str">
        <f aca="false">IF(CR51=0,"",CR51)</f>
        <v/>
      </c>
      <c r="GX51" s="0" t="str">
        <f aca="false">IF(CS51=0,"",CS51)</f>
        <v/>
      </c>
      <c r="GY51" s="0" t="str">
        <f aca="false">IF(CT51=0,"",CT51)</f>
        <v/>
      </c>
      <c r="GZ51" s="0" t="str">
        <f aca="false">IF(CU51=0,"",CU51)</f>
        <v/>
      </c>
      <c r="HA51" s="0" t="str">
        <f aca="false">IF(CV51=0,"",CV51)</f>
        <v/>
      </c>
      <c r="HB51" s="0" t="str">
        <f aca="false">IF(CW51=0,"",CW51)</f>
        <v/>
      </c>
      <c r="HC51" s="0" t="str">
        <f aca="false">IF(CX51=0,"",CX51)</f>
        <v/>
      </c>
      <c r="HD51" s="0" t="str">
        <f aca="false">IF(CY51=0,"",CY51)</f>
        <v/>
      </c>
      <c r="HE51" s="0" t="str">
        <f aca="false">IF(CZ51=0,"",CZ51)</f>
        <v/>
      </c>
      <c r="HF51" s="0" t="str">
        <f aca="false">IF(DA51=0,"",DA51)</f>
        <v/>
      </c>
      <c r="HG51" s="0" t="str">
        <f aca="false">IF(DB51=0,"",DB51)</f>
        <v/>
      </c>
      <c r="HH51" s="0" t="str">
        <f aca="false">IF(DC51=0,"",DC51)</f>
        <v/>
      </c>
      <c r="HI51" s="0" t="str">
        <f aca="false">IF(DD51=0,"",DD51)</f>
        <v/>
      </c>
      <c r="HJ51" s="0" t="str">
        <f aca="false">IF(DE51=0,"",DE51)</f>
        <v/>
      </c>
      <c r="HK51" s="0" t="str">
        <f aca="false">IF(DF51=0,"",DF51)</f>
        <v/>
      </c>
      <c r="HL51" s="0" t="str">
        <f aca="false">IF(DG51=0,"",DG51)</f>
        <v/>
      </c>
    </row>
    <row r="52" customFormat="false" ht="15" hidden="false" customHeight="false" outlineLevel="0" collapsed="false">
      <c r="DI52" s="0" t="str">
        <f aca="false">IF(D52=0,"",D52)</f>
        <v/>
      </c>
      <c r="DJ52" s="0" t="str">
        <f aca="false">IF(E52=0,"",E52)</f>
        <v/>
      </c>
      <c r="DK52" s="0" t="str">
        <f aca="false">IF(F52=0,"",F52)</f>
        <v/>
      </c>
      <c r="DL52" s="0" t="str">
        <f aca="false">IF(G52=0,"",G52)</f>
        <v/>
      </c>
      <c r="DM52" s="0" t="str">
        <f aca="false">IF(H52=0,"",H52)</f>
        <v/>
      </c>
      <c r="DN52" s="0" t="str">
        <f aca="false">IF(I52=0,"",I52)</f>
        <v/>
      </c>
      <c r="DO52" s="0" t="str">
        <f aca="false">IF(J52=0,"",J52)</f>
        <v/>
      </c>
      <c r="DP52" s="0" t="str">
        <f aca="false">IF(K52=0,"",K52)</f>
        <v/>
      </c>
      <c r="DQ52" s="0" t="str">
        <f aca="false">IF(L52=0,"",L52)</f>
        <v/>
      </c>
      <c r="DR52" s="0" t="str">
        <f aca="false">IF(M52=0,"",M52)</f>
        <v/>
      </c>
      <c r="DS52" s="0" t="str">
        <f aca="false">IF(N52=0,"",N52)</f>
        <v/>
      </c>
      <c r="DT52" s="0" t="str">
        <f aca="false">IF(O52=0,"",O52)</f>
        <v/>
      </c>
      <c r="DU52" s="0" t="str">
        <f aca="false">IF(P52=0,"",P52)</f>
        <v/>
      </c>
      <c r="DV52" s="0" t="str">
        <f aca="false">IF(Q52=0,"",Q52)</f>
        <v/>
      </c>
      <c r="DW52" s="0" t="str">
        <f aca="false">IF(R52=0,"",R52)</f>
        <v/>
      </c>
      <c r="DX52" s="0" t="str">
        <f aca="false">IF(S52=0,"",S52)</f>
        <v/>
      </c>
      <c r="DY52" s="0" t="str">
        <f aca="false">IF(T52=0,"",T52)</f>
        <v/>
      </c>
      <c r="DZ52" s="0" t="str">
        <f aca="false">IF(U52=0,"",U52)</f>
        <v/>
      </c>
      <c r="EA52" s="0" t="str">
        <f aca="false">IF(V52=0,"",V52)</f>
        <v/>
      </c>
      <c r="EB52" s="0" t="str">
        <f aca="false">IF(W52=0,"",W52)</f>
        <v/>
      </c>
      <c r="EC52" s="0" t="str">
        <f aca="false">IF(X52=0,"",X52)</f>
        <v/>
      </c>
      <c r="ED52" s="0" t="str">
        <f aca="false">IF(Y52=0,"",Y52)</f>
        <v/>
      </c>
      <c r="EE52" s="0" t="str">
        <f aca="false">IF(Z52=0,"",Z52)</f>
        <v/>
      </c>
      <c r="EF52" s="0" t="str">
        <f aca="false">IF(AA52=0,"",AA52)</f>
        <v/>
      </c>
      <c r="EG52" s="0" t="str">
        <f aca="false">IF(AB52=0,"",AB52)</f>
        <v/>
      </c>
      <c r="EH52" s="0" t="str">
        <f aca="false">IF(AC52=0,"",AC52)</f>
        <v/>
      </c>
      <c r="EI52" s="0" t="str">
        <f aca="false">IF(AD52=0,"",AD52)</f>
        <v/>
      </c>
      <c r="EJ52" s="0" t="str">
        <f aca="false">IF(AE52=0,"",AE52)</f>
        <v/>
      </c>
      <c r="EK52" s="0" t="str">
        <f aca="false">IF(AF52=0,"",AF52)</f>
        <v/>
      </c>
      <c r="EL52" s="0" t="str">
        <f aca="false">IF(AG52=0,"",AG52)</f>
        <v/>
      </c>
      <c r="EM52" s="0" t="str">
        <f aca="false">IF(AH52=0,"",AH52)</f>
        <v/>
      </c>
      <c r="EN52" s="0" t="str">
        <f aca="false">IF(AI52=0,"",AI52)</f>
        <v/>
      </c>
      <c r="EO52" s="0" t="str">
        <f aca="false">IF(AJ52=0,"",AJ52)</f>
        <v/>
      </c>
      <c r="EP52" s="0" t="str">
        <f aca="false">IF(AK52=0,"",AK52)</f>
        <v/>
      </c>
      <c r="EQ52" s="0" t="str">
        <f aca="false">IF(AL52=0,"",AL52)</f>
        <v/>
      </c>
      <c r="ER52" s="0" t="str">
        <f aca="false">IF(AM52=0,"",AM52)</f>
        <v/>
      </c>
      <c r="ES52" s="0" t="str">
        <f aca="false">IF(AN52=0,"",AN52)</f>
        <v/>
      </c>
      <c r="ET52" s="0" t="str">
        <f aca="false">IF(AO52=0,"",AO52)</f>
        <v/>
      </c>
      <c r="EU52" s="0" t="str">
        <f aca="false">IF(AP52=0,"",AP52)</f>
        <v/>
      </c>
      <c r="EV52" s="0" t="str">
        <f aca="false">IF(AQ52=0,"",AQ52)</f>
        <v/>
      </c>
      <c r="EW52" s="0" t="str">
        <f aca="false">IF(AR52=0,"",AR52)</f>
        <v/>
      </c>
      <c r="EX52" s="0" t="str">
        <f aca="false">IF(AS52=0,"",AS52)</f>
        <v/>
      </c>
      <c r="EY52" s="0" t="str">
        <f aca="false">IF(AT52=0,"",AT52)</f>
        <v/>
      </c>
      <c r="EZ52" s="0" t="str">
        <f aca="false">IF(AU52=0,"",AU52)</f>
        <v/>
      </c>
      <c r="FA52" s="0" t="str">
        <f aca="false">IF(AV52=0,"",AV52)</f>
        <v/>
      </c>
      <c r="FB52" s="0" t="str">
        <f aca="false">IF(AW52=0,"",AW52)</f>
        <v/>
      </c>
      <c r="FC52" s="0" t="str">
        <f aca="false">IF(AX52=0,"",AX52)</f>
        <v/>
      </c>
      <c r="FD52" s="0" t="str">
        <f aca="false">IF(AY52=0,"",AY52)</f>
        <v/>
      </c>
      <c r="FE52" s="0" t="str">
        <f aca="false">IF(AZ52=0,"",AZ52)</f>
        <v/>
      </c>
      <c r="FF52" s="0" t="str">
        <f aca="false">IF(BA52=0,"",BA52)</f>
        <v/>
      </c>
      <c r="FG52" s="0" t="str">
        <f aca="false">IF(BB52=0,"",BB52)</f>
        <v/>
      </c>
      <c r="FH52" s="0" t="str">
        <f aca="false">IF(BC52=0,"",BC52)</f>
        <v/>
      </c>
      <c r="FI52" s="0" t="str">
        <f aca="false">IF(BD52=0,"",BD52)</f>
        <v/>
      </c>
      <c r="FJ52" s="0" t="str">
        <f aca="false">IF(BE52=0,"",BE52)</f>
        <v/>
      </c>
      <c r="FK52" s="0" t="str">
        <f aca="false">IF(BF52=0,"",BF52)</f>
        <v/>
      </c>
      <c r="FL52" s="0" t="str">
        <f aca="false">IF(BG52=0,"",BG52)</f>
        <v/>
      </c>
      <c r="FM52" s="0" t="str">
        <f aca="false">IF(BH52=0,"",BH52)</f>
        <v/>
      </c>
      <c r="FN52" s="0" t="str">
        <f aca="false">IF(BI52=0,"",BI52)</f>
        <v/>
      </c>
      <c r="FO52" s="0" t="str">
        <f aca="false">IF(BJ52=0,"",BJ52)</f>
        <v/>
      </c>
      <c r="FP52" s="0" t="str">
        <f aca="false">IF(BK52=0,"",BK52)</f>
        <v/>
      </c>
      <c r="FQ52" s="0" t="str">
        <f aca="false">IF(BL52=0,"",BL52)</f>
        <v/>
      </c>
      <c r="FR52" s="0" t="str">
        <f aca="false">IF(BM52=0,"",BM52)</f>
        <v/>
      </c>
      <c r="FS52" s="0" t="str">
        <f aca="false">IF(BN52=0,"",BN52)</f>
        <v/>
      </c>
      <c r="FT52" s="0" t="str">
        <f aca="false">IF(BO52=0,"",BO52)</f>
        <v/>
      </c>
      <c r="FU52" s="0" t="str">
        <f aca="false">IF(BP52=0,"",BP52)</f>
        <v/>
      </c>
      <c r="FV52" s="0" t="str">
        <f aca="false">IF(BQ52=0,"",BQ52)</f>
        <v/>
      </c>
      <c r="FW52" s="0" t="str">
        <f aca="false">IF(BR52=0,"",BR52)</f>
        <v/>
      </c>
      <c r="FX52" s="0" t="str">
        <f aca="false">IF(BS52=0,"",BS52)</f>
        <v/>
      </c>
      <c r="FY52" s="0" t="str">
        <f aca="false">IF(BT52=0,"",BT52)</f>
        <v/>
      </c>
      <c r="FZ52" s="0" t="str">
        <f aca="false">IF(BU52=0,"",BU52)</f>
        <v/>
      </c>
      <c r="GA52" s="0" t="str">
        <f aca="false">IF(BV52=0,"",BV52)</f>
        <v/>
      </c>
      <c r="GB52" s="0" t="str">
        <f aca="false">IF(BW52=0,"",BW52)</f>
        <v/>
      </c>
      <c r="GC52" s="0" t="str">
        <f aca="false">IF(BX52=0,"",BX52)</f>
        <v/>
      </c>
      <c r="GD52" s="0" t="str">
        <f aca="false">IF(BY52=0,"",BY52)</f>
        <v/>
      </c>
      <c r="GE52" s="0" t="str">
        <f aca="false">IF(BZ52=0,"",BZ52)</f>
        <v/>
      </c>
      <c r="GF52" s="0" t="str">
        <f aca="false">IF(CA52=0,"",CA52)</f>
        <v/>
      </c>
      <c r="GG52" s="0" t="str">
        <f aca="false">IF(CB52=0,"",CB52)</f>
        <v/>
      </c>
      <c r="GH52" s="0" t="str">
        <f aca="false">IF(CC52=0,"",CC52)</f>
        <v/>
      </c>
      <c r="GI52" s="0" t="str">
        <f aca="false">IF(CD52=0,"",CD52)</f>
        <v/>
      </c>
      <c r="GJ52" s="0" t="str">
        <f aca="false">IF(CE52=0,"",CE52)</f>
        <v/>
      </c>
      <c r="GK52" s="0" t="str">
        <f aca="false">IF(CF52=0,"",CF52)</f>
        <v/>
      </c>
      <c r="GL52" s="0" t="str">
        <f aca="false">IF(CG52=0,"",CG52)</f>
        <v/>
      </c>
      <c r="GM52" s="0" t="str">
        <f aca="false">IF(CH52=0,"",CH52)</f>
        <v/>
      </c>
      <c r="GN52" s="0" t="str">
        <f aca="false">IF(CI52=0,"",CI52)</f>
        <v/>
      </c>
      <c r="GO52" s="0" t="str">
        <f aca="false">IF(CJ52=0,"",CJ52)</f>
        <v/>
      </c>
      <c r="GP52" s="0" t="str">
        <f aca="false">IF(CK52=0,"",CK52)</f>
        <v/>
      </c>
      <c r="GQ52" s="0" t="str">
        <f aca="false">IF(CL52=0,"",CL52)</f>
        <v/>
      </c>
      <c r="GR52" s="0" t="str">
        <f aca="false">IF(CM52=0,"",CM52)</f>
        <v/>
      </c>
      <c r="GS52" s="0" t="str">
        <f aca="false">IF(CN52=0,"",CN52)</f>
        <v/>
      </c>
      <c r="GT52" s="0" t="str">
        <f aca="false">IF(CO52=0,"",CO52)</f>
        <v/>
      </c>
      <c r="GU52" s="0" t="str">
        <f aca="false">IF(CP52=0,"",CP52)</f>
        <v/>
      </c>
      <c r="GV52" s="0" t="str">
        <f aca="false">IF(CQ52=0,"",CQ52)</f>
        <v/>
      </c>
      <c r="GW52" s="0" t="str">
        <f aca="false">IF(CR52=0,"",CR52)</f>
        <v/>
      </c>
      <c r="GX52" s="0" t="str">
        <f aca="false">IF(CS52=0,"",CS52)</f>
        <v/>
      </c>
      <c r="GY52" s="0" t="str">
        <f aca="false">IF(CT52=0,"",CT52)</f>
        <v/>
      </c>
      <c r="GZ52" s="0" t="str">
        <f aca="false">IF(CU52=0,"",CU52)</f>
        <v/>
      </c>
      <c r="HA52" s="0" t="str">
        <f aca="false">IF(CV52=0,"",CV52)</f>
        <v/>
      </c>
      <c r="HB52" s="0" t="str">
        <f aca="false">IF(CW52=0,"",CW52)</f>
        <v/>
      </c>
      <c r="HC52" s="0" t="str">
        <f aca="false">IF(CX52=0,"",CX52)</f>
        <v/>
      </c>
      <c r="HD52" s="0" t="str">
        <f aca="false">IF(CY52=0,"",CY52)</f>
        <v/>
      </c>
      <c r="HE52" s="0" t="str">
        <f aca="false">IF(CZ52=0,"",CZ52)</f>
        <v/>
      </c>
      <c r="HF52" s="0" t="str">
        <f aca="false">IF(DA52=0,"",DA52)</f>
        <v/>
      </c>
      <c r="HG52" s="0" t="str">
        <f aca="false">IF(DB52=0,"",DB52)</f>
        <v/>
      </c>
      <c r="HH52" s="0" t="str">
        <f aca="false">IF(DC52=0,"",DC52)</f>
        <v/>
      </c>
      <c r="HI52" s="0" t="str">
        <f aca="false">IF(DD52=0,"",DD52)</f>
        <v/>
      </c>
      <c r="HJ52" s="0" t="str">
        <f aca="false">IF(DE52=0,"",DE52)</f>
        <v/>
      </c>
      <c r="HK52" s="0" t="str">
        <f aca="false">IF(DF52=0,"",DF52)</f>
        <v/>
      </c>
      <c r="HL52" s="0" t="str">
        <f aca="false">IF(DG52=0,"",DG52)</f>
        <v/>
      </c>
    </row>
    <row r="53" customFormat="false" ht="15" hidden="false" customHeight="false" outlineLevel="0" collapsed="false">
      <c r="DI53" s="0" t="str">
        <f aca="false">IF(D53=0,"",D53)</f>
        <v/>
      </c>
      <c r="DJ53" s="0" t="str">
        <f aca="false">IF(E53=0,"",E53)</f>
        <v/>
      </c>
      <c r="DK53" s="0" t="str">
        <f aca="false">IF(F53=0,"",F53)</f>
        <v/>
      </c>
      <c r="DL53" s="0" t="str">
        <f aca="false">IF(G53=0,"",G53)</f>
        <v/>
      </c>
      <c r="DM53" s="0" t="str">
        <f aca="false">IF(H53=0,"",H53)</f>
        <v/>
      </c>
      <c r="DN53" s="0" t="str">
        <f aca="false">IF(I53=0,"",I53)</f>
        <v/>
      </c>
      <c r="DO53" s="0" t="str">
        <f aca="false">IF(J53=0,"",J53)</f>
        <v/>
      </c>
      <c r="DP53" s="0" t="str">
        <f aca="false">IF(K53=0,"",K53)</f>
        <v/>
      </c>
      <c r="DQ53" s="0" t="str">
        <f aca="false">IF(L53=0,"",L53)</f>
        <v/>
      </c>
      <c r="DR53" s="0" t="str">
        <f aca="false">IF(M53=0,"",M53)</f>
        <v/>
      </c>
      <c r="DS53" s="0" t="str">
        <f aca="false">IF(N53=0,"",N53)</f>
        <v/>
      </c>
      <c r="DT53" s="0" t="str">
        <f aca="false">IF(O53=0,"",O53)</f>
        <v/>
      </c>
      <c r="DU53" s="0" t="str">
        <f aca="false">IF(P53=0,"",P53)</f>
        <v/>
      </c>
      <c r="DV53" s="0" t="str">
        <f aca="false">IF(Q53=0,"",Q53)</f>
        <v/>
      </c>
      <c r="DW53" s="0" t="str">
        <f aca="false">IF(R53=0,"",R53)</f>
        <v/>
      </c>
      <c r="DX53" s="0" t="str">
        <f aca="false">IF(S53=0,"",S53)</f>
        <v/>
      </c>
      <c r="DY53" s="0" t="str">
        <f aca="false">IF(T53=0,"",T53)</f>
        <v/>
      </c>
      <c r="DZ53" s="0" t="str">
        <f aca="false">IF(U53=0,"",U53)</f>
        <v/>
      </c>
      <c r="EA53" s="0" t="str">
        <f aca="false">IF(V53=0,"",V53)</f>
        <v/>
      </c>
      <c r="EB53" s="0" t="str">
        <f aca="false">IF(W53=0,"",W53)</f>
        <v/>
      </c>
      <c r="EC53" s="0" t="str">
        <f aca="false">IF(X53=0,"",X53)</f>
        <v/>
      </c>
      <c r="ED53" s="0" t="str">
        <f aca="false">IF(Y53=0,"",Y53)</f>
        <v/>
      </c>
      <c r="EE53" s="0" t="str">
        <f aca="false">IF(Z53=0,"",Z53)</f>
        <v/>
      </c>
      <c r="EF53" s="0" t="str">
        <f aca="false">IF(AA53=0,"",AA53)</f>
        <v/>
      </c>
      <c r="EG53" s="0" t="str">
        <f aca="false">IF(AB53=0,"",AB53)</f>
        <v/>
      </c>
      <c r="EH53" s="0" t="str">
        <f aca="false">IF(AC53=0,"",AC53)</f>
        <v/>
      </c>
      <c r="EI53" s="0" t="str">
        <f aca="false">IF(AD53=0,"",AD53)</f>
        <v/>
      </c>
      <c r="EJ53" s="0" t="str">
        <f aca="false">IF(AE53=0,"",AE53)</f>
        <v/>
      </c>
      <c r="EK53" s="0" t="str">
        <f aca="false">IF(AF53=0,"",AF53)</f>
        <v/>
      </c>
      <c r="EL53" s="0" t="str">
        <f aca="false">IF(AG53=0,"",AG53)</f>
        <v/>
      </c>
      <c r="EM53" s="0" t="str">
        <f aca="false">IF(AH53=0,"",AH53)</f>
        <v/>
      </c>
      <c r="EN53" s="0" t="str">
        <f aca="false">IF(AI53=0,"",AI53)</f>
        <v/>
      </c>
      <c r="EO53" s="0" t="str">
        <f aca="false">IF(AJ53=0,"",AJ53)</f>
        <v/>
      </c>
      <c r="EP53" s="0" t="str">
        <f aca="false">IF(AK53=0,"",AK53)</f>
        <v/>
      </c>
      <c r="EQ53" s="0" t="str">
        <f aca="false">IF(AL53=0,"",AL53)</f>
        <v/>
      </c>
      <c r="ER53" s="0" t="str">
        <f aca="false">IF(AM53=0,"",AM53)</f>
        <v/>
      </c>
      <c r="ES53" s="0" t="str">
        <f aca="false">IF(AN53=0,"",AN53)</f>
        <v/>
      </c>
      <c r="ET53" s="0" t="str">
        <f aca="false">IF(AO53=0,"",AO53)</f>
        <v/>
      </c>
      <c r="EU53" s="0" t="str">
        <f aca="false">IF(AP53=0,"",AP53)</f>
        <v/>
      </c>
      <c r="EV53" s="0" t="str">
        <f aca="false">IF(AQ53=0,"",AQ53)</f>
        <v/>
      </c>
      <c r="EW53" s="0" t="str">
        <f aca="false">IF(AR53=0,"",AR53)</f>
        <v/>
      </c>
      <c r="EX53" s="0" t="str">
        <f aca="false">IF(AS53=0,"",AS53)</f>
        <v/>
      </c>
      <c r="EY53" s="0" t="str">
        <f aca="false">IF(AT53=0,"",AT53)</f>
        <v/>
      </c>
      <c r="EZ53" s="0" t="str">
        <f aca="false">IF(AU53=0,"",AU53)</f>
        <v/>
      </c>
      <c r="FA53" s="0" t="str">
        <f aca="false">IF(AV53=0,"",AV53)</f>
        <v/>
      </c>
      <c r="FB53" s="0" t="str">
        <f aca="false">IF(AW53=0,"",AW53)</f>
        <v/>
      </c>
      <c r="FC53" s="0" t="str">
        <f aca="false">IF(AX53=0,"",AX53)</f>
        <v/>
      </c>
      <c r="FD53" s="0" t="str">
        <f aca="false">IF(AY53=0,"",AY53)</f>
        <v/>
      </c>
      <c r="FE53" s="0" t="str">
        <f aca="false">IF(AZ53=0,"",AZ53)</f>
        <v/>
      </c>
      <c r="FF53" s="0" t="str">
        <f aca="false">IF(BA53=0,"",BA53)</f>
        <v/>
      </c>
      <c r="FG53" s="0" t="str">
        <f aca="false">IF(BB53=0,"",BB53)</f>
        <v/>
      </c>
      <c r="FH53" s="0" t="str">
        <f aca="false">IF(BC53=0,"",BC53)</f>
        <v/>
      </c>
      <c r="FI53" s="0" t="str">
        <f aca="false">IF(BD53=0,"",BD53)</f>
        <v/>
      </c>
      <c r="FJ53" s="0" t="str">
        <f aca="false">IF(BE53=0,"",BE53)</f>
        <v/>
      </c>
      <c r="FK53" s="0" t="str">
        <f aca="false">IF(BF53=0,"",BF53)</f>
        <v/>
      </c>
      <c r="FL53" s="0" t="str">
        <f aca="false">IF(BG53=0,"",BG53)</f>
        <v/>
      </c>
      <c r="FM53" s="0" t="str">
        <f aca="false">IF(BH53=0,"",BH53)</f>
        <v/>
      </c>
      <c r="FN53" s="0" t="str">
        <f aca="false">IF(BI53=0,"",BI53)</f>
        <v/>
      </c>
      <c r="FO53" s="0" t="str">
        <f aca="false">IF(BJ53=0,"",BJ53)</f>
        <v/>
      </c>
      <c r="FP53" s="0" t="str">
        <f aca="false">IF(BK53=0,"",BK53)</f>
        <v/>
      </c>
      <c r="FQ53" s="0" t="str">
        <f aca="false">IF(BL53=0,"",BL53)</f>
        <v/>
      </c>
      <c r="FR53" s="0" t="str">
        <f aca="false">IF(BM53=0,"",BM53)</f>
        <v/>
      </c>
      <c r="FS53" s="0" t="str">
        <f aca="false">IF(BN53=0,"",BN53)</f>
        <v/>
      </c>
      <c r="FT53" s="0" t="str">
        <f aca="false">IF(BO53=0,"",BO53)</f>
        <v/>
      </c>
      <c r="FU53" s="0" t="str">
        <f aca="false">IF(BP53=0,"",BP53)</f>
        <v/>
      </c>
      <c r="FV53" s="0" t="str">
        <f aca="false">IF(BQ53=0,"",BQ53)</f>
        <v/>
      </c>
      <c r="FW53" s="0" t="str">
        <f aca="false">IF(BR53=0,"",BR53)</f>
        <v/>
      </c>
      <c r="FX53" s="0" t="str">
        <f aca="false">IF(BS53=0,"",BS53)</f>
        <v/>
      </c>
      <c r="FY53" s="0" t="str">
        <f aca="false">IF(BT53=0,"",BT53)</f>
        <v/>
      </c>
      <c r="FZ53" s="0" t="str">
        <f aca="false">IF(BU53=0,"",BU53)</f>
        <v/>
      </c>
      <c r="GA53" s="0" t="str">
        <f aca="false">IF(BV53=0,"",BV53)</f>
        <v/>
      </c>
      <c r="GB53" s="0" t="str">
        <f aca="false">IF(BW53=0,"",BW53)</f>
        <v/>
      </c>
      <c r="GC53" s="0" t="str">
        <f aca="false">IF(BX53=0,"",BX53)</f>
        <v/>
      </c>
      <c r="GD53" s="0" t="str">
        <f aca="false">IF(BY53=0,"",BY53)</f>
        <v/>
      </c>
      <c r="GE53" s="0" t="str">
        <f aca="false">IF(BZ53=0,"",BZ53)</f>
        <v/>
      </c>
      <c r="GF53" s="0" t="str">
        <f aca="false">IF(CA53=0,"",CA53)</f>
        <v/>
      </c>
      <c r="GG53" s="0" t="str">
        <f aca="false">IF(CB53=0,"",CB53)</f>
        <v/>
      </c>
      <c r="GH53" s="0" t="str">
        <f aca="false">IF(CC53=0,"",CC53)</f>
        <v/>
      </c>
      <c r="GI53" s="0" t="str">
        <f aca="false">IF(CD53=0,"",CD53)</f>
        <v/>
      </c>
      <c r="GJ53" s="0" t="str">
        <f aca="false">IF(CE53=0,"",CE53)</f>
        <v/>
      </c>
      <c r="GK53" s="0" t="str">
        <f aca="false">IF(CF53=0,"",CF53)</f>
        <v/>
      </c>
      <c r="GL53" s="0" t="str">
        <f aca="false">IF(CG53=0,"",CG53)</f>
        <v/>
      </c>
      <c r="GM53" s="0" t="str">
        <f aca="false">IF(CH53=0,"",CH53)</f>
        <v/>
      </c>
      <c r="GN53" s="0" t="str">
        <f aca="false">IF(CI53=0,"",CI53)</f>
        <v/>
      </c>
      <c r="GO53" s="0" t="str">
        <f aca="false">IF(CJ53=0,"",CJ53)</f>
        <v/>
      </c>
      <c r="GP53" s="0" t="str">
        <f aca="false">IF(CK53=0,"",CK53)</f>
        <v/>
      </c>
      <c r="GQ53" s="0" t="str">
        <f aca="false">IF(CL53=0,"",CL53)</f>
        <v/>
      </c>
      <c r="GR53" s="0" t="str">
        <f aca="false">IF(CM53=0,"",CM53)</f>
        <v/>
      </c>
      <c r="GS53" s="0" t="str">
        <f aca="false">IF(CN53=0,"",CN53)</f>
        <v/>
      </c>
      <c r="GT53" s="0" t="str">
        <f aca="false">IF(CO53=0,"",CO53)</f>
        <v/>
      </c>
      <c r="GU53" s="0" t="str">
        <f aca="false">IF(CP53=0,"",CP53)</f>
        <v/>
      </c>
      <c r="GV53" s="0" t="str">
        <f aca="false">IF(CQ53=0,"",CQ53)</f>
        <v/>
      </c>
      <c r="GW53" s="0" t="str">
        <f aca="false">IF(CR53=0,"",CR53)</f>
        <v/>
      </c>
      <c r="GX53" s="0" t="str">
        <f aca="false">IF(CS53=0,"",CS53)</f>
        <v/>
      </c>
      <c r="GY53" s="0" t="str">
        <f aca="false">IF(CT53=0,"",CT53)</f>
        <v/>
      </c>
      <c r="GZ53" s="0" t="str">
        <f aca="false">IF(CU53=0,"",CU53)</f>
        <v/>
      </c>
      <c r="HA53" s="0" t="str">
        <f aca="false">IF(CV53=0,"",CV53)</f>
        <v/>
      </c>
      <c r="HB53" s="0" t="str">
        <f aca="false">IF(CW53=0,"",CW53)</f>
        <v/>
      </c>
      <c r="HC53" s="0" t="str">
        <f aca="false">IF(CX53=0,"",CX53)</f>
        <v/>
      </c>
      <c r="HD53" s="0" t="str">
        <f aca="false">IF(CY53=0,"",CY53)</f>
        <v/>
      </c>
      <c r="HE53" s="0" t="str">
        <f aca="false">IF(CZ53=0,"",CZ53)</f>
        <v/>
      </c>
      <c r="HF53" s="0" t="str">
        <f aca="false">IF(DA53=0,"",DA53)</f>
        <v/>
      </c>
      <c r="HG53" s="0" t="str">
        <f aca="false">IF(DB53=0,"",DB53)</f>
        <v/>
      </c>
      <c r="HH53" s="0" t="str">
        <f aca="false">IF(DC53=0,"",DC53)</f>
        <v/>
      </c>
      <c r="HI53" s="0" t="str">
        <f aca="false">IF(DD53=0,"",DD53)</f>
        <v/>
      </c>
      <c r="HJ53" s="0" t="str">
        <f aca="false">IF(DE53=0,"",DE53)</f>
        <v/>
      </c>
      <c r="HK53" s="0" t="str">
        <f aca="false">IF(DF53=0,"",DF53)</f>
        <v/>
      </c>
      <c r="HL53" s="0" t="str">
        <f aca="false">IF(DG53=0,"",DG53)</f>
        <v/>
      </c>
    </row>
    <row r="54" customFormat="false" ht="15" hidden="false" customHeight="false" outlineLevel="0" collapsed="false">
      <c r="DI54" s="0" t="str">
        <f aca="false">IF(D54=0,"",D54)</f>
        <v/>
      </c>
      <c r="DJ54" s="0" t="str">
        <f aca="false">IF(E54=0,"",E54)</f>
        <v/>
      </c>
      <c r="DK54" s="0" t="str">
        <f aca="false">IF(F54=0,"",F54)</f>
        <v/>
      </c>
      <c r="DL54" s="0" t="str">
        <f aca="false">IF(G54=0,"",G54)</f>
        <v/>
      </c>
      <c r="DM54" s="0" t="str">
        <f aca="false">IF(H54=0,"",H54)</f>
        <v/>
      </c>
      <c r="DN54" s="0" t="str">
        <f aca="false">IF(I54=0,"",I54)</f>
        <v/>
      </c>
      <c r="DO54" s="0" t="str">
        <f aca="false">IF(J54=0,"",J54)</f>
        <v/>
      </c>
      <c r="DP54" s="0" t="str">
        <f aca="false">IF(K54=0,"",K54)</f>
        <v/>
      </c>
      <c r="DQ54" s="0" t="str">
        <f aca="false">IF(L54=0,"",L54)</f>
        <v/>
      </c>
      <c r="DR54" s="0" t="str">
        <f aca="false">IF(M54=0,"",M54)</f>
        <v/>
      </c>
      <c r="DS54" s="0" t="str">
        <f aca="false">IF(N54=0,"",N54)</f>
        <v/>
      </c>
      <c r="DT54" s="0" t="str">
        <f aca="false">IF(O54=0,"",O54)</f>
        <v/>
      </c>
      <c r="DU54" s="0" t="str">
        <f aca="false">IF(P54=0,"",P54)</f>
        <v/>
      </c>
      <c r="DV54" s="0" t="str">
        <f aca="false">IF(Q54=0,"",Q54)</f>
        <v/>
      </c>
      <c r="DW54" s="0" t="str">
        <f aca="false">IF(R54=0,"",R54)</f>
        <v/>
      </c>
      <c r="DX54" s="0" t="str">
        <f aca="false">IF(S54=0,"",S54)</f>
        <v/>
      </c>
      <c r="DY54" s="0" t="str">
        <f aca="false">IF(T54=0,"",T54)</f>
        <v/>
      </c>
      <c r="DZ54" s="0" t="str">
        <f aca="false">IF(U54=0,"",U54)</f>
        <v/>
      </c>
      <c r="EA54" s="0" t="str">
        <f aca="false">IF(V54=0,"",V54)</f>
        <v/>
      </c>
      <c r="EB54" s="0" t="str">
        <f aca="false">IF(W54=0,"",W54)</f>
        <v/>
      </c>
      <c r="EC54" s="0" t="str">
        <f aca="false">IF(X54=0,"",X54)</f>
        <v/>
      </c>
      <c r="ED54" s="0" t="str">
        <f aca="false">IF(Y54=0,"",Y54)</f>
        <v/>
      </c>
      <c r="EE54" s="0" t="str">
        <f aca="false">IF(Z54=0,"",Z54)</f>
        <v/>
      </c>
      <c r="EF54" s="0" t="str">
        <f aca="false">IF(AA54=0,"",AA54)</f>
        <v/>
      </c>
      <c r="EG54" s="0" t="str">
        <f aca="false">IF(AB54=0,"",AB54)</f>
        <v/>
      </c>
      <c r="EH54" s="0" t="str">
        <f aca="false">IF(AC54=0,"",AC54)</f>
        <v/>
      </c>
      <c r="EI54" s="0" t="str">
        <f aca="false">IF(AD54=0,"",AD54)</f>
        <v/>
      </c>
      <c r="EJ54" s="0" t="str">
        <f aca="false">IF(AE54=0,"",AE54)</f>
        <v/>
      </c>
      <c r="EK54" s="0" t="str">
        <f aca="false">IF(AF54=0,"",AF54)</f>
        <v/>
      </c>
      <c r="EL54" s="0" t="str">
        <f aca="false">IF(AG54=0,"",AG54)</f>
        <v/>
      </c>
      <c r="EM54" s="0" t="str">
        <f aca="false">IF(AH54=0,"",AH54)</f>
        <v/>
      </c>
      <c r="EN54" s="0" t="str">
        <f aca="false">IF(AI54=0,"",AI54)</f>
        <v/>
      </c>
      <c r="EO54" s="0" t="str">
        <f aca="false">IF(AJ54=0,"",AJ54)</f>
        <v/>
      </c>
      <c r="EP54" s="0" t="str">
        <f aca="false">IF(AK54=0,"",AK54)</f>
        <v/>
      </c>
      <c r="EQ54" s="0" t="str">
        <f aca="false">IF(AL54=0,"",AL54)</f>
        <v/>
      </c>
      <c r="ER54" s="0" t="str">
        <f aca="false">IF(AM54=0,"",AM54)</f>
        <v/>
      </c>
      <c r="ES54" s="0" t="str">
        <f aca="false">IF(AN54=0,"",AN54)</f>
        <v/>
      </c>
      <c r="ET54" s="0" t="str">
        <f aca="false">IF(AO54=0,"",AO54)</f>
        <v/>
      </c>
      <c r="EU54" s="0" t="str">
        <f aca="false">IF(AP54=0,"",AP54)</f>
        <v/>
      </c>
      <c r="EV54" s="0" t="str">
        <f aca="false">IF(AQ54=0,"",AQ54)</f>
        <v/>
      </c>
      <c r="EW54" s="0" t="str">
        <f aca="false">IF(AR54=0,"",AR54)</f>
        <v/>
      </c>
      <c r="EX54" s="0" t="str">
        <f aca="false">IF(AS54=0,"",AS54)</f>
        <v/>
      </c>
      <c r="EY54" s="0" t="str">
        <f aca="false">IF(AT54=0,"",AT54)</f>
        <v/>
      </c>
      <c r="EZ54" s="0" t="str">
        <f aca="false">IF(AU54=0,"",AU54)</f>
        <v/>
      </c>
      <c r="FA54" s="0" t="str">
        <f aca="false">IF(AV54=0,"",AV54)</f>
        <v/>
      </c>
      <c r="FB54" s="0" t="str">
        <f aca="false">IF(AW54=0,"",AW54)</f>
        <v/>
      </c>
      <c r="FC54" s="0" t="str">
        <f aca="false">IF(AX54=0,"",AX54)</f>
        <v/>
      </c>
      <c r="FD54" s="0" t="str">
        <f aca="false">IF(AY54=0,"",AY54)</f>
        <v/>
      </c>
      <c r="FE54" s="0" t="str">
        <f aca="false">IF(AZ54=0,"",AZ54)</f>
        <v/>
      </c>
      <c r="FF54" s="0" t="str">
        <f aca="false">IF(BA54=0,"",BA54)</f>
        <v/>
      </c>
      <c r="FG54" s="0" t="str">
        <f aca="false">IF(BB54=0,"",BB54)</f>
        <v/>
      </c>
      <c r="FH54" s="0" t="str">
        <f aca="false">IF(BC54=0,"",BC54)</f>
        <v/>
      </c>
      <c r="FI54" s="0" t="str">
        <f aca="false">IF(BD54=0,"",BD54)</f>
        <v/>
      </c>
      <c r="FJ54" s="0" t="str">
        <f aca="false">IF(BE54=0,"",BE54)</f>
        <v/>
      </c>
      <c r="FK54" s="0" t="str">
        <f aca="false">IF(BF54=0,"",BF54)</f>
        <v/>
      </c>
      <c r="FL54" s="0" t="str">
        <f aca="false">IF(BG54=0,"",BG54)</f>
        <v/>
      </c>
      <c r="FM54" s="0" t="str">
        <f aca="false">IF(BH54=0,"",BH54)</f>
        <v/>
      </c>
      <c r="FN54" s="0" t="str">
        <f aca="false">IF(BI54=0,"",BI54)</f>
        <v/>
      </c>
      <c r="FO54" s="0" t="str">
        <f aca="false">IF(BJ54=0,"",BJ54)</f>
        <v/>
      </c>
      <c r="FP54" s="0" t="str">
        <f aca="false">IF(BK54=0,"",BK54)</f>
        <v/>
      </c>
      <c r="FQ54" s="0" t="str">
        <f aca="false">IF(BL54=0,"",BL54)</f>
        <v/>
      </c>
      <c r="FR54" s="0" t="str">
        <f aca="false">IF(BM54=0,"",BM54)</f>
        <v/>
      </c>
      <c r="FS54" s="0" t="str">
        <f aca="false">IF(BN54=0,"",BN54)</f>
        <v/>
      </c>
      <c r="FT54" s="0" t="str">
        <f aca="false">IF(BO54=0,"",BO54)</f>
        <v/>
      </c>
      <c r="FU54" s="0" t="str">
        <f aca="false">IF(BP54=0,"",BP54)</f>
        <v/>
      </c>
      <c r="FV54" s="0" t="str">
        <f aca="false">IF(BQ54=0,"",BQ54)</f>
        <v/>
      </c>
      <c r="FW54" s="0" t="str">
        <f aca="false">IF(BR54=0,"",BR54)</f>
        <v/>
      </c>
      <c r="FX54" s="0" t="str">
        <f aca="false">IF(BS54=0,"",BS54)</f>
        <v/>
      </c>
      <c r="FY54" s="0" t="str">
        <f aca="false">IF(BT54=0,"",BT54)</f>
        <v/>
      </c>
      <c r="FZ54" s="0" t="str">
        <f aca="false">IF(BU54=0,"",BU54)</f>
        <v/>
      </c>
      <c r="GA54" s="0" t="str">
        <f aca="false">IF(BV54=0,"",BV54)</f>
        <v/>
      </c>
      <c r="GB54" s="0" t="str">
        <f aca="false">IF(BW54=0,"",BW54)</f>
        <v/>
      </c>
      <c r="GC54" s="0" t="str">
        <f aca="false">IF(BX54=0,"",BX54)</f>
        <v/>
      </c>
      <c r="GD54" s="0" t="str">
        <f aca="false">IF(BY54=0,"",BY54)</f>
        <v/>
      </c>
      <c r="GE54" s="0" t="str">
        <f aca="false">IF(BZ54=0,"",BZ54)</f>
        <v/>
      </c>
      <c r="GF54" s="0" t="str">
        <f aca="false">IF(CA54=0,"",CA54)</f>
        <v/>
      </c>
      <c r="GG54" s="0" t="str">
        <f aca="false">IF(CB54=0,"",CB54)</f>
        <v/>
      </c>
      <c r="GH54" s="0" t="str">
        <f aca="false">IF(CC54=0,"",CC54)</f>
        <v/>
      </c>
      <c r="GI54" s="0" t="str">
        <f aca="false">IF(CD54=0,"",CD54)</f>
        <v/>
      </c>
      <c r="GJ54" s="0" t="str">
        <f aca="false">IF(CE54=0,"",CE54)</f>
        <v/>
      </c>
      <c r="GK54" s="0" t="str">
        <f aca="false">IF(CF54=0,"",CF54)</f>
        <v/>
      </c>
      <c r="GL54" s="0" t="str">
        <f aca="false">IF(CG54=0,"",CG54)</f>
        <v/>
      </c>
      <c r="GM54" s="0" t="str">
        <f aca="false">IF(CH54=0,"",CH54)</f>
        <v/>
      </c>
      <c r="GN54" s="0" t="str">
        <f aca="false">IF(CI54=0,"",CI54)</f>
        <v/>
      </c>
      <c r="GO54" s="0" t="str">
        <f aca="false">IF(CJ54=0,"",CJ54)</f>
        <v/>
      </c>
      <c r="GP54" s="0" t="str">
        <f aca="false">IF(CK54=0,"",CK54)</f>
        <v/>
      </c>
      <c r="GQ54" s="0" t="str">
        <f aca="false">IF(CL54=0,"",CL54)</f>
        <v/>
      </c>
      <c r="GR54" s="0" t="str">
        <f aca="false">IF(CM54=0,"",CM54)</f>
        <v/>
      </c>
      <c r="GS54" s="0" t="str">
        <f aca="false">IF(CN54=0,"",CN54)</f>
        <v/>
      </c>
      <c r="GT54" s="0" t="str">
        <f aca="false">IF(CO54=0,"",CO54)</f>
        <v/>
      </c>
      <c r="GU54" s="0" t="str">
        <f aca="false">IF(CP54=0,"",CP54)</f>
        <v/>
      </c>
      <c r="GV54" s="0" t="str">
        <f aca="false">IF(CQ54=0,"",CQ54)</f>
        <v/>
      </c>
      <c r="GW54" s="0" t="str">
        <f aca="false">IF(CR54=0,"",CR54)</f>
        <v/>
      </c>
      <c r="GX54" s="0" t="str">
        <f aca="false">IF(CS54=0,"",CS54)</f>
        <v/>
      </c>
      <c r="GY54" s="0" t="str">
        <f aca="false">IF(CT54=0,"",CT54)</f>
        <v/>
      </c>
      <c r="GZ54" s="0" t="str">
        <f aca="false">IF(CU54=0,"",CU54)</f>
        <v/>
      </c>
      <c r="HA54" s="0" t="str">
        <f aca="false">IF(CV54=0,"",CV54)</f>
        <v/>
      </c>
      <c r="HB54" s="0" t="str">
        <f aca="false">IF(CW54=0,"",CW54)</f>
        <v/>
      </c>
      <c r="HC54" s="0" t="str">
        <f aca="false">IF(CX54=0,"",CX54)</f>
        <v/>
      </c>
      <c r="HD54" s="0" t="str">
        <f aca="false">IF(CY54=0,"",CY54)</f>
        <v/>
      </c>
      <c r="HE54" s="0" t="str">
        <f aca="false">IF(CZ54=0,"",CZ54)</f>
        <v/>
      </c>
      <c r="HF54" s="0" t="str">
        <f aca="false">IF(DA54=0,"",DA54)</f>
        <v/>
      </c>
      <c r="HG54" s="0" t="str">
        <f aca="false">IF(DB54=0,"",DB54)</f>
        <v/>
      </c>
      <c r="HH54" s="0" t="str">
        <f aca="false">IF(DC54=0,"",DC54)</f>
        <v/>
      </c>
      <c r="HI54" s="0" t="str">
        <f aca="false">IF(DD54=0,"",DD54)</f>
        <v/>
      </c>
      <c r="HJ54" s="0" t="str">
        <f aca="false">IF(DE54=0,"",DE54)</f>
        <v/>
      </c>
      <c r="HK54" s="0" t="str">
        <f aca="false">IF(DF54=0,"",DF54)</f>
        <v/>
      </c>
      <c r="HL54" s="0" t="str">
        <f aca="false">IF(DG54=0,"",DG54)</f>
        <v/>
      </c>
    </row>
    <row r="55" customFormat="false" ht="15" hidden="false" customHeight="false" outlineLevel="0" collapsed="false">
      <c r="DI55" s="0" t="str">
        <f aca="false">IF(D55=0,"",D55)</f>
        <v/>
      </c>
      <c r="DJ55" s="0" t="str">
        <f aca="false">IF(E55=0,"",E55)</f>
        <v/>
      </c>
      <c r="DK55" s="0" t="str">
        <f aca="false">IF(F55=0,"",F55)</f>
        <v/>
      </c>
      <c r="DL55" s="0" t="str">
        <f aca="false">IF(G55=0,"",G55)</f>
        <v/>
      </c>
      <c r="DM55" s="0" t="str">
        <f aca="false">IF(H55=0,"",H55)</f>
        <v/>
      </c>
      <c r="DN55" s="0" t="str">
        <f aca="false">IF(I55=0,"",I55)</f>
        <v/>
      </c>
      <c r="DO55" s="0" t="str">
        <f aca="false">IF(J55=0,"",J55)</f>
        <v/>
      </c>
      <c r="DP55" s="0" t="str">
        <f aca="false">IF(K55=0,"",K55)</f>
        <v/>
      </c>
      <c r="DQ55" s="0" t="str">
        <f aca="false">IF(L55=0,"",L55)</f>
        <v/>
      </c>
      <c r="DR55" s="0" t="str">
        <f aca="false">IF(M55=0,"",M55)</f>
        <v/>
      </c>
      <c r="DS55" s="0" t="str">
        <f aca="false">IF(N55=0,"",N55)</f>
        <v/>
      </c>
      <c r="DT55" s="0" t="str">
        <f aca="false">IF(O55=0,"",O55)</f>
        <v/>
      </c>
      <c r="DU55" s="0" t="str">
        <f aca="false">IF(P55=0,"",P55)</f>
        <v/>
      </c>
      <c r="DV55" s="0" t="str">
        <f aca="false">IF(Q55=0,"",Q55)</f>
        <v/>
      </c>
      <c r="DW55" s="0" t="str">
        <f aca="false">IF(R55=0,"",R55)</f>
        <v/>
      </c>
      <c r="DX55" s="0" t="str">
        <f aca="false">IF(S55=0,"",S55)</f>
        <v/>
      </c>
      <c r="DY55" s="0" t="str">
        <f aca="false">IF(T55=0,"",T55)</f>
        <v/>
      </c>
      <c r="DZ55" s="0" t="str">
        <f aca="false">IF(U55=0,"",U55)</f>
        <v/>
      </c>
      <c r="EA55" s="0" t="str">
        <f aca="false">IF(V55=0,"",V55)</f>
        <v/>
      </c>
      <c r="EB55" s="0" t="str">
        <f aca="false">IF(W55=0,"",W55)</f>
        <v/>
      </c>
      <c r="EC55" s="0" t="str">
        <f aca="false">IF(X55=0,"",X55)</f>
        <v/>
      </c>
      <c r="ED55" s="0" t="str">
        <f aca="false">IF(Y55=0,"",Y55)</f>
        <v/>
      </c>
      <c r="EE55" s="0" t="str">
        <f aca="false">IF(Z55=0,"",Z55)</f>
        <v/>
      </c>
      <c r="EF55" s="0" t="str">
        <f aca="false">IF(AA55=0,"",AA55)</f>
        <v/>
      </c>
      <c r="EG55" s="0" t="str">
        <f aca="false">IF(AB55=0,"",AB55)</f>
        <v/>
      </c>
      <c r="EH55" s="0" t="str">
        <f aca="false">IF(AC55=0,"",AC55)</f>
        <v/>
      </c>
      <c r="EI55" s="0" t="str">
        <f aca="false">IF(AD55=0,"",AD55)</f>
        <v/>
      </c>
      <c r="EJ55" s="0" t="str">
        <f aca="false">IF(AE55=0,"",AE55)</f>
        <v/>
      </c>
      <c r="EK55" s="0" t="str">
        <f aca="false">IF(AF55=0,"",AF55)</f>
        <v/>
      </c>
      <c r="EL55" s="0" t="str">
        <f aca="false">IF(AG55=0,"",AG55)</f>
        <v/>
      </c>
      <c r="EM55" s="0" t="str">
        <f aca="false">IF(AH55=0,"",AH55)</f>
        <v/>
      </c>
      <c r="EN55" s="0" t="str">
        <f aca="false">IF(AI55=0,"",AI55)</f>
        <v/>
      </c>
      <c r="EO55" s="0" t="str">
        <f aca="false">IF(AJ55=0,"",AJ55)</f>
        <v/>
      </c>
      <c r="EP55" s="0" t="str">
        <f aca="false">IF(AK55=0,"",AK55)</f>
        <v/>
      </c>
      <c r="EQ55" s="0" t="str">
        <f aca="false">IF(AL55=0,"",AL55)</f>
        <v/>
      </c>
      <c r="ER55" s="0" t="str">
        <f aca="false">IF(AM55=0,"",AM55)</f>
        <v/>
      </c>
      <c r="ES55" s="0" t="str">
        <f aca="false">IF(AN55=0,"",AN55)</f>
        <v/>
      </c>
      <c r="ET55" s="0" t="str">
        <f aca="false">IF(AO55=0,"",AO55)</f>
        <v/>
      </c>
      <c r="EU55" s="0" t="str">
        <f aca="false">IF(AP55=0,"",AP55)</f>
        <v/>
      </c>
      <c r="EV55" s="0" t="str">
        <f aca="false">IF(AQ55=0,"",AQ55)</f>
        <v/>
      </c>
      <c r="EW55" s="0" t="str">
        <f aca="false">IF(AR55=0,"",AR55)</f>
        <v/>
      </c>
      <c r="EX55" s="0" t="str">
        <f aca="false">IF(AS55=0,"",AS55)</f>
        <v/>
      </c>
      <c r="EY55" s="0" t="str">
        <f aca="false">IF(AT55=0,"",AT55)</f>
        <v/>
      </c>
      <c r="EZ55" s="0" t="str">
        <f aca="false">IF(AU55=0,"",AU55)</f>
        <v/>
      </c>
      <c r="FA55" s="0" t="str">
        <f aca="false">IF(AV55=0,"",AV55)</f>
        <v/>
      </c>
      <c r="FB55" s="0" t="str">
        <f aca="false">IF(AW55=0,"",AW55)</f>
        <v/>
      </c>
      <c r="FC55" s="0" t="str">
        <f aca="false">IF(AX55=0,"",AX55)</f>
        <v/>
      </c>
      <c r="FD55" s="0" t="str">
        <f aca="false">IF(AY55=0,"",AY55)</f>
        <v/>
      </c>
      <c r="FE55" s="0" t="str">
        <f aca="false">IF(AZ55=0,"",AZ55)</f>
        <v/>
      </c>
      <c r="FF55" s="0" t="str">
        <f aca="false">IF(BA55=0,"",BA55)</f>
        <v/>
      </c>
      <c r="FG55" s="0" t="str">
        <f aca="false">IF(BB55=0,"",BB55)</f>
        <v/>
      </c>
      <c r="FH55" s="0" t="str">
        <f aca="false">IF(BC55=0,"",BC55)</f>
        <v/>
      </c>
      <c r="FI55" s="0" t="str">
        <f aca="false">IF(BD55=0,"",BD55)</f>
        <v/>
      </c>
      <c r="FJ55" s="0" t="str">
        <f aca="false">IF(BE55=0,"",BE55)</f>
        <v/>
      </c>
      <c r="FK55" s="0" t="str">
        <f aca="false">IF(BF55=0,"",BF55)</f>
        <v/>
      </c>
      <c r="FL55" s="0" t="str">
        <f aca="false">IF(BG55=0,"",BG55)</f>
        <v/>
      </c>
      <c r="FM55" s="0" t="str">
        <f aca="false">IF(BH55=0,"",BH55)</f>
        <v/>
      </c>
      <c r="FN55" s="0" t="str">
        <f aca="false">IF(BI55=0,"",BI55)</f>
        <v/>
      </c>
      <c r="FO55" s="0" t="str">
        <f aca="false">IF(BJ55=0,"",BJ55)</f>
        <v/>
      </c>
      <c r="FP55" s="0" t="str">
        <f aca="false">IF(BK55=0,"",BK55)</f>
        <v/>
      </c>
      <c r="FQ55" s="0" t="str">
        <f aca="false">IF(BL55=0,"",BL55)</f>
        <v/>
      </c>
      <c r="FR55" s="0" t="str">
        <f aca="false">IF(BM55=0,"",BM55)</f>
        <v/>
      </c>
      <c r="FS55" s="0" t="str">
        <f aca="false">IF(BN55=0,"",BN55)</f>
        <v/>
      </c>
      <c r="FT55" s="0" t="str">
        <f aca="false">IF(BO55=0,"",BO55)</f>
        <v/>
      </c>
      <c r="FU55" s="0" t="str">
        <f aca="false">IF(BP55=0,"",BP55)</f>
        <v/>
      </c>
      <c r="FV55" s="0" t="str">
        <f aca="false">IF(BQ55=0,"",BQ55)</f>
        <v/>
      </c>
      <c r="FW55" s="0" t="str">
        <f aca="false">IF(BR55=0,"",BR55)</f>
        <v/>
      </c>
      <c r="FX55" s="0" t="str">
        <f aca="false">IF(BS55=0,"",BS55)</f>
        <v/>
      </c>
      <c r="FY55" s="0" t="str">
        <f aca="false">IF(BT55=0,"",BT55)</f>
        <v/>
      </c>
      <c r="FZ55" s="0" t="str">
        <f aca="false">IF(BU55=0,"",BU55)</f>
        <v/>
      </c>
      <c r="GA55" s="0" t="str">
        <f aca="false">IF(BV55=0,"",BV55)</f>
        <v/>
      </c>
      <c r="GB55" s="0" t="str">
        <f aca="false">IF(BW55=0,"",BW55)</f>
        <v/>
      </c>
      <c r="GC55" s="0" t="str">
        <f aca="false">IF(BX55=0,"",BX55)</f>
        <v/>
      </c>
      <c r="GD55" s="0" t="str">
        <f aca="false">IF(BY55=0,"",BY55)</f>
        <v/>
      </c>
      <c r="GE55" s="0" t="str">
        <f aca="false">IF(BZ55=0,"",BZ55)</f>
        <v/>
      </c>
      <c r="GF55" s="0" t="str">
        <f aca="false">IF(CA55=0,"",CA55)</f>
        <v/>
      </c>
      <c r="GG55" s="0" t="str">
        <f aca="false">IF(CB55=0,"",CB55)</f>
        <v/>
      </c>
      <c r="GH55" s="0" t="str">
        <f aca="false">IF(CC55=0,"",CC55)</f>
        <v/>
      </c>
      <c r="GI55" s="0" t="str">
        <f aca="false">IF(CD55=0,"",CD55)</f>
        <v/>
      </c>
      <c r="GJ55" s="0" t="str">
        <f aca="false">IF(CE55=0,"",CE55)</f>
        <v/>
      </c>
      <c r="GK55" s="0" t="str">
        <f aca="false">IF(CF55=0,"",CF55)</f>
        <v/>
      </c>
      <c r="GL55" s="0" t="str">
        <f aca="false">IF(CG55=0,"",CG55)</f>
        <v/>
      </c>
      <c r="GM55" s="0" t="str">
        <f aca="false">IF(CH55=0,"",CH55)</f>
        <v/>
      </c>
      <c r="GN55" s="0" t="str">
        <f aca="false">IF(CI55=0,"",CI55)</f>
        <v/>
      </c>
      <c r="GO55" s="0" t="str">
        <f aca="false">IF(CJ55=0,"",CJ55)</f>
        <v/>
      </c>
      <c r="GP55" s="0" t="str">
        <f aca="false">IF(CK55=0,"",CK55)</f>
        <v/>
      </c>
      <c r="GQ55" s="0" t="str">
        <f aca="false">IF(CL55=0,"",CL55)</f>
        <v/>
      </c>
      <c r="GR55" s="0" t="str">
        <f aca="false">IF(CM55=0,"",CM55)</f>
        <v/>
      </c>
      <c r="GS55" s="0" t="str">
        <f aca="false">IF(CN55=0,"",CN55)</f>
        <v/>
      </c>
      <c r="GT55" s="0" t="str">
        <f aca="false">IF(CO55=0,"",CO55)</f>
        <v/>
      </c>
      <c r="GU55" s="0" t="str">
        <f aca="false">IF(CP55=0,"",CP55)</f>
        <v/>
      </c>
      <c r="GV55" s="0" t="str">
        <f aca="false">IF(CQ55=0,"",CQ55)</f>
        <v/>
      </c>
      <c r="GW55" s="0" t="str">
        <f aca="false">IF(CR55=0,"",CR55)</f>
        <v/>
      </c>
      <c r="GX55" s="0" t="str">
        <f aca="false">IF(CS55=0,"",CS55)</f>
        <v/>
      </c>
      <c r="GY55" s="0" t="str">
        <f aca="false">IF(CT55=0,"",CT55)</f>
        <v/>
      </c>
      <c r="GZ55" s="0" t="str">
        <f aca="false">IF(CU55=0,"",CU55)</f>
        <v/>
      </c>
      <c r="HA55" s="0" t="str">
        <f aca="false">IF(CV55=0,"",CV55)</f>
        <v/>
      </c>
      <c r="HB55" s="0" t="str">
        <f aca="false">IF(CW55=0,"",CW55)</f>
        <v/>
      </c>
      <c r="HC55" s="0" t="str">
        <f aca="false">IF(CX55=0,"",CX55)</f>
        <v/>
      </c>
      <c r="HD55" s="0" t="str">
        <f aca="false">IF(CY55=0,"",CY55)</f>
        <v/>
      </c>
      <c r="HE55" s="0" t="str">
        <f aca="false">IF(CZ55=0,"",CZ55)</f>
        <v/>
      </c>
      <c r="HF55" s="0" t="str">
        <f aca="false">IF(DA55=0,"",DA55)</f>
        <v/>
      </c>
      <c r="HG55" s="0" t="str">
        <f aca="false">IF(DB55=0,"",DB55)</f>
        <v/>
      </c>
      <c r="HH55" s="0" t="str">
        <f aca="false">IF(DC55=0,"",DC55)</f>
        <v/>
      </c>
      <c r="HI55" s="0" t="str">
        <f aca="false">IF(DD55=0,"",DD55)</f>
        <v/>
      </c>
      <c r="HJ55" s="0" t="str">
        <f aca="false">IF(DE55=0,"",DE55)</f>
        <v/>
      </c>
      <c r="HK55" s="0" t="str">
        <f aca="false">IF(DF55=0,"",DF55)</f>
        <v/>
      </c>
      <c r="HL55" s="0" t="str">
        <f aca="false">IF(DG55=0,"",DG55)</f>
        <v/>
      </c>
    </row>
    <row r="56" customFormat="false" ht="15" hidden="false" customHeight="false" outlineLevel="0" collapsed="false">
      <c r="DI56" s="0" t="str">
        <f aca="false">IF(D56=0,"",D56)</f>
        <v/>
      </c>
      <c r="DJ56" s="0" t="str">
        <f aca="false">IF(E56=0,"",E56)</f>
        <v/>
      </c>
      <c r="DK56" s="0" t="str">
        <f aca="false">IF(F56=0,"",F56)</f>
        <v/>
      </c>
      <c r="DL56" s="0" t="str">
        <f aca="false">IF(G56=0,"",G56)</f>
        <v/>
      </c>
      <c r="DM56" s="0" t="str">
        <f aca="false">IF(H56=0,"",H56)</f>
        <v/>
      </c>
      <c r="DN56" s="0" t="str">
        <f aca="false">IF(I56=0,"",I56)</f>
        <v/>
      </c>
      <c r="DO56" s="0" t="str">
        <f aca="false">IF(J56=0,"",J56)</f>
        <v/>
      </c>
      <c r="DP56" s="0" t="str">
        <f aca="false">IF(K56=0,"",K56)</f>
        <v/>
      </c>
      <c r="DQ56" s="0" t="str">
        <f aca="false">IF(L56=0,"",L56)</f>
        <v/>
      </c>
      <c r="DR56" s="0" t="str">
        <f aca="false">IF(M56=0,"",M56)</f>
        <v/>
      </c>
      <c r="DS56" s="0" t="str">
        <f aca="false">IF(N56=0,"",N56)</f>
        <v/>
      </c>
      <c r="DT56" s="0" t="str">
        <f aca="false">IF(O56=0,"",O56)</f>
        <v/>
      </c>
      <c r="DU56" s="0" t="str">
        <f aca="false">IF(P56=0,"",P56)</f>
        <v/>
      </c>
      <c r="DV56" s="0" t="str">
        <f aca="false">IF(Q56=0,"",Q56)</f>
        <v/>
      </c>
      <c r="DW56" s="0" t="str">
        <f aca="false">IF(R56=0,"",R56)</f>
        <v/>
      </c>
      <c r="DX56" s="0" t="str">
        <f aca="false">IF(S56=0,"",S56)</f>
        <v/>
      </c>
      <c r="DY56" s="0" t="str">
        <f aca="false">IF(T56=0,"",T56)</f>
        <v/>
      </c>
      <c r="DZ56" s="0" t="str">
        <f aca="false">IF(U56=0,"",U56)</f>
        <v/>
      </c>
      <c r="EA56" s="0" t="str">
        <f aca="false">IF(V56=0,"",V56)</f>
        <v/>
      </c>
      <c r="EB56" s="0" t="str">
        <f aca="false">IF(W56=0,"",W56)</f>
        <v/>
      </c>
      <c r="EC56" s="0" t="str">
        <f aca="false">IF(X56=0,"",X56)</f>
        <v/>
      </c>
      <c r="ED56" s="0" t="str">
        <f aca="false">IF(Y56=0,"",Y56)</f>
        <v/>
      </c>
      <c r="EE56" s="0" t="str">
        <f aca="false">IF(Z56=0,"",Z56)</f>
        <v/>
      </c>
      <c r="EF56" s="0" t="str">
        <f aca="false">IF(AA56=0,"",AA56)</f>
        <v/>
      </c>
      <c r="EG56" s="0" t="str">
        <f aca="false">IF(AB56=0,"",AB56)</f>
        <v/>
      </c>
      <c r="EH56" s="0" t="str">
        <f aca="false">IF(AC56=0,"",AC56)</f>
        <v/>
      </c>
      <c r="EI56" s="0" t="str">
        <f aca="false">IF(AD56=0,"",AD56)</f>
        <v/>
      </c>
      <c r="EJ56" s="0" t="str">
        <f aca="false">IF(AE56=0,"",AE56)</f>
        <v/>
      </c>
      <c r="EK56" s="0" t="str">
        <f aca="false">IF(AF56=0,"",AF56)</f>
        <v/>
      </c>
      <c r="EL56" s="0" t="str">
        <f aca="false">IF(AG56=0,"",AG56)</f>
        <v/>
      </c>
      <c r="EM56" s="0" t="str">
        <f aca="false">IF(AH56=0,"",AH56)</f>
        <v/>
      </c>
      <c r="EN56" s="0" t="str">
        <f aca="false">IF(AI56=0,"",AI56)</f>
        <v/>
      </c>
      <c r="EO56" s="0" t="str">
        <f aca="false">IF(AJ56=0,"",AJ56)</f>
        <v/>
      </c>
      <c r="EP56" s="0" t="str">
        <f aca="false">IF(AK56=0,"",AK56)</f>
        <v/>
      </c>
      <c r="EQ56" s="0" t="str">
        <f aca="false">IF(AL56=0,"",AL56)</f>
        <v/>
      </c>
      <c r="ER56" s="0" t="str">
        <f aca="false">IF(AM56=0,"",AM56)</f>
        <v/>
      </c>
      <c r="ES56" s="0" t="str">
        <f aca="false">IF(AN56=0,"",AN56)</f>
        <v/>
      </c>
      <c r="ET56" s="0" t="str">
        <f aca="false">IF(AO56=0,"",AO56)</f>
        <v/>
      </c>
      <c r="EU56" s="0" t="str">
        <f aca="false">IF(AP56=0,"",AP56)</f>
        <v/>
      </c>
      <c r="EV56" s="0" t="str">
        <f aca="false">IF(AQ56=0,"",AQ56)</f>
        <v/>
      </c>
      <c r="EW56" s="0" t="str">
        <f aca="false">IF(AR56=0,"",AR56)</f>
        <v/>
      </c>
      <c r="EX56" s="0" t="str">
        <f aca="false">IF(AS56=0,"",AS56)</f>
        <v/>
      </c>
      <c r="EY56" s="0" t="str">
        <f aca="false">IF(AT56=0,"",AT56)</f>
        <v/>
      </c>
      <c r="EZ56" s="0" t="str">
        <f aca="false">IF(AU56=0,"",AU56)</f>
        <v/>
      </c>
      <c r="FA56" s="0" t="str">
        <f aca="false">IF(AV56=0,"",AV56)</f>
        <v/>
      </c>
      <c r="FB56" s="0" t="str">
        <f aca="false">IF(AW56=0,"",AW56)</f>
        <v/>
      </c>
      <c r="FC56" s="0" t="str">
        <f aca="false">IF(AX56=0,"",AX56)</f>
        <v/>
      </c>
      <c r="FD56" s="0" t="str">
        <f aca="false">IF(AY56=0,"",AY56)</f>
        <v/>
      </c>
      <c r="FE56" s="0" t="str">
        <f aca="false">IF(AZ56=0,"",AZ56)</f>
        <v/>
      </c>
      <c r="FF56" s="0" t="str">
        <f aca="false">IF(BA56=0,"",BA56)</f>
        <v/>
      </c>
      <c r="FG56" s="0" t="str">
        <f aca="false">IF(BB56=0,"",BB56)</f>
        <v/>
      </c>
      <c r="FH56" s="0" t="str">
        <f aca="false">IF(BC56=0,"",BC56)</f>
        <v/>
      </c>
      <c r="FI56" s="0" t="str">
        <f aca="false">IF(BD56=0,"",BD56)</f>
        <v/>
      </c>
      <c r="FJ56" s="0" t="str">
        <f aca="false">IF(BE56=0,"",BE56)</f>
        <v/>
      </c>
      <c r="FK56" s="0" t="str">
        <f aca="false">IF(BF56=0,"",BF56)</f>
        <v/>
      </c>
      <c r="FL56" s="0" t="str">
        <f aca="false">IF(BG56=0,"",BG56)</f>
        <v/>
      </c>
      <c r="FM56" s="0" t="str">
        <f aca="false">IF(BH56=0,"",BH56)</f>
        <v/>
      </c>
      <c r="FN56" s="0" t="str">
        <f aca="false">IF(BI56=0,"",BI56)</f>
        <v/>
      </c>
      <c r="FO56" s="0" t="str">
        <f aca="false">IF(BJ56=0,"",BJ56)</f>
        <v/>
      </c>
      <c r="FP56" s="0" t="str">
        <f aca="false">IF(BK56=0,"",BK56)</f>
        <v/>
      </c>
      <c r="FQ56" s="0" t="str">
        <f aca="false">IF(BL56=0,"",BL56)</f>
        <v/>
      </c>
      <c r="FR56" s="0" t="str">
        <f aca="false">IF(BM56=0,"",BM56)</f>
        <v/>
      </c>
      <c r="FS56" s="0" t="str">
        <f aca="false">IF(BN56=0,"",BN56)</f>
        <v/>
      </c>
      <c r="FT56" s="0" t="str">
        <f aca="false">IF(BO56=0,"",BO56)</f>
        <v/>
      </c>
      <c r="FU56" s="0" t="str">
        <f aca="false">IF(BP56=0,"",BP56)</f>
        <v/>
      </c>
      <c r="FV56" s="0" t="str">
        <f aca="false">IF(BQ56=0,"",BQ56)</f>
        <v/>
      </c>
      <c r="FW56" s="0" t="str">
        <f aca="false">IF(BR56=0,"",BR56)</f>
        <v/>
      </c>
      <c r="FX56" s="0" t="str">
        <f aca="false">IF(BS56=0,"",BS56)</f>
        <v/>
      </c>
      <c r="FY56" s="0" t="str">
        <f aca="false">IF(BT56=0,"",BT56)</f>
        <v/>
      </c>
      <c r="FZ56" s="0" t="str">
        <f aca="false">IF(BU56=0,"",BU56)</f>
        <v/>
      </c>
      <c r="GA56" s="0" t="str">
        <f aca="false">IF(BV56=0,"",BV56)</f>
        <v/>
      </c>
      <c r="GB56" s="0" t="str">
        <f aca="false">IF(BW56=0,"",BW56)</f>
        <v/>
      </c>
      <c r="GC56" s="0" t="str">
        <f aca="false">IF(BX56=0,"",BX56)</f>
        <v/>
      </c>
      <c r="GD56" s="0" t="str">
        <f aca="false">IF(BY56=0,"",BY56)</f>
        <v/>
      </c>
      <c r="GE56" s="0" t="str">
        <f aca="false">IF(BZ56=0,"",BZ56)</f>
        <v/>
      </c>
      <c r="GF56" s="0" t="str">
        <f aca="false">IF(CA56=0,"",CA56)</f>
        <v/>
      </c>
      <c r="GG56" s="0" t="str">
        <f aca="false">IF(CB56=0,"",CB56)</f>
        <v/>
      </c>
      <c r="GH56" s="0" t="str">
        <f aca="false">IF(CC56=0,"",CC56)</f>
        <v/>
      </c>
      <c r="GI56" s="0" t="str">
        <f aca="false">IF(CD56=0,"",CD56)</f>
        <v/>
      </c>
      <c r="GJ56" s="0" t="str">
        <f aca="false">IF(CE56=0,"",CE56)</f>
        <v/>
      </c>
      <c r="GK56" s="0" t="str">
        <f aca="false">IF(CF56=0,"",CF56)</f>
        <v/>
      </c>
      <c r="GL56" s="0" t="str">
        <f aca="false">IF(CG56=0,"",CG56)</f>
        <v/>
      </c>
      <c r="GM56" s="0" t="str">
        <f aca="false">IF(CH56=0,"",CH56)</f>
        <v/>
      </c>
      <c r="GN56" s="0" t="str">
        <f aca="false">IF(CI56=0,"",CI56)</f>
        <v/>
      </c>
      <c r="GO56" s="0" t="str">
        <f aca="false">IF(CJ56=0,"",CJ56)</f>
        <v/>
      </c>
      <c r="GP56" s="0" t="str">
        <f aca="false">IF(CK56=0,"",CK56)</f>
        <v/>
      </c>
      <c r="GQ56" s="0" t="str">
        <f aca="false">IF(CL56=0,"",CL56)</f>
        <v/>
      </c>
      <c r="GR56" s="0" t="str">
        <f aca="false">IF(CM56=0,"",CM56)</f>
        <v/>
      </c>
      <c r="GS56" s="0" t="str">
        <f aca="false">IF(CN56=0,"",CN56)</f>
        <v/>
      </c>
      <c r="GT56" s="0" t="str">
        <f aca="false">IF(CO56=0,"",CO56)</f>
        <v/>
      </c>
      <c r="GU56" s="0" t="str">
        <f aca="false">IF(CP56=0,"",CP56)</f>
        <v/>
      </c>
      <c r="GV56" s="0" t="str">
        <f aca="false">IF(CQ56=0,"",CQ56)</f>
        <v/>
      </c>
      <c r="GW56" s="0" t="str">
        <f aca="false">IF(CR56=0,"",CR56)</f>
        <v/>
      </c>
      <c r="GX56" s="0" t="str">
        <f aca="false">IF(CS56=0,"",CS56)</f>
        <v/>
      </c>
      <c r="GY56" s="0" t="str">
        <f aca="false">IF(CT56=0,"",CT56)</f>
        <v/>
      </c>
      <c r="GZ56" s="0" t="str">
        <f aca="false">IF(CU56=0,"",CU56)</f>
        <v/>
      </c>
      <c r="HA56" s="0" t="str">
        <f aca="false">IF(CV56=0,"",CV56)</f>
        <v/>
      </c>
      <c r="HB56" s="0" t="str">
        <f aca="false">IF(CW56=0,"",CW56)</f>
        <v/>
      </c>
      <c r="HC56" s="0" t="str">
        <f aca="false">IF(CX56=0,"",CX56)</f>
        <v/>
      </c>
      <c r="HD56" s="0" t="str">
        <f aca="false">IF(CY56=0,"",CY56)</f>
        <v/>
      </c>
      <c r="HE56" s="0" t="str">
        <f aca="false">IF(CZ56=0,"",CZ56)</f>
        <v/>
      </c>
      <c r="HF56" s="0" t="str">
        <f aca="false">IF(DA56=0,"",DA56)</f>
        <v/>
      </c>
      <c r="HG56" s="0" t="str">
        <f aca="false">IF(DB56=0,"",DB56)</f>
        <v/>
      </c>
      <c r="HH56" s="0" t="str">
        <f aca="false">IF(DC56=0,"",DC56)</f>
        <v/>
      </c>
      <c r="HI56" s="0" t="str">
        <f aca="false">IF(DD56=0,"",DD56)</f>
        <v/>
      </c>
      <c r="HJ56" s="0" t="str">
        <f aca="false">IF(DE56=0,"",DE56)</f>
        <v/>
      </c>
      <c r="HK56" s="0" t="str">
        <f aca="false">IF(DF56=0,"",DF56)</f>
        <v/>
      </c>
      <c r="HL56" s="0" t="str">
        <f aca="false">IF(DG56=0,"",DG56)</f>
        <v/>
      </c>
    </row>
    <row r="57" customFormat="false" ht="15" hidden="false" customHeight="false" outlineLevel="0" collapsed="false">
      <c r="DI57" s="0" t="str">
        <f aca="false">IF(D57=0,"",D57)</f>
        <v/>
      </c>
      <c r="DJ57" s="0" t="str">
        <f aca="false">IF(E57=0,"",E57)</f>
        <v/>
      </c>
      <c r="DK57" s="0" t="str">
        <f aca="false">IF(F57=0,"",F57)</f>
        <v/>
      </c>
      <c r="DL57" s="0" t="str">
        <f aca="false">IF(G57=0,"",G57)</f>
        <v/>
      </c>
      <c r="DM57" s="0" t="str">
        <f aca="false">IF(H57=0,"",H57)</f>
        <v/>
      </c>
      <c r="DN57" s="0" t="str">
        <f aca="false">IF(I57=0,"",I57)</f>
        <v/>
      </c>
      <c r="DO57" s="0" t="str">
        <f aca="false">IF(J57=0,"",J57)</f>
        <v/>
      </c>
      <c r="DP57" s="0" t="str">
        <f aca="false">IF(K57=0,"",K57)</f>
        <v/>
      </c>
      <c r="DQ57" s="0" t="str">
        <f aca="false">IF(L57=0,"",L57)</f>
        <v/>
      </c>
      <c r="DR57" s="0" t="str">
        <f aca="false">IF(M57=0,"",M57)</f>
        <v/>
      </c>
      <c r="DS57" s="0" t="str">
        <f aca="false">IF(N57=0,"",N57)</f>
        <v/>
      </c>
      <c r="DT57" s="0" t="str">
        <f aca="false">IF(O57=0,"",O57)</f>
        <v/>
      </c>
      <c r="DU57" s="0" t="str">
        <f aca="false">IF(P57=0,"",P57)</f>
        <v/>
      </c>
      <c r="DV57" s="0" t="str">
        <f aca="false">IF(Q57=0,"",Q57)</f>
        <v/>
      </c>
      <c r="DW57" s="0" t="str">
        <f aca="false">IF(R57=0,"",R57)</f>
        <v/>
      </c>
      <c r="DX57" s="0" t="str">
        <f aca="false">IF(S57=0,"",S57)</f>
        <v/>
      </c>
      <c r="DY57" s="0" t="str">
        <f aca="false">IF(T57=0,"",T57)</f>
        <v/>
      </c>
      <c r="DZ57" s="0" t="str">
        <f aca="false">IF(U57=0,"",U57)</f>
        <v/>
      </c>
      <c r="EA57" s="0" t="str">
        <f aca="false">IF(V57=0,"",V57)</f>
        <v/>
      </c>
      <c r="EB57" s="0" t="str">
        <f aca="false">IF(W57=0,"",W57)</f>
        <v/>
      </c>
      <c r="EC57" s="0" t="str">
        <f aca="false">IF(X57=0,"",X57)</f>
        <v/>
      </c>
      <c r="ED57" s="0" t="str">
        <f aca="false">IF(Y57=0,"",Y57)</f>
        <v/>
      </c>
      <c r="EE57" s="0" t="str">
        <f aca="false">IF(Z57=0,"",Z57)</f>
        <v/>
      </c>
      <c r="EF57" s="0" t="str">
        <f aca="false">IF(AA57=0,"",AA57)</f>
        <v/>
      </c>
      <c r="EG57" s="0" t="str">
        <f aca="false">IF(AB57=0,"",AB57)</f>
        <v/>
      </c>
      <c r="EH57" s="0" t="str">
        <f aca="false">IF(AC57=0,"",AC57)</f>
        <v/>
      </c>
      <c r="EI57" s="0" t="str">
        <f aca="false">IF(AD57=0,"",AD57)</f>
        <v/>
      </c>
      <c r="EJ57" s="0" t="str">
        <f aca="false">IF(AE57=0,"",AE57)</f>
        <v/>
      </c>
      <c r="EK57" s="0" t="str">
        <f aca="false">IF(AF57=0,"",AF57)</f>
        <v/>
      </c>
      <c r="EL57" s="0" t="str">
        <f aca="false">IF(AG57=0,"",AG57)</f>
        <v/>
      </c>
      <c r="EM57" s="0" t="str">
        <f aca="false">IF(AH57=0,"",AH57)</f>
        <v/>
      </c>
      <c r="EN57" s="0" t="str">
        <f aca="false">IF(AI57=0,"",AI57)</f>
        <v/>
      </c>
      <c r="EO57" s="0" t="str">
        <f aca="false">IF(AJ57=0,"",AJ57)</f>
        <v/>
      </c>
      <c r="EP57" s="0" t="str">
        <f aca="false">IF(AK57=0,"",AK57)</f>
        <v/>
      </c>
      <c r="EQ57" s="0" t="str">
        <f aca="false">IF(AL57=0,"",AL57)</f>
        <v/>
      </c>
      <c r="ER57" s="0" t="str">
        <f aca="false">IF(AM57=0,"",AM57)</f>
        <v/>
      </c>
      <c r="ES57" s="0" t="str">
        <f aca="false">IF(AN57=0,"",AN57)</f>
        <v/>
      </c>
      <c r="ET57" s="0" t="str">
        <f aca="false">IF(AO57=0,"",AO57)</f>
        <v/>
      </c>
      <c r="EU57" s="0" t="str">
        <f aca="false">IF(AP57=0,"",AP57)</f>
        <v/>
      </c>
      <c r="EV57" s="0" t="str">
        <f aca="false">IF(AQ57=0,"",AQ57)</f>
        <v/>
      </c>
      <c r="EW57" s="0" t="str">
        <f aca="false">IF(AR57=0,"",AR57)</f>
        <v/>
      </c>
      <c r="EX57" s="0" t="str">
        <f aca="false">IF(AS57=0,"",AS57)</f>
        <v/>
      </c>
      <c r="EY57" s="0" t="str">
        <f aca="false">IF(AT57=0,"",AT57)</f>
        <v/>
      </c>
      <c r="EZ57" s="0" t="str">
        <f aca="false">IF(AU57=0,"",AU57)</f>
        <v/>
      </c>
      <c r="FA57" s="0" t="str">
        <f aca="false">IF(AV57=0,"",AV57)</f>
        <v/>
      </c>
      <c r="FB57" s="0" t="str">
        <f aca="false">IF(AW57=0,"",AW57)</f>
        <v/>
      </c>
      <c r="FC57" s="0" t="str">
        <f aca="false">IF(AX57=0,"",AX57)</f>
        <v/>
      </c>
      <c r="FD57" s="0" t="str">
        <f aca="false">IF(AY57=0,"",AY57)</f>
        <v/>
      </c>
      <c r="FE57" s="0" t="str">
        <f aca="false">IF(AZ57=0,"",AZ57)</f>
        <v/>
      </c>
      <c r="FF57" s="0" t="str">
        <f aca="false">IF(BA57=0,"",BA57)</f>
        <v/>
      </c>
      <c r="FG57" s="0" t="str">
        <f aca="false">IF(BB57=0,"",BB57)</f>
        <v/>
      </c>
      <c r="FH57" s="0" t="str">
        <f aca="false">IF(BC57=0,"",BC57)</f>
        <v/>
      </c>
      <c r="FI57" s="0" t="str">
        <f aca="false">IF(BD57=0,"",BD57)</f>
        <v/>
      </c>
      <c r="FJ57" s="0" t="str">
        <f aca="false">IF(BE57=0,"",BE57)</f>
        <v/>
      </c>
      <c r="FK57" s="0" t="str">
        <f aca="false">IF(BF57=0,"",BF57)</f>
        <v/>
      </c>
      <c r="FL57" s="0" t="str">
        <f aca="false">IF(BG57=0,"",BG57)</f>
        <v/>
      </c>
      <c r="FM57" s="0" t="str">
        <f aca="false">IF(BH57=0,"",BH57)</f>
        <v/>
      </c>
      <c r="FN57" s="0" t="str">
        <f aca="false">IF(BI57=0,"",BI57)</f>
        <v/>
      </c>
      <c r="FO57" s="0" t="str">
        <f aca="false">IF(BJ57=0,"",BJ57)</f>
        <v/>
      </c>
      <c r="FP57" s="0" t="str">
        <f aca="false">IF(BK57=0,"",BK57)</f>
        <v/>
      </c>
      <c r="FQ57" s="0" t="str">
        <f aca="false">IF(BL57=0,"",BL57)</f>
        <v/>
      </c>
      <c r="FR57" s="0" t="str">
        <f aca="false">IF(BM57=0,"",BM57)</f>
        <v/>
      </c>
      <c r="FS57" s="0" t="str">
        <f aca="false">IF(BN57=0,"",BN57)</f>
        <v/>
      </c>
      <c r="FT57" s="0" t="str">
        <f aca="false">IF(BO57=0,"",BO57)</f>
        <v/>
      </c>
      <c r="FU57" s="0" t="str">
        <f aca="false">IF(BP57=0,"",BP57)</f>
        <v/>
      </c>
      <c r="FV57" s="0" t="str">
        <f aca="false">IF(BQ57=0,"",BQ57)</f>
        <v/>
      </c>
      <c r="FW57" s="0" t="str">
        <f aca="false">IF(BR57=0,"",BR57)</f>
        <v/>
      </c>
      <c r="FX57" s="0" t="str">
        <f aca="false">IF(BS57=0,"",BS57)</f>
        <v/>
      </c>
      <c r="FY57" s="0" t="str">
        <f aca="false">IF(BT57=0,"",BT57)</f>
        <v/>
      </c>
      <c r="FZ57" s="0" t="str">
        <f aca="false">IF(BU57=0,"",BU57)</f>
        <v/>
      </c>
      <c r="GA57" s="0" t="str">
        <f aca="false">IF(BV57=0,"",BV57)</f>
        <v/>
      </c>
      <c r="GB57" s="0" t="str">
        <f aca="false">IF(BW57=0,"",BW57)</f>
        <v/>
      </c>
      <c r="GC57" s="0" t="str">
        <f aca="false">IF(BX57=0,"",BX57)</f>
        <v/>
      </c>
      <c r="GD57" s="0" t="str">
        <f aca="false">IF(BY57=0,"",BY57)</f>
        <v/>
      </c>
      <c r="GE57" s="0" t="str">
        <f aca="false">IF(BZ57=0,"",BZ57)</f>
        <v/>
      </c>
      <c r="GF57" s="0" t="str">
        <f aca="false">IF(CA57=0,"",CA57)</f>
        <v/>
      </c>
      <c r="GG57" s="0" t="str">
        <f aca="false">IF(CB57=0,"",CB57)</f>
        <v/>
      </c>
      <c r="GH57" s="0" t="str">
        <f aca="false">IF(CC57=0,"",CC57)</f>
        <v/>
      </c>
      <c r="GI57" s="0" t="str">
        <f aca="false">IF(CD57=0,"",CD57)</f>
        <v/>
      </c>
      <c r="GJ57" s="0" t="str">
        <f aca="false">IF(CE57=0,"",CE57)</f>
        <v/>
      </c>
      <c r="GK57" s="0" t="str">
        <f aca="false">IF(CF57=0,"",CF57)</f>
        <v/>
      </c>
      <c r="GL57" s="0" t="str">
        <f aca="false">IF(CG57=0,"",CG57)</f>
        <v/>
      </c>
      <c r="GM57" s="0" t="str">
        <f aca="false">IF(CH57=0,"",CH57)</f>
        <v/>
      </c>
      <c r="GN57" s="0" t="str">
        <f aca="false">IF(CI57=0,"",CI57)</f>
        <v/>
      </c>
      <c r="GO57" s="0" t="str">
        <f aca="false">IF(CJ57=0,"",CJ57)</f>
        <v/>
      </c>
      <c r="GP57" s="0" t="str">
        <f aca="false">IF(CK57=0,"",CK57)</f>
        <v/>
      </c>
      <c r="GQ57" s="0" t="str">
        <f aca="false">IF(CL57=0,"",CL57)</f>
        <v/>
      </c>
      <c r="GR57" s="0" t="str">
        <f aca="false">IF(CM57=0,"",CM57)</f>
        <v/>
      </c>
      <c r="GS57" s="0" t="str">
        <f aca="false">IF(CN57=0,"",CN57)</f>
        <v/>
      </c>
      <c r="GT57" s="0" t="str">
        <f aca="false">IF(CO57=0,"",CO57)</f>
        <v/>
      </c>
      <c r="GU57" s="0" t="str">
        <f aca="false">IF(CP57=0,"",CP57)</f>
        <v/>
      </c>
      <c r="GV57" s="0" t="str">
        <f aca="false">IF(CQ57=0,"",CQ57)</f>
        <v/>
      </c>
      <c r="GW57" s="0" t="str">
        <f aca="false">IF(CR57=0,"",CR57)</f>
        <v/>
      </c>
      <c r="GX57" s="0" t="str">
        <f aca="false">IF(CS57=0,"",CS57)</f>
        <v/>
      </c>
      <c r="GY57" s="0" t="str">
        <f aca="false">IF(CT57=0,"",CT57)</f>
        <v/>
      </c>
      <c r="GZ57" s="0" t="str">
        <f aca="false">IF(CU57=0,"",CU57)</f>
        <v/>
      </c>
      <c r="HA57" s="0" t="str">
        <f aca="false">IF(CV57=0,"",CV57)</f>
        <v/>
      </c>
      <c r="HB57" s="0" t="str">
        <f aca="false">IF(CW57=0,"",CW57)</f>
        <v/>
      </c>
      <c r="HC57" s="0" t="str">
        <f aca="false">IF(CX57=0,"",CX57)</f>
        <v/>
      </c>
      <c r="HD57" s="0" t="str">
        <f aca="false">IF(CY57=0,"",CY57)</f>
        <v/>
      </c>
      <c r="HE57" s="0" t="str">
        <f aca="false">IF(CZ57=0,"",CZ57)</f>
        <v/>
      </c>
      <c r="HF57" s="0" t="str">
        <f aca="false">IF(DA57=0,"",DA57)</f>
        <v/>
      </c>
      <c r="HG57" s="0" t="str">
        <f aca="false">IF(DB57=0,"",DB57)</f>
        <v/>
      </c>
      <c r="HH57" s="0" t="str">
        <f aca="false">IF(DC57=0,"",DC57)</f>
        <v/>
      </c>
      <c r="HI57" s="0" t="str">
        <f aca="false">IF(DD57=0,"",DD57)</f>
        <v/>
      </c>
      <c r="HJ57" s="0" t="str">
        <f aca="false">IF(DE57=0,"",DE57)</f>
        <v/>
      </c>
      <c r="HK57" s="0" t="str">
        <f aca="false">IF(DF57=0,"",DF57)</f>
        <v/>
      </c>
      <c r="HL57" s="0" t="str">
        <f aca="false">IF(DG57=0,"",DG57)</f>
        <v/>
      </c>
    </row>
    <row r="58" customFormat="false" ht="15" hidden="false" customHeight="false" outlineLevel="0" collapsed="false">
      <c r="DI58" s="0" t="str">
        <f aca="false">IF(D58=0,"",D58)</f>
        <v/>
      </c>
      <c r="DJ58" s="0" t="str">
        <f aca="false">IF(E58=0,"",E58)</f>
        <v/>
      </c>
      <c r="DK58" s="0" t="str">
        <f aca="false">IF(F58=0,"",F58)</f>
        <v/>
      </c>
      <c r="DL58" s="0" t="str">
        <f aca="false">IF(G58=0,"",G58)</f>
        <v/>
      </c>
      <c r="DM58" s="0" t="str">
        <f aca="false">IF(H58=0,"",H58)</f>
        <v/>
      </c>
      <c r="DN58" s="0" t="str">
        <f aca="false">IF(I58=0,"",I58)</f>
        <v/>
      </c>
      <c r="DO58" s="0" t="str">
        <f aca="false">IF(J58=0,"",J58)</f>
        <v/>
      </c>
      <c r="DP58" s="0" t="str">
        <f aca="false">IF(K58=0,"",K58)</f>
        <v/>
      </c>
      <c r="DQ58" s="0" t="str">
        <f aca="false">IF(L58=0,"",L58)</f>
        <v/>
      </c>
      <c r="DR58" s="0" t="str">
        <f aca="false">IF(M58=0,"",M58)</f>
        <v/>
      </c>
      <c r="DS58" s="0" t="str">
        <f aca="false">IF(N58=0,"",N58)</f>
        <v/>
      </c>
      <c r="DT58" s="0" t="str">
        <f aca="false">IF(O58=0,"",O58)</f>
        <v/>
      </c>
      <c r="DU58" s="0" t="str">
        <f aca="false">IF(P58=0,"",P58)</f>
        <v/>
      </c>
      <c r="DV58" s="0" t="str">
        <f aca="false">IF(Q58=0,"",Q58)</f>
        <v/>
      </c>
      <c r="DW58" s="0" t="str">
        <f aca="false">IF(R58=0,"",R58)</f>
        <v/>
      </c>
      <c r="DX58" s="0" t="str">
        <f aca="false">IF(S58=0,"",S58)</f>
        <v/>
      </c>
      <c r="DY58" s="0" t="str">
        <f aca="false">IF(T58=0,"",T58)</f>
        <v/>
      </c>
      <c r="DZ58" s="0" t="str">
        <f aca="false">IF(U58=0,"",U58)</f>
        <v/>
      </c>
      <c r="EA58" s="0" t="str">
        <f aca="false">IF(V58=0,"",V58)</f>
        <v/>
      </c>
      <c r="EB58" s="0" t="str">
        <f aca="false">IF(W58=0,"",W58)</f>
        <v/>
      </c>
      <c r="EC58" s="0" t="str">
        <f aca="false">IF(X58=0,"",X58)</f>
        <v/>
      </c>
      <c r="ED58" s="0" t="str">
        <f aca="false">IF(Y58=0,"",Y58)</f>
        <v/>
      </c>
      <c r="EE58" s="0" t="str">
        <f aca="false">IF(Z58=0,"",Z58)</f>
        <v/>
      </c>
      <c r="EF58" s="0" t="str">
        <f aca="false">IF(AA58=0,"",AA58)</f>
        <v/>
      </c>
      <c r="EG58" s="0" t="str">
        <f aca="false">IF(AB58=0,"",AB58)</f>
        <v/>
      </c>
      <c r="EH58" s="0" t="str">
        <f aca="false">IF(AC58=0,"",AC58)</f>
        <v/>
      </c>
      <c r="EI58" s="0" t="str">
        <f aca="false">IF(AD58=0,"",AD58)</f>
        <v/>
      </c>
      <c r="EJ58" s="0" t="str">
        <f aca="false">IF(AE58=0,"",AE58)</f>
        <v/>
      </c>
      <c r="EK58" s="0" t="str">
        <f aca="false">IF(AF58=0,"",AF58)</f>
        <v/>
      </c>
      <c r="EL58" s="0" t="str">
        <f aca="false">IF(AG58=0,"",AG58)</f>
        <v/>
      </c>
      <c r="EM58" s="0" t="str">
        <f aca="false">IF(AH58=0,"",AH58)</f>
        <v/>
      </c>
      <c r="EN58" s="0" t="str">
        <f aca="false">IF(AI58=0,"",AI58)</f>
        <v/>
      </c>
      <c r="EO58" s="0" t="str">
        <f aca="false">IF(AJ58=0,"",AJ58)</f>
        <v/>
      </c>
      <c r="EP58" s="0" t="str">
        <f aca="false">IF(AK58=0,"",AK58)</f>
        <v/>
      </c>
      <c r="EQ58" s="0" t="str">
        <f aca="false">IF(AL58=0,"",AL58)</f>
        <v/>
      </c>
      <c r="ER58" s="0" t="str">
        <f aca="false">IF(AM58=0,"",AM58)</f>
        <v/>
      </c>
      <c r="ES58" s="0" t="str">
        <f aca="false">IF(AN58=0,"",AN58)</f>
        <v/>
      </c>
      <c r="ET58" s="0" t="str">
        <f aca="false">IF(AO58=0,"",AO58)</f>
        <v/>
      </c>
      <c r="EU58" s="0" t="str">
        <f aca="false">IF(AP58=0,"",AP58)</f>
        <v/>
      </c>
      <c r="EV58" s="0" t="str">
        <f aca="false">IF(AQ58=0,"",AQ58)</f>
        <v/>
      </c>
      <c r="EW58" s="0" t="str">
        <f aca="false">IF(AR58=0,"",AR58)</f>
        <v/>
      </c>
      <c r="EX58" s="0" t="str">
        <f aca="false">IF(AS58=0,"",AS58)</f>
        <v/>
      </c>
      <c r="EY58" s="0" t="str">
        <f aca="false">IF(AT58=0,"",AT58)</f>
        <v/>
      </c>
      <c r="EZ58" s="0" t="str">
        <f aca="false">IF(AU58=0,"",AU58)</f>
        <v/>
      </c>
      <c r="FA58" s="0" t="str">
        <f aca="false">IF(AV58=0,"",AV58)</f>
        <v/>
      </c>
      <c r="FB58" s="0" t="str">
        <f aca="false">IF(AW58=0,"",AW58)</f>
        <v/>
      </c>
      <c r="FC58" s="0" t="str">
        <f aca="false">IF(AX58=0,"",AX58)</f>
        <v/>
      </c>
      <c r="FD58" s="0" t="str">
        <f aca="false">IF(AY58=0,"",AY58)</f>
        <v/>
      </c>
      <c r="FE58" s="0" t="str">
        <f aca="false">IF(AZ58=0,"",AZ58)</f>
        <v/>
      </c>
      <c r="FF58" s="0" t="str">
        <f aca="false">IF(BA58=0,"",BA58)</f>
        <v/>
      </c>
      <c r="FG58" s="0" t="str">
        <f aca="false">IF(BB58=0,"",BB58)</f>
        <v/>
      </c>
      <c r="FH58" s="0" t="str">
        <f aca="false">IF(BC58=0,"",BC58)</f>
        <v/>
      </c>
      <c r="FI58" s="0" t="str">
        <f aca="false">IF(BD58=0,"",BD58)</f>
        <v/>
      </c>
      <c r="FJ58" s="0" t="str">
        <f aca="false">IF(BE58=0,"",BE58)</f>
        <v/>
      </c>
      <c r="FK58" s="0" t="str">
        <f aca="false">IF(BF58=0,"",BF58)</f>
        <v/>
      </c>
      <c r="FL58" s="0" t="str">
        <f aca="false">IF(BG58=0,"",BG58)</f>
        <v/>
      </c>
      <c r="FM58" s="0" t="str">
        <f aca="false">IF(BH58=0,"",BH58)</f>
        <v/>
      </c>
      <c r="FN58" s="0" t="str">
        <f aca="false">IF(BI58=0,"",BI58)</f>
        <v/>
      </c>
      <c r="FO58" s="0" t="str">
        <f aca="false">IF(BJ58=0,"",BJ58)</f>
        <v/>
      </c>
      <c r="FP58" s="0" t="str">
        <f aca="false">IF(BK58=0,"",BK58)</f>
        <v/>
      </c>
      <c r="FQ58" s="0" t="str">
        <f aca="false">IF(BL58=0,"",BL58)</f>
        <v/>
      </c>
      <c r="FR58" s="0" t="str">
        <f aca="false">IF(BM58=0,"",BM58)</f>
        <v/>
      </c>
      <c r="FS58" s="0" t="str">
        <f aca="false">IF(BN58=0,"",BN58)</f>
        <v/>
      </c>
      <c r="FT58" s="0" t="str">
        <f aca="false">IF(BO58=0,"",BO58)</f>
        <v/>
      </c>
      <c r="FU58" s="0" t="str">
        <f aca="false">IF(BP58=0,"",BP58)</f>
        <v/>
      </c>
      <c r="FV58" s="0" t="str">
        <f aca="false">IF(BQ58=0,"",BQ58)</f>
        <v/>
      </c>
      <c r="FW58" s="0" t="str">
        <f aca="false">IF(BR58=0,"",BR58)</f>
        <v/>
      </c>
      <c r="FX58" s="0" t="str">
        <f aca="false">IF(BS58=0,"",BS58)</f>
        <v/>
      </c>
      <c r="FY58" s="0" t="str">
        <f aca="false">IF(BT58=0,"",BT58)</f>
        <v/>
      </c>
      <c r="FZ58" s="0" t="str">
        <f aca="false">IF(BU58=0,"",BU58)</f>
        <v/>
      </c>
      <c r="GA58" s="0" t="str">
        <f aca="false">IF(BV58=0,"",BV58)</f>
        <v/>
      </c>
      <c r="GB58" s="0" t="str">
        <f aca="false">IF(BW58=0,"",BW58)</f>
        <v/>
      </c>
      <c r="GC58" s="0" t="str">
        <f aca="false">IF(BX58=0,"",BX58)</f>
        <v/>
      </c>
      <c r="GD58" s="0" t="str">
        <f aca="false">IF(BY58=0,"",BY58)</f>
        <v/>
      </c>
      <c r="GE58" s="0" t="str">
        <f aca="false">IF(BZ58=0,"",BZ58)</f>
        <v/>
      </c>
      <c r="GF58" s="0" t="str">
        <f aca="false">IF(CA58=0,"",CA58)</f>
        <v/>
      </c>
      <c r="GG58" s="0" t="str">
        <f aca="false">IF(CB58=0,"",CB58)</f>
        <v/>
      </c>
      <c r="GH58" s="0" t="str">
        <f aca="false">IF(CC58=0,"",CC58)</f>
        <v/>
      </c>
      <c r="GI58" s="0" t="str">
        <f aca="false">IF(CD58=0,"",CD58)</f>
        <v/>
      </c>
      <c r="GJ58" s="0" t="str">
        <f aca="false">IF(CE58=0,"",CE58)</f>
        <v/>
      </c>
      <c r="GK58" s="0" t="str">
        <f aca="false">IF(CF58=0,"",CF58)</f>
        <v/>
      </c>
      <c r="GL58" s="0" t="str">
        <f aca="false">IF(CG58=0,"",CG58)</f>
        <v/>
      </c>
      <c r="GM58" s="0" t="str">
        <f aca="false">IF(CH58=0,"",CH58)</f>
        <v/>
      </c>
      <c r="GN58" s="0" t="str">
        <f aca="false">IF(CI58=0,"",CI58)</f>
        <v/>
      </c>
      <c r="GO58" s="0" t="str">
        <f aca="false">IF(CJ58=0,"",CJ58)</f>
        <v/>
      </c>
      <c r="GP58" s="0" t="str">
        <f aca="false">IF(CK58=0,"",CK58)</f>
        <v/>
      </c>
      <c r="GQ58" s="0" t="str">
        <f aca="false">IF(CL58=0,"",CL58)</f>
        <v/>
      </c>
      <c r="GR58" s="0" t="str">
        <f aca="false">IF(CM58=0,"",CM58)</f>
        <v/>
      </c>
      <c r="GS58" s="0" t="str">
        <f aca="false">IF(CN58=0,"",CN58)</f>
        <v/>
      </c>
      <c r="GT58" s="0" t="str">
        <f aca="false">IF(CO58=0,"",CO58)</f>
        <v/>
      </c>
      <c r="GU58" s="0" t="str">
        <f aca="false">IF(CP58=0,"",CP58)</f>
        <v/>
      </c>
      <c r="GV58" s="0" t="str">
        <f aca="false">IF(CQ58=0,"",CQ58)</f>
        <v/>
      </c>
      <c r="GW58" s="0" t="str">
        <f aca="false">IF(CR58=0,"",CR58)</f>
        <v/>
      </c>
      <c r="GX58" s="0" t="str">
        <f aca="false">IF(CS58=0,"",CS58)</f>
        <v/>
      </c>
      <c r="GY58" s="0" t="str">
        <f aca="false">IF(CT58=0,"",CT58)</f>
        <v/>
      </c>
      <c r="GZ58" s="0" t="str">
        <f aca="false">IF(CU58=0,"",CU58)</f>
        <v/>
      </c>
      <c r="HA58" s="0" t="str">
        <f aca="false">IF(CV58=0,"",CV58)</f>
        <v/>
      </c>
      <c r="HB58" s="0" t="str">
        <f aca="false">IF(CW58=0,"",CW58)</f>
        <v/>
      </c>
      <c r="HC58" s="0" t="str">
        <f aca="false">IF(CX58=0,"",CX58)</f>
        <v/>
      </c>
      <c r="HD58" s="0" t="str">
        <f aca="false">IF(CY58=0,"",CY58)</f>
        <v/>
      </c>
      <c r="HE58" s="0" t="str">
        <f aca="false">IF(CZ58=0,"",CZ58)</f>
        <v/>
      </c>
      <c r="HF58" s="0" t="str">
        <f aca="false">IF(DA58=0,"",DA58)</f>
        <v/>
      </c>
      <c r="HG58" s="0" t="str">
        <f aca="false">IF(DB58=0,"",DB58)</f>
        <v/>
      </c>
      <c r="HH58" s="0" t="str">
        <f aca="false">IF(DC58=0,"",DC58)</f>
        <v/>
      </c>
      <c r="HI58" s="0" t="str">
        <f aca="false">IF(DD58=0,"",DD58)</f>
        <v/>
      </c>
      <c r="HJ58" s="0" t="str">
        <f aca="false">IF(DE58=0,"",DE58)</f>
        <v/>
      </c>
      <c r="HK58" s="0" t="str">
        <f aca="false">IF(DF58=0,"",DF58)</f>
        <v/>
      </c>
      <c r="HL58" s="0" t="str">
        <f aca="false">IF(DG58=0,"",DG58)</f>
        <v/>
      </c>
    </row>
    <row r="59" customFormat="false" ht="15" hidden="false" customHeight="false" outlineLevel="0" collapsed="false">
      <c r="DI59" s="0" t="str">
        <f aca="false">IF(D59=0,"",D59)</f>
        <v/>
      </c>
      <c r="DJ59" s="0" t="str">
        <f aca="false">IF(E59=0,"",E59)</f>
        <v/>
      </c>
      <c r="DK59" s="0" t="str">
        <f aca="false">IF(F59=0,"",F59)</f>
        <v/>
      </c>
      <c r="DL59" s="0" t="str">
        <f aca="false">IF(G59=0,"",G59)</f>
        <v/>
      </c>
      <c r="DM59" s="0" t="str">
        <f aca="false">IF(H59=0,"",H59)</f>
        <v/>
      </c>
      <c r="DN59" s="0" t="str">
        <f aca="false">IF(I59=0,"",I59)</f>
        <v/>
      </c>
      <c r="DO59" s="0" t="str">
        <f aca="false">IF(J59=0,"",J59)</f>
        <v/>
      </c>
      <c r="DP59" s="0" t="str">
        <f aca="false">IF(K59=0,"",K59)</f>
        <v/>
      </c>
      <c r="DQ59" s="0" t="str">
        <f aca="false">IF(L59=0,"",L59)</f>
        <v/>
      </c>
      <c r="DR59" s="0" t="str">
        <f aca="false">IF(M59=0,"",M59)</f>
        <v/>
      </c>
      <c r="DS59" s="0" t="str">
        <f aca="false">IF(N59=0,"",N59)</f>
        <v/>
      </c>
      <c r="DT59" s="0" t="str">
        <f aca="false">IF(O59=0,"",O59)</f>
        <v/>
      </c>
      <c r="DU59" s="0" t="str">
        <f aca="false">IF(P59=0,"",P59)</f>
        <v/>
      </c>
      <c r="DV59" s="0" t="str">
        <f aca="false">IF(Q59=0,"",Q59)</f>
        <v/>
      </c>
      <c r="DW59" s="0" t="str">
        <f aca="false">IF(R59=0,"",R59)</f>
        <v/>
      </c>
      <c r="DX59" s="0" t="str">
        <f aca="false">IF(S59=0,"",S59)</f>
        <v/>
      </c>
      <c r="DY59" s="0" t="str">
        <f aca="false">IF(T59=0,"",T59)</f>
        <v/>
      </c>
      <c r="DZ59" s="0" t="str">
        <f aca="false">IF(U59=0,"",U59)</f>
        <v/>
      </c>
      <c r="EA59" s="0" t="str">
        <f aca="false">IF(V59=0,"",V59)</f>
        <v/>
      </c>
      <c r="EB59" s="0" t="str">
        <f aca="false">IF(W59=0,"",W59)</f>
        <v/>
      </c>
      <c r="EC59" s="0" t="str">
        <f aca="false">IF(X59=0,"",X59)</f>
        <v/>
      </c>
      <c r="ED59" s="0" t="str">
        <f aca="false">IF(Y59=0,"",Y59)</f>
        <v/>
      </c>
      <c r="EE59" s="0" t="str">
        <f aca="false">IF(Z59=0,"",Z59)</f>
        <v/>
      </c>
      <c r="EF59" s="0" t="str">
        <f aca="false">IF(AA59=0,"",AA59)</f>
        <v/>
      </c>
      <c r="EG59" s="0" t="str">
        <f aca="false">IF(AB59=0,"",AB59)</f>
        <v/>
      </c>
      <c r="EH59" s="0" t="str">
        <f aca="false">IF(AC59=0,"",AC59)</f>
        <v/>
      </c>
      <c r="EI59" s="0" t="str">
        <f aca="false">IF(AD59=0,"",AD59)</f>
        <v/>
      </c>
      <c r="EJ59" s="0" t="str">
        <f aca="false">IF(AE59=0,"",AE59)</f>
        <v/>
      </c>
      <c r="EK59" s="0" t="str">
        <f aca="false">IF(AF59=0,"",AF59)</f>
        <v/>
      </c>
      <c r="EL59" s="0" t="str">
        <f aca="false">IF(AG59=0,"",AG59)</f>
        <v/>
      </c>
      <c r="EM59" s="0" t="str">
        <f aca="false">IF(AH59=0,"",AH59)</f>
        <v/>
      </c>
      <c r="EN59" s="0" t="str">
        <f aca="false">IF(AI59=0,"",AI59)</f>
        <v/>
      </c>
      <c r="EO59" s="0" t="str">
        <f aca="false">IF(AJ59=0,"",AJ59)</f>
        <v/>
      </c>
      <c r="EP59" s="0" t="str">
        <f aca="false">IF(AK59=0,"",AK59)</f>
        <v/>
      </c>
      <c r="EQ59" s="0" t="str">
        <f aca="false">IF(AL59=0,"",AL59)</f>
        <v/>
      </c>
      <c r="ER59" s="0" t="str">
        <f aca="false">IF(AM59=0,"",AM59)</f>
        <v/>
      </c>
      <c r="ES59" s="0" t="str">
        <f aca="false">IF(AN59=0,"",AN59)</f>
        <v/>
      </c>
      <c r="ET59" s="0" t="str">
        <f aca="false">IF(AO59=0,"",AO59)</f>
        <v/>
      </c>
      <c r="EU59" s="0" t="str">
        <f aca="false">IF(AP59=0,"",AP59)</f>
        <v/>
      </c>
      <c r="EV59" s="0" t="str">
        <f aca="false">IF(AQ59=0,"",AQ59)</f>
        <v/>
      </c>
      <c r="EW59" s="0" t="str">
        <f aca="false">IF(AR59=0,"",AR59)</f>
        <v/>
      </c>
      <c r="EX59" s="0" t="str">
        <f aca="false">IF(AS59=0,"",AS59)</f>
        <v/>
      </c>
      <c r="EY59" s="0" t="str">
        <f aca="false">IF(AT59=0,"",AT59)</f>
        <v/>
      </c>
      <c r="EZ59" s="0" t="str">
        <f aca="false">IF(AU59=0,"",AU59)</f>
        <v/>
      </c>
      <c r="FA59" s="0" t="str">
        <f aca="false">IF(AV59=0,"",AV59)</f>
        <v/>
      </c>
      <c r="FB59" s="0" t="str">
        <f aca="false">IF(AW59=0,"",AW59)</f>
        <v/>
      </c>
      <c r="FC59" s="0" t="str">
        <f aca="false">IF(AX59=0,"",AX59)</f>
        <v/>
      </c>
      <c r="FD59" s="0" t="str">
        <f aca="false">IF(AY59=0,"",AY59)</f>
        <v/>
      </c>
      <c r="FE59" s="0" t="str">
        <f aca="false">IF(AZ59=0,"",AZ59)</f>
        <v/>
      </c>
      <c r="FF59" s="0" t="str">
        <f aca="false">IF(BA59=0,"",BA59)</f>
        <v/>
      </c>
      <c r="FG59" s="0" t="str">
        <f aca="false">IF(BB59=0,"",BB59)</f>
        <v/>
      </c>
      <c r="FH59" s="0" t="str">
        <f aca="false">IF(BC59=0,"",BC59)</f>
        <v/>
      </c>
      <c r="FI59" s="0" t="str">
        <f aca="false">IF(BD59=0,"",BD59)</f>
        <v/>
      </c>
      <c r="FJ59" s="0" t="str">
        <f aca="false">IF(BE59=0,"",BE59)</f>
        <v/>
      </c>
      <c r="FK59" s="0" t="str">
        <f aca="false">IF(BF59=0,"",BF59)</f>
        <v/>
      </c>
      <c r="FL59" s="0" t="str">
        <f aca="false">IF(BG59=0,"",BG59)</f>
        <v/>
      </c>
      <c r="FM59" s="0" t="str">
        <f aca="false">IF(BH59=0,"",BH59)</f>
        <v/>
      </c>
      <c r="FN59" s="0" t="str">
        <f aca="false">IF(BI59=0,"",BI59)</f>
        <v/>
      </c>
      <c r="FO59" s="0" t="str">
        <f aca="false">IF(BJ59=0,"",BJ59)</f>
        <v/>
      </c>
      <c r="FP59" s="0" t="str">
        <f aca="false">IF(BK59=0,"",BK59)</f>
        <v/>
      </c>
      <c r="FQ59" s="0" t="str">
        <f aca="false">IF(BL59=0,"",BL59)</f>
        <v/>
      </c>
      <c r="FR59" s="0" t="str">
        <f aca="false">IF(BM59=0,"",BM59)</f>
        <v/>
      </c>
      <c r="FS59" s="0" t="str">
        <f aca="false">IF(BN59=0,"",BN59)</f>
        <v/>
      </c>
      <c r="FT59" s="0" t="str">
        <f aca="false">IF(BO59=0,"",BO59)</f>
        <v/>
      </c>
      <c r="FU59" s="0" t="str">
        <f aca="false">IF(BP59=0,"",BP59)</f>
        <v/>
      </c>
      <c r="FV59" s="0" t="str">
        <f aca="false">IF(BQ59=0,"",BQ59)</f>
        <v/>
      </c>
      <c r="FW59" s="0" t="str">
        <f aca="false">IF(BR59=0,"",BR59)</f>
        <v/>
      </c>
      <c r="FX59" s="0" t="str">
        <f aca="false">IF(BS59=0,"",BS59)</f>
        <v/>
      </c>
      <c r="FY59" s="0" t="str">
        <f aca="false">IF(BT59=0,"",BT59)</f>
        <v/>
      </c>
      <c r="FZ59" s="0" t="str">
        <f aca="false">IF(BU59=0,"",BU59)</f>
        <v/>
      </c>
      <c r="GA59" s="0" t="str">
        <f aca="false">IF(BV59=0,"",BV59)</f>
        <v/>
      </c>
      <c r="GB59" s="0" t="str">
        <f aca="false">IF(BW59=0,"",BW59)</f>
        <v/>
      </c>
      <c r="GC59" s="0" t="str">
        <f aca="false">IF(BX59=0,"",BX59)</f>
        <v/>
      </c>
      <c r="GD59" s="0" t="str">
        <f aca="false">IF(BY59=0,"",BY59)</f>
        <v/>
      </c>
      <c r="GE59" s="0" t="str">
        <f aca="false">IF(BZ59=0,"",BZ59)</f>
        <v/>
      </c>
      <c r="GF59" s="0" t="str">
        <f aca="false">IF(CA59=0,"",CA59)</f>
        <v/>
      </c>
      <c r="GG59" s="0" t="str">
        <f aca="false">IF(CB59=0,"",CB59)</f>
        <v/>
      </c>
      <c r="GH59" s="0" t="str">
        <f aca="false">IF(CC59=0,"",CC59)</f>
        <v/>
      </c>
      <c r="GI59" s="0" t="str">
        <f aca="false">IF(CD59=0,"",CD59)</f>
        <v/>
      </c>
      <c r="GJ59" s="0" t="str">
        <f aca="false">IF(CE59=0,"",CE59)</f>
        <v/>
      </c>
      <c r="GK59" s="0" t="str">
        <f aca="false">IF(CF59=0,"",CF59)</f>
        <v/>
      </c>
      <c r="GL59" s="0" t="str">
        <f aca="false">IF(CG59=0,"",CG59)</f>
        <v/>
      </c>
      <c r="GM59" s="0" t="str">
        <f aca="false">IF(CH59=0,"",CH59)</f>
        <v/>
      </c>
      <c r="GN59" s="0" t="str">
        <f aca="false">IF(CI59=0,"",CI59)</f>
        <v/>
      </c>
      <c r="GO59" s="0" t="str">
        <f aca="false">IF(CJ59=0,"",CJ59)</f>
        <v/>
      </c>
      <c r="GP59" s="0" t="str">
        <f aca="false">IF(CK59=0,"",CK59)</f>
        <v/>
      </c>
      <c r="GQ59" s="0" t="str">
        <f aca="false">IF(CL59=0,"",CL59)</f>
        <v/>
      </c>
      <c r="GR59" s="0" t="str">
        <f aca="false">IF(CM59=0,"",CM59)</f>
        <v/>
      </c>
      <c r="GS59" s="0" t="str">
        <f aca="false">IF(CN59=0,"",CN59)</f>
        <v/>
      </c>
      <c r="GT59" s="0" t="str">
        <f aca="false">IF(CO59=0,"",CO59)</f>
        <v/>
      </c>
      <c r="GU59" s="0" t="str">
        <f aca="false">IF(CP59=0,"",CP59)</f>
        <v/>
      </c>
      <c r="GV59" s="0" t="str">
        <f aca="false">IF(CQ59=0,"",CQ59)</f>
        <v/>
      </c>
      <c r="GW59" s="0" t="str">
        <f aca="false">IF(CR59=0,"",CR59)</f>
        <v/>
      </c>
      <c r="GX59" s="0" t="str">
        <f aca="false">IF(CS59=0,"",CS59)</f>
        <v/>
      </c>
      <c r="GY59" s="0" t="str">
        <f aca="false">IF(CT59=0,"",CT59)</f>
        <v/>
      </c>
      <c r="GZ59" s="0" t="str">
        <f aca="false">IF(CU59=0,"",CU59)</f>
        <v/>
      </c>
      <c r="HA59" s="0" t="str">
        <f aca="false">IF(CV59=0,"",CV59)</f>
        <v/>
      </c>
      <c r="HB59" s="0" t="str">
        <f aca="false">IF(CW59=0,"",CW59)</f>
        <v/>
      </c>
      <c r="HC59" s="0" t="str">
        <f aca="false">IF(CX59=0,"",CX59)</f>
        <v/>
      </c>
      <c r="HD59" s="0" t="str">
        <f aca="false">IF(CY59=0,"",CY59)</f>
        <v/>
      </c>
      <c r="HE59" s="0" t="str">
        <f aca="false">IF(CZ59=0,"",CZ59)</f>
        <v/>
      </c>
      <c r="HF59" s="0" t="str">
        <f aca="false">IF(DA59=0,"",DA59)</f>
        <v/>
      </c>
      <c r="HG59" s="0" t="str">
        <f aca="false">IF(DB59=0,"",DB59)</f>
        <v/>
      </c>
      <c r="HH59" s="0" t="str">
        <f aca="false">IF(DC59=0,"",DC59)</f>
        <v/>
      </c>
      <c r="HI59" s="0" t="str">
        <f aca="false">IF(DD59=0,"",DD59)</f>
        <v/>
      </c>
      <c r="HJ59" s="0" t="str">
        <f aca="false">IF(DE59=0,"",DE59)</f>
        <v/>
      </c>
      <c r="HK59" s="0" t="str">
        <f aca="false">IF(DF59=0,"",DF59)</f>
        <v/>
      </c>
      <c r="HL59" s="0" t="str">
        <f aca="false">IF(DG59=0,"",DG59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143</v>
      </c>
      <c r="B2" s="0" t="s">
        <v>145</v>
      </c>
      <c r="C2" s="0" t="s">
        <v>5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2.02616735149883</v>
      </c>
    </row>
    <row r="3" customFormat="false" ht="15" hidden="false" customHeight="false" outlineLevel="0" collapsed="false">
      <c r="A3" s="0" t="s">
        <v>143</v>
      </c>
      <c r="B3" s="0" t="s">
        <v>145</v>
      </c>
      <c r="C3" s="0" t="s">
        <v>6</v>
      </c>
      <c r="D3" s="0" t="n">
        <v>0</v>
      </c>
      <c r="E3" s="0" t="n">
        <v>1.21558023651829</v>
      </c>
      <c r="F3" s="0" t="n">
        <v>1.21558023651829</v>
      </c>
      <c r="G3" s="0" t="n">
        <v>0</v>
      </c>
      <c r="H3" s="0" t="n">
        <v>0</v>
      </c>
      <c r="I3" s="0" t="n">
        <v>0</v>
      </c>
      <c r="J3" s="0" t="n">
        <v>1.21558023651829</v>
      </c>
      <c r="K3" s="0" t="n">
        <v>1.59979355994036</v>
      </c>
      <c r="L3" s="0" t="n">
        <v>0</v>
      </c>
      <c r="M3" s="0" t="n">
        <v>1.44557666612424</v>
      </c>
    </row>
    <row r="4" customFormat="false" ht="15" hidden="false" customHeight="false" outlineLevel="0" collapsed="false">
      <c r="A4" s="0" t="s">
        <v>143</v>
      </c>
      <c r="B4" s="0" t="s">
        <v>145</v>
      </c>
      <c r="C4" s="0" t="s">
        <v>7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2.31639908088335</v>
      </c>
    </row>
    <row r="5" customFormat="false" ht="15" hidden="false" customHeight="false" outlineLevel="0" collapsed="false">
      <c r="A5" s="0" t="s">
        <v>143</v>
      </c>
      <c r="B5" s="0" t="s">
        <v>146</v>
      </c>
      <c r="C5" s="0" t="s">
        <v>8</v>
      </c>
      <c r="D5" s="0" t="n">
        <v>1.72097193143743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2.04659206558536</v>
      </c>
    </row>
    <row r="6" customFormat="false" ht="15" hidden="false" customHeight="false" outlineLevel="0" collapsed="false">
      <c r="A6" s="0" t="s">
        <v>143</v>
      </c>
      <c r="B6" s="0" t="s">
        <v>146</v>
      </c>
      <c r="C6" s="0" t="s">
        <v>9</v>
      </c>
      <c r="D6" s="0" t="n">
        <v>0</v>
      </c>
      <c r="E6" s="0" t="n">
        <v>0</v>
      </c>
      <c r="F6" s="0" t="n">
        <v>0</v>
      </c>
      <c r="G6" s="0" t="n">
        <v>1.68347884047459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.41563132211057</v>
      </c>
    </row>
    <row r="7" customFormat="false" ht="15" hidden="false" customHeight="false" outlineLevel="0" collapsed="false">
      <c r="A7" s="0" t="s">
        <v>143</v>
      </c>
      <c r="B7" s="0" t="s">
        <v>146</v>
      </c>
      <c r="C7" s="0" t="s">
        <v>10</v>
      </c>
      <c r="D7" s="0" t="n">
        <v>1.37226416658265</v>
      </c>
      <c r="E7" s="0" t="n">
        <v>0</v>
      </c>
      <c r="F7" s="0" t="n">
        <v>0</v>
      </c>
      <c r="G7" s="0" t="n">
        <v>1.37226416658265</v>
      </c>
      <c r="H7" s="0" t="n">
        <v>0</v>
      </c>
      <c r="I7" s="0" t="n">
        <v>0</v>
      </c>
      <c r="J7" s="0" t="n">
        <v>0</v>
      </c>
      <c r="K7" s="0" t="n">
        <v>1.15393201846048</v>
      </c>
      <c r="L7" s="0" t="n">
        <v>0</v>
      </c>
      <c r="M7" s="0" t="n">
        <v>1.9406745955398</v>
      </c>
    </row>
    <row r="8" customFormat="false" ht="15" hidden="false" customHeight="false" outlineLevel="0" collapsed="false">
      <c r="A8" s="0" t="s">
        <v>143</v>
      </c>
      <c r="B8" s="0" t="s">
        <v>147</v>
      </c>
      <c r="C8" s="0" t="s">
        <v>11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1.173673627828</v>
      </c>
      <c r="L8" s="0" t="n">
        <v>0</v>
      </c>
      <c r="M8" s="0" t="n">
        <v>1.75505142892409</v>
      </c>
    </row>
    <row r="9" customFormat="false" ht="15" hidden="false" customHeight="false" outlineLevel="0" collapsed="false">
      <c r="A9" s="0" t="s">
        <v>143</v>
      </c>
      <c r="B9" s="0" t="s">
        <v>147</v>
      </c>
      <c r="C9" s="0" t="s">
        <v>12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.76205753083054</v>
      </c>
    </row>
    <row r="10" customFormat="false" ht="15" hidden="false" customHeight="false" outlineLevel="0" collapsed="false">
      <c r="A10" s="0" t="s">
        <v>143</v>
      </c>
      <c r="B10" s="0" t="s">
        <v>147</v>
      </c>
      <c r="C10" s="0" t="s">
        <v>13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2.6007682357229</v>
      </c>
    </row>
    <row r="11" customFormat="false" ht="15" hidden="false" customHeight="false" outlineLevel="0" collapsed="false">
      <c r="A11" s="0" t="s">
        <v>149</v>
      </c>
      <c r="B11" s="0" t="s">
        <v>145</v>
      </c>
      <c r="C11" s="0" t="s">
        <v>17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1.18073831197054</v>
      </c>
    </row>
    <row r="12" customFormat="false" ht="15" hidden="false" customHeight="false" outlineLevel="0" collapsed="false">
      <c r="A12" s="0" t="s">
        <v>149</v>
      </c>
      <c r="B12" s="0" t="s">
        <v>145</v>
      </c>
      <c r="C12" s="0" t="s">
        <v>18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</row>
    <row r="13" customFormat="false" ht="15" hidden="false" customHeight="false" outlineLevel="0" collapsed="false">
      <c r="A13" s="0" t="s">
        <v>149</v>
      </c>
      <c r="B13" s="0" t="s">
        <v>145</v>
      </c>
      <c r="C13" s="0" t="s">
        <v>19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</row>
    <row r="14" customFormat="false" ht="15" hidden="false" customHeight="false" outlineLevel="0" collapsed="false">
      <c r="A14" s="0" t="s">
        <v>148</v>
      </c>
      <c r="B14" s="0" t="s">
        <v>145</v>
      </c>
      <c r="C14" s="0" t="s">
        <v>20</v>
      </c>
      <c r="D14" s="0" t="n">
        <v>0</v>
      </c>
      <c r="E14" s="0" t="n">
        <v>0</v>
      </c>
      <c r="F14" s="0" t="n">
        <v>1.1670858636827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</row>
    <row r="15" customFormat="false" ht="15" hidden="false" customHeight="false" outlineLevel="0" collapsed="false">
      <c r="A15" s="0" t="s">
        <v>148</v>
      </c>
      <c r="B15" s="0" t="s">
        <v>145</v>
      </c>
      <c r="C15" s="0" t="s">
        <v>21</v>
      </c>
      <c r="D15" s="0" t="n">
        <v>0</v>
      </c>
      <c r="E15" s="0" t="n">
        <v>0</v>
      </c>
      <c r="F15" s="0" t="n">
        <v>0</v>
      </c>
      <c r="G15" s="0" t="n">
        <v>0.92771922790458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</row>
    <row r="16" customFormat="false" ht="15" hidden="false" customHeight="false" outlineLevel="0" collapsed="false">
      <c r="A16" s="0" t="s">
        <v>148</v>
      </c>
      <c r="B16" s="0" t="s">
        <v>145</v>
      </c>
      <c r="C16" s="0" t="s">
        <v>22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</row>
    <row r="17" customFormat="false" ht="15" hidden="false" customHeight="false" outlineLevel="0" collapsed="false">
      <c r="A17" s="0" t="s">
        <v>149</v>
      </c>
      <c r="B17" s="0" t="s">
        <v>146</v>
      </c>
      <c r="C17" s="0" t="s">
        <v>23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</row>
    <row r="18" customFormat="false" ht="15" hidden="false" customHeight="false" outlineLevel="0" collapsed="false">
      <c r="A18" s="0" t="s">
        <v>149</v>
      </c>
      <c r="B18" s="0" t="s">
        <v>146</v>
      </c>
      <c r="C18" s="0" t="s">
        <v>24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1.0150496231498</v>
      </c>
      <c r="I18" s="0" t="n">
        <v>0</v>
      </c>
      <c r="J18" s="0" t="n">
        <v>0</v>
      </c>
      <c r="K18" s="0" t="n">
        <v>1.0150496231498</v>
      </c>
      <c r="L18" s="0" t="n">
        <v>0</v>
      </c>
      <c r="M18" s="0" t="n">
        <v>0</v>
      </c>
    </row>
    <row r="19" customFormat="false" ht="15" hidden="false" customHeight="false" outlineLevel="0" collapsed="false">
      <c r="A19" s="0" t="s">
        <v>149</v>
      </c>
      <c r="B19" s="0" t="s">
        <v>146</v>
      </c>
      <c r="C19" s="0" t="s">
        <v>25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1.0848400264069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</row>
    <row r="20" customFormat="false" ht="15" hidden="false" customHeight="false" outlineLevel="0" collapsed="false">
      <c r="A20" s="0" t="s">
        <v>148</v>
      </c>
      <c r="B20" s="0" t="s">
        <v>146</v>
      </c>
      <c r="C20" s="0" t="s">
        <v>26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1.9258740704144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</row>
    <row r="21" customFormat="false" ht="15" hidden="false" customHeight="false" outlineLevel="0" collapsed="false">
      <c r="A21" s="0" t="s">
        <v>148</v>
      </c>
      <c r="B21" s="0" t="s">
        <v>146</v>
      </c>
      <c r="C21" s="0" t="s">
        <v>27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1.606856837889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</row>
    <row r="22" customFormat="false" ht="15" hidden="false" customHeight="false" outlineLevel="0" collapsed="false">
      <c r="A22" s="0" t="s">
        <v>148</v>
      </c>
      <c r="B22" s="0" t="s">
        <v>146</v>
      </c>
      <c r="C22" s="0" t="s">
        <v>28</v>
      </c>
      <c r="D22" s="0" t="n">
        <v>0</v>
      </c>
      <c r="E22" s="0" t="n">
        <v>0</v>
      </c>
      <c r="F22" s="0" t="n">
        <v>0</v>
      </c>
      <c r="G22" s="0" t="n">
        <v>1.82384498113174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</row>
    <row r="23" customFormat="false" ht="15" hidden="false" customHeight="false" outlineLevel="0" collapsed="false">
      <c r="A23" s="0" t="s">
        <v>149</v>
      </c>
      <c r="B23" s="0" t="s">
        <v>147</v>
      </c>
      <c r="C23" s="0" t="s">
        <v>29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</row>
    <row r="24" customFormat="false" ht="15" hidden="false" customHeight="false" outlineLevel="0" collapsed="false">
      <c r="A24" s="0" t="s">
        <v>149</v>
      </c>
      <c r="B24" s="0" t="s">
        <v>147</v>
      </c>
      <c r="C24" s="0" t="s">
        <v>3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</row>
    <row r="25" customFormat="false" ht="15" hidden="false" customHeight="false" outlineLevel="0" collapsed="false">
      <c r="A25" s="0" t="s">
        <v>149</v>
      </c>
      <c r="B25" s="0" t="s">
        <v>147</v>
      </c>
      <c r="C25" s="0" t="s">
        <v>31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</row>
    <row r="26" customFormat="false" ht="15" hidden="false" customHeight="false" outlineLevel="0" collapsed="false">
      <c r="A26" s="0" t="s">
        <v>148</v>
      </c>
      <c r="B26" s="0" t="s">
        <v>147</v>
      </c>
      <c r="C26" s="0" t="s">
        <v>32</v>
      </c>
      <c r="D26" s="0" t="n">
        <v>0</v>
      </c>
      <c r="E26" s="0" t="n">
        <v>0</v>
      </c>
      <c r="F26" s="0" t="n">
        <v>0</v>
      </c>
      <c r="G26" s="0" t="n">
        <v>1.49534878122122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</row>
    <row r="27" customFormat="false" ht="15" hidden="false" customHeight="false" outlineLevel="0" collapsed="false">
      <c r="A27" s="0" t="s">
        <v>148</v>
      </c>
      <c r="B27" s="0" t="s">
        <v>147</v>
      </c>
      <c r="C27" s="0" t="s">
        <v>3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1.4142135623731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</row>
    <row r="28" customFormat="false" ht="15" hidden="false" customHeight="false" outlineLevel="0" collapsed="false">
      <c r="A28" s="0" t="s">
        <v>148</v>
      </c>
      <c r="B28" s="0" t="s">
        <v>147</v>
      </c>
      <c r="C28" s="0" t="s">
        <v>34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1.49534878122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4" activeCellId="0" sqref="U4:U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C1" s="0" t="s">
        <v>150</v>
      </c>
      <c r="D1" s="0" t="s">
        <v>151</v>
      </c>
      <c r="E1" s="0" t="s">
        <v>152</v>
      </c>
      <c r="F1" s="0" t="s">
        <v>153</v>
      </c>
      <c r="G1" s="0" t="s">
        <v>154</v>
      </c>
      <c r="H1" s="0" t="s">
        <v>155</v>
      </c>
      <c r="I1" s="0" t="s">
        <v>156</v>
      </c>
      <c r="J1" s="0" t="s">
        <v>157</v>
      </c>
      <c r="K1" s="0" t="s">
        <v>158</v>
      </c>
      <c r="L1" s="0" t="s">
        <v>159</v>
      </c>
      <c r="M1" s="0" t="s">
        <v>160</v>
      </c>
      <c r="N1" s="0" t="s">
        <v>161</v>
      </c>
      <c r="O1" s="0" t="s">
        <v>162</v>
      </c>
      <c r="P1" s="0" t="s">
        <v>163</v>
      </c>
      <c r="Q1" s="0" t="s">
        <v>164</v>
      </c>
      <c r="R1" s="0" t="s">
        <v>165</v>
      </c>
      <c r="S1" s="0" t="s">
        <v>166</v>
      </c>
    </row>
    <row r="2" customFormat="false" ht="15" hidden="false" customHeight="false" outlineLevel="0" collapsed="false">
      <c r="A2" s="0" t="s">
        <v>167</v>
      </c>
      <c r="B2" s="0" t="s">
        <v>168</v>
      </c>
      <c r="C2" s="1" t="s">
        <v>44</v>
      </c>
      <c r="D2" s="1" t="s">
        <v>48</v>
      </c>
      <c r="E2" s="1" t="s">
        <v>49</v>
      </c>
      <c r="F2" s="1" t="s">
        <v>51</v>
      </c>
      <c r="G2" s="1" t="s">
        <v>56</v>
      </c>
      <c r="H2" s="1" t="s">
        <v>63</v>
      </c>
      <c r="I2" s="1" t="s">
        <v>70</v>
      </c>
      <c r="J2" s="1" t="s">
        <v>71</v>
      </c>
      <c r="K2" s="1" t="s">
        <v>72</v>
      </c>
      <c r="L2" s="1" t="s">
        <v>94</v>
      </c>
      <c r="M2" s="1" t="s">
        <v>95</v>
      </c>
      <c r="N2" s="1" t="s">
        <v>119</v>
      </c>
      <c r="O2" s="1" t="s">
        <v>121</v>
      </c>
      <c r="P2" s="1" t="s">
        <v>123</v>
      </c>
      <c r="Q2" s="1" t="s">
        <v>125</v>
      </c>
      <c r="R2" s="1" t="s">
        <v>134</v>
      </c>
      <c r="S2" s="1" t="s">
        <v>139</v>
      </c>
      <c r="U2" s="0" t="s">
        <v>167</v>
      </c>
    </row>
    <row r="3" customFormat="false" ht="15" hidden="false" customHeight="false" outlineLevel="0" collapsed="false">
      <c r="A3" s="0" t="s">
        <v>143</v>
      </c>
      <c r="B3" s="0" t="s">
        <v>144</v>
      </c>
      <c r="C3" s="1" t="n">
        <v>2.97350187411203</v>
      </c>
      <c r="D3" s="1" t="n">
        <v>0</v>
      </c>
      <c r="E3" s="1" t="n">
        <v>0</v>
      </c>
      <c r="F3" s="1" t="n">
        <v>1.34343112559263</v>
      </c>
      <c r="G3" s="1" t="n">
        <v>1.59761785307087</v>
      </c>
      <c r="H3" s="1" t="n">
        <v>1.34343112559263</v>
      </c>
      <c r="I3" s="1" t="n">
        <v>0</v>
      </c>
      <c r="J3" s="1" t="n">
        <v>2.32689096599588</v>
      </c>
      <c r="K3" s="1" t="n">
        <v>1.34343112559263</v>
      </c>
      <c r="L3" s="1" t="n">
        <v>0</v>
      </c>
      <c r="M3" s="1" t="n">
        <v>0</v>
      </c>
      <c r="N3" s="1" t="n">
        <v>1.34343112559263</v>
      </c>
      <c r="O3" s="1" t="n">
        <v>1.32853726859487</v>
      </c>
      <c r="P3" s="1" t="n">
        <v>2.00889809630959</v>
      </c>
      <c r="Q3" s="1" t="n">
        <v>0</v>
      </c>
      <c r="R3" s="1" t="n">
        <v>0</v>
      </c>
      <c r="S3" s="1" t="n">
        <v>2.00889809630959</v>
      </c>
      <c r="U3" s="0" t="s">
        <v>168</v>
      </c>
    </row>
    <row r="4" customFormat="false" ht="15" hidden="false" customHeight="false" outlineLevel="0" collapsed="false">
      <c r="A4" s="0" t="s">
        <v>143</v>
      </c>
      <c r="B4" s="0" t="s">
        <v>144</v>
      </c>
      <c r="C4" s="1" t="n">
        <v>1.73938066681226</v>
      </c>
      <c r="D4" s="1" t="n">
        <v>0</v>
      </c>
      <c r="E4" s="1" t="n">
        <v>2.06848386467132</v>
      </c>
      <c r="F4" s="1" t="n">
        <v>1.61867610036374</v>
      </c>
      <c r="G4" s="1" t="n">
        <v>1.22992786456773</v>
      </c>
      <c r="H4" s="1" t="n">
        <v>2.18715539739393</v>
      </c>
      <c r="I4" s="1" t="n">
        <v>0</v>
      </c>
      <c r="J4" s="1" t="n">
        <v>2.69346663263166</v>
      </c>
      <c r="K4" s="1" t="n">
        <v>3.09310482601201</v>
      </c>
      <c r="L4" s="1" t="n">
        <v>1.61867610036374</v>
      </c>
      <c r="M4" s="1" t="n">
        <v>1.73938066681226</v>
      </c>
      <c r="N4" s="1" t="n">
        <v>1.22992786456773</v>
      </c>
      <c r="O4" s="1" t="n">
        <v>0</v>
      </c>
      <c r="P4" s="1" t="n">
        <v>1.46263896748404</v>
      </c>
      <c r="Q4" s="1" t="n">
        <v>0</v>
      </c>
      <c r="R4" s="1" t="n">
        <v>0</v>
      </c>
      <c r="S4" s="1" t="n">
        <v>2.130297551076</v>
      </c>
      <c r="U4" s="2" t="s">
        <v>44</v>
      </c>
    </row>
    <row r="5" customFormat="false" ht="15" hidden="false" customHeight="false" outlineLevel="0" collapsed="false">
      <c r="A5" s="0" t="s">
        <v>143</v>
      </c>
      <c r="B5" s="0" t="s">
        <v>144</v>
      </c>
      <c r="C5" s="1" t="n">
        <v>2.1569471602226</v>
      </c>
      <c r="D5" s="1" t="n">
        <v>0</v>
      </c>
      <c r="E5" s="1" t="n">
        <v>0</v>
      </c>
      <c r="F5" s="1" t="n">
        <v>1.97294062779588</v>
      </c>
      <c r="G5" s="1" t="n">
        <v>1.44243750174529</v>
      </c>
      <c r="H5" s="1" t="n">
        <v>2.3462350320528</v>
      </c>
      <c r="I5" s="1" t="n">
        <v>0</v>
      </c>
      <c r="J5" s="1" t="n">
        <v>2.81474467103763</v>
      </c>
      <c r="K5" s="1" t="n">
        <v>2.3462350320528</v>
      </c>
      <c r="L5" s="1" t="n">
        <v>2.20895911341579</v>
      </c>
      <c r="M5" s="1" t="n">
        <v>1.89835451135509</v>
      </c>
      <c r="N5" s="1" t="n">
        <v>1.44243750174529</v>
      </c>
      <c r="O5" s="1" t="n">
        <v>1.81376913397971</v>
      </c>
      <c r="P5" s="1" t="n">
        <v>4.97051951441797</v>
      </c>
      <c r="Q5" s="1" t="n">
        <v>1.71496441839922</v>
      </c>
      <c r="R5" s="1" t="n">
        <v>0</v>
      </c>
      <c r="S5" s="1" t="n">
        <v>1.71535694002225</v>
      </c>
      <c r="U5" s="2" t="s">
        <v>48</v>
      </c>
    </row>
    <row r="6" customFormat="false" ht="15" hidden="false" customHeight="false" outlineLevel="0" collapsed="false">
      <c r="A6" s="0" t="s">
        <v>143</v>
      </c>
      <c r="B6" s="0" t="s">
        <v>145</v>
      </c>
      <c r="C6" s="1" t="n">
        <v>2.02616735149883</v>
      </c>
      <c r="D6" s="1" t="n">
        <v>2.02616735149883</v>
      </c>
      <c r="E6" s="1" t="n">
        <v>0</v>
      </c>
      <c r="F6" s="1" t="n">
        <v>1.70379686257948</v>
      </c>
      <c r="G6" s="1" t="n">
        <v>1.70379686257948</v>
      </c>
      <c r="H6" s="1" t="n">
        <v>2.35768441017057</v>
      </c>
      <c r="I6" s="1" t="n">
        <v>0</v>
      </c>
      <c r="J6" s="1" t="n">
        <v>3.35305462749087</v>
      </c>
      <c r="K6" s="1" t="n">
        <v>3.00425643426882</v>
      </c>
      <c r="L6" s="1" t="n">
        <v>1.70379686257948</v>
      </c>
      <c r="M6" s="1" t="n">
        <v>1.29460565728911</v>
      </c>
      <c r="N6" s="1" t="n">
        <v>2.17725851276319</v>
      </c>
      <c r="O6" s="1" t="n">
        <v>1.70379686257948</v>
      </c>
      <c r="P6" s="1" t="n">
        <v>1.53955425877099</v>
      </c>
      <c r="Q6" s="1" t="n">
        <v>1.29460565728911</v>
      </c>
      <c r="R6" s="1" t="n">
        <v>0</v>
      </c>
      <c r="S6" s="1" t="n">
        <v>3.40759372515897</v>
      </c>
      <c r="U6" s="2" t="s">
        <v>49</v>
      </c>
    </row>
    <row r="7" customFormat="false" ht="15" hidden="false" customHeight="false" outlineLevel="0" collapsed="false">
      <c r="A7" s="0" t="s">
        <v>143</v>
      </c>
      <c r="B7" s="0" t="s">
        <v>145</v>
      </c>
      <c r="C7" s="1" t="n">
        <v>1.44557666612424</v>
      </c>
      <c r="D7" s="1" t="n">
        <v>1.44557666612424</v>
      </c>
      <c r="E7" s="1" t="n">
        <v>0</v>
      </c>
      <c r="F7" s="1" t="n">
        <v>2.16164130585071</v>
      </c>
      <c r="G7" s="1" t="n">
        <v>0</v>
      </c>
      <c r="H7" s="1" t="n">
        <v>2.39224935006238</v>
      </c>
      <c r="I7" s="1" t="n">
        <v>0</v>
      </c>
      <c r="J7" s="1" t="n">
        <v>2.35134112325491</v>
      </c>
      <c r="K7" s="1" t="n">
        <v>1.90248588401661</v>
      </c>
      <c r="L7" s="1" t="n">
        <v>2.16164130585071</v>
      </c>
      <c r="M7" s="1" t="n">
        <v>1.59979355994036</v>
      </c>
      <c r="N7" s="1" t="n">
        <v>1.59979355994036</v>
      </c>
      <c r="O7" s="1" t="n">
        <v>2.30817891074173</v>
      </c>
      <c r="P7" s="1" t="n">
        <v>0</v>
      </c>
      <c r="Q7" s="1" t="n">
        <v>1.71909005663686</v>
      </c>
      <c r="R7" s="1" t="n">
        <v>0</v>
      </c>
      <c r="S7" s="1" t="n">
        <v>2.60218670815405</v>
      </c>
      <c r="U7" s="2" t="s">
        <v>51</v>
      </c>
    </row>
    <row r="8" customFormat="false" ht="15" hidden="false" customHeight="false" outlineLevel="0" collapsed="false">
      <c r="A8" s="0" t="s">
        <v>143</v>
      </c>
      <c r="B8" s="0" t="s">
        <v>145</v>
      </c>
      <c r="C8" s="1" t="n">
        <v>2.31639908088335</v>
      </c>
      <c r="D8" s="1" t="n">
        <v>1.84216438516943</v>
      </c>
      <c r="E8" s="1" t="n">
        <v>0</v>
      </c>
      <c r="F8" s="1" t="n">
        <v>1.17703823079208</v>
      </c>
      <c r="G8" s="1" t="n">
        <v>1.39974223868816</v>
      </c>
      <c r="H8" s="1" t="n">
        <v>2.1907149938481</v>
      </c>
      <c r="I8" s="1" t="n">
        <v>0</v>
      </c>
      <c r="J8" s="1" t="n">
        <v>2.14357528200845</v>
      </c>
      <c r="K8" s="1" t="n">
        <v>2.79948447737631</v>
      </c>
      <c r="L8" s="1" t="n">
        <v>0</v>
      </c>
      <c r="M8" s="1" t="n">
        <v>0</v>
      </c>
      <c r="N8" s="1" t="n">
        <v>1.17703823079208</v>
      </c>
      <c r="O8" s="1" t="n">
        <v>1.29460565728911</v>
      </c>
      <c r="P8" s="1" t="n">
        <v>0</v>
      </c>
      <c r="Q8" s="1" t="n">
        <v>0</v>
      </c>
      <c r="R8" s="1" t="n">
        <v>0</v>
      </c>
      <c r="S8" s="1" t="n">
        <v>2.0931028506462</v>
      </c>
      <c r="U8" s="2" t="s">
        <v>56</v>
      </c>
    </row>
    <row r="9" customFormat="false" ht="15" hidden="false" customHeight="false" outlineLevel="0" collapsed="false">
      <c r="A9" s="0" t="s">
        <v>143</v>
      </c>
      <c r="B9" s="0" t="s">
        <v>146</v>
      </c>
      <c r="C9" s="1" t="n">
        <v>2.04659206558536</v>
      </c>
      <c r="D9" s="1" t="n">
        <v>1.72097193143743</v>
      </c>
      <c r="E9" s="1" t="n">
        <v>0</v>
      </c>
      <c r="F9" s="1" t="n">
        <v>0</v>
      </c>
      <c r="G9" s="1" t="n">
        <v>0</v>
      </c>
      <c r="H9" s="1" t="n">
        <v>2.69346663263166</v>
      </c>
      <c r="I9" s="1" t="n">
        <v>0</v>
      </c>
      <c r="J9" s="1" t="n">
        <v>3.41473268633035</v>
      </c>
      <c r="K9" s="1" t="n">
        <v>1.72097193143743</v>
      </c>
      <c r="L9" s="1" t="n">
        <v>1.44715912789799</v>
      </c>
      <c r="M9" s="1" t="n">
        <v>1.72097193143743</v>
      </c>
      <c r="N9" s="1" t="n">
        <v>1.72097193143743</v>
      </c>
      <c r="O9" s="1" t="n">
        <v>2.16400763908759</v>
      </c>
      <c r="P9" s="1" t="n">
        <v>2.57345328019088</v>
      </c>
      <c r="Q9" s="1" t="n">
        <v>1.44715912789799</v>
      </c>
      <c r="R9" s="1" t="n">
        <v>0</v>
      </c>
      <c r="S9" s="1" t="n">
        <v>3.29880944458</v>
      </c>
      <c r="U9" s="2" t="s">
        <v>63</v>
      </c>
    </row>
    <row r="10" customFormat="false" ht="15" hidden="false" customHeight="false" outlineLevel="0" collapsed="false">
      <c r="A10" s="0" t="s">
        <v>143</v>
      </c>
      <c r="B10" s="0" t="s">
        <v>146</v>
      </c>
      <c r="C10" s="1" t="n">
        <v>1.41563132211057</v>
      </c>
      <c r="D10" s="1" t="n">
        <v>0</v>
      </c>
      <c r="E10" s="1" t="n">
        <v>0</v>
      </c>
      <c r="F10" s="1" t="n">
        <v>2.00200501504892</v>
      </c>
      <c r="G10" s="1" t="n">
        <v>1.68347884047459</v>
      </c>
      <c r="H10" s="1" t="n">
        <v>3.28510808218519</v>
      </c>
      <c r="I10" s="1" t="n">
        <v>0</v>
      </c>
      <c r="J10" s="1" t="n">
        <v>2.11686257217662</v>
      </c>
      <c r="K10" s="1" t="n">
        <v>2.11686257217662</v>
      </c>
      <c r="L10" s="1" t="n">
        <v>1.68347884047459</v>
      </c>
      <c r="M10" s="1" t="n">
        <v>2.21558275330401</v>
      </c>
      <c r="N10" s="1" t="n">
        <v>1.41563132211057</v>
      </c>
      <c r="O10" s="1" t="n">
        <v>2.63478677432052</v>
      </c>
      <c r="P10" s="1" t="n">
        <v>0</v>
      </c>
      <c r="Q10" s="1" t="n">
        <v>0</v>
      </c>
      <c r="R10" s="1" t="n">
        <v>0</v>
      </c>
      <c r="S10" s="1" t="n">
        <v>0</v>
      </c>
      <c r="U10" s="2" t="s">
        <v>70</v>
      </c>
    </row>
    <row r="11" customFormat="false" ht="15" hidden="false" customHeight="false" outlineLevel="0" collapsed="false">
      <c r="A11" s="0" t="s">
        <v>143</v>
      </c>
      <c r="B11" s="0" t="s">
        <v>146</v>
      </c>
      <c r="C11" s="1" t="n">
        <v>1.9406745955398</v>
      </c>
      <c r="D11" s="1" t="n">
        <v>1.37226416658265</v>
      </c>
      <c r="E11" s="1" t="n">
        <v>0</v>
      </c>
      <c r="F11" s="1" t="n">
        <v>0</v>
      </c>
      <c r="G11" s="1" t="n">
        <v>0</v>
      </c>
      <c r="H11" s="1" t="n">
        <v>2.44026911256815</v>
      </c>
      <c r="I11" s="1" t="n">
        <v>1.15393201846048</v>
      </c>
      <c r="J11" s="1" t="n">
        <v>3.02137539735677</v>
      </c>
      <c r="K11" s="1" t="n">
        <v>1.51865994220965</v>
      </c>
      <c r="L11" s="1" t="n">
        <v>1.37226416658265</v>
      </c>
      <c r="M11" s="1" t="n">
        <v>1.72553083741702</v>
      </c>
      <c r="N11" s="1" t="n">
        <v>1.15393201846048</v>
      </c>
      <c r="O11" s="1" t="n">
        <v>1.51865751237525</v>
      </c>
      <c r="P11" s="1" t="n">
        <v>1.72553083741702</v>
      </c>
      <c r="Q11" s="1" t="n">
        <v>1.15393201846048</v>
      </c>
      <c r="R11" s="1" t="n">
        <v>0</v>
      </c>
      <c r="S11" s="1" t="n">
        <v>1.15393201846048</v>
      </c>
      <c r="U11" s="2" t="s">
        <v>71</v>
      </c>
    </row>
    <row r="12" customFormat="false" ht="15" hidden="false" customHeight="false" outlineLevel="0" collapsed="false">
      <c r="A12" s="0" t="s">
        <v>143</v>
      </c>
      <c r="B12" s="0" t="s">
        <v>147</v>
      </c>
      <c r="C12" s="1" t="n">
        <v>1.75505142892409</v>
      </c>
      <c r="D12" s="1" t="n">
        <v>1.54464136127211</v>
      </c>
      <c r="E12" s="1" t="n">
        <v>1.39574102890411</v>
      </c>
      <c r="F12" s="1" t="n">
        <v>1.173673627828</v>
      </c>
      <c r="G12" s="1" t="n">
        <v>0</v>
      </c>
      <c r="H12" s="1" t="n">
        <v>1.39574102890411</v>
      </c>
      <c r="I12" s="1" t="n">
        <v>0</v>
      </c>
      <c r="J12" s="1" t="n">
        <v>2.08711964647222</v>
      </c>
      <c r="K12" s="1" t="n">
        <v>2.79148205780823</v>
      </c>
      <c r="L12" s="1" t="n">
        <v>1.173673627828</v>
      </c>
      <c r="M12" s="1" t="n">
        <v>0</v>
      </c>
      <c r="N12" s="1" t="n">
        <v>0</v>
      </c>
      <c r="O12" s="1" t="n">
        <v>0</v>
      </c>
      <c r="P12" s="1" t="n">
        <v>0</v>
      </c>
      <c r="Q12" s="1" t="n">
        <v>1.173673627828</v>
      </c>
      <c r="R12" s="1" t="n">
        <v>1.39574102890411</v>
      </c>
      <c r="S12" s="1" t="n">
        <v>1.97387589263678</v>
      </c>
      <c r="U12" s="2" t="s">
        <v>72</v>
      </c>
    </row>
    <row r="13" customFormat="false" ht="15" hidden="false" customHeight="false" outlineLevel="0" collapsed="false">
      <c r="A13" s="0" t="s">
        <v>143</v>
      </c>
      <c r="B13" s="0" t="s">
        <v>147</v>
      </c>
      <c r="C13" s="1" t="n">
        <v>2.76205753083054</v>
      </c>
      <c r="D13" s="1" t="n">
        <v>1.51664713468268</v>
      </c>
      <c r="E13" s="1" t="n">
        <v>0</v>
      </c>
      <c r="F13" s="1" t="n">
        <v>1.67844596251862</v>
      </c>
      <c r="G13" s="1" t="n">
        <v>1.51664713468268</v>
      </c>
      <c r="H13" s="1" t="n">
        <v>0</v>
      </c>
      <c r="I13" s="1" t="n">
        <v>0</v>
      </c>
      <c r="J13" s="1" t="n">
        <v>2.76205753083054</v>
      </c>
      <c r="K13" s="1" t="n">
        <v>2.32260427639993</v>
      </c>
      <c r="L13" s="1" t="n">
        <v>2.07444325762826</v>
      </c>
      <c r="M13" s="1" t="n">
        <v>2.14486294720254</v>
      </c>
      <c r="N13" s="1" t="n">
        <v>1.51664713468268</v>
      </c>
      <c r="O13" s="1" t="n">
        <v>1.39574102890411</v>
      </c>
      <c r="P13" s="1" t="n">
        <v>1.51664713468268</v>
      </c>
      <c r="Q13" s="1" t="n">
        <v>1.27534313875948</v>
      </c>
      <c r="R13" s="1" t="n">
        <v>1.27534313875948</v>
      </c>
      <c r="S13" s="1" t="n">
        <v>1.80360756351313</v>
      </c>
      <c r="U13" s="2" t="s">
        <v>94</v>
      </c>
    </row>
    <row r="14" customFormat="false" ht="15" hidden="false" customHeight="false" outlineLevel="0" collapsed="false">
      <c r="A14" s="0" t="s">
        <v>143</v>
      </c>
      <c r="B14" s="0" t="s">
        <v>147</v>
      </c>
      <c r="C14" s="1" t="n">
        <v>2.6007682357229</v>
      </c>
      <c r="D14" s="1" t="n">
        <v>1.06926325147274</v>
      </c>
      <c r="E14" s="1" t="n">
        <v>0</v>
      </c>
      <c r="F14" s="1" t="n">
        <v>0</v>
      </c>
      <c r="G14" s="1" t="n">
        <v>0</v>
      </c>
      <c r="H14" s="1" t="n">
        <v>1.27157546646233</v>
      </c>
      <c r="I14" s="1" t="n">
        <v>0</v>
      </c>
      <c r="J14" s="1" t="n">
        <v>2.20243331357085</v>
      </c>
      <c r="K14" s="1" t="n">
        <v>2.7057060042454</v>
      </c>
      <c r="L14" s="1" t="n">
        <v>1.5989214998944</v>
      </c>
      <c r="M14" s="1" t="n">
        <v>0</v>
      </c>
      <c r="N14" s="1" t="n">
        <v>1.27157546646233</v>
      </c>
      <c r="O14" s="1" t="n">
        <v>0</v>
      </c>
      <c r="P14" s="1" t="n">
        <v>0</v>
      </c>
      <c r="Q14" s="1" t="n">
        <v>1.06926325147274</v>
      </c>
      <c r="R14" s="1" t="n">
        <v>1.06926325147274</v>
      </c>
      <c r="S14" s="1" t="n">
        <v>1.79827927025192</v>
      </c>
      <c r="U14" s="2" t="s">
        <v>95</v>
      </c>
    </row>
    <row r="15" customFormat="false" ht="15" hidden="false" customHeight="false" outlineLevel="0" collapsed="false">
      <c r="A15" s="0" t="s">
        <v>148</v>
      </c>
      <c r="B15" s="0" t="s">
        <v>144</v>
      </c>
      <c r="C15" s="1" t="n">
        <v>1.62084404412955</v>
      </c>
      <c r="D15" s="1" t="n">
        <v>0</v>
      </c>
      <c r="E15" s="1" t="n">
        <v>1.11285376916519</v>
      </c>
      <c r="F15" s="1" t="n">
        <v>1.70423222657632</v>
      </c>
      <c r="G15" s="1" t="n">
        <v>1.90017164228698</v>
      </c>
      <c r="H15" s="1" t="n">
        <v>2.73534000498112</v>
      </c>
      <c r="I15" s="1" t="n">
        <v>0</v>
      </c>
      <c r="J15" s="1" t="n">
        <v>1.23157514560547</v>
      </c>
      <c r="K15" s="1" t="n">
        <v>0</v>
      </c>
      <c r="L15" s="1" t="n">
        <v>2.57127967007561</v>
      </c>
      <c r="M15" s="1" t="n">
        <v>1.62084404412955</v>
      </c>
      <c r="N15" s="1" t="n">
        <v>1.32341362024884</v>
      </c>
      <c r="O15" s="1" t="n">
        <v>0</v>
      </c>
      <c r="P15" s="1" t="n">
        <v>0</v>
      </c>
      <c r="Q15" s="1" t="n">
        <v>0.935794745192595</v>
      </c>
      <c r="R15" s="1" t="n">
        <v>2.07125425011043</v>
      </c>
      <c r="S15" s="1" t="n">
        <v>0</v>
      </c>
      <c r="U15" s="2" t="s">
        <v>119</v>
      </c>
    </row>
    <row r="16" customFormat="false" ht="15" hidden="false" customHeight="false" outlineLevel="0" collapsed="false">
      <c r="A16" s="0" t="s">
        <v>148</v>
      </c>
      <c r="B16" s="0" t="s">
        <v>144</v>
      </c>
      <c r="C16" s="1" t="n">
        <v>0</v>
      </c>
      <c r="D16" s="1" t="n">
        <v>0</v>
      </c>
      <c r="E16" s="1" t="n">
        <v>0</v>
      </c>
      <c r="F16" s="1" t="n">
        <v>1.21392705679733</v>
      </c>
      <c r="G16" s="1" t="n">
        <v>1.34343112559263</v>
      </c>
      <c r="H16" s="1" t="n">
        <v>0</v>
      </c>
      <c r="I16" s="1" t="n">
        <v>1.02078691044037</v>
      </c>
      <c r="J16" s="1" t="n">
        <v>0</v>
      </c>
      <c r="K16" s="1" t="n">
        <v>0</v>
      </c>
      <c r="L16" s="1" t="n">
        <v>2.15870149039184</v>
      </c>
      <c r="M16" s="1" t="n">
        <v>1.21392705679733</v>
      </c>
      <c r="N16" s="1" t="n">
        <v>1.34343112559263</v>
      </c>
      <c r="O16" s="1" t="n">
        <v>0</v>
      </c>
      <c r="P16" s="1" t="n">
        <v>0</v>
      </c>
      <c r="Q16" s="1" t="n">
        <v>1.21392705679733</v>
      </c>
      <c r="R16" s="1" t="n">
        <v>1.71675210745444</v>
      </c>
      <c r="S16" s="1" t="n">
        <v>0</v>
      </c>
      <c r="U16" s="2" t="s">
        <v>121</v>
      </c>
    </row>
    <row r="17" customFormat="false" ht="15" hidden="false" customHeight="false" outlineLevel="0" collapsed="false">
      <c r="A17" s="0" t="s">
        <v>148</v>
      </c>
      <c r="B17" s="0" t="s">
        <v>144</v>
      </c>
      <c r="C17" s="1" t="n">
        <v>1.98611118087247</v>
      </c>
      <c r="D17" s="1" t="n">
        <v>1.20015749166065</v>
      </c>
      <c r="E17" s="1" t="n">
        <v>1.42723582820667</v>
      </c>
      <c r="F17" s="1" t="n">
        <v>1.74799976086245</v>
      </c>
      <c r="G17" s="1" t="n">
        <v>1.20015749166065</v>
      </c>
      <c r="H17" s="1" t="n">
        <v>1.50911815089853</v>
      </c>
      <c r="I17" s="1" t="n">
        <v>1.57949608622483</v>
      </c>
      <c r="J17" s="1" t="n">
        <v>1.50911815089853</v>
      </c>
      <c r="K17" s="1" t="n">
        <v>0</v>
      </c>
      <c r="L17" s="1" t="n">
        <v>2.89806398416582</v>
      </c>
      <c r="M17" s="1" t="n">
        <v>1.83792977202153</v>
      </c>
      <c r="N17" s="1" t="n">
        <v>1.57949608622483</v>
      </c>
      <c r="O17" s="1" t="n">
        <v>1.20015749166065</v>
      </c>
      <c r="P17" s="1" t="n">
        <v>1.50911815089853</v>
      </c>
      <c r="Q17" s="1" t="n">
        <v>1.20015749166065</v>
      </c>
      <c r="R17" s="1" t="n">
        <v>1.57949608622483</v>
      </c>
      <c r="S17" s="1" t="n">
        <v>0</v>
      </c>
      <c r="U17" s="2" t="s">
        <v>123</v>
      </c>
    </row>
    <row r="18" customFormat="false" ht="15" hidden="false" customHeight="false" outlineLevel="0" collapsed="false">
      <c r="A18" s="0" t="s">
        <v>149</v>
      </c>
      <c r="B18" s="0" t="s">
        <v>145</v>
      </c>
      <c r="C18" s="1" t="n">
        <v>1.18073831197054</v>
      </c>
      <c r="D18" s="1" t="n">
        <v>0.992878613888752</v>
      </c>
      <c r="E18" s="1" t="n">
        <v>0</v>
      </c>
      <c r="F18" s="1" t="n">
        <v>1.70423222657198</v>
      </c>
      <c r="G18" s="1" t="n">
        <v>1.9002185874397</v>
      </c>
      <c r="H18" s="1" t="n">
        <v>1.30670174175528</v>
      </c>
      <c r="I18" s="1" t="n">
        <v>1.18073831197054</v>
      </c>
      <c r="J18" s="1" t="n">
        <v>0.992878613888752</v>
      </c>
      <c r="K18" s="1" t="n">
        <v>0</v>
      </c>
      <c r="L18" s="1" t="n">
        <v>0</v>
      </c>
      <c r="M18" s="1" t="n">
        <v>0</v>
      </c>
      <c r="N18" s="1" t="n">
        <v>1.30670174175528</v>
      </c>
      <c r="O18" s="1" t="n">
        <v>0</v>
      </c>
      <c r="P18" s="1" t="n">
        <v>0.992878613888752</v>
      </c>
      <c r="Q18" s="1" t="n">
        <v>0</v>
      </c>
      <c r="R18" s="1" t="n">
        <v>2.01608290283392</v>
      </c>
      <c r="S18" s="1" t="n">
        <v>0</v>
      </c>
      <c r="U18" s="2" t="s">
        <v>125</v>
      </c>
    </row>
    <row r="19" customFormat="false" ht="15" hidden="false" customHeight="false" outlineLevel="0" collapsed="false">
      <c r="A19" s="0" t="s">
        <v>149</v>
      </c>
      <c r="B19" s="0" t="s">
        <v>145</v>
      </c>
      <c r="C19" s="1" t="n">
        <v>0</v>
      </c>
      <c r="D19" s="1" t="n">
        <v>0</v>
      </c>
      <c r="E19" s="1" t="n">
        <v>0</v>
      </c>
      <c r="F19" s="1" t="n">
        <v>1.13269616323142</v>
      </c>
      <c r="G19" s="1" t="n">
        <v>0.952480143232933</v>
      </c>
      <c r="H19" s="1" t="n">
        <v>1.13269616323142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.952480143232933</v>
      </c>
      <c r="P19" s="1" t="n">
        <v>1.13269616323142</v>
      </c>
      <c r="Q19" s="1" t="n">
        <v>0</v>
      </c>
      <c r="R19" s="1" t="n">
        <v>2.99683235890735</v>
      </c>
      <c r="S19" s="1" t="n">
        <v>0</v>
      </c>
      <c r="U19" s="2" t="s">
        <v>134</v>
      </c>
    </row>
    <row r="20" customFormat="false" ht="15" hidden="false" customHeight="false" outlineLevel="0" collapsed="false">
      <c r="A20" s="0" t="s">
        <v>149</v>
      </c>
      <c r="B20" s="0" t="s">
        <v>145</v>
      </c>
      <c r="C20" s="1" t="n">
        <v>0</v>
      </c>
      <c r="D20" s="1" t="n">
        <v>1.46969619718947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.32802042847817</v>
      </c>
      <c r="O20" s="1" t="n">
        <v>0</v>
      </c>
      <c r="P20" s="1" t="n">
        <v>0</v>
      </c>
      <c r="Q20" s="1" t="n">
        <v>0</v>
      </c>
      <c r="R20" s="1" t="n">
        <v>2.03373998855391</v>
      </c>
      <c r="S20" s="1" t="n">
        <v>0</v>
      </c>
      <c r="U20" s="2" t="s">
        <v>139</v>
      </c>
    </row>
    <row r="21" customFormat="false" ht="15" hidden="false" customHeight="false" outlineLevel="0" collapsed="false">
      <c r="A21" s="0" t="s">
        <v>148</v>
      </c>
      <c r="B21" s="0" t="s">
        <v>145</v>
      </c>
      <c r="C21" s="1" t="n">
        <v>0</v>
      </c>
      <c r="D21" s="1" t="n">
        <v>0</v>
      </c>
      <c r="E21" s="1" t="n">
        <v>1.38790681291056</v>
      </c>
      <c r="F21" s="1" t="n">
        <v>0</v>
      </c>
      <c r="G21" s="1" t="n">
        <v>0</v>
      </c>
      <c r="H21" s="1" t="n">
        <v>1.38790681291056</v>
      </c>
      <c r="I21" s="1" t="n">
        <v>1.89835451135509</v>
      </c>
      <c r="J21" s="1" t="n">
        <v>2.07540476113444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1.1670858636827</v>
      </c>
      <c r="S21" s="1" t="n">
        <v>0</v>
      </c>
    </row>
    <row r="22" customFormat="false" ht="15" hidden="false" customHeight="false" outlineLevel="0" collapsed="false">
      <c r="A22" s="0" t="s">
        <v>148</v>
      </c>
      <c r="B22" s="0" t="s">
        <v>145</v>
      </c>
      <c r="C22" s="1" t="n">
        <v>0</v>
      </c>
      <c r="D22" s="1" t="n">
        <v>0</v>
      </c>
      <c r="E22" s="1" t="n">
        <v>1.22094716716157</v>
      </c>
      <c r="F22" s="1" t="n">
        <v>0</v>
      </c>
      <c r="G22" s="1" t="n">
        <v>0.92771922790458</v>
      </c>
      <c r="H22" s="1" t="n">
        <v>0.92771922790458</v>
      </c>
      <c r="I22" s="1" t="n">
        <v>1.68952541519571</v>
      </c>
      <c r="J22" s="1" t="n">
        <v>2.20650061309792</v>
      </c>
      <c r="K22" s="1" t="n">
        <v>1.22094716716157</v>
      </c>
      <c r="L22" s="1" t="n">
        <v>0</v>
      </c>
      <c r="M22" s="1" t="n">
        <v>0.92771922790458</v>
      </c>
      <c r="N22" s="1" t="n">
        <v>0.92771922790458</v>
      </c>
      <c r="O22" s="1" t="n">
        <v>0.92771922790458</v>
      </c>
      <c r="P22" s="1" t="n">
        <v>0.92771922790458</v>
      </c>
      <c r="Q22" s="1" t="n">
        <v>0</v>
      </c>
      <c r="R22" s="1" t="n">
        <v>1.45195905823095</v>
      </c>
      <c r="S22" s="1" t="n">
        <v>0</v>
      </c>
    </row>
    <row r="23" customFormat="false" ht="15" hidden="false" customHeight="false" outlineLevel="0" collapsed="false">
      <c r="A23" s="0" t="s">
        <v>148</v>
      </c>
      <c r="B23" s="0" t="s">
        <v>145</v>
      </c>
      <c r="C23" s="1" t="n">
        <v>0</v>
      </c>
      <c r="D23" s="1" t="n">
        <v>0</v>
      </c>
      <c r="E23" s="1" t="n">
        <v>1.3380161378319</v>
      </c>
      <c r="F23" s="1" t="n">
        <v>0</v>
      </c>
      <c r="G23" s="1" t="n">
        <v>0</v>
      </c>
      <c r="H23" s="1" t="n">
        <v>1.01667240950239</v>
      </c>
      <c r="I23" s="1" t="n">
        <v>1.80792761257277</v>
      </c>
      <c r="J23" s="1" t="n">
        <v>2.20184482098296</v>
      </c>
      <c r="K23" s="1" t="n">
        <v>0</v>
      </c>
      <c r="L23" s="1" t="n">
        <v>0</v>
      </c>
      <c r="M23" s="1" t="n">
        <v>0</v>
      </c>
      <c r="N23" s="1" t="n">
        <v>1.43779191000882</v>
      </c>
      <c r="O23" s="1" t="n">
        <v>0</v>
      </c>
      <c r="P23" s="1" t="n">
        <v>0</v>
      </c>
      <c r="Q23" s="1" t="n">
        <v>0</v>
      </c>
      <c r="R23" s="1" t="n">
        <v>1.65369551222141</v>
      </c>
      <c r="S23" s="1" t="n">
        <v>0</v>
      </c>
    </row>
    <row r="24" customFormat="false" ht="15" hidden="false" customHeight="false" outlineLevel="0" collapsed="false">
      <c r="A24" s="0" t="s">
        <v>149</v>
      </c>
      <c r="B24" s="0" t="s">
        <v>146</v>
      </c>
      <c r="C24" s="1" t="n">
        <v>0</v>
      </c>
      <c r="D24" s="1" t="n">
        <v>1.82285530093152</v>
      </c>
      <c r="E24" s="1" t="n">
        <v>0</v>
      </c>
      <c r="F24" s="1" t="n">
        <v>0</v>
      </c>
      <c r="G24" s="1" t="n">
        <v>1.3327085515271</v>
      </c>
      <c r="H24" s="1" t="n">
        <v>0</v>
      </c>
      <c r="I24" s="1" t="n">
        <v>1.75394309150438</v>
      </c>
      <c r="J24" s="1" t="n">
        <v>1.88473450826023</v>
      </c>
      <c r="K24" s="1" t="n">
        <v>0</v>
      </c>
      <c r="L24" s="1" t="n">
        <v>2.53058554239091</v>
      </c>
      <c r="M24" s="1" t="n">
        <v>1.6757922847145</v>
      </c>
      <c r="N24" s="1" t="n">
        <v>0</v>
      </c>
      <c r="O24" s="1" t="n">
        <v>0</v>
      </c>
      <c r="P24" s="1" t="n">
        <v>0</v>
      </c>
      <c r="Q24" s="1" t="n">
        <v>0</v>
      </c>
      <c r="R24" s="1" t="n">
        <v>2.08580160372688</v>
      </c>
      <c r="S24" s="1" t="n">
        <v>0</v>
      </c>
    </row>
    <row r="25" customFormat="false" ht="15" hidden="false" customHeight="false" outlineLevel="0" collapsed="false">
      <c r="A25" s="0" t="s">
        <v>149</v>
      </c>
      <c r="B25" s="0" t="s">
        <v>146</v>
      </c>
      <c r="C25" s="1" t="n">
        <v>0</v>
      </c>
      <c r="D25" s="1" t="n">
        <v>0</v>
      </c>
      <c r="E25" s="1" t="n">
        <v>0</v>
      </c>
      <c r="F25" s="1" t="n">
        <v>1.58863851320096</v>
      </c>
      <c r="G25" s="1" t="n">
        <v>1.33588043088467</v>
      </c>
      <c r="H25" s="1" t="n">
        <v>0</v>
      </c>
      <c r="I25" s="1" t="n">
        <v>1.51785321685612</v>
      </c>
      <c r="J25" s="1" t="n">
        <v>1.33588043088467</v>
      </c>
      <c r="K25" s="1" t="n">
        <v>0</v>
      </c>
      <c r="L25" s="1" t="n">
        <v>1.33588043088467</v>
      </c>
      <c r="M25" s="1" t="n">
        <v>1.84856806285017</v>
      </c>
      <c r="N25" s="1" t="n">
        <v>1.0150496231498</v>
      </c>
      <c r="O25" s="1" t="n">
        <v>1.0150496231498</v>
      </c>
      <c r="P25" s="1" t="n">
        <v>0</v>
      </c>
      <c r="Q25" s="1" t="n">
        <v>1.33588043088467</v>
      </c>
      <c r="R25" s="1" t="n">
        <v>1.33588043088467</v>
      </c>
      <c r="S25" s="1" t="n">
        <v>0</v>
      </c>
    </row>
    <row r="26" customFormat="false" ht="15" hidden="false" customHeight="false" outlineLevel="0" collapsed="false">
      <c r="A26" s="0" t="s">
        <v>149</v>
      </c>
      <c r="B26" s="0" t="s">
        <v>146</v>
      </c>
      <c r="C26" s="1" t="n">
        <v>0</v>
      </c>
      <c r="D26" s="1" t="n">
        <v>1.08484002640695</v>
      </c>
      <c r="E26" s="1" t="n">
        <v>0</v>
      </c>
      <c r="F26" s="1" t="n">
        <v>1.08484002640695</v>
      </c>
      <c r="G26" s="1" t="n">
        <v>1.0848400264069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v>0</v>
      </c>
      <c r="P26" s="1" t="n">
        <v>0</v>
      </c>
      <c r="Q26" s="1" t="n">
        <v>0</v>
      </c>
      <c r="R26" s="1" t="n">
        <v>1.62221421130763</v>
      </c>
      <c r="S26" s="1" t="n">
        <v>0</v>
      </c>
    </row>
    <row r="27" customFormat="false" ht="15" hidden="false" customHeight="false" outlineLevel="0" collapsed="false">
      <c r="A27" s="0" t="s">
        <v>148</v>
      </c>
      <c r="B27" s="0" t="s">
        <v>146</v>
      </c>
      <c r="C27" s="1" t="n">
        <v>0</v>
      </c>
      <c r="D27" s="1" t="n">
        <v>0</v>
      </c>
      <c r="E27" s="1" t="n">
        <v>1.51664713468268</v>
      </c>
      <c r="F27" s="1" t="n">
        <v>0</v>
      </c>
      <c r="G27" s="1" t="n">
        <v>1.20614507208155</v>
      </c>
      <c r="H27" s="1" t="n">
        <v>0</v>
      </c>
      <c r="I27" s="1" t="n">
        <v>1.70574671912721</v>
      </c>
      <c r="J27" s="1" t="n">
        <v>1.80360756351313</v>
      </c>
      <c r="K27" s="1" t="n">
        <v>0</v>
      </c>
      <c r="L27" s="1" t="n">
        <v>0</v>
      </c>
      <c r="M27" s="1" t="n">
        <v>1.01424306738931</v>
      </c>
      <c r="N27" s="1" t="n">
        <v>0</v>
      </c>
      <c r="O27" s="1" t="n">
        <v>1.01424306738931</v>
      </c>
      <c r="P27" s="1" t="n">
        <v>1.01424306738931</v>
      </c>
      <c r="Q27" s="1" t="n">
        <v>1.01424306738931</v>
      </c>
      <c r="R27" s="1" t="n">
        <v>1.51664713468268</v>
      </c>
      <c r="S27" s="1" t="n">
        <v>0</v>
      </c>
    </row>
    <row r="28" customFormat="false" ht="15" hidden="false" customHeight="false" outlineLevel="0" collapsed="false">
      <c r="A28" s="0" t="s">
        <v>148</v>
      </c>
      <c r="B28" s="0" t="s">
        <v>146</v>
      </c>
      <c r="C28" s="1" t="n">
        <v>0</v>
      </c>
      <c r="D28" s="1" t="n">
        <v>0</v>
      </c>
      <c r="E28" s="1" t="n">
        <v>1.22094716716157</v>
      </c>
      <c r="F28" s="1" t="n">
        <v>0</v>
      </c>
      <c r="G28" s="1" t="n">
        <v>0</v>
      </c>
      <c r="H28" s="1" t="n">
        <v>0</v>
      </c>
      <c r="I28" s="1" t="n">
        <v>2.73012086270907</v>
      </c>
      <c r="J28" s="1" t="n">
        <v>2.22354049316185</v>
      </c>
      <c r="K28" s="1" t="n">
        <v>1.22094716716157</v>
      </c>
      <c r="L28" s="1" t="n">
        <v>0</v>
      </c>
      <c r="M28" s="1" t="n">
        <v>0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1.6068568378893</v>
      </c>
      <c r="S28" s="1" t="n">
        <v>0</v>
      </c>
    </row>
    <row r="29" customFormat="false" ht="15" hidden="false" customHeight="false" outlineLevel="0" collapsed="false">
      <c r="A29" s="0" t="s">
        <v>148</v>
      </c>
      <c r="B29" s="0" t="s">
        <v>146</v>
      </c>
      <c r="C29" s="1" t="n">
        <v>0</v>
      </c>
      <c r="D29" s="1" t="n">
        <v>0</v>
      </c>
      <c r="E29" s="1" t="n">
        <v>1.53366470661216</v>
      </c>
      <c r="F29" s="1" t="n">
        <v>0</v>
      </c>
      <c r="G29" s="1" t="n">
        <v>0</v>
      </c>
      <c r="H29" s="1" t="n">
        <v>0</v>
      </c>
      <c r="I29" s="1" t="n">
        <v>3.19139633179332</v>
      </c>
      <c r="J29" s="1" t="n">
        <v>2.26414285986544</v>
      </c>
      <c r="K29" s="1" t="n">
        <v>1.08446471411193</v>
      </c>
      <c r="L29" s="1" t="n">
        <v>1.53366470661216</v>
      </c>
      <c r="M29" s="1" t="n">
        <v>0</v>
      </c>
      <c r="N29" s="1" t="n">
        <v>1.08446471411193</v>
      </c>
      <c r="O29" s="1" t="n">
        <v>0</v>
      </c>
      <c r="P29" s="1" t="n">
        <v>0</v>
      </c>
      <c r="Q29" s="1" t="n">
        <v>0</v>
      </c>
      <c r="R29" s="1" t="n">
        <v>1.42723582820667</v>
      </c>
      <c r="S29" s="1" t="n">
        <v>0</v>
      </c>
    </row>
    <row r="30" customFormat="false" ht="15" hidden="false" customHeight="false" outlineLevel="0" collapsed="false">
      <c r="A30" s="0" t="s">
        <v>149</v>
      </c>
      <c r="B30" s="0" t="s">
        <v>147</v>
      </c>
      <c r="C30" s="1" t="n">
        <v>0</v>
      </c>
      <c r="D30" s="1" t="n">
        <v>0</v>
      </c>
      <c r="E30" s="1" t="n">
        <v>1.54611035138789</v>
      </c>
      <c r="F30" s="1" t="n">
        <v>1.09326511392909</v>
      </c>
      <c r="G30" s="1" t="n">
        <v>1.09326511392909</v>
      </c>
      <c r="H30" s="1" t="n">
        <v>0</v>
      </c>
      <c r="I30" s="1" t="n">
        <v>2.7143846404167</v>
      </c>
      <c r="J30" s="1" t="n">
        <v>1.71105237174249</v>
      </c>
      <c r="K30" s="1" t="n">
        <v>1.09326511392909</v>
      </c>
      <c r="L30" s="1" t="n">
        <v>1.54611035138789</v>
      </c>
      <c r="M30" s="1" t="n">
        <v>0</v>
      </c>
      <c r="N30" s="1" t="n">
        <v>1.30011865206874</v>
      </c>
      <c r="O30" s="1" t="n">
        <v>1.09326511392909</v>
      </c>
      <c r="P30" s="1" t="n">
        <v>1.30011865206874</v>
      </c>
      <c r="Q30" s="1" t="n">
        <v>0</v>
      </c>
      <c r="R30" s="1" t="n">
        <v>0</v>
      </c>
      <c r="S30" s="1" t="n">
        <v>0</v>
      </c>
    </row>
    <row r="31" customFormat="false" ht="15" hidden="false" customHeight="false" outlineLevel="0" collapsed="false">
      <c r="A31" s="0" t="s">
        <v>149</v>
      </c>
      <c r="B31" s="0" t="s">
        <v>147</v>
      </c>
      <c r="C31" s="1" t="n">
        <v>0</v>
      </c>
      <c r="D31" s="1" t="n">
        <v>0</v>
      </c>
      <c r="E31" s="1" t="n">
        <v>1.4142135623731</v>
      </c>
      <c r="F31" s="1" t="n">
        <v>1.8612097182042</v>
      </c>
      <c r="G31" s="1" t="n">
        <v>0</v>
      </c>
      <c r="H31" s="1" t="n">
        <v>0</v>
      </c>
      <c r="I31" s="1" t="n">
        <v>3.13016916014657</v>
      </c>
      <c r="J31" s="1" t="n">
        <v>2.68534961428265</v>
      </c>
      <c r="K31" s="1" t="n">
        <v>0</v>
      </c>
      <c r="L31" s="1" t="n">
        <v>0</v>
      </c>
      <c r="M31" s="1" t="n">
        <v>0</v>
      </c>
      <c r="N31" s="1" t="n">
        <v>2</v>
      </c>
      <c r="O31" s="1" t="n">
        <v>0</v>
      </c>
      <c r="P31" s="1" t="n">
        <v>0</v>
      </c>
      <c r="Q31" s="1" t="n">
        <v>0</v>
      </c>
      <c r="R31" s="1" t="n">
        <v>1.4142135623731</v>
      </c>
      <c r="S31" s="1" t="n">
        <v>0</v>
      </c>
    </row>
    <row r="32" customFormat="false" ht="15" hidden="false" customHeight="false" outlineLevel="0" collapsed="false">
      <c r="A32" s="0" t="s">
        <v>149</v>
      </c>
      <c r="B32" s="0" t="s">
        <v>147</v>
      </c>
      <c r="C32" s="1" t="n">
        <v>0</v>
      </c>
      <c r="D32" s="1" t="n">
        <v>0</v>
      </c>
      <c r="E32" s="1" t="n">
        <v>1.18920711500272</v>
      </c>
      <c r="F32" s="1" t="n">
        <v>1.18920711500272</v>
      </c>
      <c r="G32" s="1" t="n">
        <v>1.18920711500272</v>
      </c>
      <c r="H32" s="1" t="n">
        <v>0</v>
      </c>
      <c r="I32" s="1" t="n">
        <v>1.18920711500272</v>
      </c>
      <c r="J32" s="1" t="n">
        <v>1.56508458007329</v>
      </c>
      <c r="K32" s="1" t="n">
        <v>1.18920711500272</v>
      </c>
      <c r="L32" s="1" t="n">
        <v>2.11474252688113</v>
      </c>
      <c r="M32" s="1" t="n">
        <v>1.4142135623731</v>
      </c>
      <c r="N32" s="1" t="n">
        <v>1.18920711500272</v>
      </c>
      <c r="O32" s="1" t="n">
        <v>0</v>
      </c>
      <c r="P32" s="1" t="n">
        <v>0</v>
      </c>
      <c r="Q32" s="1" t="n">
        <v>0</v>
      </c>
      <c r="R32" s="1" t="n">
        <v>0</v>
      </c>
      <c r="S32" s="1" t="n">
        <v>0</v>
      </c>
    </row>
    <row r="33" customFormat="false" ht="15" hidden="false" customHeight="false" outlineLevel="0" collapsed="false">
      <c r="A33" s="0" t="s">
        <v>148</v>
      </c>
      <c r="B33" s="0" t="s">
        <v>147</v>
      </c>
      <c r="C33" s="1" t="n">
        <v>0</v>
      </c>
      <c r="D33" s="1" t="n">
        <v>0</v>
      </c>
      <c r="E33" s="1" t="n">
        <v>2.23606797749979</v>
      </c>
      <c r="F33" s="1" t="n">
        <v>1.77827941003892</v>
      </c>
      <c r="G33" s="1" t="n">
        <v>1.49534878122122</v>
      </c>
      <c r="H33" s="1" t="n">
        <v>0</v>
      </c>
      <c r="I33" s="1" t="n">
        <v>2.7232698153315</v>
      </c>
      <c r="J33" s="1" t="n">
        <v>2.51486685936587</v>
      </c>
      <c r="K33" s="1" t="n">
        <v>0</v>
      </c>
      <c r="L33" s="1" t="n">
        <v>1.49534878122122</v>
      </c>
      <c r="M33" s="1" t="n">
        <v>0</v>
      </c>
      <c r="N33" s="1" t="n">
        <v>1.77827941003892</v>
      </c>
      <c r="O33" s="1" t="n">
        <v>1.49534878122122</v>
      </c>
      <c r="P33" s="1" t="n">
        <v>2.23606797749979</v>
      </c>
      <c r="Q33" s="1" t="n">
        <v>0</v>
      </c>
      <c r="R33" s="1" t="n">
        <v>2.34034731932072</v>
      </c>
      <c r="S33" s="1" t="n">
        <v>0</v>
      </c>
    </row>
    <row r="34" customFormat="false" ht="15" hidden="false" customHeight="false" outlineLevel="0" collapsed="false">
      <c r="A34" s="0" t="s">
        <v>148</v>
      </c>
      <c r="B34" s="0" t="s">
        <v>147</v>
      </c>
      <c r="C34" s="1" t="n">
        <v>0</v>
      </c>
      <c r="D34" s="1" t="n">
        <v>0</v>
      </c>
      <c r="E34" s="1" t="n">
        <v>1.4142135623731</v>
      </c>
      <c r="F34" s="1" t="n">
        <v>0</v>
      </c>
      <c r="G34" s="1" t="n">
        <v>0</v>
      </c>
      <c r="H34" s="1" t="n">
        <v>0</v>
      </c>
      <c r="I34" s="1" t="n">
        <v>2.11474252688113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1.4142135623731</v>
      </c>
      <c r="O34" s="1" t="n">
        <v>1.68179283050743</v>
      </c>
      <c r="P34" s="1" t="n">
        <v>1.4142135623731</v>
      </c>
      <c r="Q34" s="1" t="n">
        <v>1.4142135623731</v>
      </c>
      <c r="R34" s="1" t="n">
        <v>2</v>
      </c>
      <c r="S34" s="1" t="n">
        <v>0</v>
      </c>
    </row>
    <row r="35" customFormat="false" ht="15" hidden="false" customHeight="false" outlineLevel="0" collapsed="false">
      <c r="A35" s="0" t="s">
        <v>148</v>
      </c>
      <c r="B35" s="0" t="s">
        <v>147</v>
      </c>
      <c r="C35" s="1" t="n">
        <v>1.49534878122122</v>
      </c>
      <c r="D35" s="1" t="n">
        <v>0</v>
      </c>
      <c r="E35" s="1" t="n">
        <v>1.49534878122122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2.83941151443368</v>
      </c>
      <c r="K35" s="1" t="n">
        <v>0</v>
      </c>
      <c r="L35" s="1" t="n">
        <v>1.77827941003892</v>
      </c>
      <c r="M35" s="1" t="n">
        <v>0</v>
      </c>
      <c r="N35" s="1" t="n">
        <v>1.49534878122122</v>
      </c>
      <c r="O35" s="1" t="n">
        <v>1.49534878122122</v>
      </c>
      <c r="P35" s="1" t="n">
        <v>0</v>
      </c>
      <c r="Q35" s="1" t="n">
        <v>0</v>
      </c>
      <c r="R35" s="1" t="n">
        <v>2.11474252688113</v>
      </c>
      <c r="S35" s="1" t="n">
        <v>0</v>
      </c>
    </row>
    <row r="36" customFormat="false" ht="15" hidden="false" customHeight="false" outlineLevel="0" collapsed="false">
      <c r="C36" s="1" t="n">
        <v>31.4617902965604</v>
      </c>
      <c r="D36" s="1" t="n">
        <v>19.1081238783174</v>
      </c>
      <c r="E36" s="1" t="n">
        <v>23.5176049671655</v>
      </c>
      <c r="F36" s="1" t="n">
        <v>30.9301761891924</v>
      </c>
      <c r="G36" s="1" t="n">
        <v>27.5352216049796</v>
      </c>
      <c r="H36" s="1" t="n">
        <v>33.9197851430557</v>
      </c>
      <c r="I36" s="1" t="n">
        <v>33.1015943459885</v>
      </c>
      <c r="J36" s="1" t="n">
        <v>62.3326473503481</v>
      </c>
      <c r="K36" s="1" t="n">
        <v>33.4741158409633</v>
      </c>
      <c r="L36" s="1" t="n">
        <v>37.0056707965658</v>
      </c>
      <c r="M36" s="1" t="n">
        <v>25.8923199429379</v>
      </c>
      <c r="N36" s="1" t="n">
        <v>36.5719006667343</v>
      </c>
      <c r="O36" s="1" t="n">
        <v>27.0374858480886</v>
      </c>
      <c r="P36" s="1" t="n">
        <v>26.3242975045274</v>
      </c>
      <c r="Q36" s="1" t="n">
        <v>17.9622476510415</v>
      </c>
      <c r="R36" s="1" t="n">
        <v>37.891185002629</v>
      </c>
      <c r="S36" s="1" t="n">
        <v>23.9859400608094</v>
      </c>
    </row>
    <row r="37" customFormat="false" ht="15" hidden="false" customHeight="false" outlineLevel="0" collapsed="false">
      <c r="C37" s="1" t="n">
        <v>3.82588002792792</v>
      </c>
      <c r="D37" s="1" t="n">
        <v>2.32362458805212</v>
      </c>
      <c r="E37" s="1" t="n">
        <v>2.85983519375291</v>
      </c>
      <c r="F37" s="1" t="n">
        <v>3.76123361789301</v>
      </c>
      <c r="G37" s="1" t="n">
        <v>3.34839350876286</v>
      </c>
      <c r="H37" s="1" t="n">
        <v>4.12478207079687</v>
      </c>
      <c r="I37" s="1" t="n">
        <v>4.02528678460917</v>
      </c>
      <c r="J37" s="1" t="n">
        <v>7.57990020077285</v>
      </c>
      <c r="K37" s="1" t="n">
        <v>4.07058689417584</v>
      </c>
      <c r="L37" s="1" t="n">
        <v>4.50003815695559</v>
      </c>
      <c r="M37" s="1" t="n">
        <v>3.14861006995002</v>
      </c>
      <c r="N37" s="1" t="n">
        <v>4.44728996745999</v>
      </c>
      <c r="O37" s="1" t="n">
        <v>3.28786684217698</v>
      </c>
      <c r="P37" s="1" t="n">
        <v>3.20114027594974</v>
      </c>
      <c r="Q37" s="1" t="n">
        <v>2.18428143780261</v>
      </c>
      <c r="R37" s="1" t="n">
        <v>4.60772023999948</v>
      </c>
      <c r="S37" s="1" t="n">
        <v>2.91678662163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143</v>
      </c>
      <c r="B2" s="0" t="s">
        <v>145</v>
      </c>
      <c r="C2" s="1" t="n">
        <v>2.02616735149883</v>
      </c>
      <c r="D2" s="1" t="n">
        <v>2.02616735149883</v>
      </c>
      <c r="E2" s="1" t="n">
        <v>0</v>
      </c>
      <c r="F2" s="1" t="n">
        <v>1.70379686257948</v>
      </c>
      <c r="G2" s="1" t="n">
        <v>1.70379686257948</v>
      </c>
      <c r="H2" s="1" t="n">
        <v>2.35768441017057</v>
      </c>
      <c r="I2" s="1" t="n">
        <v>0</v>
      </c>
      <c r="J2" s="1" t="n">
        <v>3.35305462749087</v>
      </c>
      <c r="K2" s="1" t="n">
        <v>3.00425643426882</v>
      </c>
      <c r="L2" s="1" t="n">
        <v>1.70379686257948</v>
      </c>
      <c r="M2" s="1" t="n">
        <v>1.29460565728911</v>
      </c>
      <c r="N2" s="1" t="n">
        <v>2.17725851276319</v>
      </c>
      <c r="O2" s="1" t="n">
        <v>1.70379686257948</v>
      </c>
      <c r="P2" s="1" t="n">
        <v>1.53955425877099</v>
      </c>
      <c r="Q2" s="1" t="n">
        <v>1.29460565728911</v>
      </c>
      <c r="R2" s="1" t="n">
        <v>0</v>
      </c>
      <c r="S2" s="1" t="n">
        <v>3.40759372515897</v>
      </c>
    </row>
    <row r="3" customFormat="false" ht="15" hidden="false" customHeight="false" outlineLevel="0" collapsed="false">
      <c r="A3" s="0" t="s">
        <v>143</v>
      </c>
      <c r="B3" s="0" t="s">
        <v>145</v>
      </c>
      <c r="C3" s="1" t="n">
        <v>1.44557666612424</v>
      </c>
      <c r="D3" s="1" t="n">
        <v>1.44557666612424</v>
      </c>
      <c r="E3" s="1" t="n">
        <v>0</v>
      </c>
      <c r="F3" s="1" t="n">
        <v>2.16164130585071</v>
      </c>
      <c r="G3" s="1" t="n">
        <v>0</v>
      </c>
      <c r="H3" s="1" t="n">
        <v>2.39224935006238</v>
      </c>
      <c r="I3" s="1" t="n">
        <v>0</v>
      </c>
      <c r="J3" s="1" t="n">
        <v>2.35134112325491</v>
      </c>
      <c r="K3" s="1" t="n">
        <v>1.90248588401661</v>
      </c>
      <c r="L3" s="1" t="n">
        <v>2.16164130585071</v>
      </c>
      <c r="M3" s="1" t="n">
        <v>1.59979355994036</v>
      </c>
      <c r="N3" s="1" t="n">
        <v>1.59979355994036</v>
      </c>
      <c r="O3" s="1" t="n">
        <v>2.30817891074173</v>
      </c>
      <c r="P3" s="1" t="n">
        <v>0</v>
      </c>
      <c r="Q3" s="1" t="n">
        <v>1.71909005663686</v>
      </c>
      <c r="R3" s="1" t="n">
        <v>0</v>
      </c>
      <c r="S3" s="1" t="n">
        <v>2.60218670815405</v>
      </c>
    </row>
    <row r="4" customFormat="false" ht="15" hidden="false" customHeight="false" outlineLevel="0" collapsed="false">
      <c r="A4" s="0" t="s">
        <v>143</v>
      </c>
      <c r="B4" s="0" t="s">
        <v>145</v>
      </c>
      <c r="C4" s="1" t="n">
        <v>2.31639908088335</v>
      </c>
      <c r="D4" s="1" t="n">
        <v>1.84216438516943</v>
      </c>
      <c r="E4" s="1" t="n">
        <v>0</v>
      </c>
      <c r="F4" s="1" t="n">
        <v>1.17703823079208</v>
      </c>
      <c r="G4" s="1" t="n">
        <v>1.39974223868816</v>
      </c>
      <c r="H4" s="1" t="n">
        <v>2.1907149938481</v>
      </c>
      <c r="I4" s="1" t="n">
        <v>0</v>
      </c>
      <c r="J4" s="1" t="n">
        <v>2.14357528200845</v>
      </c>
      <c r="K4" s="1" t="n">
        <v>2.79948447737631</v>
      </c>
      <c r="L4" s="1" t="n">
        <v>0</v>
      </c>
      <c r="M4" s="1" t="n">
        <v>0</v>
      </c>
      <c r="N4" s="1" t="n">
        <v>1.17703823079208</v>
      </c>
      <c r="O4" s="1" t="n">
        <v>1.29460565728911</v>
      </c>
      <c r="P4" s="1" t="n">
        <v>0</v>
      </c>
      <c r="Q4" s="1" t="n">
        <v>0</v>
      </c>
      <c r="R4" s="1" t="n">
        <v>0</v>
      </c>
      <c r="S4" s="1" t="n">
        <v>2.0931028506462</v>
      </c>
    </row>
    <row r="5" customFormat="false" ht="15" hidden="false" customHeight="false" outlineLevel="0" collapsed="false">
      <c r="A5" s="0" t="s">
        <v>143</v>
      </c>
      <c r="B5" s="0" t="s">
        <v>146</v>
      </c>
      <c r="C5" s="1" t="n">
        <v>2.04659206558536</v>
      </c>
      <c r="D5" s="1" t="n">
        <v>1.72097193143743</v>
      </c>
      <c r="E5" s="1" t="n">
        <v>0</v>
      </c>
      <c r="F5" s="1" t="n">
        <v>0</v>
      </c>
      <c r="G5" s="1" t="n">
        <v>0</v>
      </c>
      <c r="H5" s="1" t="n">
        <v>2.69346663263166</v>
      </c>
      <c r="I5" s="1" t="n">
        <v>0</v>
      </c>
      <c r="J5" s="1" t="n">
        <v>3.41473268633035</v>
      </c>
      <c r="K5" s="1" t="n">
        <v>1.72097193143743</v>
      </c>
      <c r="L5" s="1" t="n">
        <v>1.44715912789799</v>
      </c>
      <c r="M5" s="1" t="n">
        <v>1.72097193143743</v>
      </c>
      <c r="N5" s="1" t="n">
        <v>1.72097193143743</v>
      </c>
      <c r="O5" s="1" t="n">
        <v>2.16400763908759</v>
      </c>
      <c r="P5" s="1" t="n">
        <v>2.57345328019088</v>
      </c>
      <c r="Q5" s="1" t="n">
        <v>1.44715912789799</v>
      </c>
      <c r="R5" s="1" t="n">
        <v>0</v>
      </c>
      <c r="S5" s="1" t="n">
        <v>3.29880944458</v>
      </c>
    </row>
    <row r="6" customFormat="false" ht="15" hidden="false" customHeight="false" outlineLevel="0" collapsed="false">
      <c r="A6" s="0" t="s">
        <v>143</v>
      </c>
      <c r="B6" s="0" t="s">
        <v>146</v>
      </c>
      <c r="C6" s="1" t="n">
        <v>1.41563132211057</v>
      </c>
      <c r="D6" s="1" t="n">
        <v>0</v>
      </c>
      <c r="E6" s="1" t="n">
        <v>0</v>
      </c>
      <c r="F6" s="1" t="n">
        <v>2.00200501504892</v>
      </c>
      <c r="G6" s="1" t="n">
        <v>1.68347884047459</v>
      </c>
      <c r="H6" s="1" t="n">
        <v>3.28510808218519</v>
      </c>
      <c r="I6" s="1" t="n">
        <v>0</v>
      </c>
      <c r="J6" s="1" t="n">
        <v>2.11686257217662</v>
      </c>
      <c r="K6" s="1" t="n">
        <v>2.11686257217662</v>
      </c>
      <c r="L6" s="1" t="n">
        <v>1.68347884047459</v>
      </c>
      <c r="M6" s="1" t="n">
        <v>2.21558275330401</v>
      </c>
      <c r="N6" s="1" t="n">
        <v>1.41563132211057</v>
      </c>
      <c r="O6" s="1" t="n">
        <v>2.63478677432052</v>
      </c>
      <c r="P6" s="1" t="n">
        <v>0</v>
      </c>
      <c r="Q6" s="1" t="n">
        <v>0</v>
      </c>
      <c r="R6" s="1" t="n">
        <v>0</v>
      </c>
      <c r="S6" s="1" t="n">
        <v>0</v>
      </c>
    </row>
    <row r="7" customFormat="false" ht="15" hidden="false" customHeight="false" outlineLevel="0" collapsed="false">
      <c r="A7" s="0" t="s">
        <v>143</v>
      </c>
      <c r="B7" s="0" t="s">
        <v>146</v>
      </c>
      <c r="C7" s="1" t="n">
        <v>1.9406745955398</v>
      </c>
      <c r="D7" s="1" t="n">
        <v>1.37226416658265</v>
      </c>
      <c r="E7" s="1" t="n">
        <v>0</v>
      </c>
      <c r="F7" s="1" t="n">
        <v>0</v>
      </c>
      <c r="G7" s="1" t="n">
        <v>0</v>
      </c>
      <c r="H7" s="1" t="n">
        <v>2.44026911256815</v>
      </c>
      <c r="I7" s="1" t="n">
        <v>1.15393201846048</v>
      </c>
      <c r="J7" s="1" t="n">
        <v>3.02137539735677</v>
      </c>
      <c r="K7" s="1" t="n">
        <v>1.51865994220965</v>
      </c>
      <c r="L7" s="1" t="n">
        <v>1.37226416658265</v>
      </c>
      <c r="M7" s="1" t="n">
        <v>1.72553083741702</v>
      </c>
      <c r="N7" s="1" t="n">
        <v>1.15393201846048</v>
      </c>
      <c r="O7" s="1" t="n">
        <v>1.51865751237525</v>
      </c>
      <c r="P7" s="1" t="n">
        <v>1.72553083741702</v>
      </c>
      <c r="Q7" s="1" t="n">
        <v>1.15393201846048</v>
      </c>
      <c r="R7" s="1" t="n">
        <v>0</v>
      </c>
      <c r="S7" s="1" t="n">
        <v>1.15393201846048</v>
      </c>
    </row>
    <row r="8" customFormat="false" ht="15" hidden="false" customHeight="false" outlineLevel="0" collapsed="false">
      <c r="A8" s="0" t="s">
        <v>143</v>
      </c>
      <c r="B8" s="0" t="s">
        <v>147</v>
      </c>
      <c r="C8" s="1" t="n">
        <v>1.75505142892409</v>
      </c>
      <c r="D8" s="1" t="n">
        <v>1.54464136127211</v>
      </c>
      <c r="E8" s="1" t="n">
        <v>1.39574102890411</v>
      </c>
      <c r="F8" s="1" t="n">
        <v>1.173673627828</v>
      </c>
      <c r="G8" s="1" t="n">
        <v>0</v>
      </c>
      <c r="H8" s="1" t="n">
        <v>1.39574102890411</v>
      </c>
      <c r="I8" s="1" t="n">
        <v>0</v>
      </c>
      <c r="J8" s="1" t="n">
        <v>2.08711964647222</v>
      </c>
      <c r="K8" s="1" t="n">
        <v>2.79148205780823</v>
      </c>
      <c r="L8" s="1" t="n">
        <v>1.173673627828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1.173673627828</v>
      </c>
      <c r="R8" s="1" t="n">
        <v>1.39574102890411</v>
      </c>
      <c r="S8" s="1" t="n">
        <v>1.97387589263678</v>
      </c>
    </row>
    <row r="9" customFormat="false" ht="15" hidden="false" customHeight="false" outlineLevel="0" collapsed="false">
      <c r="A9" s="0" t="s">
        <v>143</v>
      </c>
      <c r="B9" s="0" t="s">
        <v>147</v>
      </c>
      <c r="C9" s="1" t="n">
        <v>2.76205753083054</v>
      </c>
      <c r="D9" s="1" t="n">
        <v>1.51664713468268</v>
      </c>
      <c r="E9" s="1" t="n">
        <v>0</v>
      </c>
      <c r="F9" s="1" t="n">
        <v>1.67844596251862</v>
      </c>
      <c r="G9" s="1" t="n">
        <v>1.51664713468268</v>
      </c>
      <c r="H9" s="1" t="n">
        <v>0</v>
      </c>
      <c r="I9" s="1" t="n">
        <v>0</v>
      </c>
      <c r="J9" s="1" t="n">
        <v>2.76205753083054</v>
      </c>
      <c r="K9" s="1" t="n">
        <v>2.32260427639993</v>
      </c>
      <c r="L9" s="1" t="n">
        <v>2.07444325762826</v>
      </c>
      <c r="M9" s="1" t="n">
        <v>2.14486294720254</v>
      </c>
      <c r="N9" s="1" t="n">
        <v>1.51664713468268</v>
      </c>
      <c r="O9" s="1" t="n">
        <v>1.39574102890411</v>
      </c>
      <c r="P9" s="1" t="n">
        <v>1.51664713468268</v>
      </c>
      <c r="Q9" s="1" t="n">
        <v>1.27534313875948</v>
      </c>
      <c r="R9" s="1" t="n">
        <v>1.27534313875948</v>
      </c>
      <c r="S9" s="1" t="n">
        <v>1.80360756351313</v>
      </c>
    </row>
    <row r="10" customFormat="false" ht="15" hidden="false" customHeight="false" outlineLevel="0" collapsed="false">
      <c r="A10" s="0" t="s">
        <v>143</v>
      </c>
      <c r="B10" s="0" t="s">
        <v>147</v>
      </c>
      <c r="C10" s="1" t="n">
        <v>2.6007682357229</v>
      </c>
      <c r="D10" s="1" t="n">
        <v>1.06926325147274</v>
      </c>
      <c r="E10" s="1" t="n">
        <v>0</v>
      </c>
      <c r="F10" s="1" t="n">
        <v>0</v>
      </c>
      <c r="G10" s="1" t="n">
        <v>0</v>
      </c>
      <c r="H10" s="1" t="n">
        <v>1.27157546646233</v>
      </c>
      <c r="I10" s="1" t="n">
        <v>0</v>
      </c>
      <c r="J10" s="1" t="n">
        <v>2.20243331357085</v>
      </c>
      <c r="K10" s="1" t="n">
        <v>2.7057060042454</v>
      </c>
      <c r="L10" s="1" t="n">
        <v>1.5989214998944</v>
      </c>
      <c r="M10" s="1" t="n">
        <v>0</v>
      </c>
      <c r="N10" s="1" t="n">
        <v>1.27157546646233</v>
      </c>
      <c r="O10" s="1" t="n">
        <v>0</v>
      </c>
      <c r="P10" s="1" t="n">
        <v>0</v>
      </c>
      <c r="Q10" s="1" t="n">
        <v>1.06926325147274</v>
      </c>
      <c r="R10" s="1" t="n">
        <v>1.06926325147274</v>
      </c>
      <c r="S10" s="1" t="n">
        <v>1.79827927025192</v>
      </c>
    </row>
    <row r="11" customFormat="false" ht="15" hidden="false" customHeight="false" outlineLevel="0" collapsed="false">
      <c r="A11" s="0" t="s">
        <v>149</v>
      </c>
      <c r="B11" s="0" t="s">
        <v>145</v>
      </c>
      <c r="C11" s="1" t="n">
        <v>1.18073831197054</v>
      </c>
      <c r="D11" s="1" t="n">
        <v>0.992878613888752</v>
      </c>
      <c r="E11" s="1" t="n">
        <v>0</v>
      </c>
      <c r="F11" s="1" t="n">
        <v>1.70423222657198</v>
      </c>
      <c r="G11" s="1" t="n">
        <v>1.9002185874397</v>
      </c>
      <c r="H11" s="1" t="n">
        <v>1.30670174175528</v>
      </c>
      <c r="I11" s="1" t="n">
        <v>1.18073831197054</v>
      </c>
      <c r="J11" s="1" t="n">
        <v>0.992878613888752</v>
      </c>
      <c r="K11" s="1" t="n">
        <v>0</v>
      </c>
      <c r="L11" s="1" t="n">
        <v>0</v>
      </c>
      <c r="M11" s="1" t="n">
        <v>0</v>
      </c>
      <c r="N11" s="1" t="n">
        <v>1.30670174175528</v>
      </c>
      <c r="O11" s="1" t="n">
        <v>0</v>
      </c>
      <c r="P11" s="1" t="n">
        <v>0.992878613888752</v>
      </c>
      <c r="Q11" s="1" t="n">
        <v>0</v>
      </c>
      <c r="R11" s="1" t="n">
        <v>2.01608290283392</v>
      </c>
      <c r="S11" s="1" t="n">
        <v>0</v>
      </c>
    </row>
    <row r="12" customFormat="false" ht="15" hidden="false" customHeight="false" outlineLevel="0" collapsed="false">
      <c r="A12" s="0" t="s">
        <v>149</v>
      </c>
      <c r="B12" s="0" t="s">
        <v>145</v>
      </c>
      <c r="C12" s="1" t="n">
        <v>0</v>
      </c>
      <c r="D12" s="1" t="n">
        <v>0</v>
      </c>
      <c r="E12" s="1" t="n">
        <v>0</v>
      </c>
      <c r="F12" s="1" t="n">
        <v>1.13269616323142</v>
      </c>
      <c r="G12" s="1" t="n">
        <v>0.952480143232933</v>
      </c>
      <c r="H12" s="1" t="n">
        <v>1.13269616323142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v>0.952480143232933</v>
      </c>
      <c r="P12" s="1" t="n">
        <v>1.13269616323142</v>
      </c>
      <c r="Q12" s="1" t="n">
        <v>0</v>
      </c>
      <c r="R12" s="1" t="n">
        <v>2.99683235890735</v>
      </c>
      <c r="S12" s="1" t="n">
        <v>0</v>
      </c>
    </row>
    <row r="13" customFormat="false" ht="15" hidden="false" customHeight="false" outlineLevel="0" collapsed="false">
      <c r="A13" s="0" t="s">
        <v>149</v>
      </c>
      <c r="B13" s="0" t="s">
        <v>145</v>
      </c>
      <c r="C13" s="1" t="n">
        <v>0</v>
      </c>
      <c r="D13" s="1" t="n">
        <v>1.46969619718947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1.32802042847817</v>
      </c>
      <c r="O13" s="1" t="n">
        <v>0</v>
      </c>
      <c r="P13" s="1" t="n">
        <v>0</v>
      </c>
      <c r="Q13" s="1" t="n">
        <v>0</v>
      </c>
      <c r="R13" s="1" t="n">
        <v>2.03373998855391</v>
      </c>
      <c r="S13" s="1" t="n">
        <v>0</v>
      </c>
    </row>
    <row r="14" customFormat="false" ht="15" hidden="false" customHeight="false" outlineLevel="0" collapsed="false">
      <c r="A14" s="0" t="s">
        <v>148</v>
      </c>
      <c r="B14" s="0" t="s">
        <v>145</v>
      </c>
      <c r="C14" s="1" t="n">
        <v>0</v>
      </c>
      <c r="D14" s="1" t="n">
        <v>0</v>
      </c>
      <c r="E14" s="1" t="n">
        <v>1.38790681291056</v>
      </c>
      <c r="F14" s="1" t="n">
        <v>0</v>
      </c>
      <c r="G14" s="1" t="n">
        <v>0</v>
      </c>
      <c r="H14" s="1" t="n">
        <v>1.38790681291056</v>
      </c>
      <c r="I14" s="1" t="n">
        <v>1.89835451135509</v>
      </c>
      <c r="J14" s="1" t="n">
        <v>2.07540476113444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</v>
      </c>
      <c r="Q14" s="1" t="n">
        <v>0</v>
      </c>
      <c r="R14" s="1" t="n">
        <v>1.1670858636827</v>
      </c>
      <c r="S14" s="1" t="n">
        <v>0</v>
      </c>
    </row>
    <row r="15" customFormat="false" ht="15" hidden="false" customHeight="false" outlineLevel="0" collapsed="false">
      <c r="A15" s="0" t="s">
        <v>148</v>
      </c>
      <c r="B15" s="0" t="s">
        <v>145</v>
      </c>
      <c r="C15" s="1" t="n">
        <v>0</v>
      </c>
      <c r="D15" s="1" t="n">
        <v>0</v>
      </c>
      <c r="E15" s="1" t="n">
        <v>1.22094716716157</v>
      </c>
      <c r="F15" s="1" t="n">
        <v>0</v>
      </c>
      <c r="G15" s="1" t="n">
        <v>0.92771922790458</v>
      </c>
      <c r="H15" s="1" t="n">
        <v>0.92771922790458</v>
      </c>
      <c r="I15" s="1" t="n">
        <v>1.68952541519571</v>
      </c>
      <c r="J15" s="1" t="n">
        <v>2.20650061309792</v>
      </c>
      <c r="K15" s="1" t="n">
        <v>1.22094716716157</v>
      </c>
      <c r="L15" s="1" t="n">
        <v>0</v>
      </c>
      <c r="M15" s="1" t="n">
        <v>0.92771922790458</v>
      </c>
      <c r="N15" s="1" t="n">
        <v>0.92771922790458</v>
      </c>
      <c r="O15" s="1" t="n">
        <v>0.92771922790458</v>
      </c>
      <c r="P15" s="1" t="n">
        <v>0.92771922790458</v>
      </c>
      <c r="Q15" s="1" t="n">
        <v>0</v>
      </c>
      <c r="R15" s="1" t="n">
        <v>1.45195905823095</v>
      </c>
      <c r="S15" s="1" t="n">
        <v>0</v>
      </c>
    </row>
    <row r="16" customFormat="false" ht="15" hidden="false" customHeight="false" outlineLevel="0" collapsed="false">
      <c r="A16" s="0" t="s">
        <v>148</v>
      </c>
      <c r="B16" s="0" t="s">
        <v>145</v>
      </c>
      <c r="C16" s="1" t="n">
        <v>0</v>
      </c>
      <c r="D16" s="1" t="n">
        <v>0</v>
      </c>
      <c r="E16" s="1" t="n">
        <v>1.3380161378319</v>
      </c>
      <c r="F16" s="1" t="n">
        <v>0</v>
      </c>
      <c r="G16" s="1" t="n">
        <v>0</v>
      </c>
      <c r="H16" s="1" t="n">
        <v>1.01667240950239</v>
      </c>
      <c r="I16" s="1" t="n">
        <v>1.80792761257277</v>
      </c>
      <c r="J16" s="1" t="n">
        <v>2.20184482098296</v>
      </c>
      <c r="K16" s="1" t="n">
        <v>0</v>
      </c>
      <c r="L16" s="1" t="n">
        <v>0</v>
      </c>
      <c r="M16" s="1" t="n">
        <v>0</v>
      </c>
      <c r="N16" s="1" t="n">
        <v>1.43779191000882</v>
      </c>
      <c r="O16" s="1" t="n">
        <v>0</v>
      </c>
      <c r="P16" s="1" t="n">
        <v>0</v>
      </c>
      <c r="Q16" s="1" t="n">
        <v>0</v>
      </c>
      <c r="R16" s="1" t="n">
        <v>1.65369551222141</v>
      </c>
      <c r="S16" s="1" t="n">
        <v>0</v>
      </c>
    </row>
    <row r="17" customFormat="false" ht="15" hidden="false" customHeight="false" outlineLevel="0" collapsed="false">
      <c r="A17" s="0" t="s">
        <v>149</v>
      </c>
      <c r="B17" s="0" t="s">
        <v>146</v>
      </c>
      <c r="C17" s="1" t="n">
        <v>0</v>
      </c>
      <c r="D17" s="1" t="n">
        <v>1.82285530093152</v>
      </c>
      <c r="E17" s="1" t="n">
        <v>0</v>
      </c>
      <c r="F17" s="1" t="n">
        <v>0</v>
      </c>
      <c r="G17" s="1" t="n">
        <v>1.3327085515271</v>
      </c>
      <c r="H17" s="1" t="n">
        <v>0</v>
      </c>
      <c r="I17" s="1" t="n">
        <v>1.75394309150438</v>
      </c>
      <c r="J17" s="1" t="n">
        <v>1.88473450826023</v>
      </c>
      <c r="K17" s="1" t="n">
        <v>0</v>
      </c>
      <c r="L17" s="1" t="n">
        <v>2.53058554239091</v>
      </c>
      <c r="M17" s="1" t="n">
        <v>1.6757922847145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2.08580160372688</v>
      </c>
      <c r="S17" s="1" t="n">
        <v>0</v>
      </c>
    </row>
    <row r="18" customFormat="false" ht="15" hidden="false" customHeight="false" outlineLevel="0" collapsed="false">
      <c r="A18" s="0" t="s">
        <v>149</v>
      </c>
      <c r="B18" s="0" t="s">
        <v>146</v>
      </c>
      <c r="C18" s="1" t="n">
        <v>0</v>
      </c>
      <c r="D18" s="1" t="n">
        <v>0</v>
      </c>
      <c r="E18" s="1" t="n">
        <v>0</v>
      </c>
      <c r="F18" s="1" t="n">
        <v>1.58863851320096</v>
      </c>
      <c r="G18" s="1" t="n">
        <v>1.33588043088467</v>
      </c>
      <c r="H18" s="1" t="n">
        <v>0</v>
      </c>
      <c r="I18" s="1" t="n">
        <v>1.51785321685612</v>
      </c>
      <c r="J18" s="1" t="n">
        <v>1.33588043088467</v>
      </c>
      <c r="K18" s="1" t="n">
        <v>0</v>
      </c>
      <c r="L18" s="1" t="n">
        <v>1.33588043088467</v>
      </c>
      <c r="M18" s="1" t="n">
        <v>1.84856806285017</v>
      </c>
      <c r="N18" s="1" t="n">
        <v>1.0150496231498</v>
      </c>
      <c r="O18" s="1" t="n">
        <v>1.0150496231498</v>
      </c>
      <c r="P18" s="1" t="n">
        <v>0</v>
      </c>
      <c r="Q18" s="1" t="n">
        <v>1.33588043088467</v>
      </c>
      <c r="R18" s="1" t="n">
        <v>1.33588043088467</v>
      </c>
      <c r="S18" s="1" t="n">
        <v>0</v>
      </c>
    </row>
    <row r="19" customFormat="false" ht="15" hidden="false" customHeight="false" outlineLevel="0" collapsed="false">
      <c r="A19" s="0" t="s">
        <v>149</v>
      </c>
      <c r="B19" s="0" t="s">
        <v>146</v>
      </c>
      <c r="C19" s="1" t="n">
        <v>0</v>
      </c>
      <c r="D19" s="1" t="n">
        <v>1.08484002640695</v>
      </c>
      <c r="E19" s="1" t="n">
        <v>0</v>
      </c>
      <c r="F19" s="1" t="n">
        <v>1.08484002640695</v>
      </c>
      <c r="G19" s="1" t="n">
        <v>1.0848400264069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v>0</v>
      </c>
      <c r="P19" s="1" t="n">
        <v>0</v>
      </c>
      <c r="Q19" s="1" t="n">
        <v>0</v>
      </c>
      <c r="R19" s="1" t="n">
        <v>1.62221421130763</v>
      </c>
      <c r="S19" s="1" t="n">
        <v>0</v>
      </c>
    </row>
    <row r="20" customFormat="false" ht="15" hidden="false" customHeight="false" outlineLevel="0" collapsed="false">
      <c r="A20" s="0" t="s">
        <v>148</v>
      </c>
      <c r="B20" s="0" t="s">
        <v>146</v>
      </c>
      <c r="C20" s="1" t="n">
        <v>0</v>
      </c>
      <c r="D20" s="1" t="n">
        <v>0</v>
      </c>
      <c r="E20" s="1" t="n">
        <v>1.51664713468268</v>
      </c>
      <c r="F20" s="1" t="n">
        <v>0</v>
      </c>
      <c r="G20" s="1" t="n">
        <v>1.20614507208155</v>
      </c>
      <c r="H20" s="1" t="n">
        <v>0</v>
      </c>
      <c r="I20" s="1" t="n">
        <v>1.70574671912721</v>
      </c>
      <c r="J20" s="1" t="n">
        <v>1.80360756351313</v>
      </c>
      <c r="K20" s="1" t="n">
        <v>0</v>
      </c>
      <c r="L20" s="1" t="n">
        <v>0</v>
      </c>
      <c r="M20" s="1" t="n">
        <v>1.01424306738931</v>
      </c>
      <c r="N20" s="1" t="n">
        <v>0</v>
      </c>
      <c r="O20" s="1" t="n">
        <v>1.01424306738931</v>
      </c>
      <c r="P20" s="1" t="n">
        <v>1.01424306738931</v>
      </c>
      <c r="Q20" s="1" t="n">
        <v>1.01424306738931</v>
      </c>
      <c r="R20" s="1" t="n">
        <v>1.51664713468268</v>
      </c>
      <c r="S20" s="1" t="n">
        <v>0</v>
      </c>
    </row>
    <row r="21" customFormat="false" ht="15" hidden="false" customHeight="false" outlineLevel="0" collapsed="false">
      <c r="A21" s="0" t="s">
        <v>148</v>
      </c>
      <c r="B21" s="0" t="s">
        <v>146</v>
      </c>
      <c r="C21" s="1" t="n">
        <v>0</v>
      </c>
      <c r="D21" s="1" t="n">
        <v>0</v>
      </c>
      <c r="E21" s="1" t="n">
        <v>1.22094716716157</v>
      </c>
      <c r="F21" s="1" t="n">
        <v>0</v>
      </c>
      <c r="G21" s="1" t="n">
        <v>0</v>
      </c>
      <c r="H21" s="1" t="n">
        <v>0</v>
      </c>
      <c r="I21" s="1" t="n">
        <v>2.73012086270907</v>
      </c>
      <c r="J21" s="1" t="n">
        <v>2.22354049316185</v>
      </c>
      <c r="K21" s="1" t="n">
        <v>1.22094716716157</v>
      </c>
      <c r="L21" s="1" t="n">
        <v>0</v>
      </c>
      <c r="M21" s="1" t="n">
        <v>0</v>
      </c>
      <c r="N21" s="1" t="n">
        <v>0</v>
      </c>
      <c r="O21" s="1" t="n">
        <v>0</v>
      </c>
      <c r="P21" s="1" t="n">
        <v>0</v>
      </c>
      <c r="Q21" s="1" t="n">
        <v>0</v>
      </c>
      <c r="R21" s="1" t="n">
        <v>1.6068568378893</v>
      </c>
      <c r="S21" s="1" t="n">
        <v>0</v>
      </c>
    </row>
    <row r="22" customFormat="false" ht="15" hidden="false" customHeight="false" outlineLevel="0" collapsed="false">
      <c r="A22" s="0" t="s">
        <v>148</v>
      </c>
      <c r="B22" s="0" t="s">
        <v>146</v>
      </c>
      <c r="C22" s="1" t="n">
        <v>0</v>
      </c>
      <c r="D22" s="1" t="n">
        <v>0</v>
      </c>
      <c r="E22" s="1" t="n">
        <v>1.53366470661216</v>
      </c>
      <c r="F22" s="1" t="n">
        <v>0</v>
      </c>
      <c r="G22" s="1" t="n">
        <v>0</v>
      </c>
      <c r="H22" s="1" t="n">
        <v>0</v>
      </c>
      <c r="I22" s="1" t="n">
        <v>3.19139633179332</v>
      </c>
      <c r="J22" s="1" t="n">
        <v>2.26414285986544</v>
      </c>
      <c r="K22" s="1" t="n">
        <v>1.08446471411193</v>
      </c>
      <c r="L22" s="1" t="n">
        <v>1.53366470661216</v>
      </c>
      <c r="M22" s="1" t="n">
        <v>0</v>
      </c>
      <c r="N22" s="1" t="n">
        <v>1.08446471411193</v>
      </c>
      <c r="O22" s="1" t="n">
        <v>0</v>
      </c>
      <c r="P22" s="1" t="n">
        <v>0</v>
      </c>
      <c r="Q22" s="1" t="n">
        <v>0</v>
      </c>
      <c r="R22" s="1" t="n">
        <v>1.42723582820667</v>
      </c>
      <c r="S22" s="1" t="n">
        <v>0</v>
      </c>
    </row>
    <row r="23" customFormat="false" ht="15" hidden="false" customHeight="false" outlineLevel="0" collapsed="false">
      <c r="A23" s="0" t="s">
        <v>149</v>
      </c>
      <c r="B23" s="0" t="s">
        <v>147</v>
      </c>
      <c r="C23" s="1" t="n">
        <v>0</v>
      </c>
      <c r="D23" s="1" t="n">
        <v>0</v>
      </c>
      <c r="E23" s="1" t="n">
        <v>1.54611035138789</v>
      </c>
      <c r="F23" s="1" t="n">
        <v>1.09326511392909</v>
      </c>
      <c r="G23" s="1" t="n">
        <v>1.09326511392909</v>
      </c>
      <c r="H23" s="1" t="n">
        <v>0</v>
      </c>
      <c r="I23" s="1" t="n">
        <v>2.7143846404167</v>
      </c>
      <c r="J23" s="1" t="n">
        <v>1.71105237174249</v>
      </c>
      <c r="K23" s="1" t="n">
        <v>1.09326511392909</v>
      </c>
      <c r="L23" s="1" t="n">
        <v>1.54611035138789</v>
      </c>
      <c r="M23" s="1" t="n">
        <v>0</v>
      </c>
      <c r="N23" s="1" t="n">
        <v>1.30011865206874</v>
      </c>
      <c r="O23" s="1" t="n">
        <v>1.09326511392909</v>
      </c>
      <c r="P23" s="1" t="n">
        <v>1.30011865206874</v>
      </c>
      <c r="Q23" s="1" t="n">
        <v>0</v>
      </c>
      <c r="R23" s="1" t="n">
        <v>0</v>
      </c>
      <c r="S23" s="1" t="n">
        <v>0</v>
      </c>
    </row>
    <row r="24" customFormat="false" ht="15" hidden="false" customHeight="false" outlineLevel="0" collapsed="false">
      <c r="A24" s="0" t="s">
        <v>149</v>
      </c>
      <c r="B24" s="0" t="s">
        <v>147</v>
      </c>
      <c r="C24" s="1" t="n">
        <v>0</v>
      </c>
      <c r="D24" s="1" t="n">
        <v>0</v>
      </c>
      <c r="E24" s="1" t="n">
        <v>1.4142135623731</v>
      </c>
      <c r="F24" s="1" t="n">
        <v>1.8612097182042</v>
      </c>
      <c r="G24" s="1" t="n">
        <v>0</v>
      </c>
      <c r="H24" s="1" t="n">
        <v>0</v>
      </c>
      <c r="I24" s="1" t="n">
        <v>3.13016916014657</v>
      </c>
      <c r="J24" s="1" t="n">
        <v>2.68534961428265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v>0</v>
      </c>
      <c r="P24" s="1" t="n">
        <v>0</v>
      </c>
      <c r="Q24" s="1" t="n">
        <v>0</v>
      </c>
      <c r="R24" s="1" t="n">
        <v>1.4142135623731</v>
      </c>
      <c r="S24" s="1" t="n">
        <v>0</v>
      </c>
    </row>
    <row r="25" customFormat="false" ht="15" hidden="false" customHeight="false" outlineLevel="0" collapsed="false">
      <c r="A25" s="0" t="s">
        <v>149</v>
      </c>
      <c r="B25" s="0" t="s">
        <v>147</v>
      </c>
      <c r="C25" s="1" t="n">
        <v>0</v>
      </c>
      <c r="D25" s="1" t="n">
        <v>0</v>
      </c>
      <c r="E25" s="1" t="n">
        <v>1.18920711500272</v>
      </c>
      <c r="F25" s="1" t="n">
        <v>1.18920711500272</v>
      </c>
      <c r="G25" s="1" t="n">
        <v>1.18920711500272</v>
      </c>
      <c r="H25" s="1" t="n">
        <v>0</v>
      </c>
      <c r="I25" s="1" t="n">
        <v>1.18920711500272</v>
      </c>
      <c r="J25" s="1" t="n">
        <v>1.56508458007329</v>
      </c>
      <c r="K25" s="1" t="n">
        <v>1.18920711500272</v>
      </c>
      <c r="L25" s="1" t="n">
        <v>2.11474252688113</v>
      </c>
      <c r="M25" s="1" t="n">
        <v>1.4142135623731</v>
      </c>
      <c r="N25" s="1" t="n">
        <v>1.18920711500272</v>
      </c>
      <c r="O25" s="1" t="n">
        <v>0</v>
      </c>
      <c r="P25" s="1" t="n">
        <v>0</v>
      </c>
      <c r="Q25" s="1" t="n">
        <v>0</v>
      </c>
      <c r="R25" s="1" t="n">
        <v>0</v>
      </c>
      <c r="S25" s="1" t="n">
        <v>0</v>
      </c>
    </row>
    <row r="26" customFormat="false" ht="15" hidden="false" customHeight="false" outlineLevel="0" collapsed="false">
      <c r="A26" s="0" t="s">
        <v>148</v>
      </c>
      <c r="B26" s="0" t="s">
        <v>147</v>
      </c>
      <c r="C26" s="1" t="n">
        <v>0</v>
      </c>
      <c r="D26" s="1" t="n">
        <v>0</v>
      </c>
      <c r="E26" s="1" t="n">
        <v>2.23606797749979</v>
      </c>
      <c r="F26" s="1" t="n">
        <v>1.77827941003892</v>
      </c>
      <c r="G26" s="1" t="n">
        <v>1.49534878122122</v>
      </c>
      <c r="H26" s="1" t="n">
        <v>0</v>
      </c>
      <c r="I26" s="1" t="n">
        <v>2.7232698153315</v>
      </c>
      <c r="J26" s="1" t="n">
        <v>2.51486685936587</v>
      </c>
      <c r="K26" s="1" t="n">
        <v>0</v>
      </c>
      <c r="L26" s="1" t="n">
        <v>1.49534878122122</v>
      </c>
      <c r="M26" s="1" t="n">
        <v>0</v>
      </c>
      <c r="N26" s="1" t="n">
        <v>1.77827941003892</v>
      </c>
      <c r="O26" s="1" t="n">
        <v>1.49534878122122</v>
      </c>
      <c r="P26" s="1" t="n">
        <v>2.23606797749979</v>
      </c>
      <c r="Q26" s="1" t="n">
        <v>0</v>
      </c>
      <c r="R26" s="1" t="n">
        <v>2.34034731932072</v>
      </c>
      <c r="S26" s="1" t="n">
        <v>0</v>
      </c>
    </row>
    <row r="27" customFormat="false" ht="15" hidden="false" customHeight="false" outlineLevel="0" collapsed="false">
      <c r="A27" s="0" t="s">
        <v>148</v>
      </c>
      <c r="B27" s="0" t="s">
        <v>147</v>
      </c>
      <c r="C27" s="1" t="n">
        <v>0</v>
      </c>
      <c r="D27" s="1" t="n">
        <v>0</v>
      </c>
      <c r="E27" s="1" t="n">
        <v>1.4142135623731</v>
      </c>
      <c r="F27" s="1" t="n">
        <v>0</v>
      </c>
      <c r="G27" s="1" t="n">
        <v>0</v>
      </c>
      <c r="H27" s="1" t="n">
        <v>0</v>
      </c>
      <c r="I27" s="1" t="n">
        <v>2.11474252688113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1.4142135623731</v>
      </c>
      <c r="O27" s="1" t="n">
        <v>1.68179283050743</v>
      </c>
      <c r="P27" s="1" t="n">
        <v>1.4142135623731</v>
      </c>
      <c r="Q27" s="1" t="n">
        <v>1.4142135623731</v>
      </c>
      <c r="R27" s="1" t="n">
        <v>2</v>
      </c>
      <c r="S27" s="1" t="n">
        <v>0</v>
      </c>
    </row>
    <row r="28" customFormat="false" ht="15" hidden="false" customHeight="false" outlineLevel="0" collapsed="false">
      <c r="A28" s="0" t="s">
        <v>148</v>
      </c>
      <c r="B28" s="0" t="s">
        <v>147</v>
      </c>
      <c r="C28" s="1" t="n">
        <v>1.49534878122122</v>
      </c>
      <c r="D28" s="1" t="n">
        <v>0</v>
      </c>
      <c r="E28" s="1" t="n">
        <v>1.49534878122122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2.83941151443368</v>
      </c>
      <c r="K28" s="1" t="n">
        <v>0</v>
      </c>
      <c r="L28" s="1" t="n">
        <v>1.77827941003892</v>
      </c>
      <c r="M28" s="1" t="n">
        <v>0</v>
      </c>
      <c r="N28" s="1" t="n">
        <v>1.49534878122122</v>
      </c>
      <c r="O28" s="1" t="n">
        <v>1.49534878122122</v>
      </c>
      <c r="P28" s="1" t="n">
        <v>0</v>
      </c>
      <c r="Q28" s="1" t="n">
        <v>0</v>
      </c>
      <c r="R28" s="1" t="n">
        <v>2.11474252688113</v>
      </c>
      <c r="S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Y4" activeCellId="0" sqref="Y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7" min="7" style="0" width="15.99"/>
    <col collapsed="false" customWidth="true" hidden="false" outlineLevel="0" max="11" min="11" style="0" width="16.42"/>
    <col collapsed="false" customWidth="true" hidden="false" outlineLevel="0" max="13" min="13" style="0" width="16.7"/>
    <col collapsed="false" customWidth="true" hidden="false" outlineLevel="0" max="17" min="17" style="0" width="12.42"/>
    <col collapsed="false" customWidth="true" hidden="false" outlineLevel="0" max="19" min="19" style="0" width="17.27"/>
    <col collapsed="false" customWidth="true" hidden="false" outlineLevel="0" max="26" min="26" style="0" width="16.42"/>
    <col collapsed="false" customWidth="true" hidden="false" outlineLevel="0" max="27" min="27" style="0" width="25.42"/>
    <col collapsed="false" customWidth="true" hidden="false" outlineLevel="0" max="28" min="28" style="0" width="9.57"/>
    <col collapsed="false" customWidth="true" hidden="false" outlineLevel="0" max="29" min="29" style="3" width="10.27"/>
    <col collapsed="false" customWidth="true" hidden="false" outlineLevel="0" max="30" min="30" style="0" width="12.27"/>
  </cols>
  <sheetData>
    <row r="1" customFormat="false" ht="15" hidden="false" customHeight="false" outlineLevel="0" collapsed="false">
      <c r="A1" s="0" t="s">
        <v>169</v>
      </c>
      <c r="G1" s="0" t="s">
        <v>170</v>
      </c>
      <c r="M1" s="0" t="s">
        <v>171</v>
      </c>
      <c r="S1" s="0" t="s">
        <v>171</v>
      </c>
    </row>
    <row r="2" customFormat="false" ht="15" hidden="false" customHeight="false" outlineLevel="0" collapsed="false">
      <c r="S2" s="0" t="s">
        <v>172</v>
      </c>
      <c r="Z2" s="4" t="s">
        <v>173</v>
      </c>
    </row>
    <row r="3" customFormat="false" ht="15" hidden="false" customHeight="false" outlineLevel="0" collapsed="false">
      <c r="B3" s="0" t="s">
        <v>174</v>
      </c>
      <c r="C3" s="0" t="s">
        <v>174</v>
      </c>
      <c r="D3" s="0" t="s">
        <v>175</v>
      </c>
      <c r="H3" s="0" t="s">
        <v>174</v>
      </c>
      <c r="I3" s="0" t="s">
        <v>174</v>
      </c>
      <c r="J3" s="0" t="s">
        <v>175</v>
      </c>
      <c r="N3" s="0" t="s">
        <v>174</v>
      </c>
      <c r="O3" s="0" t="s">
        <v>174</v>
      </c>
      <c r="P3" s="0" t="s">
        <v>175</v>
      </c>
      <c r="Z3" s="4"/>
    </row>
    <row r="4" customFormat="false" ht="15.75" hidden="false" customHeight="false" outlineLevel="0" collapsed="false">
      <c r="B4" s="0" t="s">
        <v>176</v>
      </c>
      <c r="C4" s="0" t="s">
        <v>177</v>
      </c>
      <c r="D4" s="0" t="s">
        <v>178</v>
      </c>
      <c r="E4" s="0" t="s">
        <v>179</v>
      </c>
      <c r="H4" s="0" t="s">
        <v>176</v>
      </c>
      <c r="I4" s="0" t="s">
        <v>177</v>
      </c>
      <c r="J4" s="0" t="s">
        <v>178</v>
      </c>
      <c r="K4" s="0" t="s">
        <v>179</v>
      </c>
      <c r="N4" s="0" t="s">
        <v>176</v>
      </c>
      <c r="O4" s="0" t="s">
        <v>177</v>
      </c>
      <c r="P4" s="0" t="s">
        <v>180</v>
      </c>
      <c r="Q4" s="0" t="s">
        <v>179</v>
      </c>
      <c r="T4" s="0" t="s">
        <v>181</v>
      </c>
      <c r="U4" s="0" t="s">
        <v>179</v>
      </c>
      <c r="Z4" s="5"/>
      <c r="AA4" s="5"/>
      <c r="AB4" s="5"/>
      <c r="AC4" s="6"/>
      <c r="AD4" s="5"/>
    </row>
    <row r="5" customFormat="false" ht="21.75" hidden="false" customHeight="true" outlineLevel="0" collapsed="false">
      <c r="A5" s="0" t="s">
        <v>182</v>
      </c>
      <c r="B5" s="0" t="n">
        <v>0.286340355873108</v>
      </c>
      <c r="C5" s="0" t="n">
        <v>0.201488643884659</v>
      </c>
      <c r="D5" s="0" t="n">
        <v>1.42112410068512</v>
      </c>
      <c r="E5" s="0" t="n">
        <v>0.267270803451538</v>
      </c>
      <c r="G5" s="0" t="s">
        <v>182</v>
      </c>
      <c r="H5" s="0" t="n">
        <v>10.6698083877563</v>
      </c>
      <c r="I5" s="0" t="n">
        <v>0.201488643884659</v>
      </c>
      <c r="J5" s="0" t="n">
        <v>52.9548873901367</v>
      </c>
      <c r="K5" s="7" t="n">
        <v>2.88072925513916E-008</v>
      </c>
      <c r="M5" s="0" t="s">
        <v>182</v>
      </c>
      <c r="N5" s="0" t="n">
        <v>0.19344599545002</v>
      </c>
      <c r="O5" s="0" t="n">
        <v>0.201488643884659</v>
      </c>
      <c r="P5" s="0" t="n">
        <v>0.960083901882172</v>
      </c>
      <c r="Q5" s="0" t="n">
        <v>0.453069061040878</v>
      </c>
      <c r="S5" s="0" t="s">
        <v>183</v>
      </c>
      <c r="T5" s="0" t="n">
        <v>9.16991939448053E-006</v>
      </c>
      <c r="Z5" s="8" t="s">
        <v>184</v>
      </c>
      <c r="AA5" s="9" t="s">
        <v>185</v>
      </c>
      <c r="AB5" s="10" t="s">
        <v>167</v>
      </c>
      <c r="AC5" s="10" t="s">
        <v>168</v>
      </c>
      <c r="AD5" s="10" t="s">
        <v>186</v>
      </c>
    </row>
    <row r="6" customFormat="false" ht="15" hidden="false" customHeight="false" outlineLevel="0" collapsed="false">
      <c r="A6" s="0" t="s">
        <v>187</v>
      </c>
      <c r="B6" s="0" t="n">
        <v>0.369328171014786</v>
      </c>
      <c r="C6" s="0" t="n">
        <v>0.265539079904556</v>
      </c>
      <c r="D6" s="0" t="n">
        <v>1.39086174964905</v>
      </c>
      <c r="E6" s="0" t="n">
        <v>0.274358510971069</v>
      </c>
      <c r="G6" s="0" t="s">
        <v>187</v>
      </c>
      <c r="H6" s="0" t="n">
        <v>4.39640045166016</v>
      </c>
      <c r="I6" s="0" t="n">
        <v>0.265539079904556</v>
      </c>
      <c r="J6" s="0" t="n">
        <v>16.5565090179443</v>
      </c>
      <c r="K6" s="11" t="n">
        <v>8.33045633044094E-005</v>
      </c>
      <c r="M6" s="0" t="s">
        <v>187</v>
      </c>
      <c r="N6" s="0" t="n">
        <v>0.429914832115173</v>
      </c>
      <c r="O6" s="0" t="n">
        <v>0.265539079904556</v>
      </c>
      <c r="P6" s="0" t="n">
        <v>1.6190265417099</v>
      </c>
      <c r="Q6" s="0" t="n">
        <v>0.212743028998375</v>
      </c>
      <c r="S6" s="0" t="s">
        <v>188</v>
      </c>
      <c r="T6" s="0" t="n">
        <v>2.72388982772827</v>
      </c>
      <c r="U6" s="0" t="n">
        <v>0.0433552078902721</v>
      </c>
      <c r="AA6" s="12"/>
      <c r="AB6" s="13"/>
      <c r="AC6" s="13"/>
      <c r="AD6" s="12"/>
    </row>
    <row r="7" customFormat="false" ht="15" hidden="false" customHeight="false" outlineLevel="0" collapsed="false">
      <c r="A7" s="0" t="s">
        <v>187</v>
      </c>
      <c r="B7" s="0" t="n">
        <v>1.60738921165466</v>
      </c>
      <c r="C7" s="0" t="n">
        <v>0.102812469005585</v>
      </c>
      <c r="D7" s="0" t="n">
        <v>15.6341867446899</v>
      </c>
      <c r="E7" s="0" t="n">
        <v>0.000115968097816221</v>
      </c>
      <c r="G7" s="0" t="s">
        <v>187</v>
      </c>
      <c r="H7" s="0" t="n">
        <v>4.36516332626343</v>
      </c>
      <c r="I7" s="0" t="n">
        <v>0.102812469005585</v>
      </c>
      <c r="J7" s="0" t="n">
        <v>42.4575309753418</v>
      </c>
      <c r="K7" s="11" t="n">
        <v>1.53158850935142E-007</v>
      </c>
      <c r="M7" s="0" t="s">
        <v>187</v>
      </c>
      <c r="N7" s="0" t="n">
        <v>0.325199276208878</v>
      </c>
      <c r="O7" s="0" t="n">
        <v>0.102812469005585</v>
      </c>
      <c r="P7" s="0" t="n">
        <v>3.1630334854126</v>
      </c>
      <c r="Q7" s="1" t="n">
        <v>0.0391541123390198</v>
      </c>
      <c r="S7" s="0" t="s">
        <v>189</v>
      </c>
      <c r="T7" s="0" t="n">
        <v>3.28778171539307</v>
      </c>
      <c r="Z7" s="0" t="s">
        <v>190</v>
      </c>
      <c r="AA7" s="14" t="s">
        <v>44</v>
      </c>
      <c r="AB7" s="15" t="s">
        <v>191</v>
      </c>
      <c r="AC7" s="16" t="n">
        <v>0.267270803451538</v>
      </c>
      <c r="AD7" s="17" t="n">
        <v>0.453069061040878</v>
      </c>
    </row>
    <row r="8" customFormat="false" ht="15" hidden="false" customHeight="false" outlineLevel="0" collapsed="false">
      <c r="A8" s="0" t="s">
        <v>192</v>
      </c>
      <c r="B8" s="0" t="n">
        <v>0.516001045703888</v>
      </c>
      <c r="C8" s="0" t="n">
        <v>0.55121636390686</v>
      </c>
      <c r="D8" s="0" t="n">
        <v>0.93611341714859</v>
      </c>
      <c r="E8" s="0" t="n">
        <v>0.410424917936325</v>
      </c>
      <c r="G8" s="0" t="s">
        <v>192</v>
      </c>
      <c r="H8" s="0" t="n">
        <v>2.3702654838562</v>
      </c>
      <c r="I8" s="0" t="n">
        <v>0.55121636390686</v>
      </c>
      <c r="J8" s="0" t="n">
        <v>4.3000636100769</v>
      </c>
      <c r="K8" s="11" t="n">
        <v>0.0297508332878351</v>
      </c>
      <c r="M8" s="0" t="s">
        <v>192</v>
      </c>
      <c r="N8" s="0" t="n">
        <v>0.436032742261887</v>
      </c>
      <c r="O8" s="0" t="n">
        <v>0.55121636390686</v>
      </c>
      <c r="P8" s="0" t="n">
        <v>0.791037380695343</v>
      </c>
      <c r="Q8" s="0" t="n">
        <v>0.546121418476105</v>
      </c>
      <c r="S8" s="0" t="s">
        <v>193</v>
      </c>
      <c r="T8" s="0" t="n">
        <v>1.35772204399109</v>
      </c>
      <c r="U8" s="0" t="n">
        <v>0.225154310464859</v>
      </c>
      <c r="Z8" s="0" t="s">
        <v>190</v>
      </c>
      <c r="AA8" s="14" t="s">
        <v>48</v>
      </c>
      <c r="AB8" s="15" t="n">
        <v>8.33045633044094E-005</v>
      </c>
      <c r="AC8" s="16" t="n">
        <v>0.274358510971069</v>
      </c>
      <c r="AD8" s="17" t="n">
        <v>0.212743028998375</v>
      </c>
    </row>
    <row r="9" customFormat="false" ht="15" hidden="false" customHeight="false" outlineLevel="0" collapsed="false">
      <c r="A9" s="0" t="s">
        <v>194</v>
      </c>
      <c r="B9" s="0" t="n">
        <v>0.0815405696630478</v>
      </c>
      <c r="C9" s="0" t="n">
        <v>0.601587057113648</v>
      </c>
      <c r="D9" s="0" t="n">
        <v>0.135542437434196</v>
      </c>
      <c r="E9" s="0" t="n">
        <v>0.874125003814697</v>
      </c>
      <c r="G9" s="0" t="s">
        <v>194</v>
      </c>
      <c r="H9" s="0" t="n">
        <v>0.768439471721649</v>
      </c>
      <c r="I9" s="0" t="n">
        <v>0.601587057113648</v>
      </c>
      <c r="J9" s="0" t="n">
        <v>1.27735388278961</v>
      </c>
      <c r="K9" s="11" t="n">
        <v>0.302866220474243</v>
      </c>
      <c r="M9" s="0" t="s">
        <v>194</v>
      </c>
      <c r="N9" s="0" t="n">
        <v>0.191068053245544</v>
      </c>
      <c r="O9" s="0" t="n">
        <v>0.601587057113648</v>
      </c>
      <c r="P9" s="0" t="n">
        <v>0.317606687545776</v>
      </c>
      <c r="Q9" s="0" t="n">
        <v>0.862457990646362</v>
      </c>
      <c r="Z9" s="0" t="s">
        <v>190</v>
      </c>
      <c r="AA9" s="14" t="s">
        <v>49</v>
      </c>
      <c r="AB9" s="15" t="s">
        <v>191</v>
      </c>
      <c r="AC9" s="15" t="n">
        <v>0.000115968097816221</v>
      </c>
      <c r="AD9" s="15" t="n">
        <v>0.0391541123390198</v>
      </c>
    </row>
    <row r="10" customFormat="false" ht="15" hidden="false" customHeight="false" outlineLevel="0" collapsed="false">
      <c r="A10" s="0" t="s">
        <v>195</v>
      </c>
      <c r="B10" s="0" t="n">
        <v>2.82253360748291</v>
      </c>
      <c r="C10" s="0" t="n">
        <v>0.151041731238365</v>
      </c>
      <c r="D10" s="0" t="n">
        <v>18.6871109008789</v>
      </c>
      <c r="E10" s="0" t="n">
        <v>4.05213431804441E-005</v>
      </c>
      <c r="G10" s="0" t="s">
        <v>195</v>
      </c>
      <c r="H10" s="0" t="n">
        <v>8.51283931732178</v>
      </c>
      <c r="I10" s="0" t="n">
        <v>0.151041731238365</v>
      </c>
      <c r="J10" s="0" t="n">
        <v>56.36083984375</v>
      </c>
      <c r="K10" s="11" t="n">
        <v>1.77960650660225E-008</v>
      </c>
      <c r="M10" s="0" t="s">
        <v>195</v>
      </c>
      <c r="N10" s="0" t="n">
        <v>1.02307331562042</v>
      </c>
      <c r="O10" s="0" t="n">
        <v>0.151041731238365</v>
      </c>
      <c r="P10" s="0" t="n">
        <v>6.77344799041748</v>
      </c>
      <c r="Q10" s="1" t="n">
        <v>0.00164850219152868</v>
      </c>
      <c r="S10" s="0" t="s">
        <v>196</v>
      </c>
      <c r="Z10" s="0" t="s">
        <v>190</v>
      </c>
      <c r="AA10" s="14" t="s">
        <v>51</v>
      </c>
      <c r="AB10" s="15" t="n">
        <v>0.0297508332878351</v>
      </c>
      <c r="AC10" s="16" t="n">
        <v>0.410424917936325</v>
      </c>
      <c r="AD10" s="17" t="n">
        <v>0.546121418476105</v>
      </c>
    </row>
    <row r="11" customFormat="false" ht="15" hidden="false" customHeight="false" outlineLevel="0" collapsed="false">
      <c r="A11" s="0" t="s">
        <v>197</v>
      </c>
      <c r="B11" s="0" t="n">
        <v>1.07525444030762</v>
      </c>
      <c r="C11" s="0" t="n">
        <v>0.610137641429901</v>
      </c>
      <c r="D11" s="0" t="n">
        <v>1.76231455802917</v>
      </c>
      <c r="E11" s="0" t="n">
        <v>0.200000658631325</v>
      </c>
      <c r="G11" s="0" t="s">
        <v>197</v>
      </c>
      <c r="H11" s="0" t="n">
        <v>7.89860343933106</v>
      </c>
      <c r="I11" s="0" t="n">
        <v>0.610137641429901</v>
      </c>
      <c r="J11" s="0" t="n">
        <v>12.9456090927124</v>
      </c>
      <c r="K11" s="11" t="n">
        <v>0.0003281359677203</v>
      </c>
      <c r="M11" s="0" t="s">
        <v>197</v>
      </c>
      <c r="N11" s="0" t="n">
        <v>1.36560475826263</v>
      </c>
      <c r="O11" s="0" t="n">
        <v>0.610137641429901</v>
      </c>
      <c r="P11" s="0" t="n">
        <v>2.23819136619568</v>
      </c>
      <c r="Q11" s="0" t="n">
        <v>0.105423979461193</v>
      </c>
      <c r="S11" s="0" t="s">
        <v>198</v>
      </c>
      <c r="Z11" s="0" t="s">
        <v>190</v>
      </c>
      <c r="AA11" s="14" t="s">
        <v>56</v>
      </c>
      <c r="AB11" s="17" t="n">
        <v>0.302866220474243</v>
      </c>
      <c r="AC11" s="16" t="n">
        <v>0.874125003814697</v>
      </c>
      <c r="AD11" s="17" t="n">
        <v>0.862457990646362</v>
      </c>
    </row>
    <row r="12" customFormat="false" ht="15" hidden="false" customHeight="false" outlineLevel="0" collapsed="false">
      <c r="A12" s="0" t="s">
        <v>199</v>
      </c>
      <c r="B12" s="0" t="n">
        <v>0.312205642461777</v>
      </c>
      <c r="C12" s="0" t="n">
        <v>0.56850790977478</v>
      </c>
      <c r="D12" s="0" t="n">
        <v>0.549166738986969</v>
      </c>
      <c r="E12" s="0" t="n">
        <v>0.586804330348969</v>
      </c>
      <c r="G12" s="0" t="s">
        <v>199</v>
      </c>
      <c r="H12" s="0" t="n">
        <v>4.96115255355835</v>
      </c>
      <c r="I12" s="0" t="n">
        <v>0.56850790977478</v>
      </c>
      <c r="J12" s="0" t="n">
        <v>8.72661972045898</v>
      </c>
      <c r="K12" s="11" t="n">
        <v>0.00224155420437455</v>
      </c>
      <c r="M12" s="0" t="s">
        <v>199</v>
      </c>
      <c r="N12" s="0" t="n">
        <v>1.03107178211212</v>
      </c>
      <c r="O12" s="0" t="n">
        <v>0.56850790977478</v>
      </c>
      <c r="P12" s="0" t="n">
        <v>1.813645362854</v>
      </c>
      <c r="Q12" s="0" t="n">
        <v>0.170184180140495</v>
      </c>
      <c r="T12" s="0" t="s">
        <v>200</v>
      </c>
      <c r="Z12" s="0" t="s">
        <v>190</v>
      </c>
      <c r="AA12" s="14" t="s">
        <v>201</v>
      </c>
      <c r="AB12" s="15" t="s">
        <v>191</v>
      </c>
      <c r="AC12" s="15" t="s">
        <v>191</v>
      </c>
      <c r="AD12" s="15" t="n">
        <v>0.00164850219152868</v>
      </c>
    </row>
    <row r="13" customFormat="false" ht="15" hidden="false" customHeight="false" outlineLevel="0" collapsed="false">
      <c r="A13" s="0" t="s">
        <v>202</v>
      </c>
      <c r="B13" s="0" t="n">
        <v>0.165501639246941</v>
      </c>
      <c r="C13" s="0" t="n">
        <v>0.208803474903107</v>
      </c>
      <c r="D13" s="0" t="n">
        <v>0.792619228363037</v>
      </c>
      <c r="E13" s="0" t="n">
        <v>0.467835068702698</v>
      </c>
      <c r="G13" s="0" t="s">
        <v>202</v>
      </c>
      <c r="H13" s="0" t="n">
        <v>12.0137939453125</v>
      </c>
      <c r="I13" s="0" t="n">
        <v>0.208803474903107</v>
      </c>
      <c r="J13" s="0" t="n">
        <v>57.5363731384277</v>
      </c>
      <c r="K13" s="11" t="n">
        <v>1.5158297728135E-008</v>
      </c>
      <c r="M13" s="0" t="s">
        <v>202</v>
      </c>
      <c r="N13" s="0" t="n">
        <v>0.750666797161102</v>
      </c>
      <c r="O13" s="0" t="n">
        <v>0.208803474903107</v>
      </c>
      <c r="P13" s="0" t="n">
        <v>3.59508776664734</v>
      </c>
      <c r="Q13" s="1" t="n">
        <v>0.0253294017165899</v>
      </c>
      <c r="T13" s="0" t="s">
        <v>203</v>
      </c>
      <c r="U13" s="0" t="s">
        <v>204</v>
      </c>
      <c r="V13" s="0" t="s">
        <v>205</v>
      </c>
      <c r="W13" s="0" t="s">
        <v>206</v>
      </c>
      <c r="X13" s="0" t="s">
        <v>179</v>
      </c>
      <c r="Z13" s="0" t="s">
        <v>207</v>
      </c>
      <c r="AA13" s="14" t="s">
        <v>70</v>
      </c>
      <c r="AB13" s="15" t="n">
        <v>0.0003281359677203</v>
      </c>
      <c r="AC13" s="16" t="n">
        <v>0.200000658631325</v>
      </c>
      <c r="AD13" s="17" t="n">
        <v>0.105423979461193</v>
      </c>
    </row>
    <row r="14" customFormat="false" ht="15" hidden="false" customHeight="false" outlineLevel="0" collapsed="false">
      <c r="A14" s="0" t="s">
        <v>208</v>
      </c>
      <c r="B14" s="0" t="n">
        <v>1.90084457397461</v>
      </c>
      <c r="C14" s="0" t="n">
        <v>0.669374763965607</v>
      </c>
      <c r="D14" s="0" t="n">
        <v>2.83973121643066</v>
      </c>
      <c r="E14" s="0" t="n">
        <v>0.0847434177994728</v>
      </c>
      <c r="G14" s="0" t="s">
        <v>208</v>
      </c>
      <c r="H14" s="0" t="n">
        <v>2.04534196853638</v>
      </c>
      <c r="I14" s="0" t="n">
        <v>0.669374763965607</v>
      </c>
      <c r="J14" s="0" t="n">
        <v>3.05560088157654</v>
      </c>
      <c r="K14" s="11" t="n">
        <v>0.0720249265432358</v>
      </c>
      <c r="M14" s="0" t="s">
        <v>208</v>
      </c>
      <c r="N14" s="0" t="n">
        <v>0.326751381158829</v>
      </c>
      <c r="O14" s="0" t="n">
        <v>0.669374763965607</v>
      </c>
      <c r="P14" s="0" t="n">
        <v>0.488144129514694</v>
      </c>
      <c r="Q14" s="0" t="n">
        <v>0.744375824928284</v>
      </c>
      <c r="S14" s="0" t="s">
        <v>209</v>
      </c>
      <c r="T14" s="0" t="n">
        <v>0.00014772817667108</v>
      </c>
      <c r="U14" s="0" t="n">
        <v>9.56177425384522</v>
      </c>
      <c r="V14" s="0" t="n">
        <v>34</v>
      </c>
      <c r="W14" s="0" t="n">
        <v>4</v>
      </c>
      <c r="X14" s="0" t="n">
        <v>0.0198636334389448</v>
      </c>
      <c r="Z14" s="0" t="s">
        <v>207</v>
      </c>
      <c r="AA14" s="14" t="s">
        <v>71</v>
      </c>
      <c r="AB14" s="15" t="n">
        <v>0.00224155420437455</v>
      </c>
      <c r="AC14" s="16" t="n">
        <v>0.586804330348969</v>
      </c>
      <c r="AD14" s="17" t="n">
        <v>0.170184180140495</v>
      </c>
    </row>
    <row r="15" customFormat="false" ht="15" hidden="false" customHeight="false" outlineLevel="0" collapsed="false">
      <c r="A15" s="0" t="s">
        <v>210</v>
      </c>
      <c r="B15" s="0" t="n">
        <v>1.5715993642807</v>
      </c>
      <c r="C15" s="0" t="n">
        <v>0.519411265850067</v>
      </c>
      <c r="D15" s="0" t="n">
        <v>3.02573227882385</v>
      </c>
      <c r="E15" s="0" t="n">
        <v>0.0736510306596756</v>
      </c>
      <c r="G15" s="0" t="s">
        <v>210</v>
      </c>
      <c r="H15" s="0" t="n">
        <v>2.2021496295929</v>
      </c>
      <c r="I15" s="0" t="n">
        <v>0.519411265850067</v>
      </c>
      <c r="J15" s="0" t="n">
        <v>4.23970317840576</v>
      </c>
      <c r="K15" s="11" t="n">
        <v>0.0309940502047539</v>
      </c>
      <c r="M15" s="0" t="s">
        <v>210</v>
      </c>
      <c r="N15" s="0" t="n">
        <v>0.363184183835983</v>
      </c>
      <c r="O15" s="0" t="n">
        <v>0.519411265850067</v>
      </c>
      <c r="P15" s="0" t="n">
        <v>0.699222803115845</v>
      </c>
      <c r="Q15" s="0" t="n">
        <v>0.60246604681015</v>
      </c>
      <c r="S15" s="0" t="s">
        <v>211</v>
      </c>
      <c r="T15" s="0" t="n">
        <v>0.00430490495637059</v>
      </c>
      <c r="U15" s="0" t="n">
        <v>1.67543137073517</v>
      </c>
      <c r="V15" s="0" t="n">
        <v>34</v>
      </c>
      <c r="W15" s="0" t="n">
        <v>4</v>
      </c>
      <c r="X15" s="0" t="n">
        <v>0.332643955945969</v>
      </c>
      <c r="Z15" s="0" t="s">
        <v>207</v>
      </c>
      <c r="AA15" s="14" t="s">
        <v>72</v>
      </c>
      <c r="AB15" s="15" t="s">
        <v>191</v>
      </c>
      <c r="AC15" s="16" t="n">
        <v>0.467835068702698</v>
      </c>
      <c r="AD15" s="15" t="n">
        <v>0.0253294017165899</v>
      </c>
    </row>
    <row r="16" customFormat="false" ht="15" hidden="false" customHeight="false" outlineLevel="0" collapsed="false">
      <c r="A16" s="0" t="s">
        <v>212</v>
      </c>
      <c r="B16" s="0" t="n">
        <v>0.885793685913086</v>
      </c>
      <c r="C16" s="0" t="n">
        <v>0.341188609600067</v>
      </c>
      <c r="D16" s="0" t="n">
        <v>2.59619927406311</v>
      </c>
      <c r="E16" s="0" t="n">
        <v>0.102174274623394</v>
      </c>
      <c r="G16" s="0" t="s">
        <v>212</v>
      </c>
      <c r="H16" s="0" t="n">
        <v>0.561714053153992</v>
      </c>
      <c r="I16" s="0" t="n">
        <v>0.341188609600067</v>
      </c>
      <c r="J16" s="0" t="n">
        <v>1.64634454250336</v>
      </c>
      <c r="K16" s="11" t="n">
        <v>0.220484435558319</v>
      </c>
      <c r="M16" s="0" t="s">
        <v>212</v>
      </c>
      <c r="N16" s="0" t="n">
        <v>0.822112739086151</v>
      </c>
      <c r="O16" s="0" t="n">
        <v>0.341188609600067</v>
      </c>
      <c r="P16" s="0" t="n">
        <v>2.40955495834351</v>
      </c>
      <c r="Q16" s="0" t="n">
        <v>0.0872389301657677</v>
      </c>
      <c r="S16" s="0" t="s">
        <v>213</v>
      </c>
      <c r="T16" s="0" t="n">
        <v>9.16991939448053E-006</v>
      </c>
      <c r="U16" s="0" t="n">
        <v>2.72388982772827</v>
      </c>
      <c r="V16" s="0" t="n">
        <v>68</v>
      </c>
      <c r="W16" s="0" t="n">
        <v>10</v>
      </c>
      <c r="X16" s="0" t="n">
        <v>0.0433552078902721</v>
      </c>
      <c r="Z16" s="0" t="s">
        <v>207</v>
      </c>
      <c r="AA16" s="14" t="s">
        <v>94</v>
      </c>
      <c r="AB16" s="17" t="n">
        <v>0.0720249265432358</v>
      </c>
      <c r="AC16" s="16" t="n">
        <v>0.0847434177994728</v>
      </c>
      <c r="AD16" s="17" t="n">
        <v>0.744375824928284</v>
      </c>
    </row>
    <row r="17" customFormat="false" ht="15" hidden="false" customHeight="false" outlineLevel="0" collapsed="false">
      <c r="A17" s="0" t="s">
        <v>214</v>
      </c>
      <c r="B17" s="0" t="n">
        <v>0.0509438589215279</v>
      </c>
      <c r="C17" s="0" t="n">
        <v>0.32321959733963</v>
      </c>
      <c r="D17" s="0" t="n">
        <v>0.157613769173622</v>
      </c>
      <c r="E17" s="0" t="n">
        <v>0.855345726013184</v>
      </c>
      <c r="G17" s="0" t="s">
        <v>214</v>
      </c>
      <c r="H17" s="0" t="n">
        <v>2.83033156394959</v>
      </c>
      <c r="I17" s="0" t="n">
        <v>0.32321959733963</v>
      </c>
      <c r="J17" s="0" t="n">
        <v>8.75668239593506</v>
      </c>
      <c r="K17" s="11" t="n">
        <v>0.00220762914977968</v>
      </c>
      <c r="M17" s="0" t="s">
        <v>214</v>
      </c>
      <c r="N17" s="0" t="n">
        <v>1.86295008659363</v>
      </c>
      <c r="O17" s="0" t="n">
        <v>0.32321959733963</v>
      </c>
      <c r="P17" s="0" t="n">
        <v>5.76372861862183</v>
      </c>
      <c r="Q17" s="1" t="n">
        <v>0.00362420943565667</v>
      </c>
      <c r="Z17" s="0" t="s">
        <v>207</v>
      </c>
      <c r="AA17" s="14" t="s">
        <v>95</v>
      </c>
      <c r="AB17" s="15" t="n">
        <v>0.0309940502047539</v>
      </c>
      <c r="AC17" s="16" t="n">
        <v>0.0736510306596756</v>
      </c>
      <c r="AD17" s="17" t="n">
        <v>0.60246604681015</v>
      </c>
    </row>
    <row r="18" customFormat="false" ht="15" hidden="false" customHeight="false" outlineLevel="0" collapsed="false">
      <c r="A18" s="0" t="s">
        <v>215</v>
      </c>
      <c r="B18" s="0" t="n">
        <v>0.099312387406826</v>
      </c>
      <c r="C18" s="0" t="n">
        <v>0.681168615818024</v>
      </c>
      <c r="D18" s="0" t="n">
        <v>0.145797058939934</v>
      </c>
      <c r="E18" s="0" t="n">
        <v>0.865343511104584</v>
      </c>
      <c r="G18" s="0" t="s">
        <v>215</v>
      </c>
      <c r="H18" s="0" t="n">
        <v>0.430422455072403</v>
      </c>
      <c r="I18" s="0" t="n">
        <v>0.681168615818024</v>
      </c>
      <c r="J18" s="0" t="n">
        <v>0.631888270378113</v>
      </c>
      <c r="K18" s="11" t="n">
        <v>0.542974770069122</v>
      </c>
      <c r="M18" s="0" t="s">
        <v>215</v>
      </c>
      <c r="N18" s="0" t="n">
        <v>0.967417776584625</v>
      </c>
      <c r="O18" s="0" t="n">
        <v>0.681168615818024</v>
      </c>
      <c r="P18" s="0" t="n">
        <v>1.42023241519928</v>
      </c>
      <c r="Q18" s="0" t="n">
        <v>0.26755964756012</v>
      </c>
      <c r="Z18" s="0" t="s">
        <v>216</v>
      </c>
      <c r="AA18" s="14" t="s">
        <v>119</v>
      </c>
      <c r="AB18" s="17" t="n">
        <v>0.220484435558319</v>
      </c>
      <c r="AC18" s="16" t="n">
        <v>0.102174274623394</v>
      </c>
      <c r="AD18" s="17" t="n">
        <v>0.0872389301657677</v>
      </c>
    </row>
    <row r="19" customFormat="false" ht="15" hidden="false" customHeight="false" outlineLevel="0" collapsed="false">
      <c r="A19" s="0" t="s">
        <v>217</v>
      </c>
      <c r="B19" s="0" t="n">
        <v>0.137705832719803</v>
      </c>
      <c r="C19" s="0" t="n">
        <v>0.333583503961563</v>
      </c>
      <c r="D19" s="0" t="n">
        <v>0.412807673215866</v>
      </c>
      <c r="E19" s="0" t="n">
        <v>0.667897641658783</v>
      </c>
      <c r="G19" s="0" t="s">
        <v>217</v>
      </c>
      <c r="H19" s="0" t="n">
        <v>1.98040068149567</v>
      </c>
      <c r="I19" s="0" t="n">
        <v>0.333583503961563</v>
      </c>
      <c r="J19" s="0" t="n">
        <v>5.93674612045288</v>
      </c>
      <c r="K19" s="11" t="n">
        <v>0.0104683581739664</v>
      </c>
      <c r="M19" s="0" t="s">
        <v>217</v>
      </c>
      <c r="N19" s="0" t="n">
        <v>0.154033243656158</v>
      </c>
      <c r="O19" s="0" t="n">
        <v>0.333583503961563</v>
      </c>
      <c r="P19" s="0" t="n">
        <v>0.461753129959106</v>
      </c>
      <c r="Q19" s="0" t="n">
        <v>0.762848615646362</v>
      </c>
      <c r="Z19" s="0" t="s">
        <v>216</v>
      </c>
      <c r="AA19" s="2" t="s">
        <v>121</v>
      </c>
      <c r="AB19" s="15" t="n">
        <v>0.00220762914977968</v>
      </c>
      <c r="AC19" s="16" t="n">
        <v>0.855345726013184</v>
      </c>
      <c r="AD19" s="15" t="n">
        <v>0.00362420943565667</v>
      </c>
    </row>
    <row r="20" customFormat="false" ht="15" hidden="false" customHeight="false" outlineLevel="0" collapsed="false">
      <c r="A20" s="0" t="s">
        <v>218</v>
      </c>
      <c r="B20" s="0" t="n">
        <v>0.131839409470558</v>
      </c>
      <c r="C20" s="0" t="n">
        <v>0.138879582285881</v>
      </c>
      <c r="D20" s="0" t="n">
        <v>0.949307382106781</v>
      </c>
      <c r="E20" s="0" t="n">
        <v>0.405552357435226</v>
      </c>
      <c r="G20" s="0" t="s">
        <v>218</v>
      </c>
      <c r="H20" s="0" t="n">
        <v>4.28927421569824</v>
      </c>
      <c r="I20" s="0" t="n">
        <v>0.138879582285881</v>
      </c>
      <c r="J20" s="0" t="n">
        <v>30.8848457336426</v>
      </c>
      <c r="K20" s="11" t="n">
        <v>1.51674066728447E-006</v>
      </c>
      <c r="M20" s="0" t="s">
        <v>218</v>
      </c>
      <c r="N20" s="0" t="n">
        <v>2.30510592460632</v>
      </c>
      <c r="O20" s="0" t="n">
        <v>0.138879582285881</v>
      </c>
      <c r="P20" s="0" t="n">
        <v>16.5978736877441</v>
      </c>
      <c r="Q20" s="1" t="n">
        <v>7.38237304176437E-006</v>
      </c>
      <c r="Z20" s="0" t="s">
        <v>216</v>
      </c>
      <c r="AA20" s="14" t="s">
        <v>123</v>
      </c>
      <c r="AB20" s="17" t="n">
        <v>0.542974770069122</v>
      </c>
      <c r="AC20" s="16" t="n">
        <v>0.865343511104584</v>
      </c>
      <c r="AD20" s="17" t="n">
        <v>0.26755964756012</v>
      </c>
    </row>
    <row r="21" customFormat="false" ht="15" hidden="false" customHeight="false" outlineLevel="0" collapsed="false">
      <c r="A21" s="0" t="s">
        <v>219</v>
      </c>
      <c r="B21" s="0" t="n">
        <v>0.388352781534195</v>
      </c>
      <c r="C21" s="0" t="n">
        <v>0.361292392015457</v>
      </c>
      <c r="D21" s="0" t="n">
        <v>1.07489883899689</v>
      </c>
      <c r="E21" s="0" t="n">
        <v>0.362256646156311</v>
      </c>
      <c r="G21" s="0" t="s">
        <v>219</v>
      </c>
      <c r="H21" s="0" t="n">
        <v>12.1758222579956</v>
      </c>
      <c r="I21" s="0" t="n">
        <v>0.361292392015457</v>
      </c>
      <c r="J21" s="0" t="n">
        <v>33.7007446289063</v>
      </c>
      <c r="K21" s="11" t="n">
        <v>8.20849550109415E-007</v>
      </c>
      <c r="M21" s="0" t="s">
        <v>219</v>
      </c>
      <c r="N21" s="0" t="n">
        <v>0.388352781534195</v>
      </c>
      <c r="O21" s="0" t="n">
        <v>0.361292392015457</v>
      </c>
      <c r="P21" s="0" t="n">
        <v>1.07489883899689</v>
      </c>
      <c r="Q21" s="0" t="n">
        <v>0.397908985614777</v>
      </c>
      <c r="Z21" s="0" t="s">
        <v>216</v>
      </c>
      <c r="AA21" s="2" t="s">
        <v>125</v>
      </c>
      <c r="AB21" s="15" t="n">
        <v>0.0104683581739664</v>
      </c>
      <c r="AC21" s="16" t="n">
        <v>0.667897641658783</v>
      </c>
      <c r="AD21" s="17" t="n">
        <v>0.762848615646362</v>
      </c>
    </row>
    <row r="22" customFormat="false" ht="15" hidden="false" customHeight="false" outlineLevel="0" collapsed="false">
      <c r="Z22" s="0" t="s">
        <v>220</v>
      </c>
      <c r="AA22" s="14" t="s">
        <v>134</v>
      </c>
      <c r="AB22" s="15" t="s">
        <v>191</v>
      </c>
      <c r="AC22" s="16" t="n">
        <v>0.405552357435226</v>
      </c>
      <c r="AD22" s="15" t="s">
        <v>191</v>
      </c>
    </row>
    <row r="23" customFormat="false" ht="15" hidden="false" customHeight="false" outlineLevel="0" collapsed="false">
      <c r="Z23" s="0" t="s">
        <v>221</v>
      </c>
      <c r="AA23" s="14" t="s">
        <v>139</v>
      </c>
      <c r="AB23" s="15" t="s">
        <v>191</v>
      </c>
      <c r="AC23" s="16" t="n">
        <v>0.362256646156311</v>
      </c>
      <c r="AD23" s="17" t="n">
        <v>0.397908985614777</v>
      </c>
    </row>
    <row r="24" customFormat="false" ht="15.75" hidden="false" customHeight="false" outlineLevel="0" collapsed="false">
      <c r="Z24" s="5"/>
      <c r="AA24" s="5"/>
      <c r="AB24" s="5"/>
      <c r="AC24" s="6"/>
      <c r="AD24" s="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2:24:47Z</dcterms:created>
  <dc:creator>Carlos Fleite Arcos</dc:creator>
  <dc:description/>
  <dc:language>en-US</dc:language>
  <cp:lastModifiedBy>Carlos Fleite Arcos</cp:lastModifiedBy>
  <cp:lastPrinted>2000-04-15T02:59:47Z</cp:lastPrinted>
  <cp:revision>0</cp:revision>
  <dc:subject/>
  <dc:title/>
</cp:coreProperties>
</file>