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1"/>
  </bookViews>
  <sheets>
    <sheet name="DATOS DE ENTRADA" sheetId="1" state="visible" r:id="rId2"/>
    <sheet name="DISIMILITUD" sheetId="2" state="visible" r:id="rId3"/>
    <sheet name="SIMILITUD" sheetId="3" state="visible" r:id="rId4"/>
    <sheet name="ENTRADA" sheetId="4" state="visible" r:id="rId5"/>
    <sheet name="IN FORMULAS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definedNames>
    <definedName function="false" hidden="false" localSheetId="1" name="_xlnm.Print_Area" vbProcedure="false">DISIMILITUD!$K$9:$S$32</definedName>
    <definedName function="false" hidden="false" localSheetId="2" name="_xlnm.Print_Area" vbProcedure="false">SIMILITUD!$J$6:$P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76">
  <si>
    <t xml:space="preserve">DATOS DE ABUNDANCIA PARA CADA GRUPO</t>
  </si>
  <si>
    <t xml:space="preserve">errazuriz invierno</t>
  </si>
  <si>
    <t xml:space="preserve">errazuriz primavera</t>
  </si>
  <si>
    <t xml:space="preserve">especies</t>
  </si>
  <si>
    <t xml:space="preserve">1a</t>
  </si>
  <si>
    <t xml:space="preserve">1b</t>
  </si>
  <si>
    <t xml:space="preserve">1c</t>
  </si>
  <si>
    <t xml:space="preserve">2a</t>
  </si>
  <si>
    <t xml:space="preserve">2b</t>
  </si>
  <si>
    <t xml:space="preserve">2c</t>
  </si>
  <si>
    <t xml:space="preserve">Allopetrolisthes angulosus</t>
  </si>
  <si>
    <t xml:space="preserve">Allopetrolisthes spinifrons</t>
  </si>
  <si>
    <t xml:space="preserve">Alpheus inca</t>
  </si>
  <si>
    <t xml:space="preserve">Eualaus dozei</t>
  </si>
  <si>
    <t xml:space="preserve">Gaudichaudia gaudichaudi</t>
  </si>
  <si>
    <t xml:space="preserve">Hippolytes williamsi</t>
  </si>
  <si>
    <t xml:space="preserve">Latreutes antiborealis</t>
  </si>
  <si>
    <t xml:space="preserve">Liopetrolisthes mitra</t>
  </si>
  <si>
    <t xml:space="preserve">Pachycheles chilensis</t>
  </si>
  <si>
    <t xml:space="preserve">Pachycheles grossimanus</t>
  </si>
  <si>
    <t xml:space="preserve">Pagurus edwardsi</t>
  </si>
  <si>
    <t xml:space="preserve">Pagurus villosus</t>
  </si>
  <si>
    <t xml:space="preserve">Petrolisthes tuberculosus</t>
  </si>
  <si>
    <t xml:space="preserve">Pilumnoides perlatus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TANAIDACEOS</t>
  </si>
  <si>
    <t xml:space="preserve">Agathotoma ordinaria</t>
  </si>
  <si>
    <t xml:space="preserve">Anissodoris rudbergi</t>
  </si>
  <si>
    <t xml:space="preserve">Brachidontes granulata</t>
  </si>
  <si>
    <t xml:space="preserve">Calyptraea trochiformis</t>
  </si>
  <si>
    <t xml:space="preserve">Chama pelucida</t>
  </si>
  <si>
    <t xml:space="preserve">Crassilabrum crassilabrum</t>
  </si>
  <si>
    <t xml:space="preserve">Crepidula coquimbiensis</t>
  </si>
  <si>
    <t xml:space="preserve">Crepidula fecunda</t>
  </si>
  <si>
    <t xml:space="preserve">Hiatella solida</t>
  </si>
  <si>
    <t xml:space="preserve">Linucula pisum</t>
  </si>
  <si>
    <t xml:space="preserve">Mitrella unifasciata</t>
  </si>
  <si>
    <t xml:space="preserve">Nassarius gayi</t>
  </si>
  <si>
    <t xml:space="preserve">Priene scabra</t>
  </si>
  <si>
    <t xml:space="preserve">Rissoina inca</t>
  </si>
  <si>
    <t xml:space="preserve">Semimytilus algosus</t>
  </si>
  <si>
    <t xml:space="preserve">Tegula luctuosa</t>
  </si>
  <si>
    <t xml:space="preserve">Tegula tridentata</t>
  </si>
  <si>
    <t xml:space="preserve">Turritella cingulata</t>
  </si>
  <si>
    <t xml:space="preserve">Eunicidae</t>
  </si>
  <si>
    <t xml:space="preserve">Lumbrinneris sp.</t>
  </si>
  <si>
    <t xml:space="preserve">Nere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Loxechinus albus</t>
  </si>
  <si>
    <t xml:space="preserve">Megenaster gelatinosus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S· I· M· P· E· R</t>
  </si>
  <si>
    <r>
      <rPr>
        <b val="true"/>
        <sz val="16"/>
        <rFont val="Arial"/>
        <family val="2"/>
      </rPr>
      <t xml:space="preserve">(Warwick </t>
    </r>
    <r>
      <rPr>
        <b val="true"/>
        <i val="true"/>
        <sz val="16"/>
        <rFont val="Arial"/>
        <family val="0"/>
      </rPr>
      <t xml:space="preserve">et al</t>
    </r>
    <r>
      <rPr>
        <b val="true"/>
        <sz val="16"/>
        <rFont val="Arial"/>
        <family val="2"/>
      </rPr>
      <t xml:space="preserve">. 1988)</t>
    </r>
  </si>
  <si>
    <r>
      <rPr>
        <b val="true"/>
        <sz val="16"/>
        <rFont val="Arial"/>
        <family val="2"/>
      </rPr>
      <t xml:space="preserve">Análisis de Disimilitud (</t>
    </r>
    <r>
      <rPr>
        <b val="true"/>
        <sz val="16"/>
        <rFont val="Symbol"/>
        <family val="1"/>
        <charset val="2"/>
      </rPr>
      <t xml:space="preserve">d</t>
    </r>
    <r>
      <rPr>
        <b val="true"/>
        <sz val="16"/>
        <rFont val="Arial"/>
        <family val="2"/>
      </rPr>
      <t xml:space="preserve">) entre dos grupos.</t>
    </r>
  </si>
  <si>
    <t xml:space="preserve">Nº muestras totales</t>
  </si>
  <si>
    <t xml:space="preserve">Nº réplicas totales</t>
  </si>
  <si>
    <t xml:space="preserve">Nº Combinaciones de pares</t>
  </si>
  <si>
    <t xml:space="preserve">Disimilitud total entre grupo 1 y 2.</t>
  </si>
  <si>
    <t xml:space="preserve">DISIMILITUD</t>
  </si>
  <si>
    <t xml:space="preserve">EO</t>
  </si>
  <si>
    <t xml:space="preserve">MO5</t>
  </si>
  <si>
    <t xml:space="preserve">Especies</t>
  </si>
  <si>
    <t xml:space="preserve">Promedio</t>
  </si>
  <si>
    <t xml:space="preserve">DS</t>
  </si>
  <si>
    <t xml:space="preserve">d</t>
  </si>
  <si>
    <r>
      <rPr>
        <b val="true"/>
        <sz val="10"/>
        <rFont val="Arial"/>
        <family val="2"/>
      </rPr>
      <t xml:space="preserve">SD </t>
    </r>
    <r>
      <rPr>
        <b val="true"/>
        <sz val="10"/>
        <rFont val="Symbol"/>
        <family val="1"/>
        <charset val="2"/>
      </rPr>
      <t xml:space="preserve">d</t>
    </r>
  </si>
  <si>
    <r>
      <rPr>
        <b val="true"/>
        <sz val="10"/>
        <rFont val="Symbol"/>
        <family val="1"/>
        <charset val="2"/>
      </rPr>
      <t xml:space="preserve">d/</t>
    </r>
    <r>
      <rPr>
        <b val="true"/>
        <sz val="10"/>
        <rFont val="Arial"/>
        <family val="2"/>
      </rPr>
      <t xml:space="preserve">SD</t>
    </r>
  </si>
  <si>
    <r>
      <rPr>
        <b val="true"/>
        <sz val="10"/>
        <rFont val="Arial"/>
        <family val="2"/>
      </rPr>
      <t xml:space="preserve">SD</t>
    </r>
    <r>
      <rPr>
        <b val="true"/>
        <sz val="10"/>
        <rFont val="Symbol"/>
        <family val="1"/>
        <charset val="2"/>
      </rPr>
      <t xml:space="preserve"> d</t>
    </r>
  </si>
  <si>
    <r>
      <rPr>
        <b val="true"/>
        <sz val="10"/>
        <rFont val="Arial"/>
        <family val="0"/>
      </rPr>
      <t xml:space="preserve">SD/</t>
    </r>
    <r>
      <rPr>
        <b val="true"/>
        <sz val="10"/>
        <rFont val="Symbol"/>
        <family val="1"/>
        <charset val="2"/>
      </rPr>
      <t xml:space="preserve">d</t>
    </r>
  </si>
  <si>
    <t xml:space="preserve">Sd%</t>
  </si>
  <si>
    <t xml:space="preserve">Aulacomya ater</t>
  </si>
  <si>
    <t xml:space="preserve">Veneridae indet.</t>
  </si>
  <si>
    <t xml:space="preserve">Petricola rugosa</t>
  </si>
  <si>
    <t xml:space="preserve">Ophiurida indet.</t>
  </si>
  <si>
    <t xml:space="preserve">Anthotoe chilensis</t>
  </si>
  <si>
    <t xml:space="preserve">Balanus laevis</t>
  </si>
  <si>
    <t xml:space="preserve">Cerithiopsis sp.</t>
  </si>
  <si>
    <t xml:space="preserve">Austromegabalanus psittacus</t>
  </si>
  <si>
    <t xml:space="preserve">Cirratulidae</t>
  </si>
  <si>
    <t xml:space="preserve">Orbinidae</t>
  </si>
  <si>
    <t xml:space="preserve">Beteus emarginatus</t>
  </si>
  <si>
    <t xml:space="preserve">Halicsrcinus planatus</t>
  </si>
  <si>
    <t xml:space="preserve">Nauticares magallanica</t>
  </si>
  <si>
    <t xml:space="preserve">Paguristhes tomentosus</t>
  </si>
  <si>
    <t xml:space="preserve">Pagurus forceps</t>
  </si>
  <si>
    <t xml:space="preserve">Petrolisthes desmarestii</t>
  </si>
  <si>
    <t xml:space="preserve">Pinotheres politus</t>
  </si>
  <si>
    <t xml:space="preserve">Pinotereidae</t>
  </si>
  <si>
    <t xml:space="preserve">ISOPODOS</t>
  </si>
  <si>
    <t xml:space="preserve">Acanthopleura echinata</t>
  </si>
  <si>
    <t xml:space="preserve">Aenator fontainei</t>
  </si>
  <si>
    <t xml:space="preserve">Carditella tegulata</t>
  </si>
  <si>
    <t xml:space="preserve">Collisella sp.</t>
  </si>
  <si>
    <t xml:space="preserve">Concholepas concholepas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Liotia cancellata</t>
  </si>
  <si>
    <t xml:space="preserve">Mitrela orientalis</t>
  </si>
  <si>
    <t xml:space="preserve">Nasarius dentifer</t>
  </si>
  <si>
    <t xml:space="preserve">Nusibranquiata</t>
  </si>
  <si>
    <t xml:space="preserve">Opistobranchiata</t>
  </si>
  <si>
    <t xml:space="preserve">Prisogaster niger</t>
  </si>
  <si>
    <t xml:space="preserve">Protothaca thaca</t>
  </si>
  <si>
    <t xml:space="preserve">Scurria scurr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Xanthochorus cassidiformis</t>
  </si>
  <si>
    <t xml:space="preserve">Arabellidae</t>
  </si>
  <si>
    <t xml:space="preserve">Maldanidae</t>
  </si>
  <si>
    <t xml:space="preserve">Heliaster heliantus</t>
  </si>
  <si>
    <t xml:space="preserve">Luidia magallanica</t>
  </si>
  <si>
    <t xml:space="preserve">Antholoba achates</t>
  </si>
  <si>
    <t xml:space="preserve">PAR (1a, 2a)</t>
  </si>
  <si>
    <t xml:space="preserve">PAR (1a, 2b)</t>
  </si>
  <si>
    <t xml:space="preserve">PAR (1a, 2c)</t>
  </si>
  <si>
    <t xml:space="preserve">PAR (1b, 2b)</t>
  </si>
  <si>
    <t xml:space="preserve">PAR (1b, 2c)</t>
  </si>
  <si>
    <t xml:space="preserve">PAR (1c, 2c)</t>
  </si>
  <si>
    <t xml:space="preserve">[J-K]</t>
  </si>
  <si>
    <t xml:space="preserve">(J+K)</t>
  </si>
  <si>
    <t xml:space="preserve">100*[J-K]/(J+K)</t>
  </si>
  <si>
    <r>
      <rPr>
        <b val="true"/>
        <sz val="18"/>
        <rFont val="Arial"/>
        <family val="2"/>
      </rPr>
      <t xml:space="preserve">Análisis de Similitud (</t>
    </r>
    <r>
      <rPr>
        <b val="true"/>
        <sz val="18"/>
        <rFont val="Symbol"/>
        <family val="1"/>
        <charset val="2"/>
      </rPr>
      <t xml:space="preserve">d</t>
    </r>
    <r>
      <rPr>
        <b val="true"/>
        <sz val="18"/>
        <rFont val="Arial"/>
        <family val="2"/>
      </rPr>
      <t xml:space="preserve">) dentro de un grupo.</t>
    </r>
  </si>
  <si>
    <t xml:space="preserve">ORIGINAL</t>
  </si>
  <si>
    <t xml:space="preserve">REORDENAMIENTO</t>
  </si>
  <si>
    <t xml:space="preserve">EI / MI5</t>
  </si>
  <si>
    <t xml:space="preserve">GRUPO 1</t>
  </si>
  <si>
    <t xml:space="preserve">SIMILITUD (Si)</t>
  </si>
  <si>
    <t xml:space="preserve">abundancia</t>
  </si>
  <si>
    <t xml:space="preserve">promedio</t>
  </si>
  <si>
    <t xml:space="preserve">desv.</t>
  </si>
  <si>
    <t xml:space="preserve">Si</t>
  </si>
  <si>
    <t xml:space="preserve">SD</t>
  </si>
  <si>
    <t xml:space="preserve">SD/Si</t>
  </si>
  <si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2"/>
      </rPr>
      <t xml:space="preserve">S</t>
    </r>
    <r>
      <rPr>
        <b val="true"/>
        <sz val="10"/>
        <rFont val="Symbol"/>
        <family val="1"/>
        <charset val="2"/>
      </rPr>
      <t xml:space="preserve">%</t>
    </r>
  </si>
  <si>
    <t xml:space="preserve">SS%</t>
  </si>
  <si>
    <t xml:space="preserve">PAR (1a, 1b)</t>
  </si>
  <si>
    <t xml:space="preserve">PAR (1a, 1c)</t>
  </si>
  <si>
    <t xml:space="preserve">PAR (1b, 1c)</t>
  </si>
  <si>
    <r>
      <rPr>
        <b val="true"/>
        <sz val="10"/>
        <rFont val="Arial"/>
        <family val="0"/>
      </rPr>
      <t xml:space="preserve">200*[J-K]/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(J+K)</t>
    </r>
  </si>
  <si>
    <t xml:space="preserve">S</t>
  </si>
  <si>
    <t xml:space="preserve">200*[J-K]/S(J+K)</t>
  </si>
  <si>
    <t xml:space="preserve">abundacia</t>
  </si>
  <si>
    <t xml:space="preserve">Especie</t>
  </si>
  <si>
    <t xml:space="preserve">EO-1</t>
  </si>
  <si>
    <t xml:space="preserve">EO-4</t>
  </si>
  <si>
    <t xml:space="preserve">EO-8</t>
  </si>
  <si>
    <t xml:space="preserve">MO5-1</t>
  </si>
  <si>
    <t xml:space="preserve">MO5-8</t>
  </si>
  <si>
    <t xml:space="preserve">MO5-9</t>
  </si>
  <si>
    <t xml:space="preserve">Anthozoa indet.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0"/>
    </font>
    <font>
      <b val="true"/>
      <sz val="16"/>
      <name val="Symbol"/>
      <family val="1"/>
      <charset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8"/>
      <name val="Arial"/>
      <family val="2"/>
    </font>
    <font>
      <b val="true"/>
      <sz val="18"/>
      <name val="Symbol"/>
      <family val="1"/>
      <charset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99FF"/>
        <bgColor rgb="FFCC9CCC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00CCFF"/>
        <bgColor rgb="FF00FFFF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00FF00"/>
        <bgColor rgb="FF00FFFF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0</xdr:colOff>
      <xdr:row>5</xdr:row>
      <xdr:rowOff>95400</xdr:rowOff>
    </xdr:from>
    <xdr:to>
      <xdr:col>8</xdr:col>
      <xdr:colOff>171360</xdr:colOff>
      <xdr:row>5</xdr:row>
      <xdr:rowOff>104760</xdr:rowOff>
    </xdr:to>
    <xdr:sp>
      <xdr:nvSpPr>
        <xdr:cNvPr id="0" name="Line 1"/>
        <xdr:cNvSpPr/>
      </xdr:nvSpPr>
      <xdr:spPr>
        <a:xfrm>
          <a:off x="795600" y="1038240"/>
          <a:ext cx="645840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7" activeCellId="0" sqref="E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22.5" hidden="false" customHeight="true" outlineLevel="0" collapsed="false">
      <c r="A1" s="1" t="s">
        <v>0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3" t="s">
        <v>1</v>
      </c>
      <c r="D4" s="4"/>
      <c r="E4" s="5"/>
      <c r="F4" s="6" t="s">
        <v>2</v>
      </c>
      <c r="G4" s="7"/>
    </row>
    <row r="5" customFormat="false" ht="13.5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11" t="s">
        <v>7</v>
      </c>
      <c r="F5" s="12" t="s">
        <v>8</v>
      </c>
      <c r="G5" s="11" t="s">
        <v>9</v>
      </c>
    </row>
    <row r="6" customFormat="false" ht="12.75" hidden="false" customHeight="false" outlineLevel="0" collapsed="false">
      <c r="A6" s="13" t="s">
        <v>10</v>
      </c>
      <c r="B6" s="14" t="n">
        <v>0</v>
      </c>
      <c r="C6" s="15" t="n">
        <v>0</v>
      </c>
      <c r="D6" s="15" t="n">
        <v>12.987012987013</v>
      </c>
      <c r="E6" s="16" t="n">
        <v>0</v>
      </c>
      <c r="F6" s="16" t="n">
        <v>0</v>
      </c>
      <c r="G6" s="16" t="n">
        <v>0</v>
      </c>
      <c r="H6" s="17" t="n">
        <f aca="false">SUM(B6:G6)</f>
        <v>12.987012987013</v>
      </c>
    </row>
    <row r="7" customFormat="false" ht="12.75" hidden="false" customHeight="false" outlineLevel="0" collapsed="false">
      <c r="A7" s="13" t="s">
        <v>11</v>
      </c>
      <c r="B7" s="18" t="n">
        <v>0</v>
      </c>
      <c r="C7" s="19" t="n">
        <v>0</v>
      </c>
      <c r="D7" s="19" t="n">
        <v>0</v>
      </c>
      <c r="E7" s="20" t="n">
        <v>0</v>
      </c>
      <c r="F7" s="20" t="n">
        <v>2.18340611353712</v>
      </c>
      <c r="G7" s="20" t="n">
        <v>0</v>
      </c>
      <c r="H7" s="17" t="n">
        <f aca="false">SUM(B7:G7)</f>
        <v>2.18340611353712</v>
      </c>
    </row>
    <row r="8" customFormat="false" ht="12.75" hidden="false" customHeight="false" outlineLevel="0" collapsed="false">
      <c r="A8" s="13" t="s">
        <v>12</v>
      </c>
      <c r="B8" s="18" t="n">
        <v>0</v>
      </c>
      <c r="C8" s="19" t="n">
        <v>0</v>
      </c>
      <c r="D8" s="19" t="n">
        <v>0</v>
      </c>
      <c r="E8" s="20" t="n">
        <v>0</v>
      </c>
      <c r="F8" s="20" t="n">
        <v>2.18340611353712</v>
      </c>
      <c r="G8" s="20" t="n">
        <v>0</v>
      </c>
      <c r="H8" s="17" t="n">
        <f aca="false">SUM(B8:G8)</f>
        <v>2.18340611353712</v>
      </c>
    </row>
    <row r="9" customFormat="false" ht="12.75" hidden="false" customHeight="false" outlineLevel="0" collapsed="false">
      <c r="A9" s="13" t="s">
        <v>13</v>
      </c>
      <c r="B9" s="18" t="n">
        <v>0</v>
      </c>
      <c r="C9" s="19" t="n">
        <v>0</v>
      </c>
      <c r="D9" s="19" t="n">
        <v>0</v>
      </c>
      <c r="E9" s="20" t="n">
        <v>0</v>
      </c>
      <c r="F9" s="20" t="n">
        <v>2.18340611353712</v>
      </c>
      <c r="G9" s="20" t="n">
        <v>0</v>
      </c>
      <c r="H9" s="17" t="n">
        <f aca="false">SUM(B9:G9)</f>
        <v>2.18340611353712</v>
      </c>
    </row>
    <row r="10" customFormat="false" ht="12.75" hidden="false" customHeight="false" outlineLevel="0" collapsed="false">
      <c r="A10" s="13" t="s">
        <v>14</v>
      </c>
      <c r="B10" s="18" t="n">
        <v>0</v>
      </c>
      <c r="C10" s="19" t="n">
        <v>4.5766590389016</v>
      </c>
      <c r="D10" s="19" t="n">
        <v>0</v>
      </c>
      <c r="E10" s="20" t="n">
        <v>0</v>
      </c>
      <c r="F10" s="20" t="n">
        <v>6.55021834061135</v>
      </c>
      <c r="G10" s="20" t="n">
        <v>0</v>
      </c>
      <c r="H10" s="17" t="n">
        <f aca="false">SUM(B10:G10)</f>
        <v>11.126877379513</v>
      </c>
    </row>
    <row r="11" customFormat="false" ht="12.75" hidden="false" customHeight="false" outlineLevel="0" collapsed="false">
      <c r="A11" s="13" t="s">
        <v>15</v>
      </c>
      <c r="B11" s="18" t="n">
        <v>78.1758957654723</v>
      </c>
      <c r="C11" s="19" t="n">
        <v>9.1533180778032</v>
      </c>
      <c r="D11" s="19" t="n">
        <v>21.6450216450216</v>
      </c>
      <c r="E11" s="20" t="n">
        <v>16.8539325842697</v>
      </c>
      <c r="F11" s="20" t="n">
        <v>4.36681222707424</v>
      </c>
      <c r="G11" s="20" t="n">
        <v>28.7907869481766</v>
      </c>
      <c r="H11" s="17" t="n">
        <f aca="false">SUM(B11:G11)</f>
        <v>158.985767247818</v>
      </c>
    </row>
    <row r="12" customFormat="false" ht="12.75" hidden="false" customHeight="false" outlineLevel="0" collapsed="false">
      <c r="A12" s="13" t="s">
        <v>16</v>
      </c>
      <c r="B12" s="18" t="n">
        <v>0</v>
      </c>
      <c r="C12" s="19" t="n">
        <v>0</v>
      </c>
      <c r="D12" s="19" t="n">
        <v>0</v>
      </c>
      <c r="E12" s="20" t="n">
        <v>2.80898876404494</v>
      </c>
      <c r="F12" s="20" t="n">
        <v>2.18340611353712</v>
      </c>
      <c r="G12" s="20" t="n">
        <v>0</v>
      </c>
      <c r="H12" s="17" t="n">
        <f aca="false">SUM(B12:G12)</f>
        <v>4.99239487758206</v>
      </c>
    </row>
    <row r="13" customFormat="false" ht="12.75" hidden="false" customHeight="false" outlineLevel="0" collapsed="false">
      <c r="A13" s="13" t="s">
        <v>17</v>
      </c>
      <c r="B13" s="18" t="n">
        <v>0</v>
      </c>
      <c r="C13" s="19" t="n">
        <v>0</v>
      </c>
      <c r="D13" s="19" t="n">
        <v>6.49350649350649</v>
      </c>
      <c r="E13" s="20" t="n">
        <v>25.2808988764045</v>
      </c>
      <c r="F13" s="20" t="n">
        <v>0</v>
      </c>
      <c r="G13" s="20" t="n">
        <v>0</v>
      </c>
      <c r="H13" s="17" t="n">
        <f aca="false">SUM(B13:G13)</f>
        <v>31.774405369911</v>
      </c>
    </row>
    <row r="14" customFormat="false" ht="12.75" hidden="false" customHeight="false" outlineLevel="0" collapsed="false">
      <c r="A14" s="13" t="s">
        <v>18</v>
      </c>
      <c r="B14" s="18" t="n">
        <v>0</v>
      </c>
      <c r="C14" s="19" t="n">
        <v>0</v>
      </c>
      <c r="D14" s="19" t="n">
        <v>0</v>
      </c>
      <c r="E14" s="20" t="n">
        <v>16.8539325842697</v>
      </c>
      <c r="F14" s="20" t="n">
        <v>4.36681222707424</v>
      </c>
      <c r="G14" s="20" t="n">
        <v>11.5163147792706</v>
      </c>
      <c r="H14" s="17" t="n">
        <f aca="false">SUM(B14:G14)</f>
        <v>32.7370595906145</v>
      </c>
    </row>
    <row r="15" customFormat="false" ht="12.75" hidden="false" customHeight="false" outlineLevel="0" collapsed="false">
      <c r="A15" s="13" t="s">
        <v>19</v>
      </c>
      <c r="B15" s="18" t="n">
        <v>0</v>
      </c>
      <c r="C15" s="19" t="n">
        <v>18.3066361556064</v>
      </c>
      <c r="D15" s="19" t="n">
        <v>0</v>
      </c>
      <c r="E15" s="20" t="n">
        <v>0</v>
      </c>
      <c r="F15" s="20" t="n">
        <v>0</v>
      </c>
      <c r="G15" s="20" t="n">
        <v>0</v>
      </c>
      <c r="H15" s="17" t="n">
        <f aca="false">SUM(B15:G15)</f>
        <v>18.3066361556064</v>
      </c>
    </row>
    <row r="16" customFormat="false" ht="12.75" hidden="false" customHeight="false" outlineLevel="0" collapsed="false">
      <c r="A16" s="13" t="s">
        <v>20</v>
      </c>
      <c r="B16" s="18" t="n">
        <v>3.25732899022801</v>
      </c>
      <c r="C16" s="19" t="n">
        <v>6.8649885583524</v>
      </c>
      <c r="D16" s="19" t="n">
        <v>15.1515151515152</v>
      </c>
      <c r="E16" s="20" t="n">
        <v>8.42696629213483</v>
      </c>
      <c r="F16" s="20" t="n">
        <v>21.8340611353712</v>
      </c>
      <c r="G16" s="20" t="n">
        <v>1.91938579654511</v>
      </c>
      <c r="H16" s="17" t="n">
        <f aca="false">SUM(B16:G16)</f>
        <v>57.4542459241467</v>
      </c>
    </row>
    <row r="17" customFormat="false" ht="12.75" hidden="false" customHeight="false" outlineLevel="0" collapsed="false">
      <c r="A17" s="13" t="s">
        <v>21</v>
      </c>
      <c r="B17" s="18" t="n">
        <v>0</v>
      </c>
      <c r="C17" s="19" t="n">
        <v>6.8649885583524</v>
      </c>
      <c r="D17" s="19" t="n">
        <v>6.49350649350649</v>
      </c>
      <c r="E17" s="20" t="n">
        <v>0</v>
      </c>
      <c r="F17" s="20" t="n">
        <v>0</v>
      </c>
      <c r="G17" s="20" t="n">
        <v>0</v>
      </c>
      <c r="H17" s="17" t="n">
        <f aca="false">SUM(B17:G17)</f>
        <v>13.3584950518589</v>
      </c>
    </row>
    <row r="18" customFormat="false" ht="12.75" hidden="false" customHeight="false" outlineLevel="0" collapsed="false">
      <c r="A18" s="13" t="s">
        <v>22</v>
      </c>
      <c r="B18" s="18" t="n">
        <v>0</v>
      </c>
      <c r="C18" s="19" t="n">
        <v>2.2883295194508</v>
      </c>
      <c r="D18" s="19" t="n">
        <v>0</v>
      </c>
      <c r="E18" s="20" t="n">
        <v>0</v>
      </c>
      <c r="F18" s="20" t="n">
        <v>0</v>
      </c>
      <c r="G18" s="20" t="n">
        <v>0</v>
      </c>
      <c r="H18" s="17" t="n">
        <f aca="false">SUM(B18:G18)</f>
        <v>2.2883295194508</v>
      </c>
    </row>
    <row r="19" customFormat="false" ht="12.75" hidden="false" customHeight="false" outlineLevel="0" collapsed="false">
      <c r="A19" s="13" t="s">
        <v>23</v>
      </c>
      <c r="B19" s="18" t="n">
        <v>6.51465798045603</v>
      </c>
      <c r="C19" s="19" t="n">
        <v>2.2883295194508</v>
      </c>
      <c r="D19" s="19" t="n">
        <v>4.32900432900433</v>
      </c>
      <c r="E19" s="20" t="n">
        <v>8.42696629213483</v>
      </c>
      <c r="F19" s="20" t="n">
        <v>0</v>
      </c>
      <c r="G19" s="20" t="n">
        <v>3.83877159309021</v>
      </c>
      <c r="H19" s="17" t="n">
        <f aca="false">SUM(B19:G19)</f>
        <v>25.3977297141362</v>
      </c>
    </row>
    <row r="20" customFormat="false" ht="12.75" hidden="false" customHeight="false" outlineLevel="0" collapsed="false">
      <c r="A20" s="13" t="s">
        <v>24</v>
      </c>
      <c r="B20" s="18" t="n">
        <v>0</v>
      </c>
      <c r="C20" s="19" t="n">
        <v>2.2883295194508</v>
      </c>
      <c r="D20" s="19" t="n">
        <v>0</v>
      </c>
      <c r="E20" s="20" t="n">
        <v>0</v>
      </c>
      <c r="F20" s="20" t="n">
        <v>0</v>
      </c>
      <c r="G20" s="20" t="n">
        <v>0</v>
      </c>
      <c r="H20" s="17" t="n">
        <f aca="false">SUM(B20:G20)</f>
        <v>2.2883295194508</v>
      </c>
    </row>
    <row r="21" customFormat="false" ht="12.75" hidden="false" customHeight="false" outlineLevel="0" collapsed="false">
      <c r="A21" s="13" t="s">
        <v>25</v>
      </c>
      <c r="B21" s="18" t="n">
        <v>0</v>
      </c>
      <c r="C21" s="19" t="n">
        <v>0</v>
      </c>
      <c r="D21" s="19" t="n">
        <v>6.49350649350649</v>
      </c>
      <c r="E21" s="20" t="n">
        <v>0</v>
      </c>
      <c r="F21" s="20" t="n">
        <v>0</v>
      </c>
      <c r="G21" s="20" t="n">
        <v>0</v>
      </c>
      <c r="H21" s="17" t="n">
        <f aca="false">SUM(B21:G21)</f>
        <v>6.49350649350649</v>
      </c>
    </row>
    <row r="22" customFormat="false" ht="12.75" hidden="false" customHeight="false" outlineLevel="0" collapsed="false">
      <c r="A22" s="13" t="s">
        <v>26</v>
      </c>
      <c r="B22" s="18" t="n">
        <v>0</v>
      </c>
      <c r="C22" s="19" t="n">
        <v>0</v>
      </c>
      <c r="D22" s="19" t="n">
        <v>2.16450216450216</v>
      </c>
      <c r="E22" s="20" t="n">
        <v>2.80898876404494</v>
      </c>
      <c r="F22" s="20" t="n">
        <v>2.18340611353712</v>
      </c>
      <c r="G22" s="20" t="n">
        <v>0</v>
      </c>
      <c r="H22" s="17" t="n">
        <f aca="false">SUM(B22:G22)</f>
        <v>7.15689704208423</v>
      </c>
    </row>
    <row r="23" customFormat="false" ht="12.75" hidden="false" customHeight="false" outlineLevel="0" collapsed="false">
      <c r="A23" s="13" t="s">
        <v>27</v>
      </c>
      <c r="B23" s="18" t="n">
        <v>0</v>
      </c>
      <c r="C23" s="19" t="n">
        <v>0</v>
      </c>
      <c r="D23" s="19" t="n">
        <v>2.16450216450216</v>
      </c>
      <c r="E23" s="20" t="n">
        <v>5.61797752808989</v>
      </c>
      <c r="F23" s="20" t="n">
        <v>2.18340611353712</v>
      </c>
      <c r="G23" s="20" t="n">
        <v>1.91938579654511</v>
      </c>
      <c r="H23" s="17" t="n">
        <f aca="false">SUM(B23:G23)</f>
        <v>11.8852716026743</v>
      </c>
    </row>
    <row r="24" customFormat="false" ht="12.75" hidden="false" customHeight="false" outlineLevel="0" collapsed="false">
      <c r="A24" s="13" t="s">
        <v>28</v>
      </c>
      <c r="B24" s="18" t="n">
        <v>3.25732899022801</v>
      </c>
      <c r="C24" s="19" t="n">
        <v>22.883295194508</v>
      </c>
      <c r="D24" s="19" t="n">
        <v>30.3030303030303</v>
      </c>
      <c r="E24" s="20" t="n">
        <v>30.8988764044944</v>
      </c>
      <c r="F24" s="20" t="n">
        <v>32.7510917030568</v>
      </c>
      <c r="G24" s="20" t="n">
        <v>23.0326295585413</v>
      </c>
      <c r="H24" s="17" t="n">
        <f aca="false">SUM(B24:G24)</f>
        <v>143.126252153859</v>
      </c>
    </row>
    <row r="25" customFormat="false" ht="12.75" hidden="false" customHeight="false" outlineLevel="0" collapsed="false">
      <c r="A25" s="13" t="s">
        <v>29</v>
      </c>
      <c r="B25" s="18" t="n">
        <v>0</v>
      </c>
      <c r="C25" s="19" t="n">
        <v>0</v>
      </c>
      <c r="D25" s="19" t="n">
        <v>4.32900432900433</v>
      </c>
      <c r="E25" s="20" t="n">
        <v>0</v>
      </c>
      <c r="F25" s="20" t="n">
        <v>2.18340611353712</v>
      </c>
      <c r="G25" s="20" t="n">
        <v>0</v>
      </c>
      <c r="H25" s="17" t="n">
        <f aca="false">SUM(B25:G25)</f>
        <v>6.51241044254145</v>
      </c>
    </row>
    <row r="26" customFormat="false" ht="12.75" hidden="false" customHeight="false" outlineLevel="0" collapsed="false">
      <c r="A26" s="13" t="s">
        <v>30</v>
      </c>
      <c r="B26" s="18" t="n">
        <v>0</v>
      </c>
      <c r="C26" s="19" t="n">
        <v>0</v>
      </c>
      <c r="D26" s="19" t="n">
        <v>2.16450216450216</v>
      </c>
      <c r="E26" s="20" t="n">
        <v>0</v>
      </c>
      <c r="F26" s="20" t="n">
        <v>0</v>
      </c>
      <c r="G26" s="20" t="n">
        <v>0</v>
      </c>
      <c r="H26" s="17" t="n">
        <f aca="false">SUM(B26:G26)</f>
        <v>2.16450216450216</v>
      </c>
    </row>
    <row r="27" customFormat="false" ht="12.75" hidden="false" customHeight="false" outlineLevel="0" collapsed="false">
      <c r="A27" s="13" t="s">
        <v>31</v>
      </c>
      <c r="B27" s="18" t="n">
        <v>0</v>
      </c>
      <c r="C27" s="19" t="n">
        <v>0</v>
      </c>
      <c r="D27" s="19" t="n">
        <v>0</v>
      </c>
      <c r="E27" s="20" t="n">
        <v>2.80898876404494</v>
      </c>
      <c r="F27" s="20" t="n">
        <v>0</v>
      </c>
      <c r="G27" s="20" t="n">
        <v>0</v>
      </c>
      <c r="H27" s="17" t="n">
        <f aca="false">SUM(B27:G27)</f>
        <v>2.80898876404494</v>
      </c>
    </row>
    <row r="28" customFormat="false" ht="12.75" hidden="false" customHeight="false" outlineLevel="0" collapsed="false">
      <c r="A28" s="13" t="s">
        <v>32</v>
      </c>
      <c r="B28" s="18" t="n">
        <v>29.3159609120521</v>
      </c>
      <c r="C28" s="19" t="n">
        <v>52.6315789473684</v>
      </c>
      <c r="D28" s="19" t="n">
        <v>62.7705627705628</v>
      </c>
      <c r="E28" s="20" t="n">
        <v>126.404494382022</v>
      </c>
      <c r="F28" s="20" t="n">
        <v>30.5676855895196</v>
      </c>
      <c r="G28" s="20" t="n">
        <v>21.1132437619962</v>
      </c>
      <c r="H28" s="17" t="n">
        <f aca="false">SUM(B28:G28)</f>
        <v>322.803526363522</v>
      </c>
    </row>
    <row r="29" customFormat="false" ht="12.75" hidden="false" customHeight="false" outlineLevel="0" collapsed="false">
      <c r="A29" s="13" t="s">
        <v>33</v>
      </c>
      <c r="B29" s="18" t="n">
        <v>3.25732899022801</v>
      </c>
      <c r="C29" s="19" t="n">
        <v>91.533180778032</v>
      </c>
      <c r="D29" s="19" t="n">
        <v>30.3030303030303</v>
      </c>
      <c r="E29" s="20" t="n">
        <v>81.4606741573034</v>
      </c>
      <c r="F29" s="20" t="n">
        <v>13.1004366812227</v>
      </c>
      <c r="G29" s="20" t="n">
        <v>61.4203454894434</v>
      </c>
      <c r="H29" s="17" t="n">
        <f aca="false">SUM(B29:G29)</f>
        <v>281.07499639926</v>
      </c>
    </row>
    <row r="30" customFormat="false" ht="12.75" hidden="false" customHeight="false" outlineLevel="0" collapsed="false">
      <c r="A30" s="13" t="s">
        <v>34</v>
      </c>
      <c r="B30" s="18" t="n">
        <v>3.25732899022801</v>
      </c>
      <c r="C30" s="19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17" t="n">
        <f aca="false">SUM(B30:G30)</f>
        <v>3.25732899022801</v>
      </c>
    </row>
    <row r="31" customFormat="false" ht="12.75" hidden="false" customHeight="false" outlineLevel="0" collapsed="false">
      <c r="A31" s="13" t="s">
        <v>35</v>
      </c>
      <c r="B31" s="18" t="n">
        <v>0</v>
      </c>
      <c r="C31" s="19" t="n">
        <v>0</v>
      </c>
      <c r="D31" s="19" t="n">
        <v>0</v>
      </c>
      <c r="E31" s="20" t="n">
        <v>0</v>
      </c>
      <c r="F31" s="20" t="n">
        <v>4.36681222707424</v>
      </c>
      <c r="G31" s="20" t="n">
        <v>0</v>
      </c>
      <c r="H31" s="17" t="n">
        <f aca="false">SUM(B31:G31)</f>
        <v>4.36681222707424</v>
      </c>
    </row>
    <row r="32" customFormat="false" ht="12.75" hidden="false" customHeight="false" outlineLevel="0" collapsed="false">
      <c r="A32" s="13" t="s">
        <v>36</v>
      </c>
      <c r="B32" s="18" t="n">
        <v>0</v>
      </c>
      <c r="C32" s="19" t="n">
        <v>2.2883295194508</v>
      </c>
      <c r="D32" s="19" t="n">
        <v>8.65800865800866</v>
      </c>
      <c r="E32" s="20" t="n">
        <v>0</v>
      </c>
      <c r="F32" s="20" t="n">
        <v>0</v>
      </c>
      <c r="G32" s="20" t="n">
        <v>0</v>
      </c>
      <c r="H32" s="17" t="n">
        <f aca="false">SUM(B32:G32)</f>
        <v>10.9463381774595</v>
      </c>
    </row>
    <row r="33" customFormat="false" ht="12.75" hidden="false" customHeight="false" outlineLevel="0" collapsed="false">
      <c r="A33" s="13" t="s">
        <v>37</v>
      </c>
      <c r="B33" s="18" t="n">
        <v>0</v>
      </c>
      <c r="C33" s="19" t="n">
        <v>2.2883295194508</v>
      </c>
      <c r="D33" s="19" t="n">
        <v>0</v>
      </c>
      <c r="E33" s="20" t="n">
        <v>0</v>
      </c>
      <c r="F33" s="20" t="n">
        <v>0</v>
      </c>
      <c r="G33" s="20" t="n">
        <v>1.91938579654511</v>
      </c>
      <c r="H33" s="17" t="n">
        <f aca="false">SUM(B33:G33)</f>
        <v>4.20771531599591</v>
      </c>
    </row>
    <row r="34" customFormat="false" ht="12.75" hidden="false" customHeight="false" outlineLevel="0" collapsed="false">
      <c r="A34" s="13" t="s">
        <v>38</v>
      </c>
      <c r="B34" s="18" t="n">
        <v>0</v>
      </c>
      <c r="C34" s="19" t="n">
        <v>0</v>
      </c>
      <c r="D34" s="19" t="n">
        <v>2.16450216450216</v>
      </c>
      <c r="E34" s="20" t="n">
        <v>11.2359550561798</v>
      </c>
      <c r="F34" s="20" t="n">
        <v>4.36681222707424</v>
      </c>
      <c r="G34" s="20" t="n">
        <v>0</v>
      </c>
      <c r="H34" s="17" t="n">
        <f aca="false">SUM(B34:G34)</f>
        <v>17.7672694477562</v>
      </c>
    </row>
    <row r="35" customFormat="false" ht="12.75" hidden="false" customHeight="false" outlineLevel="0" collapsed="false">
      <c r="A35" s="13" t="s">
        <v>39</v>
      </c>
      <c r="B35" s="18" t="n">
        <v>0</v>
      </c>
      <c r="C35" s="19" t="n">
        <v>0</v>
      </c>
      <c r="D35" s="19" t="n">
        <v>2.16450216450216</v>
      </c>
      <c r="E35" s="20" t="n">
        <v>0</v>
      </c>
      <c r="F35" s="20" t="n">
        <v>0</v>
      </c>
      <c r="G35" s="20" t="n">
        <v>0</v>
      </c>
      <c r="H35" s="17" t="n">
        <f aca="false">SUM(B35:G35)</f>
        <v>2.16450216450216</v>
      </c>
    </row>
    <row r="36" customFormat="false" ht="13.5" hidden="false" customHeight="false" outlineLevel="0" collapsed="false">
      <c r="A36" s="13" t="s">
        <v>40</v>
      </c>
      <c r="B36" s="21" t="n">
        <v>0</v>
      </c>
      <c r="C36" s="22" t="n">
        <v>6.8649885583524</v>
      </c>
      <c r="D36" s="22" t="n">
        <v>23.8095238095238</v>
      </c>
      <c r="E36" s="23" t="n">
        <v>8.42696629213483</v>
      </c>
      <c r="F36" s="23" t="n">
        <v>21.8340611353712</v>
      </c>
      <c r="G36" s="23" t="n">
        <v>0</v>
      </c>
      <c r="H36" s="17" t="n">
        <f aca="false">SUM(B36:G36)</f>
        <v>60.9355397953822</v>
      </c>
    </row>
    <row r="37" customFormat="false" ht="12.75" hidden="false" customHeight="false" outlineLevel="0" collapsed="false">
      <c r="A37" s="24" t="s">
        <v>41</v>
      </c>
      <c r="B37" s="25" t="n">
        <v>0</v>
      </c>
      <c r="C37" s="26" t="n">
        <v>9.1533180778032</v>
      </c>
      <c r="D37" s="26" t="n">
        <v>12.987012987013</v>
      </c>
      <c r="E37" s="26" t="n">
        <v>2.80898876404494</v>
      </c>
      <c r="F37" s="26" t="n">
        <v>6.55021834061135</v>
      </c>
      <c r="G37" s="26" t="n">
        <v>0</v>
      </c>
      <c r="H37" s="17" t="n">
        <f aca="false">SUM(B37:G37)</f>
        <v>31.4995381694725</v>
      </c>
    </row>
    <row r="38" customFormat="false" ht="12.75" hidden="false" customHeight="false" outlineLevel="0" collapsed="false">
      <c r="A38" s="24" t="s">
        <v>42</v>
      </c>
      <c r="B38" s="25" t="n">
        <v>0</v>
      </c>
      <c r="C38" s="26" t="n">
        <v>0</v>
      </c>
      <c r="D38" s="26" t="n">
        <v>0</v>
      </c>
      <c r="E38" s="26" t="n">
        <v>2.80898876404494</v>
      </c>
      <c r="F38" s="26" t="n">
        <v>0</v>
      </c>
      <c r="G38" s="26" t="n">
        <v>1.91938579654511</v>
      </c>
      <c r="H38" s="17" t="n">
        <f aca="false">SUM(B38:G38)</f>
        <v>4.72837456059005</v>
      </c>
    </row>
    <row r="39" customFormat="false" ht="12.75" hidden="false" customHeight="false" outlineLevel="0" collapsed="false">
      <c r="A39" s="24" t="s">
        <v>43</v>
      </c>
      <c r="B39" s="25" t="n">
        <v>0</v>
      </c>
      <c r="C39" s="26" t="n">
        <v>0</v>
      </c>
      <c r="D39" s="26" t="n">
        <v>0</v>
      </c>
      <c r="E39" s="26" t="n">
        <v>0</v>
      </c>
      <c r="F39" s="26" t="n">
        <v>2.18340611353712</v>
      </c>
      <c r="G39" s="26" t="n">
        <v>0</v>
      </c>
      <c r="H39" s="17" t="n">
        <f aca="false">SUM(B39:G39)</f>
        <v>2.18340611353712</v>
      </c>
    </row>
    <row r="40" customFormat="false" ht="12.75" hidden="false" customHeight="false" outlineLevel="0" collapsed="false">
      <c r="A40" s="24" t="s">
        <v>44</v>
      </c>
      <c r="B40" s="25" t="n">
        <v>0</v>
      </c>
      <c r="C40" s="26" t="n">
        <v>0</v>
      </c>
      <c r="D40" s="26" t="n">
        <v>2.16450216450216</v>
      </c>
      <c r="E40" s="26" t="n">
        <v>0</v>
      </c>
      <c r="F40" s="26" t="n">
        <v>0</v>
      </c>
      <c r="G40" s="26" t="n">
        <v>0</v>
      </c>
      <c r="H40" s="17" t="n">
        <f aca="false">SUM(B40:G40)</f>
        <v>2.16450216450216</v>
      </c>
    </row>
    <row r="41" customFormat="false" ht="12.75" hidden="false" customHeight="false" outlineLevel="0" collapsed="false">
      <c r="A41" s="24" t="s">
        <v>45</v>
      </c>
      <c r="B41" s="25" t="n">
        <v>0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1.91938579654511</v>
      </c>
      <c r="H41" s="17" t="n">
        <f aca="false">SUM(B41:G41)</f>
        <v>1.91938579654511</v>
      </c>
    </row>
    <row r="42" customFormat="false" ht="12.75" hidden="false" customHeight="false" outlineLevel="0" collapsed="false">
      <c r="A42" s="24" t="s">
        <v>46</v>
      </c>
      <c r="B42" s="25" t="n">
        <v>16.2866449511401</v>
      </c>
      <c r="C42" s="26" t="n">
        <v>0</v>
      </c>
      <c r="D42" s="26" t="n">
        <v>0</v>
      </c>
      <c r="E42" s="26" t="n">
        <v>0</v>
      </c>
      <c r="F42" s="26" t="n">
        <v>4.36681222707424</v>
      </c>
      <c r="G42" s="26" t="n">
        <v>0</v>
      </c>
      <c r="H42" s="17" t="n">
        <f aca="false">SUM(B42:G42)</f>
        <v>20.6534571782143</v>
      </c>
    </row>
    <row r="43" customFormat="false" ht="12.75" hidden="false" customHeight="false" outlineLevel="0" collapsed="false">
      <c r="A43" s="24" t="s">
        <v>47</v>
      </c>
      <c r="B43" s="25" t="n">
        <v>0</v>
      </c>
      <c r="C43" s="26" t="n">
        <v>2.2883295194508</v>
      </c>
      <c r="D43" s="26" t="n">
        <v>0</v>
      </c>
      <c r="E43" s="26" t="n">
        <v>0</v>
      </c>
      <c r="F43" s="26" t="n">
        <v>0</v>
      </c>
      <c r="G43" s="26" t="n">
        <v>0</v>
      </c>
      <c r="H43" s="17" t="n">
        <f aca="false">SUM(B43:G43)</f>
        <v>2.2883295194508</v>
      </c>
    </row>
    <row r="44" customFormat="false" ht="12.75" hidden="false" customHeight="false" outlineLevel="0" collapsed="false">
      <c r="A44" s="24" t="s">
        <v>48</v>
      </c>
      <c r="B44" s="25" t="n">
        <v>0</v>
      </c>
      <c r="C44" s="26" t="n">
        <v>2.2883295194508</v>
      </c>
      <c r="D44" s="26" t="n">
        <v>0</v>
      </c>
      <c r="E44" s="26" t="n">
        <v>0</v>
      </c>
      <c r="F44" s="26" t="n">
        <v>0</v>
      </c>
      <c r="G44" s="26" t="n">
        <v>1.91938579654511</v>
      </c>
      <c r="H44" s="17" t="n">
        <f aca="false">SUM(B44:G44)</f>
        <v>4.20771531599591</v>
      </c>
    </row>
    <row r="45" customFormat="false" ht="12.75" hidden="false" customHeight="false" outlineLevel="0" collapsed="false">
      <c r="A45" s="24" t="s">
        <v>49</v>
      </c>
      <c r="B45" s="25" t="n">
        <v>3.25732899022801</v>
      </c>
      <c r="C45" s="26" t="n">
        <v>2.2883295194508</v>
      </c>
      <c r="D45" s="26" t="n">
        <v>4.32900432900433</v>
      </c>
      <c r="E45" s="26" t="n">
        <v>22.4719101123596</v>
      </c>
      <c r="F45" s="26" t="n">
        <v>6.55021834061135</v>
      </c>
      <c r="G45" s="26" t="n">
        <v>1.91938579654511</v>
      </c>
      <c r="H45" s="17" t="n">
        <f aca="false">SUM(B45:G45)</f>
        <v>40.8161770881992</v>
      </c>
    </row>
    <row r="46" customFormat="false" ht="12.75" hidden="false" customHeight="false" outlineLevel="0" collapsed="false">
      <c r="A46" s="24" t="s">
        <v>50</v>
      </c>
      <c r="B46" s="25" t="n">
        <v>3.11526479750779</v>
      </c>
      <c r="C46" s="26" t="n">
        <v>0</v>
      </c>
      <c r="D46" s="26" t="n">
        <v>10.8225108</v>
      </c>
      <c r="E46" s="26" t="n">
        <v>8.42696629213483</v>
      </c>
      <c r="F46" s="26" t="n">
        <v>28.3842795</v>
      </c>
      <c r="G46" s="26" t="n">
        <v>2.80898876404494</v>
      </c>
      <c r="H46" s="17" t="n">
        <f aca="false">SUM(B46:G46)</f>
        <v>53.5580101536876</v>
      </c>
    </row>
    <row r="47" customFormat="false" ht="12.75" hidden="false" customHeight="false" outlineLevel="0" collapsed="false">
      <c r="A47" s="24" t="s">
        <v>51</v>
      </c>
      <c r="B47" s="25" t="n">
        <v>16.2866449511401</v>
      </c>
      <c r="C47" s="26" t="n">
        <v>4.5766590389016</v>
      </c>
      <c r="D47" s="26" t="n">
        <v>610.38961038961</v>
      </c>
      <c r="E47" s="26" t="n">
        <v>5.61797752808989</v>
      </c>
      <c r="F47" s="26" t="n">
        <v>0</v>
      </c>
      <c r="G47" s="26" t="n">
        <v>0</v>
      </c>
      <c r="H47" s="17" t="n">
        <f aca="false">SUM(B47:G47)</f>
        <v>636.870891907742</v>
      </c>
    </row>
    <row r="48" customFormat="false" ht="12.75" hidden="false" customHeight="false" outlineLevel="0" collapsed="false">
      <c r="A48" s="24" t="s">
        <v>52</v>
      </c>
      <c r="B48" s="25" t="n">
        <v>0</v>
      </c>
      <c r="C48" s="26" t="n">
        <v>0</v>
      </c>
      <c r="D48" s="26" t="n">
        <v>2.16450216450216</v>
      </c>
      <c r="E48" s="26" t="n">
        <v>2.80898876404494</v>
      </c>
      <c r="F48" s="26" t="n">
        <v>4.36681222707424</v>
      </c>
      <c r="G48" s="26" t="n">
        <v>0</v>
      </c>
      <c r="H48" s="17" t="n">
        <f aca="false">SUM(B48:G48)</f>
        <v>9.34030315562134</v>
      </c>
    </row>
    <row r="49" customFormat="false" ht="12.75" hidden="false" customHeight="false" outlineLevel="0" collapsed="false">
      <c r="A49" s="24" t="s">
        <v>53</v>
      </c>
      <c r="B49" s="25" t="n">
        <v>0</v>
      </c>
      <c r="C49" s="26" t="n">
        <v>0</v>
      </c>
      <c r="D49" s="26" t="n">
        <v>8.6500866</v>
      </c>
      <c r="E49" s="26" t="n">
        <v>2.80898876404494</v>
      </c>
      <c r="F49" s="26" t="n">
        <v>8.73362445414847</v>
      </c>
      <c r="G49" s="26" t="n">
        <v>0</v>
      </c>
      <c r="H49" s="17" t="n">
        <f aca="false">SUM(B49:G49)</f>
        <v>20.1926998181934</v>
      </c>
    </row>
    <row r="50" customFormat="false" ht="12.75" hidden="false" customHeight="false" outlineLevel="0" collapsed="false">
      <c r="A50" s="24" t="s">
        <v>54</v>
      </c>
      <c r="B50" s="25" t="n">
        <v>0</v>
      </c>
      <c r="C50" s="26" t="n">
        <v>0</v>
      </c>
      <c r="D50" s="26" t="n">
        <v>4.32900432900433</v>
      </c>
      <c r="E50" s="26" t="n">
        <v>5.61797752808989</v>
      </c>
      <c r="F50" s="26" t="n">
        <v>8.73362445414847</v>
      </c>
      <c r="G50" s="26" t="n">
        <v>3.83877159309021</v>
      </c>
      <c r="H50" s="17" t="n">
        <f aca="false">SUM(B50:G50)</f>
        <v>22.5193779043329</v>
      </c>
    </row>
    <row r="51" customFormat="false" ht="12.75" hidden="false" customHeight="false" outlineLevel="0" collapsed="false">
      <c r="A51" s="24" t="s">
        <v>55</v>
      </c>
      <c r="B51" s="25" t="n">
        <v>0</v>
      </c>
      <c r="C51" s="26" t="n">
        <v>4.5766590389016</v>
      </c>
      <c r="D51" s="26" t="n">
        <v>2.16450216450216</v>
      </c>
      <c r="E51" s="26" t="n">
        <v>0</v>
      </c>
      <c r="F51" s="26" t="n">
        <v>0</v>
      </c>
      <c r="G51" s="26" t="n">
        <v>0</v>
      </c>
      <c r="H51" s="17" t="n">
        <f aca="false">SUM(B51:G51)</f>
        <v>6.74116120340377</v>
      </c>
    </row>
    <row r="52" customFormat="false" ht="12.75" hidden="false" customHeight="false" outlineLevel="0" collapsed="false">
      <c r="A52" s="24" t="s">
        <v>56</v>
      </c>
      <c r="B52" s="25" t="n">
        <v>0</v>
      </c>
      <c r="C52" s="26" t="n">
        <v>0</v>
      </c>
      <c r="D52" s="26" t="n">
        <v>51.948051948052</v>
      </c>
      <c r="E52" s="26" t="n">
        <v>0</v>
      </c>
      <c r="F52" s="26" t="n">
        <v>2.18340611353712</v>
      </c>
      <c r="G52" s="26" t="n">
        <v>0</v>
      </c>
      <c r="H52" s="17" t="n">
        <f aca="false">SUM(B52:G52)</f>
        <v>54.1314580615891</v>
      </c>
    </row>
    <row r="53" customFormat="false" ht="12.75" hidden="false" customHeight="false" outlineLevel="0" collapsed="false">
      <c r="A53" s="24" t="s">
        <v>57</v>
      </c>
      <c r="B53" s="25" t="n">
        <v>0</v>
      </c>
      <c r="C53" s="26" t="n">
        <v>4.5766590389016</v>
      </c>
      <c r="D53" s="26" t="n">
        <v>21.6450216450216</v>
      </c>
      <c r="E53" s="26" t="n">
        <v>2.80898876404494</v>
      </c>
      <c r="F53" s="26" t="n">
        <v>4.36681222707424</v>
      </c>
      <c r="G53" s="26" t="n">
        <v>0</v>
      </c>
      <c r="H53" s="17" t="n">
        <f aca="false">SUM(B53:G53)</f>
        <v>33.3974816750424</v>
      </c>
    </row>
    <row r="54" customFormat="false" ht="12.75" hidden="false" customHeight="false" outlineLevel="0" collapsed="false">
      <c r="A54" s="24" t="s">
        <v>58</v>
      </c>
      <c r="B54" s="25" t="n">
        <v>0</v>
      </c>
      <c r="C54" s="26" t="n">
        <v>6.8649885583524</v>
      </c>
      <c r="D54" s="26" t="n">
        <v>0</v>
      </c>
      <c r="E54" s="26" t="n">
        <v>0</v>
      </c>
      <c r="F54" s="26" t="n">
        <v>0</v>
      </c>
      <c r="G54" s="26" t="n">
        <v>0</v>
      </c>
      <c r="H54" s="17" t="n">
        <f aca="false">SUM(B54:G54)</f>
        <v>6.8649885583524</v>
      </c>
    </row>
    <row r="55" customFormat="false" ht="12.75" hidden="false" customHeight="false" outlineLevel="0" collapsed="false">
      <c r="A55" s="24" t="s">
        <v>59</v>
      </c>
      <c r="B55" s="25" t="n">
        <v>0</v>
      </c>
      <c r="C55" s="26" t="n">
        <v>2.2883295194508</v>
      </c>
      <c r="D55" s="26" t="n">
        <v>4.32900432900433</v>
      </c>
      <c r="E55" s="26" t="n">
        <v>0</v>
      </c>
      <c r="F55" s="26" t="n">
        <v>0</v>
      </c>
      <c r="G55" s="26" t="n">
        <v>0</v>
      </c>
      <c r="H55" s="17" t="n">
        <f aca="false">SUM(B55:G55)</f>
        <v>6.61733384845513</v>
      </c>
    </row>
    <row r="56" customFormat="false" ht="12.75" hidden="false" customHeight="false" outlineLevel="0" collapsed="false">
      <c r="A56" s="24" t="s">
        <v>60</v>
      </c>
      <c r="B56" s="25" t="n">
        <v>0</v>
      </c>
      <c r="C56" s="26" t="n">
        <v>0</v>
      </c>
      <c r="D56" s="26" t="n">
        <v>0</v>
      </c>
      <c r="E56" s="26" t="n">
        <v>0</v>
      </c>
      <c r="F56" s="26" t="n">
        <v>4.36681222707424</v>
      </c>
      <c r="G56" s="26" t="n">
        <v>0</v>
      </c>
      <c r="H56" s="17" t="n">
        <f aca="false">SUM(B56:G56)</f>
        <v>4.36681222707424</v>
      </c>
    </row>
    <row r="57" customFormat="false" ht="12.75" hidden="false" customHeight="false" outlineLevel="0" collapsed="false">
      <c r="A57" s="24" t="s">
        <v>61</v>
      </c>
      <c r="B57" s="25" t="n">
        <v>0</v>
      </c>
      <c r="C57" s="26" t="n">
        <v>0</v>
      </c>
      <c r="D57" s="26" t="n">
        <v>0</v>
      </c>
      <c r="E57" s="26" t="n">
        <v>0</v>
      </c>
      <c r="F57" s="26" t="n">
        <v>0</v>
      </c>
      <c r="G57" s="26" t="n">
        <v>0</v>
      </c>
      <c r="H57" s="17" t="n">
        <f aca="false">SUM(B57:G57)</f>
        <v>0</v>
      </c>
    </row>
    <row r="58" customFormat="false" ht="12.75" hidden="false" customHeight="false" outlineLevel="0" collapsed="false">
      <c r="A58" s="24" t="s">
        <v>62</v>
      </c>
      <c r="B58" s="25" t="n">
        <v>13.0293159609121</v>
      </c>
      <c r="C58" s="26" t="n">
        <v>0</v>
      </c>
      <c r="D58" s="26" t="n">
        <v>8.65800866</v>
      </c>
      <c r="E58" s="26" t="n">
        <v>0</v>
      </c>
      <c r="F58" s="26" t="n">
        <v>0</v>
      </c>
      <c r="G58" s="26" t="n">
        <v>0</v>
      </c>
      <c r="H58" s="17" t="n">
        <f aca="false">SUM(B58:G58)</f>
        <v>21.6873246209121</v>
      </c>
    </row>
    <row r="59" customFormat="false" ht="12.75" hidden="false" customHeight="false" outlineLevel="0" collapsed="false">
      <c r="A59" s="24" t="s">
        <v>63</v>
      </c>
      <c r="B59" s="25" t="n">
        <v>0</v>
      </c>
      <c r="C59" s="26" t="n">
        <v>0</v>
      </c>
      <c r="D59" s="26" t="n">
        <v>0</v>
      </c>
      <c r="E59" s="26" t="n">
        <v>2.80898876404494</v>
      </c>
      <c r="F59" s="26" t="n">
        <v>0</v>
      </c>
      <c r="G59" s="26" t="n">
        <v>1.91938579654511</v>
      </c>
      <c r="H59" s="17" t="n">
        <f aca="false">SUM(B59:G59)</f>
        <v>4.72837456059005</v>
      </c>
    </row>
    <row r="60" customFormat="false" ht="12.75" hidden="false" customHeight="false" outlineLevel="0" collapsed="false">
      <c r="A60" s="24" t="s">
        <v>64</v>
      </c>
      <c r="B60" s="25" t="n">
        <v>16.2866449511401</v>
      </c>
      <c r="C60" s="26" t="n">
        <v>20.5949656750572</v>
      </c>
      <c r="D60" s="26" t="n">
        <v>8.65800865800866</v>
      </c>
      <c r="E60" s="26" t="n">
        <v>134.831460674157</v>
      </c>
      <c r="F60" s="26" t="n">
        <v>45.8515283842795</v>
      </c>
      <c r="G60" s="26" t="n">
        <v>19.1938579654511</v>
      </c>
      <c r="H60" s="17" t="n">
        <f aca="false">SUM(B60:G60)</f>
        <v>245.416466308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2"/>
  <sheetViews>
    <sheetView showFormulas="false" showGridLines="fals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P12" activeCellId="2" sqref="L12:L22 N12:N22 P12:S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1.99"/>
    <col collapsed="false" customWidth="true" hidden="false" outlineLevel="0" max="6" min="6" style="0" width="15.56"/>
    <col collapsed="false" customWidth="true" hidden="false" outlineLevel="0" max="11" min="11" style="0" width="32.85"/>
    <col collapsed="false" customWidth="true" hidden="false" outlineLevel="0" max="16" min="16" style="0" width="14.14"/>
    <col collapsed="false" customWidth="true" hidden="false" outlineLevel="0" max="21" min="21" style="0" width="15.56"/>
    <col collapsed="false" customWidth="true" hidden="false" outlineLevel="0" max="26" min="26" style="0" width="17.85"/>
    <col collapsed="false" customWidth="true" hidden="false" outlineLevel="0" max="31" min="31" style="0" width="17.7"/>
    <col collapsed="false" customWidth="true" hidden="false" outlineLevel="0" max="41" min="41" style="0" width="16.42"/>
    <col collapsed="false" customWidth="true" hidden="false" outlineLevel="0" max="46" min="46" style="0" width="18.7"/>
  </cols>
  <sheetData>
    <row r="1" customFormat="false" ht="33" hidden="false" customHeight="true" outlineLevel="0" collapsed="false">
      <c r="A1" s="27" t="s">
        <v>65</v>
      </c>
      <c r="B1" s="27"/>
      <c r="C1" s="27"/>
      <c r="D1" s="27"/>
      <c r="E1" s="27"/>
      <c r="F1" s="27"/>
      <c r="G1" s="27"/>
      <c r="H1" s="27"/>
    </row>
    <row r="2" customFormat="false" ht="19.5" hidden="false" customHeight="true" outlineLevel="0" collapsed="false">
      <c r="A2" s="28" t="s">
        <v>66</v>
      </c>
      <c r="B2" s="28"/>
      <c r="C2" s="28"/>
      <c r="D2" s="28"/>
      <c r="E2" s="28"/>
      <c r="F2" s="28"/>
      <c r="G2" s="28"/>
      <c r="H2" s="28"/>
    </row>
    <row r="3" s="30" customFormat="true" ht="24" hidden="false" customHeight="true" outlineLevel="0" collapsed="false">
      <c r="A3" s="29" t="s">
        <v>67</v>
      </c>
    </row>
    <row r="5" customFormat="false" ht="12.75" hidden="false" customHeight="false" outlineLevel="0" collapsed="false">
      <c r="A5" s="31" t="s">
        <v>68</v>
      </c>
      <c r="B5" s="0" t="n">
        <v>2</v>
      </c>
    </row>
    <row r="6" customFormat="false" ht="12.75" hidden="false" customHeight="false" outlineLevel="0" collapsed="false">
      <c r="A6" s="31" t="s">
        <v>69</v>
      </c>
      <c r="B6" s="0" t="n">
        <v>3</v>
      </c>
    </row>
    <row r="7" customFormat="false" ht="12.75" hidden="false" customHeight="false" outlineLevel="0" collapsed="false">
      <c r="A7" s="0" t="s">
        <v>70</v>
      </c>
      <c r="B7" s="0" t="n">
        <f aca="false">COMBIN(B6,B5)</f>
        <v>3</v>
      </c>
    </row>
    <row r="8" customFormat="false" ht="12.75" hidden="false" customHeight="false" outlineLevel="0" collapsed="false">
      <c r="A8" s="0" t="s">
        <v>71</v>
      </c>
      <c r="B8" s="17" t="n">
        <f aca="false">SUM(F12:F118)</f>
        <v>69.7301132654015</v>
      </c>
    </row>
    <row r="9" customFormat="false" ht="13.5" hidden="false" customHeight="false" outlineLevel="0" collapsed="false">
      <c r="B9" s="17"/>
      <c r="K9" s="32"/>
      <c r="L9" s="33" t="s">
        <v>72</v>
      </c>
      <c r="M9" s="33"/>
      <c r="N9" s="33"/>
      <c r="O9" s="33"/>
      <c r="P9" s="32"/>
      <c r="Q9" s="32"/>
      <c r="R9" s="32"/>
      <c r="S9" s="32"/>
      <c r="T9" s="32"/>
    </row>
    <row r="10" customFormat="false" ht="13.5" hidden="false" customHeight="false" outlineLevel="0" collapsed="false">
      <c r="B10" s="34" t="s">
        <v>73</v>
      </c>
      <c r="C10" s="34"/>
      <c r="D10" s="35" t="s">
        <v>74</v>
      </c>
      <c r="E10" s="35"/>
      <c r="I10" s="36"/>
      <c r="K10" s="32"/>
      <c r="L10" s="37" t="str">
        <f aca="false">B10</f>
        <v>EO</v>
      </c>
      <c r="M10" s="37"/>
      <c r="N10" s="38" t="str">
        <f aca="false">D10</f>
        <v>MO5</v>
      </c>
      <c r="O10" s="38"/>
      <c r="P10" s="39" t="n">
        <f aca="false">B8</f>
        <v>69.7301132654015</v>
      </c>
      <c r="Q10" s="40"/>
      <c r="R10" s="40"/>
      <c r="S10" s="41"/>
      <c r="T10" s="32"/>
    </row>
    <row r="11" customFormat="false" ht="13.5" hidden="false" customHeight="false" outlineLevel="0" collapsed="false">
      <c r="A11" s="42" t="s">
        <v>75</v>
      </c>
      <c r="B11" s="43" t="s">
        <v>76</v>
      </c>
      <c r="C11" s="34" t="s">
        <v>77</v>
      </c>
      <c r="D11" s="44" t="s">
        <v>76</v>
      </c>
      <c r="E11" s="35" t="s">
        <v>77</v>
      </c>
      <c r="F11" s="45" t="s">
        <v>78</v>
      </c>
      <c r="G11" s="46" t="s">
        <v>79</v>
      </c>
      <c r="H11" s="47" t="s">
        <v>80</v>
      </c>
      <c r="I11" s="48"/>
      <c r="K11" s="49" t="s">
        <v>3</v>
      </c>
      <c r="L11" s="49" t="s">
        <v>76</v>
      </c>
      <c r="M11" s="50" t="s">
        <v>77</v>
      </c>
      <c r="N11" s="50" t="s">
        <v>76</v>
      </c>
      <c r="O11" s="49" t="s">
        <v>77</v>
      </c>
      <c r="P11" s="51" t="s">
        <v>78</v>
      </c>
      <c r="Q11" s="52" t="s">
        <v>81</v>
      </c>
      <c r="R11" s="53" t="s">
        <v>82</v>
      </c>
      <c r="S11" s="54" t="s">
        <v>83</v>
      </c>
      <c r="T11" s="32"/>
    </row>
    <row r="12" s="32" customFormat="true" ht="12.75" hidden="false" customHeight="false" outlineLevel="0" collapsed="false">
      <c r="A12" s="55" t="str">
        <f aca="false">'IN FORMULAS'!A3</f>
        <v>Allopetrolisthes angulosus</v>
      </c>
      <c r="B12" s="56" t="n">
        <f aca="false">AVERAGE(ENTRADA!B3:D3)</f>
        <v>0</v>
      </c>
      <c r="C12" s="57" t="n">
        <f aca="false">STDEV(ENTRADA!B3:D3)</f>
        <v>0</v>
      </c>
      <c r="D12" s="58" t="n">
        <f aca="false">AVERAGE(ENTRADA!E3:G3)</f>
        <v>0</v>
      </c>
      <c r="E12" s="59" t="n">
        <f aca="false">STDEV(ENTRADA!E3:G3)</f>
        <v>0</v>
      </c>
      <c r="F12" s="58" t="n">
        <f aca="false">AVERAGE(F124,K124,P124,U124,Z124,AE124,AJ124,AO124,AT124)</f>
        <v>0</v>
      </c>
      <c r="G12" s="60" t="n">
        <f aca="false">STDEV(F124,K124,P124,U124,Z124,AE124,AJ124,AO124,AT124)</f>
        <v>0</v>
      </c>
      <c r="H12" s="59" t="e">
        <f aca="false">F12/G12</f>
        <v>#DIV/0!</v>
      </c>
      <c r="I12" s="61"/>
      <c r="K12" s="55" t="s">
        <v>33</v>
      </c>
      <c r="L12" s="62" t="n">
        <v>47.8054543203183</v>
      </c>
      <c r="M12" s="63" t="n">
        <v>16.5861893696253</v>
      </c>
      <c r="N12" s="62" t="n">
        <v>0</v>
      </c>
      <c r="O12" s="64" t="n">
        <v>0</v>
      </c>
      <c r="P12" s="65" t="n">
        <v>5.46159766806108</v>
      </c>
      <c r="Q12" s="60" t="n">
        <v>1.42410949085028</v>
      </c>
      <c r="R12" s="60" t="n">
        <v>3.83509674161371</v>
      </c>
      <c r="S12" s="60" t="n">
        <f aca="false">(P12*100/$B$8)</f>
        <v>7.83248070639662</v>
      </c>
      <c r="U12" s="32" t="n">
        <f aca="false">L12^4</f>
        <v>5222877.01552357</v>
      </c>
      <c r="V12" s="66" t="n">
        <f aca="false">N12^4</f>
        <v>0</v>
      </c>
    </row>
    <row r="13" s="32" customFormat="true" ht="12.75" hidden="false" customHeight="false" outlineLevel="0" collapsed="false">
      <c r="A13" s="67" t="str">
        <f aca="false">'IN FORMULAS'!A4</f>
        <v>Allopetrolisthes spinifrons</v>
      </c>
      <c r="B13" s="56" t="n">
        <f aca="false">AVERAGE(ENTRADA!B4:D4)</f>
        <v>0</v>
      </c>
      <c r="C13" s="57" t="n">
        <f aca="false">STDEV(ENTRADA!B4:D4)</f>
        <v>0</v>
      </c>
      <c r="D13" s="58" t="n">
        <f aca="false">AVERAGE(ENTRADA!E4:G4)</f>
        <v>0</v>
      </c>
      <c r="E13" s="59" t="n">
        <f aca="false">STDEV(ENTRADA!E4:G4)</f>
        <v>0</v>
      </c>
      <c r="F13" s="68" t="n">
        <f aca="false">AVERAGE(F125,K125,P125,U125,Z125,AE125,AJ125,AO125,AT125)</f>
        <v>0</v>
      </c>
      <c r="G13" s="69" t="n">
        <f aca="false">STDEV(F125,K125,P125,U125,Z125,AE125,AJ125,AO125,AT125)</f>
        <v>0</v>
      </c>
      <c r="H13" s="59" t="e">
        <f aca="false">F13/G13</f>
        <v>#DIV/0!</v>
      </c>
      <c r="I13" s="61"/>
      <c r="K13" s="67" t="s">
        <v>64</v>
      </c>
      <c r="L13" s="70" t="n">
        <v>12.0732641921763</v>
      </c>
      <c r="M13" s="71" t="n">
        <v>2.69146210635356</v>
      </c>
      <c r="N13" s="70" t="n">
        <v>0</v>
      </c>
      <c r="O13" s="72" t="n">
        <v>0</v>
      </c>
      <c r="P13" s="73" t="n">
        <v>3.86762331167502</v>
      </c>
      <c r="Q13" s="69" t="n">
        <v>0.857614318784376</v>
      </c>
      <c r="R13" s="69" t="n">
        <v>4.50974666229591</v>
      </c>
      <c r="S13" s="69" t="n">
        <f aca="false">(P13*100/$B$8)+S12</f>
        <v>13.379041769555</v>
      </c>
      <c r="U13" s="32" t="n">
        <f aca="false">L13^4</f>
        <v>21247.0586439822</v>
      </c>
      <c r="V13" s="66" t="n">
        <f aca="false">N13^4</f>
        <v>0</v>
      </c>
    </row>
    <row r="14" s="32" customFormat="true" ht="12.75" hidden="false" customHeight="false" outlineLevel="0" collapsed="false">
      <c r="A14" s="67" t="str">
        <f aca="false">'IN FORMULAS'!A5</f>
        <v>Alpheus inca</v>
      </c>
      <c r="B14" s="56" t="n">
        <f aca="false">AVERAGE(ENTRADA!B5:D5)</f>
        <v>0</v>
      </c>
      <c r="C14" s="57" t="n">
        <f aca="false">STDEV(ENTRADA!B5:D5)</f>
        <v>0</v>
      </c>
      <c r="D14" s="58" t="n">
        <f aca="false">AVERAGE(ENTRADA!E5:G5)</f>
        <v>0</v>
      </c>
      <c r="E14" s="59" t="n">
        <f aca="false">STDEV(ENTRADA!E5:G5)</f>
        <v>0</v>
      </c>
      <c r="F14" s="68" t="n">
        <f aca="false">AVERAGE(F126,K126,P126,U126,Z126,AE126,AJ126,AO126,AT126)</f>
        <v>0</v>
      </c>
      <c r="G14" s="69" t="n">
        <f aca="false">STDEV(F126,K126,P126,U126,Z126,AE126,AJ126,AO126,AT126)</f>
        <v>0</v>
      </c>
      <c r="H14" s="59" t="e">
        <f aca="false">F14/G14</f>
        <v>#DIV/0!</v>
      </c>
      <c r="I14" s="61"/>
      <c r="K14" s="67" t="s">
        <v>15</v>
      </c>
      <c r="L14" s="70" t="n">
        <v>37.813452740714</v>
      </c>
      <c r="M14" s="71" t="n">
        <v>25.3082928152991</v>
      </c>
      <c r="N14" s="70" t="n">
        <v>1.66666666666667</v>
      </c>
      <c r="O14" s="72" t="n">
        <v>2.88675134594813</v>
      </c>
      <c r="P14" s="73" t="n">
        <v>3.73385469596831</v>
      </c>
      <c r="Q14" s="69" t="n">
        <v>1.7761285372013</v>
      </c>
      <c r="R14" s="69" t="n">
        <v>2.10224351321546</v>
      </c>
      <c r="S14" s="69" t="n">
        <f aca="false">(P14*100/$B$8)+S13</f>
        <v>18.7337651754339</v>
      </c>
      <c r="U14" s="32" t="n">
        <f aca="false">L14^4</f>
        <v>2044491.63576774</v>
      </c>
      <c r="V14" s="66" t="n">
        <f aca="false">N14^4</f>
        <v>7.71604938271605</v>
      </c>
    </row>
    <row r="15" s="32" customFormat="true" ht="12.75" hidden="false" customHeight="false" outlineLevel="0" collapsed="false">
      <c r="A15" s="67" t="str">
        <f aca="false">'IN FORMULAS'!A6</f>
        <v>Austromegabalanus psittacus</v>
      </c>
      <c r="B15" s="56" t="n">
        <f aca="false">AVERAGE(ENTRADA!B6:D6)</f>
        <v>0</v>
      </c>
      <c r="C15" s="57" t="n">
        <f aca="false">STDEV(ENTRADA!B6:D6)</f>
        <v>0</v>
      </c>
      <c r="D15" s="58" t="n">
        <f aca="false">AVERAGE(ENTRADA!E6:G6)</f>
        <v>1.66666666666667</v>
      </c>
      <c r="E15" s="59" t="n">
        <f aca="false">STDEV(ENTRADA!E6:G6)</f>
        <v>2.88675134594813</v>
      </c>
      <c r="F15" s="68" t="n">
        <f aca="false">AVERAGE(F127,K127,P127,U127,Z127,AE127,AJ127,AO127,AT127)</f>
        <v>0.799697182021786</v>
      </c>
      <c r="G15" s="69" t="n">
        <f aca="false">STDEV(F127,K127,P127,U127,Z127,AE127,AJ127,AO127,AT127)</f>
        <v>1.20638787153927</v>
      </c>
      <c r="H15" s="59" t="n">
        <f aca="false">F15/G15</f>
        <v>0.662885628153265</v>
      </c>
      <c r="I15" s="61"/>
      <c r="K15" s="67" t="s">
        <v>84</v>
      </c>
      <c r="L15" s="70" t="n">
        <v>0</v>
      </c>
      <c r="M15" s="71" t="n">
        <v>0</v>
      </c>
      <c r="N15" s="70" t="n">
        <v>25</v>
      </c>
      <c r="O15" s="72" t="n">
        <v>27.8388218141501</v>
      </c>
      <c r="P15" s="73" t="n">
        <v>3.08533171453863</v>
      </c>
      <c r="Q15" s="69" t="n">
        <v>2.36511938081671</v>
      </c>
      <c r="R15" s="69" t="n">
        <v>1.30451415669057</v>
      </c>
      <c r="S15" s="69" t="n">
        <f aca="false">(P15*100/$B$8)+S14</f>
        <v>23.1584413591588</v>
      </c>
      <c r="U15" s="32" t="n">
        <f aca="false">L15^4</f>
        <v>0</v>
      </c>
      <c r="V15" s="66" t="n">
        <f aca="false">N15^4</f>
        <v>390625</v>
      </c>
    </row>
    <row r="16" s="32" customFormat="true" ht="12.75" hidden="false" customHeight="false" outlineLevel="0" collapsed="false">
      <c r="A16" s="67" t="str">
        <f aca="false">'IN FORMULAS'!A7</f>
        <v>Balanus laevis</v>
      </c>
      <c r="B16" s="56" t="n">
        <f aca="false">AVERAGE(ENTRADA!B7:D7)</f>
        <v>0</v>
      </c>
      <c r="C16" s="57" t="n">
        <f aca="false">STDEV(ENTRADA!B7:D7)</f>
        <v>0</v>
      </c>
      <c r="D16" s="58" t="n">
        <f aca="false">AVERAGE(ENTRADA!E7:G7)</f>
        <v>1.33333333333333</v>
      </c>
      <c r="E16" s="59" t="n">
        <f aca="false">STDEV(ENTRADA!E7:G7)</f>
        <v>2.3094010767585</v>
      </c>
      <c r="F16" s="68" t="n">
        <f aca="false">AVERAGE(F128,K128,P128,U128,Z128,AE128,AJ128,AO128,AT128)</f>
        <v>1.08934784018352</v>
      </c>
      <c r="G16" s="69" t="n">
        <f aca="false">STDEV(F128,K128,P128,U128,Z128,AE128,AJ128,AO128,AT128)</f>
        <v>1.65230358521062</v>
      </c>
      <c r="H16" s="59" t="n">
        <f aca="false">F16/G16</f>
        <v>0.659290368872895</v>
      </c>
      <c r="I16" s="61"/>
      <c r="K16" s="67" t="s">
        <v>21</v>
      </c>
      <c r="L16" s="70" t="n">
        <v>8.5586444852732</v>
      </c>
      <c r="M16" s="71" t="n">
        <v>10.922458876695</v>
      </c>
      <c r="N16" s="70" t="n">
        <v>0</v>
      </c>
      <c r="O16" s="72" t="n">
        <v>0</v>
      </c>
      <c r="P16" s="73" t="n">
        <v>3.08379382986879</v>
      </c>
      <c r="Q16" s="69" t="n">
        <v>0.749322974712063</v>
      </c>
      <c r="R16" s="69" t="n">
        <v>4.1154401158643</v>
      </c>
      <c r="S16" s="69" t="n">
        <f aca="false">(P16*100/$B$8)+S15</f>
        <v>27.5809120614958</v>
      </c>
      <c r="U16" s="32" t="n">
        <f aca="false">L16^4</f>
        <v>5365.62042996243</v>
      </c>
      <c r="V16" s="66" t="n">
        <f aca="false">N16^4</f>
        <v>0</v>
      </c>
    </row>
    <row r="17" s="32" customFormat="true" ht="12.75" hidden="false" customHeight="false" outlineLevel="0" collapsed="false">
      <c r="A17" s="67" t="str">
        <f aca="false">'IN FORMULAS'!A8</f>
        <v>Beteus emarginatus</v>
      </c>
      <c r="B17" s="56" t="n">
        <f aca="false">AVERAGE(ENTRADA!B8:D8)</f>
        <v>0</v>
      </c>
      <c r="C17" s="57" t="n">
        <f aca="false">STDEV(ENTRADA!B8:D8)</f>
        <v>0</v>
      </c>
      <c r="D17" s="58" t="n">
        <f aca="false">AVERAGE(ENTRADA!E8:G8)</f>
        <v>0</v>
      </c>
      <c r="E17" s="59" t="n">
        <f aca="false">STDEV(ENTRADA!E8:G8)</f>
        <v>0</v>
      </c>
      <c r="F17" s="68" t="n">
        <f aca="false">AVERAGE(F129,K129,P129,U129,Z129,AE129,AJ129,AO129,AT129)</f>
        <v>0</v>
      </c>
      <c r="G17" s="69" t="n">
        <f aca="false">STDEV(F129,K129,P129,U129,Z129,AE129,AJ129,AO129,AT129)</f>
        <v>0</v>
      </c>
      <c r="H17" s="59" t="e">
        <f aca="false">F17/G17</f>
        <v>#DIV/0!</v>
      </c>
      <c r="I17" s="61"/>
      <c r="K17" s="67" t="s">
        <v>85</v>
      </c>
      <c r="L17" s="70" t="n">
        <v>0</v>
      </c>
      <c r="M17" s="71" t="n">
        <v>0</v>
      </c>
      <c r="N17" s="70" t="n">
        <v>4.66666666666667</v>
      </c>
      <c r="O17" s="72" t="n">
        <v>0.577350269189628</v>
      </c>
      <c r="P17" s="73" t="n">
        <v>3.04571813382265</v>
      </c>
      <c r="Q17" s="69" t="n">
        <v>0.622608008757613</v>
      </c>
      <c r="R17" s="69" t="n">
        <v>4.89187111470064</v>
      </c>
      <c r="S17" s="69" t="n">
        <f aca="false">(P17*100/$B$8)+S16</f>
        <v>31.948778383798</v>
      </c>
      <c r="U17" s="32" t="n">
        <f aca="false">L17^4</f>
        <v>0</v>
      </c>
      <c r="V17" s="66" t="n">
        <f aca="false">N17^4</f>
        <v>474.271604938272</v>
      </c>
    </row>
    <row r="18" s="32" customFormat="true" ht="12.75" hidden="false" customHeight="false" outlineLevel="0" collapsed="false">
      <c r="A18" s="67" t="str">
        <f aca="false">'IN FORMULAS'!A9</f>
        <v>Eualaus dozei</v>
      </c>
      <c r="B18" s="56" t="n">
        <f aca="false">AVERAGE(ENTRADA!B9:D9)</f>
        <v>0</v>
      </c>
      <c r="C18" s="57" t="n">
        <f aca="false">STDEV(ENTRADA!B9:D9)</f>
        <v>0</v>
      </c>
      <c r="D18" s="58" t="n">
        <f aca="false">AVERAGE(ENTRADA!E9:G9)</f>
        <v>0</v>
      </c>
      <c r="E18" s="59" t="n">
        <f aca="false">STDEV(ENTRADA!E9:G9)</f>
        <v>0</v>
      </c>
      <c r="F18" s="68" t="n">
        <f aca="false">AVERAGE(F130,K130,P130,U130,Z130,AE130,AJ130,AO130,AT130)</f>
        <v>0</v>
      </c>
      <c r="G18" s="69" t="n">
        <f aca="false">STDEV(F130,K130,P130,U130,Z130,AE130,AJ130,AO130,AT130)</f>
        <v>0</v>
      </c>
      <c r="H18" s="59" t="e">
        <f aca="false">F18/G18</f>
        <v>#DIV/0!</v>
      </c>
      <c r="I18" s="61"/>
      <c r="K18" s="67" t="s">
        <v>18</v>
      </c>
      <c r="L18" s="70" t="n">
        <v>4.09693148466077</v>
      </c>
      <c r="M18" s="71" t="n">
        <v>2.42431734294952</v>
      </c>
      <c r="N18" s="70" t="n">
        <v>0</v>
      </c>
      <c r="O18" s="72" t="n">
        <v>0</v>
      </c>
      <c r="P18" s="73" t="n">
        <v>2.82728895070308</v>
      </c>
      <c r="Q18" s="69" t="n">
        <v>0.625430595308781</v>
      </c>
      <c r="R18" s="69" t="n">
        <v>4.52054787838963</v>
      </c>
      <c r="S18" s="69" t="n">
        <f aca="false">(P18*100/$B$8)+S17</f>
        <v>36.0033952749854</v>
      </c>
      <c r="U18" s="32" t="n">
        <f aca="false">L18^4</f>
        <v>281.731108619687</v>
      </c>
      <c r="V18" s="66" t="n">
        <f aca="false">N18^4</f>
        <v>0</v>
      </c>
    </row>
    <row r="19" s="32" customFormat="true" ht="12.75" hidden="false" customHeight="false" outlineLevel="0" collapsed="false">
      <c r="A19" s="67" t="str">
        <f aca="false">'IN FORMULAS'!A10</f>
        <v>Gaudichaudia gaudichaudi</v>
      </c>
      <c r="B19" s="56" t="n">
        <f aca="false">AVERAGE(ENTRADA!B10:D10)</f>
        <v>0.632511068943707</v>
      </c>
      <c r="C19" s="57" t="n">
        <f aca="false">STDEV(ENTRADA!B10:D10)</f>
        <v>1.0955413077602</v>
      </c>
      <c r="D19" s="58" t="n">
        <f aca="false">AVERAGE(ENTRADA!E10:G10)</f>
        <v>0</v>
      </c>
      <c r="E19" s="59" t="n">
        <f aca="false">STDEV(ENTRADA!E10:G10)</f>
        <v>0</v>
      </c>
      <c r="F19" s="68" t="n">
        <f aca="false">AVERAGE(F131,K131,P131,U131,Z131,AE131,AJ131,AO131,AT131)</f>
        <v>0.846319601856928</v>
      </c>
      <c r="G19" s="69" t="n">
        <f aca="false">STDEV(F131,K131,P131,U131,Z131,AE131,AJ131,AO131,AT131)</f>
        <v>1.29524244556288</v>
      </c>
      <c r="H19" s="59" t="n">
        <f aca="false">F19/G19</f>
        <v>0.653406321539392</v>
      </c>
      <c r="I19" s="61"/>
      <c r="K19" s="67" t="s">
        <v>44</v>
      </c>
      <c r="L19" s="70" t="n">
        <v>0</v>
      </c>
      <c r="M19" s="71" t="n">
        <v>0</v>
      </c>
      <c r="N19" s="70" t="n">
        <v>4.33333333333333</v>
      </c>
      <c r="O19" s="72" t="n">
        <v>4.04145188432738</v>
      </c>
      <c r="P19" s="73" t="n">
        <v>2.45213331387643</v>
      </c>
      <c r="Q19" s="69" t="n">
        <v>1.88891858911034</v>
      </c>
      <c r="R19" s="69" t="n">
        <v>1.29816781306142</v>
      </c>
      <c r="S19" s="69" t="n">
        <f aca="false">(P19*100/$B$8)+S18</f>
        <v>39.5200012276293</v>
      </c>
      <c r="U19" s="32" t="n">
        <f aca="false">L19^4</f>
        <v>0</v>
      </c>
      <c r="V19" s="66" t="n">
        <f aca="false">N19^4</f>
        <v>352.604938271605</v>
      </c>
    </row>
    <row r="20" s="32" customFormat="true" ht="12.75" hidden="false" customHeight="false" outlineLevel="0" collapsed="false">
      <c r="A20" s="67" t="str">
        <f aca="false">'IN FORMULAS'!A11</f>
        <v>Halicsrcinus planatus</v>
      </c>
      <c r="B20" s="56" t="n">
        <f aca="false">AVERAGE(ENTRADA!B11:D11)</f>
        <v>0</v>
      </c>
      <c r="C20" s="57" t="n">
        <f aca="false">STDEV(ENTRADA!B11:D11)</f>
        <v>0</v>
      </c>
      <c r="D20" s="58" t="n">
        <f aca="false">AVERAGE(ENTRADA!E11:G11)</f>
        <v>0</v>
      </c>
      <c r="E20" s="59" t="n">
        <f aca="false">STDEV(ENTRADA!E11:G11)</f>
        <v>0</v>
      </c>
      <c r="F20" s="68" t="n">
        <f aca="false">AVERAGE(F132,K132,P132,U132,Z132,AE132,AJ132,AO132,AT132)</f>
        <v>0</v>
      </c>
      <c r="G20" s="69" t="n">
        <f aca="false">STDEV(F132,K132,P132,U132,Z132,AE132,AJ132,AO132,AT132)</f>
        <v>0</v>
      </c>
      <c r="H20" s="59" t="e">
        <f aca="false">F20/G20</f>
        <v>#DIV/0!</v>
      </c>
      <c r="I20" s="61"/>
      <c r="K20" s="67" t="s">
        <v>19</v>
      </c>
      <c r="L20" s="70" t="n">
        <v>1.26502213788741</v>
      </c>
      <c r="M20" s="71" t="n">
        <v>2.1910826155204</v>
      </c>
      <c r="N20" s="70" t="n">
        <v>11.3333333333333</v>
      </c>
      <c r="O20" s="72" t="n">
        <v>11.8462370959446</v>
      </c>
      <c r="P20" s="73" t="n">
        <v>2.43539786618866</v>
      </c>
      <c r="Q20" s="69" t="n">
        <v>1.5100799336079</v>
      </c>
      <c r="R20" s="69" t="n">
        <v>1.61276089562357</v>
      </c>
      <c r="S20" s="69" t="n">
        <f aca="false">(P20*100/$B$8)+S19</f>
        <v>43.0126068640482</v>
      </c>
      <c r="U20" s="32" t="n">
        <f aca="false">L20^4</f>
        <v>2.56089930887102</v>
      </c>
      <c r="V20" s="66" t="n">
        <f aca="false">N20^4</f>
        <v>16497.975308642</v>
      </c>
    </row>
    <row r="21" s="32" customFormat="true" ht="12.75" hidden="false" customHeight="false" outlineLevel="0" collapsed="false">
      <c r="A21" s="67" t="str">
        <f aca="false">'IN FORMULAS'!A12</f>
        <v>Hippolytes williamsi</v>
      </c>
      <c r="B21" s="56" t="n">
        <f aca="false">AVERAGE(ENTRADA!B12:D12)</f>
        <v>37.813452740714</v>
      </c>
      <c r="C21" s="57" t="n">
        <f aca="false">STDEV(ENTRADA!B12:D12)</f>
        <v>25.3082928152991</v>
      </c>
      <c r="D21" s="58" t="n">
        <f aca="false">AVERAGE(ENTRADA!E12:G12)</f>
        <v>1.66666666666667</v>
      </c>
      <c r="E21" s="59" t="n">
        <f aca="false">STDEV(ENTRADA!E12:G12)</f>
        <v>2.88675134594813</v>
      </c>
      <c r="F21" s="68" t="n">
        <f aca="false">AVERAGE(F133,K133,P133,U133,Z133,AE133,AJ133,AO133,AT133)</f>
        <v>3.73385469596831</v>
      </c>
      <c r="G21" s="69" t="n">
        <f aca="false">STDEV(F133,K133,P133,U133,Z133,AE133,AJ133,AO133,AT133)</f>
        <v>1.7761285372013</v>
      </c>
      <c r="H21" s="59" t="n">
        <f aca="false">F21/G21</f>
        <v>2.10224351321546</v>
      </c>
      <c r="I21" s="61"/>
      <c r="K21" s="67" t="s">
        <v>50</v>
      </c>
      <c r="L21" s="70" t="n">
        <v>1.26502213788741</v>
      </c>
      <c r="M21" s="71" t="n">
        <v>2.1910826155204</v>
      </c>
      <c r="N21" s="70" t="n">
        <v>6</v>
      </c>
      <c r="O21" s="72" t="n">
        <v>1.73205080756888</v>
      </c>
      <c r="P21" s="73" t="n">
        <v>2.43462893662125</v>
      </c>
      <c r="Q21" s="69" t="n">
        <v>1.72422793479457</v>
      </c>
      <c r="R21" s="69" t="n">
        <v>1.41201107318292</v>
      </c>
      <c r="S21" s="69" t="n">
        <f aca="false">(P21*100/$B$8)+S20</f>
        <v>46.5041097780829</v>
      </c>
      <c r="U21" s="32" t="n">
        <f aca="false">L21^4</f>
        <v>2.56089930887102</v>
      </c>
      <c r="V21" s="66" t="n">
        <f aca="false">N21^4</f>
        <v>1296</v>
      </c>
    </row>
    <row r="22" s="32" customFormat="true" ht="12.75" hidden="false" customHeight="false" outlineLevel="0" collapsed="false">
      <c r="A22" s="67" t="str">
        <f aca="false">'IN FORMULAS'!A13</f>
        <v>Latreutes antiborealis</v>
      </c>
      <c r="B22" s="56" t="n">
        <f aca="false">AVERAGE(ENTRADA!B13:D13)</f>
        <v>0</v>
      </c>
      <c r="C22" s="57" t="n">
        <f aca="false">STDEV(ENTRADA!B13:D13)</f>
        <v>0</v>
      </c>
      <c r="D22" s="58" t="n">
        <f aca="false">AVERAGE(ENTRADA!E13:G13)</f>
        <v>0</v>
      </c>
      <c r="E22" s="59" t="n">
        <f aca="false">STDEV(ENTRADA!E13:G13)</f>
        <v>0</v>
      </c>
      <c r="F22" s="68" t="n">
        <f aca="false">AVERAGE(F134,K134,P134,U134,Z134,AE134,AJ134,AO134,AT134)</f>
        <v>0</v>
      </c>
      <c r="G22" s="69" t="n">
        <f aca="false">STDEV(F134,K134,P134,U134,Z134,AE134,AJ134,AO134,AT134)</f>
        <v>0</v>
      </c>
      <c r="H22" s="59" t="e">
        <f aca="false">F22/G22</f>
        <v>#DIV/0!</v>
      </c>
      <c r="I22" s="61"/>
      <c r="K22" s="67" t="s">
        <v>54</v>
      </c>
      <c r="L22" s="70" t="n">
        <v>1.95007513160581</v>
      </c>
      <c r="M22" s="71" t="n">
        <v>0.670701856880051</v>
      </c>
      <c r="N22" s="70" t="n">
        <v>0</v>
      </c>
      <c r="O22" s="72" t="n">
        <v>0</v>
      </c>
      <c r="P22" s="73" t="n">
        <v>2.41850666041609</v>
      </c>
      <c r="Q22" s="69" t="n">
        <v>0.437231290052803</v>
      </c>
      <c r="R22" s="69" t="n">
        <v>5.53141258514233</v>
      </c>
      <c r="S22" s="69" t="n">
        <f aca="false">(P22*100/$B$8)+S21</f>
        <v>49.9724917255078</v>
      </c>
      <c r="U22" s="32" t="n">
        <f aca="false">L22^4</f>
        <v>14.4612347446509</v>
      </c>
      <c r="V22" s="66" t="n">
        <f aca="false">N22^4</f>
        <v>0</v>
      </c>
    </row>
    <row r="23" s="32" customFormat="true" ht="12.75" hidden="false" customHeight="false" outlineLevel="0" collapsed="false">
      <c r="A23" s="67" t="str">
        <f aca="false">'IN FORMULAS'!A14</f>
        <v>Liopetrolisthes mitra</v>
      </c>
      <c r="B23" s="56" t="n">
        <f aca="false">AVERAGE(ENTRADA!B14:D14)</f>
        <v>0</v>
      </c>
      <c r="C23" s="57" t="n">
        <f aca="false">STDEV(ENTRADA!B14:D14)</f>
        <v>0</v>
      </c>
      <c r="D23" s="58" t="n">
        <f aca="false">AVERAGE(ENTRADA!E14:G14)</f>
        <v>0</v>
      </c>
      <c r="E23" s="59" t="n">
        <f aca="false">STDEV(ENTRADA!E14:G14)</f>
        <v>0</v>
      </c>
      <c r="F23" s="68" t="n">
        <f aca="false">AVERAGE(F135,K135,P135,U135,Z135,AE135,AJ135,AO135,AT135)</f>
        <v>0</v>
      </c>
      <c r="G23" s="69" t="n">
        <f aca="false">STDEV(F135,K135,P135,U135,Z135,AE135,AJ135,AO135,AT135)</f>
        <v>0</v>
      </c>
      <c r="H23" s="59" t="e">
        <f aca="false">F23/G23</f>
        <v>#DIV/0!</v>
      </c>
      <c r="I23" s="61"/>
      <c r="K23" s="67" t="s">
        <v>32</v>
      </c>
      <c r="L23" s="70" t="n">
        <v>33.5686006780251</v>
      </c>
      <c r="M23" s="71" t="n">
        <v>21.4535168023404</v>
      </c>
      <c r="N23" s="70" t="n">
        <v>35</v>
      </c>
      <c r="O23" s="72" t="n">
        <v>32.78719262151</v>
      </c>
      <c r="P23" s="73" t="n">
        <v>2.36701881465774</v>
      </c>
      <c r="Q23" s="69" t="n">
        <v>2.31554932386694</v>
      </c>
      <c r="R23" s="69" t="n">
        <v>1.02222776697533</v>
      </c>
      <c r="S23" s="69" t="n">
        <f aca="false">(P23*100/$B$8)+S22</f>
        <v>53.3670349204236</v>
      </c>
    </row>
    <row r="24" s="32" customFormat="true" ht="12.75" hidden="false" customHeight="false" outlineLevel="0" collapsed="false">
      <c r="A24" s="67" t="str">
        <f aca="false">'IN FORMULAS'!A15</f>
        <v>Nauticares magallanica</v>
      </c>
      <c r="B24" s="56" t="n">
        <f aca="false">AVERAGE(ENTRADA!B15:D15)</f>
        <v>0</v>
      </c>
      <c r="C24" s="57" t="n">
        <f aca="false">STDEV(ENTRADA!B15:D15)</f>
        <v>0</v>
      </c>
      <c r="D24" s="58" t="n">
        <f aca="false">AVERAGE(ENTRADA!E15:G15)</f>
        <v>0</v>
      </c>
      <c r="E24" s="59" t="n">
        <f aca="false">STDEV(ENTRADA!E15:G15)</f>
        <v>0</v>
      </c>
      <c r="F24" s="68" t="n">
        <f aca="false">AVERAGE(F136,K136,P136,U136,Z136,AE136,AJ136,AO136,AT136)</f>
        <v>0</v>
      </c>
      <c r="G24" s="69" t="n">
        <f aca="false">STDEV(F136,K136,P136,U136,Z136,AE136,AJ136,AO136,AT136)</f>
        <v>0</v>
      </c>
      <c r="H24" s="59" t="e">
        <f aca="false">F24/G24</f>
        <v>#DIV/0!</v>
      </c>
      <c r="I24" s="61"/>
      <c r="K24" s="67" t="s">
        <v>51</v>
      </c>
      <c r="L24" s="70" t="n">
        <v>1.7636684303351</v>
      </c>
      <c r="M24" s="71" t="n">
        <v>3.05476332904564</v>
      </c>
      <c r="N24" s="70" t="n">
        <v>9.66666666666667</v>
      </c>
      <c r="O24" s="72" t="n">
        <v>13.4288247189891</v>
      </c>
      <c r="P24" s="73" t="n">
        <v>2.09208558265319</v>
      </c>
      <c r="Q24" s="69" t="n">
        <v>1.74289295347445</v>
      </c>
      <c r="R24" s="69" t="n">
        <v>1.20035230992393</v>
      </c>
      <c r="S24" s="69" t="n">
        <f aca="false">(P24*100/$B$8)+S23</f>
        <v>56.3672961916056</v>
      </c>
    </row>
    <row r="25" s="32" customFormat="true" ht="12.75" hidden="false" customHeight="false" outlineLevel="0" collapsed="false">
      <c r="A25" s="67" t="str">
        <f aca="false">'IN FORMULAS'!A16</f>
        <v>Pachycheles chilensis</v>
      </c>
      <c r="B25" s="56" t="n">
        <f aca="false">AVERAGE(ENTRADA!B16:D16)</f>
        <v>4.09693148466077</v>
      </c>
      <c r="C25" s="57" t="n">
        <f aca="false">STDEV(ENTRADA!B16:D16)</f>
        <v>2.42431734294952</v>
      </c>
      <c r="D25" s="58" t="n">
        <f aca="false">AVERAGE(ENTRADA!E16:G16)</f>
        <v>0</v>
      </c>
      <c r="E25" s="59" t="n">
        <f aca="false">STDEV(ENTRADA!E16:G16)</f>
        <v>0</v>
      </c>
      <c r="F25" s="68" t="n">
        <f aca="false">AVERAGE(F137,K137,P137,U137,Z137,AE137,AJ137,AO137,AT137)</f>
        <v>2.82728895070308</v>
      </c>
      <c r="G25" s="69" t="n">
        <f aca="false">STDEV(F137,K137,P137,U137,Z137,AE137,AJ137,AO137,AT137)</f>
        <v>0.625430595308781</v>
      </c>
      <c r="H25" s="59" t="n">
        <f aca="false">F25/G25</f>
        <v>4.52054787838963</v>
      </c>
      <c r="I25" s="61"/>
      <c r="K25" s="67" t="s">
        <v>86</v>
      </c>
      <c r="L25" s="70" t="n">
        <v>0</v>
      </c>
      <c r="M25" s="71" t="n">
        <v>0</v>
      </c>
      <c r="N25" s="70" t="n">
        <v>4.66666666666667</v>
      </c>
      <c r="O25" s="72" t="n">
        <v>5.03322295684717</v>
      </c>
      <c r="P25" s="73" t="n">
        <v>2.04035341889145</v>
      </c>
      <c r="Q25" s="69" t="n">
        <v>1.567599379527</v>
      </c>
      <c r="R25" s="69" t="n">
        <v>1.30157835320597</v>
      </c>
      <c r="S25" s="69" t="n">
        <f aca="false">(P25*100/$B$8)+S24</f>
        <v>59.2933683336737</v>
      </c>
    </row>
    <row r="26" s="32" customFormat="true" ht="12.75" hidden="false" customHeight="false" outlineLevel="0" collapsed="false">
      <c r="A26" s="67" t="str">
        <f aca="false">'IN FORMULAS'!A17</f>
        <v>Pachycheles grossimanus</v>
      </c>
      <c r="B26" s="56" t="n">
        <f aca="false">AVERAGE(ENTRADA!B17:D17)</f>
        <v>1.26502213788741</v>
      </c>
      <c r="C26" s="57" t="n">
        <f aca="false">STDEV(ENTRADA!B17:D17)</f>
        <v>2.1910826155204</v>
      </c>
      <c r="D26" s="58" t="n">
        <f aca="false">AVERAGE(ENTRADA!E17:G17)</f>
        <v>11.3333333333333</v>
      </c>
      <c r="E26" s="59" t="n">
        <f aca="false">STDEV(ENTRADA!E17:G17)</f>
        <v>11.8462370959446</v>
      </c>
      <c r="F26" s="68" t="n">
        <f aca="false">AVERAGE(F138,K138,P138,U138,Z138,AE138,AJ138,AO138,AT138)</f>
        <v>2.43539786618866</v>
      </c>
      <c r="G26" s="69" t="n">
        <f aca="false">STDEV(F138,K138,P138,U138,Z138,AE138,AJ138,AO138,AT138)</f>
        <v>1.5100799336079</v>
      </c>
      <c r="H26" s="59" t="n">
        <f aca="false">F26/G26</f>
        <v>1.61276089562357</v>
      </c>
      <c r="I26" s="61"/>
      <c r="K26" s="67" t="s">
        <v>28</v>
      </c>
      <c r="L26" s="70" t="n">
        <v>2.13648183287652</v>
      </c>
      <c r="M26" s="71" t="n">
        <v>1.94214356026885</v>
      </c>
      <c r="N26" s="70" t="n">
        <v>0</v>
      </c>
      <c r="O26" s="72" t="n">
        <v>0</v>
      </c>
      <c r="P26" s="73" t="n">
        <v>1.98811366097691</v>
      </c>
      <c r="Q26" s="69" t="n">
        <v>1.55477807884821</v>
      </c>
      <c r="R26" s="69" t="n">
        <v>1.27871217637035</v>
      </c>
      <c r="S26" s="69" t="n">
        <f aca="false">(P26*100/$B$8)+S25</f>
        <v>62.1445234055289</v>
      </c>
    </row>
    <row r="27" s="32" customFormat="true" ht="12.75" hidden="false" customHeight="false" outlineLevel="0" collapsed="false">
      <c r="A27" s="67" t="str">
        <f aca="false">'IN FORMULAS'!A18</f>
        <v>Paguristhes tomentosus</v>
      </c>
      <c r="B27" s="56" t="n">
        <f aca="false">AVERAGE(ENTRADA!B18:D18)</f>
        <v>0</v>
      </c>
      <c r="C27" s="57" t="n">
        <f aca="false">STDEV(ENTRADA!B18:D18)</f>
        <v>0</v>
      </c>
      <c r="D27" s="58" t="n">
        <f aca="false">AVERAGE(ENTRADA!E18:G18)</f>
        <v>0</v>
      </c>
      <c r="E27" s="59" t="n">
        <f aca="false">STDEV(ENTRADA!E18:G18)</f>
        <v>0</v>
      </c>
      <c r="F27" s="68" t="n">
        <f aca="false">AVERAGE(F139,K139,P139,U139,Z139,AE139,AJ139,AO139,AT139)</f>
        <v>0</v>
      </c>
      <c r="G27" s="69" t="n">
        <f aca="false">STDEV(F139,K139,P139,U139,Z139,AE139,AJ139,AO139,AT139)</f>
        <v>0</v>
      </c>
      <c r="H27" s="59" t="e">
        <f aca="false">F27/G27</f>
        <v>#DIV/0!</v>
      </c>
      <c r="I27" s="61"/>
      <c r="K27" s="67" t="s">
        <v>87</v>
      </c>
      <c r="L27" s="70" t="n">
        <v>2.58258620054952</v>
      </c>
      <c r="M27" s="71" t="n">
        <v>1.24513119422031</v>
      </c>
      <c r="N27" s="70" t="n">
        <v>22</v>
      </c>
      <c r="O27" s="72" t="n">
        <v>7.21110255092798</v>
      </c>
      <c r="P27" s="73" t="n">
        <v>1.84931066906757</v>
      </c>
      <c r="Q27" s="69" t="n">
        <v>0.480888456117077</v>
      </c>
      <c r="R27" s="69" t="n">
        <v>3.84561252311979</v>
      </c>
      <c r="S27" s="69" t="n">
        <f aca="false">(P27*100/$B$8)+S26</f>
        <v>64.7966210179749</v>
      </c>
    </row>
    <row r="28" s="32" customFormat="true" ht="12.75" hidden="false" customHeight="false" outlineLevel="0" collapsed="false">
      <c r="A28" s="67" t="str">
        <f aca="false">'IN FORMULAS'!A19</f>
        <v>Pagurus edwardsi</v>
      </c>
      <c r="B28" s="56" t="n">
        <f aca="false">AVERAGE(ENTRADA!B19:D19)</f>
        <v>3.27801371444635</v>
      </c>
      <c r="C28" s="57" t="n">
        <f aca="false">STDEV(ENTRADA!B19:D19)</f>
        <v>4.14443414478896</v>
      </c>
      <c r="D28" s="58" t="n">
        <f aca="false">AVERAGE(ENTRADA!E19:G19)</f>
        <v>3.33333333333333</v>
      </c>
      <c r="E28" s="59" t="n">
        <f aca="false">STDEV(ENTRADA!E19:G19)</f>
        <v>5.77350269189626</v>
      </c>
      <c r="F28" s="68" t="n">
        <f aca="false">AVERAGE(F140,K140,P140,U140,Z140,AE140,AJ140,AO140,AT140)</f>
        <v>1.82090595357125</v>
      </c>
      <c r="G28" s="69" t="n">
        <f aca="false">STDEV(F140,K140,P140,U140,Z140,AE140,AJ140,AO140,AT140)</f>
        <v>1.49286457741813</v>
      </c>
      <c r="H28" s="59" t="n">
        <f aca="false">F28/G28</f>
        <v>1.21973954042131</v>
      </c>
      <c r="I28" s="61"/>
      <c r="K28" s="67" t="s">
        <v>20</v>
      </c>
      <c r="L28" s="70" t="n">
        <v>3.27801371444635</v>
      </c>
      <c r="M28" s="71" t="n">
        <v>4.14443414478896</v>
      </c>
      <c r="N28" s="70" t="n">
        <v>3.33333333333333</v>
      </c>
      <c r="O28" s="72" t="n">
        <v>5.77350269189626</v>
      </c>
      <c r="P28" s="73" t="n">
        <v>1.82090595357125</v>
      </c>
      <c r="Q28" s="69" t="n">
        <v>1.49286457741813</v>
      </c>
      <c r="R28" s="69" t="n">
        <v>1.21973954042131</v>
      </c>
      <c r="S28" s="69" t="n">
        <f aca="false">(P28*100/$B$8)+S27</f>
        <v>67.4079834097735</v>
      </c>
    </row>
    <row r="29" s="32" customFormat="true" ht="12.75" hidden="false" customHeight="false" outlineLevel="0" collapsed="false">
      <c r="A29" s="67" t="str">
        <f aca="false">'IN FORMULAS'!A20</f>
        <v>Pagurus forceps</v>
      </c>
      <c r="B29" s="56" t="n">
        <f aca="false">AVERAGE(ENTRADA!B20:D20)</f>
        <v>0</v>
      </c>
      <c r="C29" s="57" t="n">
        <f aca="false">STDEV(ENTRADA!B20:D20)</f>
        <v>0</v>
      </c>
      <c r="D29" s="58" t="n">
        <f aca="false">AVERAGE(ENTRADA!E20:G20)</f>
        <v>0</v>
      </c>
      <c r="E29" s="59" t="n">
        <f aca="false">STDEV(ENTRADA!E20:G20)</f>
        <v>0</v>
      </c>
      <c r="F29" s="68" t="n">
        <f aca="false">AVERAGE(F141,K141,P141,U141,Z141,AE141,AJ141,AO141,AT141)</f>
        <v>0</v>
      </c>
      <c r="G29" s="69" t="n">
        <f aca="false">STDEV(F141,K141,P141,U141,Z141,AE141,AJ141,AO141,AT141)</f>
        <v>0</v>
      </c>
      <c r="H29" s="59" t="e">
        <f aca="false">F29/G29</f>
        <v>#DIV/0!</v>
      </c>
      <c r="I29" s="61"/>
      <c r="K29" s="67" t="s">
        <v>53</v>
      </c>
      <c r="L29" s="70" t="n">
        <v>1.95007513160581</v>
      </c>
      <c r="M29" s="71" t="n">
        <v>0.670701856880051</v>
      </c>
      <c r="N29" s="70" t="n">
        <v>1.33333333333333</v>
      </c>
      <c r="O29" s="72" t="n">
        <v>2.3094010767585</v>
      </c>
      <c r="P29" s="73" t="n">
        <v>1.71647489656722</v>
      </c>
      <c r="Q29" s="69" t="n">
        <v>0.943549674662798</v>
      </c>
      <c r="R29" s="69" t="n">
        <v>1.81916749341326</v>
      </c>
      <c r="S29" s="69" t="n">
        <f aca="false">(P29*100/$B$8)+S28</f>
        <v>69.8695811559783</v>
      </c>
    </row>
    <row r="30" s="32" customFormat="true" ht="12.75" hidden="false" customHeight="false" outlineLevel="0" collapsed="false">
      <c r="A30" s="67" t="str">
        <f aca="false">'IN FORMULAS'!A21</f>
        <v>Pagurus villosus</v>
      </c>
      <c r="B30" s="56" t="n">
        <f aca="false">AVERAGE(ENTRADA!B21:D21)</f>
        <v>8.5586444852732</v>
      </c>
      <c r="C30" s="57" t="n">
        <f aca="false">STDEV(ENTRADA!B21:D21)</f>
        <v>10.922458876695</v>
      </c>
      <c r="D30" s="58" t="n">
        <f aca="false">AVERAGE(ENTRADA!E21:G21)</f>
        <v>0</v>
      </c>
      <c r="E30" s="59" t="n">
        <f aca="false">STDEV(ENTRADA!E21:G21)</f>
        <v>0</v>
      </c>
      <c r="F30" s="68" t="n">
        <f aca="false">AVERAGE(F142,K142,P142,U142,Z142,AE142,AJ142,AO142,AT142)</f>
        <v>3.08379382986879</v>
      </c>
      <c r="G30" s="69" t="n">
        <f aca="false">STDEV(F142,K142,P142,U142,Z142,AE142,AJ142,AO142,AT142)</f>
        <v>0.749322974712062</v>
      </c>
      <c r="H30" s="59" t="n">
        <f aca="false">F30/G30</f>
        <v>4.1154401158643</v>
      </c>
      <c r="I30" s="61"/>
      <c r="K30" s="67" t="s">
        <v>57</v>
      </c>
      <c r="L30" s="70" t="n">
        <v>1.3175640626621</v>
      </c>
      <c r="M30" s="71" t="n">
        <v>1.32278183569403</v>
      </c>
      <c r="N30" s="70" t="n">
        <v>3.33333333333333</v>
      </c>
      <c r="O30" s="72" t="n">
        <v>5.77350269189626</v>
      </c>
      <c r="P30" s="73" t="n">
        <v>1.70869114000683</v>
      </c>
      <c r="Q30" s="69" t="n">
        <v>1.22620610014538</v>
      </c>
      <c r="R30" s="69" t="n">
        <v>1.39347793148659</v>
      </c>
      <c r="S30" s="69" t="n">
        <f aca="false">(P30*100/$B$8)+S29</f>
        <v>72.3200162119252</v>
      </c>
    </row>
    <row r="31" s="32" customFormat="true" ht="12.75" hidden="false" customHeight="false" outlineLevel="0" collapsed="false">
      <c r="A31" s="67" t="str">
        <f aca="false">'IN FORMULAS'!A22</f>
        <v>Petrolisthes desmarestii</v>
      </c>
      <c r="B31" s="56" t="n">
        <f aca="false">AVERAGE(ENTRADA!B22:D22)</f>
        <v>0</v>
      </c>
      <c r="C31" s="57" t="n">
        <f aca="false">STDEV(ENTRADA!B22:D22)</f>
        <v>0</v>
      </c>
      <c r="D31" s="58" t="n">
        <f aca="false">AVERAGE(ENTRADA!E22:G22)</f>
        <v>0</v>
      </c>
      <c r="E31" s="59" t="n">
        <f aca="false">STDEV(ENTRADA!E22:G22)</f>
        <v>0</v>
      </c>
      <c r="F31" s="68" t="n">
        <f aca="false">AVERAGE(F143,K143,P143,U143,Z143,AE143,AJ143,AO143,AT143)</f>
        <v>0</v>
      </c>
      <c r="G31" s="69" t="n">
        <f aca="false">STDEV(F143,K143,P143,U143,Z143,AE143,AJ143,AO143,AT143)</f>
        <v>0</v>
      </c>
      <c r="H31" s="59" t="e">
        <f aca="false">F31/G31</f>
        <v>#DIV/0!</v>
      </c>
      <c r="I31" s="61"/>
      <c r="K31" s="67" t="s">
        <v>37</v>
      </c>
      <c r="L31" s="70" t="n">
        <v>1.06824091643826</v>
      </c>
      <c r="M31" s="71" t="n">
        <v>0.971071780134423</v>
      </c>
      <c r="N31" s="70" t="n">
        <v>0</v>
      </c>
      <c r="O31" s="72" t="n">
        <v>0</v>
      </c>
      <c r="P31" s="73" t="n">
        <v>1.67179765063242</v>
      </c>
      <c r="Q31" s="69" t="n">
        <v>1.30740731301852</v>
      </c>
      <c r="R31" s="69" t="n">
        <v>1.27871217637035</v>
      </c>
      <c r="S31" s="69" t="n">
        <f aca="false">(P31*100/$B$8)+S30</f>
        <v>74.7175422911807</v>
      </c>
    </row>
    <row r="32" s="32" customFormat="true" ht="12.75" hidden="false" customHeight="false" outlineLevel="0" collapsed="false">
      <c r="A32" s="67" t="str">
        <f aca="false">'IN FORMULAS'!A23</f>
        <v>Petrolisthes tuberculosus</v>
      </c>
      <c r="B32" s="56" t="n">
        <f aca="false">AVERAGE(ENTRADA!B23:D23)</f>
        <v>0</v>
      </c>
      <c r="C32" s="57" t="n">
        <f aca="false">STDEV(ENTRADA!B23:D23)</f>
        <v>0</v>
      </c>
      <c r="D32" s="58" t="n">
        <f aca="false">AVERAGE(ENTRADA!E23:G23)</f>
        <v>0</v>
      </c>
      <c r="E32" s="59" t="n">
        <f aca="false">STDEV(ENTRADA!E23:G23)</f>
        <v>0</v>
      </c>
      <c r="F32" s="68" t="n">
        <f aca="false">AVERAGE(F144,K144,P144,U144,Z144,AE144,AJ144,AO144,AT144)</f>
        <v>0</v>
      </c>
      <c r="G32" s="69" t="n">
        <f aca="false">STDEV(F144,K144,P144,U144,Z144,AE144,AJ144,AO144,AT144)</f>
        <v>0</v>
      </c>
      <c r="H32" s="59" t="e">
        <f aca="false">F32/G32</f>
        <v>#DIV/0!</v>
      </c>
      <c r="I32" s="61"/>
      <c r="K32" s="67" t="s">
        <v>40</v>
      </c>
      <c r="L32" s="70" t="n">
        <v>8.98399981258931</v>
      </c>
      <c r="M32" s="71" t="n">
        <v>8.57665479640494</v>
      </c>
      <c r="N32" s="70" t="n">
        <v>5</v>
      </c>
      <c r="O32" s="72" t="n">
        <v>5</v>
      </c>
      <c r="P32" s="73" t="n">
        <v>1.66782914745335</v>
      </c>
      <c r="Q32" s="69" t="n">
        <v>1.57448037426818</v>
      </c>
      <c r="R32" s="69" t="n">
        <v>1.05928862290745</v>
      </c>
      <c r="S32" s="69" t="n">
        <f aca="false">(P32*100/$B$8)+S31</f>
        <v>77.1093771374908</v>
      </c>
    </row>
    <row r="33" s="32" customFormat="true" ht="12.75" hidden="false" customHeight="false" outlineLevel="0" collapsed="false">
      <c r="A33" s="67" t="str">
        <f aca="false">'IN FORMULAS'!A24</f>
        <v>Pilumnoides perlatus</v>
      </c>
      <c r="B33" s="56" t="n">
        <f aca="false">AVERAGE(ENTRADA!B24:D24)</f>
        <v>1.7636684303351</v>
      </c>
      <c r="C33" s="57" t="n">
        <f aca="false">STDEV(ENTRADA!B24:D24)</f>
        <v>3.05476332904564</v>
      </c>
      <c r="D33" s="58" t="n">
        <f aca="false">AVERAGE(ENTRADA!E24:G24)</f>
        <v>1.66666666666667</v>
      </c>
      <c r="E33" s="59" t="n">
        <f aca="false">STDEV(ENTRADA!E24:G24)</f>
        <v>2.88675134594813</v>
      </c>
      <c r="F33" s="68" t="n">
        <f aca="false">AVERAGE(F145,K145,P145,U145,Z145,AE145,AJ145,AO145,AT145)</f>
        <v>1.21832071476314</v>
      </c>
      <c r="G33" s="69" t="n">
        <f aca="false">STDEV(F145,K145,P145,U145,Z145,AE145,AJ145,AO145,AT145)</f>
        <v>1.44434334593166</v>
      </c>
      <c r="H33" s="59" t="n">
        <f aca="false">F33/G33</f>
        <v>0.843511841000155</v>
      </c>
      <c r="I33" s="61"/>
      <c r="K33" s="67" t="s">
        <v>49</v>
      </c>
      <c r="L33" s="70" t="n">
        <v>2.6351281253242</v>
      </c>
      <c r="M33" s="71" t="n">
        <v>2.64556367138806</v>
      </c>
      <c r="N33" s="70" t="n">
        <v>6.33333333333333</v>
      </c>
      <c r="O33" s="72" t="n">
        <v>3.21455025366432</v>
      </c>
      <c r="P33" s="73" t="n">
        <v>1.38033662673246</v>
      </c>
      <c r="Q33" s="69" t="n">
        <v>1.48786526471166</v>
      </c>
      <c r="R33" s="69" t="n">
        <v>0.927729586455505</v>
      </c>
      <c r="S33" s="69" t="n">
        <f aca="false">(P33*100/$B$8)+S32</f>
        <v>79.088918776092</v>
      </c>
    </row>
    <row r="34" s="32" customFormat="true" ht="12.75" hidden="false" customHeight="false" outlineLevel="0" collapsed="false">
      <c r="A34" s="67" t="str">
        <f aca="false">'IN FORMULAS'!A25</f>
        <v>Pinotheres politus</v>
      </c>
      <c r="B34" s="56" t="n">
        <f aca="false">AVERAGE(ENTRADA!B25:D25)</f>
        <v>0</v>
      </c>
      <c r="C34" s="57" t="n">
        <f aca="false">STDEV(ENTRADA!B25:D25)</f>
        <v>0</v>
      </c>
      <c r="D34" s="58" t="n">
        <f aca="false">AVERAGE(ENTRADA!E25:G25)</f>
        <v>0</v>
      </c>
      <c r="E34" s="59" t="n">
        <f aca="false">STDEV(ENTRADA!E25:G25)</f>
        <v>0</v>
      </c>
      <c r="F34" s="68" t="n">
        <f aca="false">AVERAGE(F146,K146,P146,U146,Z146,AE146,AJ146,AO146,AT146)</f>
        <v>0</v>
      </c>
      <c r="G34" s="69" t="n">
        <f aca="false">STDEV(F146,K146,P146,U146,Z146,AE146,AJ146,AO146,AT146)</f>
        <v>0</v>
      </c>
      <c r="H34" s="59" t="e">
        <f aca="false">F34/G34</f>
        <v>#DIV/0!</v>
      </c>
      <c r="I34" s="61"/>
      <c r="K34" s="67" t="s">
        <v>26</v>
      </c>
      <c r="L34" s="70" t="n">
        <v>1.89753320683112</v>
      </c>
      <c r="M34" s="71" t="n">
        <v>3.2866239232806</v>
      </c>
      <c r="N34" s="70" t="n">
        <v>1.66666666666667</v>
      </c>
      <c r="O34" s="72" t="n">
        <v>2.88675134594813</v>
      </c>
      <c r="P34" s="73" t="n">
        <v>1.3627286398586</v>
      </c>
      <c r="Q34" s="69" t="n">
        <v>1.67352746273956</v>
      </c>
      <c r="R34" s="69" t="n">
        <v>0.814285197105649</v>
      </c>
      <c r="S34" s="69" t="n">
        <f aca="false">(P34*100/$B$8)+S33</f>
        <v>81.0432087894639</v>
      </c>
    </row>
    <row r="35" s="32" customFormat="true" ht="12.75" hidden="false" customHeight="false" outlineLevel="0" collapsed="false">
      <c r="A35" s="67" t="str">
        <f aca="false">'IN FORMULAS'!A26</f>
        <v>Pinotereidae</v>
      </c>
      <c r="B35" s="56" t="n">
        <f aca="false">AVERAGE(ENTRADA!B26:D26)</f>
        <v>0</v>
      </c>
      <c r="C35" s="57" t="n">
        <f aca="false">STDEV(ENTRADA!B26:D26)</f>
        <v>0</v>
      </c>
      <c r="D35" s="58" t="n">
        <f aca="false">AVERAGE(ENTRADA!E26:G26)</f>
        <v>0</v>
      </c>
      <c r="E35" s="59" t="n">
        <f aca="false">STDEV(ENTRADA!E26:G26)</f>
        <v>0</v>
      </c>
      <c r="F35" s="68" t="n">
        <f aca="false">AVERAGE(F147,K147,P147,U147,Z147,AE147,AJ147,AO147,AT147)</f>
        <v>0</v>
      </c>
      <c r="G35" s="69" t="n">
        <f aca="false">STDEV(F147,K147,P147,U147,Z147,AE147,AJ147,AO147,AT147)</f>
        <v>0</v>
      </c>
      <c r="H35" s="59" t="e">
        <f aca="false">F35/G35</f>
        <v>#DIV/0!</v>
      </c>
      <c r="I35" s="61"/>
      <c r="K35" s="67" t="s">
        <v>41</v>
      </c>
      <c r="L35" s="70" t="n">
        <v>7.05467372134039</v>
      </c>
      <c r="M35" s="71" t="n">
        <v>12.2190533161826</v>
      </c>
      <c r="N35" s="70" t="n">
        <v>0</v>
      </c>
      <c r="O35" s="72" t="n">
        <v>0</v>
      </c>
      <c r="P35" s="73" t="n">
        <v>1.25580985912948</v>
      </c>
      <c r="Q35" s="69" t="n">
        <v>1.91062076348496</v>
      </c>
      <c r="R35" s="69" t="n">
        <v>0.657278452705022</v>
      </c>
      <c r="S35" s="69" t="n">
        <f aca="false">(P35*100/$B$8)+S34</f>
        <v>82.8441665110579</v>
      </c>
    </row>
    <row r="36" s="32" customFormat="true" ht="12.75" hidden="false" customHeight="false" outlineLevel="0" collapsed="false">
      <c r="A36" s="67" t="str">
        <f aca="false">'IN FORMULAS'!A27</f>
        <v>Pisoides edwarsi</v>
      </c>
      <c r="B36" s="56" t="n">
        <f aca="false">AVERAGE(ENTRADA!B27:D27)</f>
        <v>0</v>
      </c>
      <c r="C36" s="57" t="n">
        <f aca="false">STDEV(ENTRADA!B27:D27)</f>
        <v>0</v>
      </c>
      <c r="D36" s="58" t="n">
        <f aca="false">AVERAGE(ENTRADA!E27:G27)</f>
        <v>0</v>
      </c>
      <c r="E36" s="59" t="n">
        <f aca="false">STDEV(ENTRADA!E27:G27)</f>
        <v>0</v>
      </c>
      <c r="F36" s="68" t="n">
        <f aca="false">AVERAGE(F148,K148,P148,U148,Z148,AE148,AJ148,AO148,AT148)</f>
        <v>0</v>
      </c>
      <c r="G36" s="69" t="n">
        <f aca="false">STDEV(F148,K148,P148,U148,Z148,AE148,AJ148,AO148,AT148)</f>
        <v>0</v>
      </c>
      <c r="H36" s="59" t="e">
        <f aca="false">F36/G36</f>
        <v>#DIV/0!</v>
      </c>
      <c r="I36" s="61"/>
      <c r="K36" s="67" t="s">
        <v>23</v>
      </c>
      <c r="L36" s="70" t="n">
        <v>1.7636684303351</v>
      </c>
      <c r="M36" s="71" t="n">
        <v>3.05476332904564</v>
      </c>
      <c r="N36" s="70" t="n">
        <v>1.66666666666667</v>
      </c>
      <c r="O36" s="72" t="n">
        <v>2.88675134594813</v>
      </c>
      <c r="P36" s="73" t="n">
        <v>1.21832071476314</v>
      </c>
      <c r="Q36" s="69" t="n">
        <v>1.44434334593166</v>
      </c>
      <c r="R36" s="69" t="n">
        <v>0.843511841000155</v>
      </c>
      <c r="S36" s="69" t="n">
        <f aca="false">(P36*100/$B$8)+S35</f>
        <v>84.5913610267559</v>
      </c>
    </row>
    <row r="37" s="32" customFormat="true" ht="12.75" hidden="false" customHeight="false" outlineLevel="0" collapsed="false">
      <c r="A37" s="67" t="str">
        <f aca="false">'IN FORMULAS'!A28</f>
        <v>Rynchocinetis typus</v>
      </c>
      <c r="B37" s="56" t="n">
        <f aca="false">AVERAGE(ENTRADA!B28:D28)</f>
        <v>0</v>
      </c>
      <c r="C37" s="57" t="n">
        <f aca="false">STDEV(ENTRADA!B28:D28)</f>
        <v>0</v>
      </c>
      <c r="D37" s="58" t="n">
        <f aca="false">AVERAGE(ENTRADA!E28:G28)</f>
        <v>0</v>
      </c>
      <c r="E37" s="59" t="n">
        <f aca="false">STDEV(ENTRADA!E28:G28)</f>
        <v>0</v>
      </c>
      <c r="F37" s="68" t="n">
        <f aca="false">AVERAGE(F149,K149,P149,U149,Z149,AE149,AJ149,AO149,AT149)</f>
        <v>0</v>
      </c>
      <c r="G37" s="69" t="n">
        <f aca="false">STDEV(F149,K149,P149,U149,Z149,AE149,AJ149,AO149,AT149)</f>
        <v>0</v>
      </c>
      <c r="H37" s="59" t="e">
        <f aca="false">F37/G37</f>
        <v>#DIV/0!</v>
      </c>
      <c r="I37" s="61"/>
      <c r="K37" s="67" t="s">
        <v>27</v>
      </c>
      <c r="L37" s="70" t="n">
        <v>0</v>
      </c>
      <c r="M37" s="71" t="n">
        <v>0</v>
      </c>
      <c r="N37" s="70" t="n">
        <v>1.66666666666667</v>
      </c>
      <c r="O37" s="72" t="n">
        <v>2.88675134594813</v>
      </c>
      <c r="P37" s="73" t="n">
        <v>1.15667311161735</v>
      </c>
      <c r="Q37" s="69" t="n">
        <v>1.75456913726636</v>
      </c>
      <c r="R37" s="69" t="n">
        <v>0.659234844070867</v>
      </c>
      <c r="S37" s="69" t="n">
        <f aca="false">(P37*100/$B$8)+S36</f>
        <v>86.2501466753822</v>
      </c>
    </row>
    <row r="38" s="32" customFormat="true" ht="12.75" hidden="false" customHeight="false" outlineLevel="0" collapsed="false">
      <c r="A38" s="67" t="str">
        <f aca="false">'IN FORMULAS'!A29</f>
        <v>Synalpheus spinifrons</v>
      </c>
      <c r="B38" s="56" t="n">
        <f aca="false">AVERAGE(ENTRADA!B29:D29)</f>
        <v>1.89753320683112</v>
      </c>
      <c r="C38" s="57" t="n">
        <f aca="false">STDEV(ENTRADA!B29:D29)</f>
        <v>3.2866239232806</v>
      </c>
      <c r="D38" s="58" t="n">
        <f aca="false">AVERAGE(ENTRADA!E29:G29)</f>
        <v>1.66666666666667</v>
      </c>
      <c r="E38" s="59" t="n">
        <f aca="false">STDEV(ENTRADA!E29:G29)</f>
        <v>2.88675134594813</v>
      </c>
      <c r="F38" s="68" t="n">
        <f aca="false">AVERAGE(F150,K150,P150,U150,Z150,AE150,AJ150,AO150,AT150)</f>
        <v>1.3627286398586</v>
      </c>
      <c r="G38" s="69" t="n">
        <f aca="false">STDEV(F150,K150,P150,U150,Z150,AE150,AJ150,AO150,AT150)</f>
        <v>1.67352746273956</v>
      </c>
      <c r="H38" s="59" t="n">
        <f aca="false">F38/G38</f>
        <v>0.814285197105649</v>
      </c>
      <c r="I38" s="61"/>
      <c r="K38" s="67" t="s">
        <v>88</v>
      </c>
      <c r="L38" s="70" t="n">
        <v>0</v>
      </c>
      <c r="M38" s="71" t="n">
        <v>0</v>
      </c>
      <c r="N38" s="70" t="n">
        <v>6.66666666666667</v>
      </c>
      <c r="O38" s="72" t="n">
        <v>11.5470053837925</v>
      </c>
      <c r="P38" s="73" t="n">
        <v>1.13094260060676</v>
      </c>
      <c r="Q38" s="69" t="n">
        <v>1.70609008941324</v>
      </c>
      <c r="R38" s="69" t="n">
        <v>0.662885628153265</v>
      </c>
      <c r="S38" s="69" t="n">
        <f aca="false">(P38*100/$B$8)+S37</f>
        <v>87.8720321817233</v>
      </c>
    </row>
    <row r="39" s="32" customFormat="true" ht="12.75" hidden="false" customHeight="false" outlineLevel="0" collapsed="false">
      <c r="A39" s="67" t="str">
        <f aca="false">'IN FORMULAS'!A30</f>
        <v>Taliepus dentatus</v>
      </c>
      <c r="B39" s="56" t="n">
        <f aca="false">AVERAGE(ENTRADA!B30:D30)</f>
        <v>0</v>
      </c>
      <c r="C39" s="57" t="n">
        <f aca="false">STDEV(ENTRADA!B30:D30)</f>
        <v>0</v>
      </c>
      <c r="D39" s="58" t="n">
        <f aca="false">AVERAGE(ENTRADA!E30:G30)</f>
        <v>1.66666666666667</v>
      </c>
      <c r="E39" s="59" t="n">
        <f aca="false">STDEV(ENTRADA!E30:G30)</f>
        <v>2.88675134594813</v>
      </c>
      <c r="F39" s="68" t="n">
        <f aca="false">AVERAGE(F151,K151,P151,U151,Z151,AE151,AJ151,AO151,AT151)</f>
        <v>1.15667311161735</v>
      </c>
      <c r="G39" s="69" t="n">
        <f aca="false">STDEV(F151,K151,P151,U151,Z151,AE151,AJ151,AO151,AT151)</f>
        <v>1.75456913726636</v>
      </c>
      <c r="H39" s="59" t="n">
        <f aca="false">F39/G39</f>
        <v>0.659234844070867</v>
      </c>
      <c r="I39" s="61"/>
      <c r="K39" s="67" t="s">
        <v>89</v>
      </c>
      <c r="L39" s="70" t="n">
        <v>0</v>
      </c>
      <c r="M39" s="71" t="n">
        <v>0</v>
      </c>
      <c r="N39" s="70" t="n">
        <v>1.33333333333333</v>
      </c>
      <c r="O39" s="72" t="n">
        <v>2.3094010767585</v>
      </c>
      <c r="P39" s="73" t="n">
        <v>1.08934784018352</v>
      </c>
      <c r="Q39" s="69" t="n">
        <v>1.65230358521062</v>
      </c>
      <c r="R39" s="69" t="n">
        <v>0.659290368872895</v>
      </c>
      <c r="S39" s="69" t="n">
        <f aca="false">(P39*100/$B$8)+S38</f>
        <v>89.4342666155572</v>
      </c>
    </row>
    <row r="40" s="32" customFormat="true" ht="12.75" hidden="false" customHeight="false" outlineLevel="0" collapsed="false">
      <c r="A40" s="67" t="str">
        <f aca="false">'IN FORMULAS'!A31</f>
        <v>AMPHIPODOS</v>
      </c>
      <c r="B40" s="56" t="n">
        <f aca="false">AVERAGE(ENTRADA!B31:D31)</f>
        <v>2.13648183287652</v>
      </c>
      <c r="C40" s="57" t="n">
        <f aca="false">STDEV(ENTRADA!B31:D31)</f>
        <v>1.94214356026885</v>
      </c>
      <c r="D40" s="58" t="n">
        <f aca="false">AVERAGE(ENTRADA!E31:G31)</f>
        <v>0</v>
      </c>
      <c r="E40" s="59" t="n">
        <f aca="false">STDEV(ENTRADA!E31:G31)</f>
        <v>0</v>
      </c>
      <c r="F40" s="68" t="n">
        <f aca="false">AVERAGE(F152,K152,P152,U152,Z152,AE152,AJ152,AO152,AT152)</f>
        <v>1.98811366097691</v>
      </c>
      <c r="G40" s="69" t="n">
        <f aca="false">STDEV(F152,K152,P152,U152,Z152,AE152,AJ152,AO152,AT152)</f>
        <v>1.55477807884821</v>
      </c>
      <c r="H40" s="59" t="n">
        <f aca="false">F40/G40</f>
        <v>1.27871217637035</v>
      </c>
      <c r="I40" s="61"/>
      <c r="K40" s="67" t="s">
        <v>90</v>
      </c>
      <c r="L40" s="70" t="n">
        <v>1.7636684303351</v>
      </c>
      <c r="M40" s="71" t="n">
        <v>3.05476332904564</v>
      </c>
      <c r="N40" s="70" t="n">
        <v>0</v>
      </c>
      <c r="O40" s="72" t="n">
        <v>0</v>
      </c>
      <c r="P40" s="73" t="n">
        <v>0.887991667271382</v>
      </c>
      <c r="Q40" s="69" t="n">
        <v>1.35101289813604</v>
      </c>
      <c r="R40" s="69" t="n">
        <v>0.657278452705022</v>
      </c>
      <c r="S40" s="69" t="n">
        <f aca="false">(P40*100/$B$8)+S39</f>
        <v>90.7077360331266</v>
      </c>
    </row>
    <row r="41" s="32" customFormat="true" ht="12.75" hidden="false" customHeight="false" outlineLevel="0" collapsed="false">
      <c r="A41" s="67" t="str">
        <f aca="false">'IN FORMULAS'!A32</f>
        <v>ISOPODOS</v>
      </c>
      <c r="B41" s="56" t="n">
        <f aca="false">AVERAGE(ENTRADA!B32:D32)</f>
        <v>0</v>
      </c>
      <c r="C41" s="57" t="n">
        <f aca="false">STDEV(ENTRADA!B32:D32)</f>
        <v>0</v>
      </c>
      <c r="D41" s="58" t="n">
        <f aca="false">AVERAGE(ENTRADA!E32:G32)</f>
        <v>0</v>
      </c>
      <c r="E41" s="59" t="n">
        <f aca="false">STDEV(ENTRADA!E32:G32)</f>
        <v>0</v>
      </c>
      <c r="F41" s="68" t="n">
        <f aca="false">AVERAGE(F153,K153,P153,U153,Z153,AE153,AJ153,AO153,AT153)</f>
        <v>0</v>
      </c>
      <c r="G41" s="69" t="n">
        <f aca="false">STDEV(F153,K153,P153,U153,Z153,AE153,AJ153,AO153,AT153)</f>
        <v>0</v>
      </c>
      <c r="H41" s="59" t="e">
        <f aca="false">F41/G41</f>
        <v>#DIV/0!</v>
      </c>
      <c r="I41" s="61"/>
      <c r="K41" s="67" t="s">
        <v>45</v>
      </c>
      <c r="L41" s="70" t="n">
        <v>1.7636684303351</v>
      </c>
      <c r="M41" s="71" t="n">
        <v>3.05476332904564</v>
      </c>
      <c r="N41" s="70" t="n">
        <v>0</v>
      </c>
      <c r="O41" s="72" t="n">
        <v>0</v>
      </c>
      <c r="P41" s="73" t="n">
        <v>0.887991667271382</v>
      </c>
      <c r="Q41" s="69" t="n">
        <v>1.35101289813604</v>
      </c>
      <c r="R41" s="69" t="n">
        <v>0.657278452705022</v>
      </c>
      <c r="S41" s="69" t="n">
        <f aca="false">(P41*100/$B$8)+S40</f>
        <v>91.981205450696</v>
      </c>
    </row>
    <row r="42" s="32" customFormat="true" ht="12.75" hidden="false" customHeight="false" outlineLevel="0" collapsed="false">
      <c r="A42" s="67" t="str">
        <f aca="false">'IN FORMULAS'!A33</f>
        <v>TANAIDACEOS</v>
      </c>
      <c r="B42" s="56" t="n">
        <f aca="false">AVERAGE(ENTRADA!B33:D33)</f>
        <v>0</v>
      </c>
      <c r="C42" s="57" t="n">
        <f aca="false">STDEV(ENTRADA!B33:D33)</f>
        <v>0</v>
      </c>
      <c r="D42" s="58" t="n">
        <f aca="false">AVERAGE(ENTRADA!E33:G33)</f>
        <v>0</v>
      </c>
      <c r="E42" s="59" t="n">
        <f aca="false">STDEV(ENTRADA!E33:G33)</f>
        <v>0</v>
      </c>
      <c r="F42" s="68" t="n">
        <f aca="false">AVERAGE(F154,K154,P154,U154,Z154,AE154,AJ154,AO154,AT154)</f>
        <v>0</v>
      </c>
      <c r="G42" s="69" t="n">
        <f aca="false">STDEV(F154,K154,P154,U154,Z154,AE154,AJ154,AO154,AT154)</f>
        <v>0</v>
      </c>
      <c r="H42" s="59" t="e">
        <f aca="false">F42/G42</f>
        <v>#DIV/0!</v>
      </c>
      <c r="I42" s="61"/>
      <c r="K42" s="67" t="s">
        <v>14</v>
      </c>
      <c r="L42" s="70" t="n">
        <v>0.632511068943707</v>
      </c>
      <c r="M42" s="71" t="n">
        <v>1.0955413077602</v>
      </c>
      <c r="N42" s="70" t="n">
        <v>0</v>
      </c>
      <c r="O42" s="72" t="n">
        <v>0</v>
      </c>
      <c r="P42" s="73" t="n">
        <v>0.846319601856928</v>
      </c>
      <c r="Q42" s="69" t="n">
        <v>1.29524244556288</v>
      </c>
      <c r="R42" s="69" t="n">
        <v>0.653406321539392</v>
      </c>
      <c r="S42" s="69" t="n">
        <f aca="false">(P42*100/$B$8)+S41</f>
        <v>93.194912932621</v>
      </c>
    </row>
    <row r="43" s="32" customFormat="true" ht="12.75" hidden="false" customHeight="false" outlineLevel="0" collapsed="false">
      <c r="A43" s="67" t="str">
        <f aca="false">'IN FORMULAS'!A34</f>
        <v>Acanthopleura echinata</v>
      </c>
      <c r="B43" s="56" t="n">
        <f aca="false">AVERAGE(ENTRADA!B34:D34)</f>
        <v>0</v>
      </c>
      <c r="C43" s="57" t="n">
        <f aca="false">STDEV(ENTRADA!B34:D34)</f>
        <v>0</v>
      </c>
      <c r="D43" s="58" t="n">
        <f aca="false">AVERAGE(ENTRADA!E34:G34)</f>
        <v>0</v>
      </c>
      <c r="E43" s="59" t="n">
        <f aca="false">STDEV(ENTRADA!E34:G34)</f>
        <v>0</v>
      </c>
      <c r="F43" s="68" t="n">
        <f aca="false">AVERAGE(F155,K155,P155,U155,Z155,AE155,AJ155,AO155,AT155)</f>
        <v>0</v>
      </c>
      <c r="G43" s="69" t="n">
        <f aca="false">STDEV(F155,K155,P155,U155,Z155,AE155,AJ155,AO155,AT155)</f>
        <v>0</v>
      </c>
      <c r="H43" s="59" t="e">
        <f aca="false">F43/G43</f>
        <v>#DIV/0!</v>
      </c>
      <c r="I43" s="61"/>
      <c r="K43" s="67" t="s">
        <v>91</v>
      </c>
      <c r="L43" s="70" t="n">
        <v>0</v>
      </c>
      <c r="M43" s="71" t="n">
        <v>0</v>
      </c>
      <c r="N43" s="70" t="n">
        <v>1.66666666666667</v>
      </c>
      <c r="O43" s="72" t="n">
        <v>2.88675134594813</v>
      </c>
      <c r="P43" s="73" t="n">
        <v>0.799697182021786</v>
      </c>
      <c r="Q43" s="69" t="n">
        <v>1.20638787153927</v>
      </c>
      <c r="R43" s="69" t="n">
        <v>0.662885628153265</v>
      </c>
      <c r="S43" s="69" t="n">
        <f aca="false">(P43*100/$B$8)+S42</f>
        <v>94.3417591724629</v>
      </c>
    </row>
    <row r="44" s="32" customFormat="true" ht="12.75" hidden="false" customHeight="false" outlineLevel="0" collapsed="false">
      <c r="A44" s="67" t="str">
        <f aca="false">'IN FORMULAS'!A35</f>
        <v>Aenator fontainei</v>
      </c>
      <c r="B44" s="56" t="n">
        <f aca="false">AVERAGE(ENTRADA!B35:D35)</f>
        <v>0</v>
      </c>
      <c r="C44" s="57" t="n">
        <f aca="false">STDEV(ENTRADA!B35:D35)</f>
        <v>0</v>
      </c>
      <c r="D44" s="58" t="n">
        <f aca="false">AVERAGE(ENTRADA!E35:G35)</f>
        <v>0</v>
      </c>
      <c r="E44" s="59" t="n">
        <f aca="false">STDEV(ENTRADA!E35:G35)</f>
        <v>0</v>
      </c>
      <c r="F44" s="68" t="n">
        <f aca="false">AVERAGE(F156,K156,P156,U156,Z156,AE156,AJ156,AO156,AT156)</f>
        <v>0</v>
      </c>
      <c r="G44" s="69" t="n">
        <f aca="false">STDEV(F156,K156,P156,U156,Z156,AE156,AJ156,AO156,AT156)</f>
        <v>0</v>
      </c>
      <c r="H44" s="59" t="e">
        <f aca="false">F44/G44</f>
        <v>#DIV/0!</v>
      </c>
      <c r="I44" s="61"/>
      <c r="K44" s="67" t="s">
        <v>92</v>
      </c>
      <c r="L44" s="70" t="n">
        <v>0</v>
      </c>
      <c r="M44" s="71" t="n">
        <v>0</v>
      </c>
      <c r="N44" s="70" t="n">
        <v>1.66666666666667</v>
      </c>
      <c r="O44" s="72" t="n">
        <v>2.88675134594813</v>
      </c>
      <c r="P44" s="73" t="n">
        <v>0.799697182021786</v>
      </c>
      <c r="Q44" s="69" t="n">
        <v>1.20638787153927</v>
      </c>
      <c r="R44" s="69" t="n">
        <v>0.662885628153265</v>
      </c>
      <c r="S44" s="69" t="n">
        <f aca="false">(P44*100/$B$8)+S43</f>
        <v>95.4886054123049</v>
      </c>
    </row>
    <row r="45" s="32" customFormat="true" ht="12.75" hidden="false" customHeight="false" outlineLevel="0" collapsed="false">
      <c r="A45" s="67" t="str">
        <f aca="false">'IN FORMULAS'!A36</f>
        <v>Agathotoma ordinaria</v>
      </c>
      <c r="B45" s="56" t="n">
        <f aca="false">AVERAGE(ENTRADA!B36:D36)</f>
        <v>0</v>
      </c>
      <c r="C45" s="57" t="n">
        <f aca="false">STDEV(ENTRADA!B36:D36)</f>
        <v>0</v>
      </c>
      <c r="D45" s="58" t="n">
        <f aca="false">AVERAGE(ENTRADA!E36:G36)</f>
        <v>0</v>
      </c>
      <c r="E45" s="59" t="n">
        <f aca="false">STDEV(ENTRADA!E36:G36)</f>
        <v>0</v>
      </c>
      <c r="F45" s="68" t="n">
        <f aca="false">AVERAGE(F157,K157,P157,U157,Z157,AE157,AJ157,AO157,AT157)</f>
        <v>0</v>
      </c>
      <c r="G45" s="69" t="n">
        <f aca="false">STDEV(F157,K157,P157,U157,Z157,AE157,AJ157,AO157,AT157)</f>
        <v>0</v>
      </c>
      <c r="H45" s="59" t="e">
        <f aca="false">F45/G45</f>
        <v>#DIV/0!</v>
      </c>
      <c r="I45" s="61"/>
      <c r="K45" s="67" t="s">
        <v>48</v>
      </c>
      <c r="L45" s="70" t="n">
        <v>0</v>
      </c>
      <c r="M45" s="71" t="n">
        <v>0</v>
      </c>
      <c r="N45" s="70" t="n">
        <v>1.66666666666667</v>
      </c>
      <c r="O45" s="72" t="n">
        <v>2.88675134594813</v>
      </c>
      <c r="P45" s="73" t="n">
        <v>0.799697182021786</v>
      </c>
      <c r="Q45" s="69" t="n">
        <v>1.20638787153927</v>
      </c>
      <c r="R45" s="69" t="n">
        <v>0.662885628153265</v>
      </c>
      <c r="S45" s="69" t="n">
        <f aca="false">(P45*100/$B$8)+S44</f>
        <v>96.6354516521468</v>
      </c>
    </row>
    <row r="46" s="32" customFormat="true" ht="12.75" hidden="false" customHeight="false" outlineLevel="0" collapsed="false">
      <c r="A46" s="67" t="str">
        <f aca="false">'IN FORMULAS'!A37</f>
        <v>Anissodoris rudbergi</v>
      </c>
      <c r="B46" s="56" t="n">
        <f aca="false">AVERAGE(ENTRADA!B37:D37)</f>
        <v>0</v>
      </c>
      <c r="C46" s="57" t="n">
        <f aca="false">STDEV(ENTRADA!B37:D37)</f>
        <v>0</v>
      </c>
      <c r="D46" s="58" t="n">
        <f aca="false">AVERAGE(ENTRADA!E37:G37)</f>
        <v>0</v>
      </c>
      <c r="E46" s="59" t="n">
        <f aca="false">STDEV(ENTRADA!E37:G37)</f>
        <v>0</v>
      </c>
      <c r="F46" s="68" t="n">
        <f aca="false">AVERAGE(F158,K158,P158,U158,Z158,AE158,AJ158,AO158,AT158)</f>
        <v>0</v>
      </c>
      <c r="G46" s="69" t="n">
        <f aca="false">STDEV(F158,K158,P158,U158,Z158,AE158,AJ158,AO158,AT158)</f>
        <v>0</v>
      </c>
      <c r="H46" s="59" t="e">
        <f aca="false">F46/G46</f>
        <v>#DIV/0!</v>
      </c>
      <c r="I46" s="61"/>
      <c r="K46" s="67" t="s">
        <v>93</v>
      </c>
      <c r="L46" s="70" t="n">
        <v>0</v>
      </c>
      <c r="M46" s="71" t="n">
        <v>0</v>
      </c>
      <c r="N46" s="70" t="n">
        <v>1.66666666666667</v>
      </c>
      <c r="O46" s="72" t="n">
        <v>2.88675134594813</v>
      </c>
      <c r="P46" s="73" t="n">
        <v>0.799697182021786</v>
      </c>
      <c r="Q46" s="69" t="n">
        <v>1.20638787153927</v>
      </c>
      <c r="R46" s="69" t="n">
        <v>0.662885628153265</v>
      </c>
      <c r="S46" s="69" t="n">
        <f aca="false">(P46*100/$B$8)+S45</f>
        <v>97.7822978919888</v>
      </c>
    </row>
    <row r="47" s="32" customFormat="true" ht="12.75" hidden="false" customHeight="false" outlineLevel="0" collapsed="false">
      <c r="A47" s="67" t="str">
        <f aca="false">'IN FORMULAS'!A38</f>
        <v>Aulacomya ater</v>
      </c>
      <c r="B47" s="56" t="n">
        <f aca="false">AVERAGE(ENTRADA!B38:D38)</f>
        <v>0</v>
      </c>
      <c r="C47" s="57" t="n">
        <f aca="false">STDEV(ENTRADA!B38:D38)</f>
        <v>0</v>
      </c>
      <c r="D47" s="58" t="n">
        <f aca="false">AVERAGE(ENTRADA!E38:G38)</f>
        <v>25</v>
      </c>
      <c r="E47" s="59" t="n">
        <f aca="false">STDEV(ENTRADA!E38:G38)</f>
        <v>27.8388218141501</v>
      </c>
      <c r="F47" s="68" t="n">
        <f aca="false">AVERAGE(F159,K159,P159,U159,Z159,AE159,AJ159,AO159,AT159)</f>
        <v>3.08533171453863</v>
      </c>
      <c r="G47" s="69" t="n">
        <f aca="false">STDEV(F159,K159,P159,U159,Z159,AE159,AJ159,AO159,AT159)</f>
        <v>2.36511938081671</v>
      </c>
      <c r="H47" s="59" t="n">
        <f aca="false">F47/G47</f>
        <v>1.30451415669057</v>
      </c>
      <c r="I47" s="61"/>
      <c r="K47" s="67" t="s">
        <v>55</v>
      </c>
      <c r="L47" s="70" t="n">
        <v>0</v>
      </c>
      <c r="M47" s="71" t="n">
        <v>0</v>
      </c>
      <c r="N47" s="70" t="n">
        <v>1.66666666666667</v>
      </c>
      <c r="O47" s="72" t="n">
        <v>2.88675134594813</v>
      </c>
      <c r="P47" s="73" t="n">
        <v>0.799697182021786</v>
      </c>
      <c r="Q47" s="69" t="n">
        <v>1.20638787153927</v>
      </c>
      <c r="R47" s="69" t="n">
        <v>0.662885628153265</v>
      </c>
      <c r="S47" s="69" t="n">
        <f aca="false">(P47*100/$B$8)+S46</f>
        <v>98.9291441318307</v>
      </c>
    </row>
    <row r="48" s="32" customFormat="true" ht="12.75" hidden="false" customHeight="false" outlineLevel="0" collapsed="false">
      <c r="A48" s="67" t="str">
        <f aca="false">'IN FORMULAS'!A39</f>
        <v>Brachidontes granulata</v>
      </c>
      <c r="B48" s="56" t="n">
        <f aca="false">AVERAGE(ENTRADA!B39:D39)</f>
        <v>33.5686006780251</v>
      </c>
      <c r="C48" s="57" t="n">
        <f aca="false">STDEV(ENTRADA!B39:D39)</f>
        <v>21.4535168023404</v>
      </c>
      <c r="D48" s="58" t="n">
        <f aca="false">AVERAGE(ENTRADA!E39:G39)</f>
        <v>35</v>
      </c>
      <c r="E48" s="59" t="n">
        <f aca="false">STDEV(ENTRADA!E39:G39)</f>
        <v>32.78719262151</v>
      </c>
      <c r="F48" s="68" t="n">
        <f aca="false">AVERAGE(F160,K160,P160,U160,Z160,AE160,AJ160,AO160,AT160)</f>
        <v>2.36701881465774</v>
      </c>
      <c r="G48" s="69" t="n">
        <f aca="false">STDEV(F160,K160,P160,U160,Z160,AE160,AJ160,AO160,AT160)</f>
        <v>2.31554932386694</v>
      </c>
      <c r="H48" s="59" t="n">
        <f aca="false">F48/G48</f>
        <v>1.02222776697533</v>
      </c>
      <c r="I48" s="61"/>
      <c r="K48" s="67" t="s">
        <v>42</v>
      </c>
      <c r="L48" s="70" t="n">
        <v>0.881834215167549</v>
      </c>
      <c r="M48" s="71" t="n">
        <v>1.52738166452282</v>
      </c>
      <c r="N48" s="70" t="n">
        <v>0</v>
      </c>
      <c r="O48" s="72" t="n">
        <v>0</v>
      </c>
      <c r="P48" s="73" t="n">
        <v>0.746709009783674</v>
      </c>
      <c r="Q48" s="69" t="n">
        <v>1.13606190300412</v>
      </c>
      <c r="R48" s="69" t="n">
        <v>0.657278452705022</v>
      </c>
      <c r="S48" s="69" t="n">
        <f aca="false">(P48*100/$B$8)+S47</f>
        <v>100</v>
      </c>
    </row>
    <row r="49" s="32" customFormat="true" ht="12.75" hidden="false" customHeight="false" outlineLevel="0" collapsed="false">
      <c r="A49" s="67" t="str">
        <f aca="false">'IN FORMULAS'!A40</f>
        <v>Calyptraea trochiformis</v>
      </c>
      <c r="B49" s="56" t="n">
        <f aca="false">AVERAGE(ENTRADA!B40:D40)</f>
        <v>47.8054543203183</v>
      </c>
      <c r="C49" s="57" t="n">
        <f aca="false">STDEV(ENTRADA!B40:D40)</f>
        <v>16.5861893696253</v>
      </c>
      <c r="D49" s="58" t="n">
        <f aca="false">AVERAGE(ENTRADA!E40:G40)</f>
        <v>0</v>
      </c>
      <c r="E49" s="59" t="n">
        <f aca="false">STDEV(ENTRADA!E40:G40)</f>
        <v>0</v>
      </c>
      <c r="F49" s="68" t="n">
        <f aca="false">AVERAGE(F161,K161,P161,U161,Z161,AE161,AJ161,AO161,AT161)</f>
        <v>5.46159766806108</v>
      </c>
      <c r="G49" s="69" t="n">
        <f aca="false">STDEV(F161,K161,P161,U161,Z161,AE161,AJ161,AO161,AT161)</f>
        <v>1.42410949085028</v>
      </c>
      <c r="H49" s="59" t="n">
        <f aca="false">F49/G49</f>
        <v>3.83509674161371</v>
      </c>
      <c r="I49" s="61"/>
      <c r="K49" s="67" t="s">
        <v>10</v>
      </c>
      <c r="L49" s="70" t="n">
        <v>0</v>
      </c>
      <c r="M49" s="71" t="n">
        <v>0</v>
      </c>
      <c r="N49" s="70" t="n">
        <v>0</v>
      </c>
      <c r="O49" s="72" t="n">
        <v>0</v>
      </c>
      <c r="P49" s="73" t="n">
        <v>0</v>
      </c>
      <c r="Q49" s="69" t="n">
        <v>0</v>
      </c>
      <c r="R49" s="69" t="e">
        <f aca="false"/>
        <v>#DIV/0!</v>
      </c>
      <c r="S49" s="69"/>
    </row>
    <row r="50" s="32" customFormat="true" ht="12.75" hidden="false" customHeight="false" outlineLevel="0" collapsed="false">
      <c r="A50" s="67" t="str">
        <f aca="false">'IN FORMULAS'!A41</f>
        <v>Carditella tegulata</v>
      </c>
      <c r="B50" s="56" t="n">
        <f aca="false">AVERAGE(ENTRADA!B41:D41)</f>
        <v>0</v>
      </c>
      <c r="C50" s="57" t="n">
        <f aca="false">STDEV(ENTRADA!B41:D41)</f>
        <v>0</v>
      </c>
      <c r="D50" s="58" t="n">
        <f aca="false">AVERAGE(ENTRADA!E41:G41)</f>
        <v>0</v>
      </c>
      <c r="E50" s="59" t="n">
        <f aca="false">STDEV(ENTRADA!E41:G41)</f>
        <v>0</v>
      </c>
      <c r="F50" s="68" t="n">
        <f aca="false">AVERAGE(F162,K162,P162,U162,Z162,AE162,AJ162,AO162,AT162)</f>
        <v>0</v>
      </c>
      <c r="G50" s="69" t="n">
        <f aca="false">STDEV(F162,K162,P162,U162,Z162,AE162,AJ162,AO162,AT162)</f>
        <v>0</v>
      </c>
      <c r="H50" s="59" t="e">
        <f aca="false">F50/G50</f>
        <v>#DIV/0!</v>
      </c>
      <c r="I50" s="61"/>
      <c r="K50" s="67" t="s">
        <v>11</v>
      </c>
      <c r="L50" s="70" t="n">
        <v>0</v>
      </c>
      <c r="M50" s="71" t="n">
        <v>0</v>
      </c>
      <c r="N50" s="70" t="n">
        <v>0</v>
      </c>
      <c r="O50" s="72" t="n">
        <v>0</v>
      </c>
      <c r="P50" s="73" t="n">
        <v>0</v>
      </c>
      <c r="Q50" s="69" t="n">
        <v>0</v>
      </c>
      <c r="R50" s="69" t="e">
        <f aca="false"/>
        <v>#DIV/0!</v>
      </c>
      <c r="S50" s="69"/>
    </row>
    <row r="51" s="32" customFormat="true" ht="12.75" hidden="false" customHeight="false" outlineLevel="0" collapsed="false">
      <c r="A51" s="67" t="str">
        <f aca="false">'IN FORMULAS'!A42</f>
        <v>Cerithiopsis sp.</v>
      </c>
      <c r="B51" s="56" t="n">
        <f aca="false">AVERAGE(ENTRADA!B42:D42)</f>
        <v>1.7636684303351</v>
      </c>
      <c r="C51" s="57" t="n">
        <f aca="false">STDEV(ENTRADA!B42:D42)</f>
        <v>3.05476332904564</v>
      </c>
      <c r="D51" s="58" t="n">
        <f aca="false">AVERAGE(ENTRADA!E42:G42)</f>
        <v>0</v>
      </c>
      <c r="E51" s="59" t="n">
        <f aca="false">STDEV(ENTRADA!E42:G42)</f>
        <v>0</v>
      </c>
      <c r="F51" s="68" t="n">
        <f aca="false">AVERAGE(F163,K163,P163,U163,Z163,AE163,AJ163,AO163,AT163)</f>
        <v>0.887991667271382</v>
      </c>
      <c r="G51" s="69" t="n">
        <f aca="false">STDEV(F163,K163,P163,U163,Z163,AE163,AJ163,AO163,AT163)</f>
        <v>1.35101289813604</v>
      </c>
      <c r="H51" s="59" t="n">
        <f aca="false">F51/G51</f>
        <v>0.657278452705022</v>
      </c>
      <c r="I51" s="61"/>
      <c r="K51" s="67" t="s">
        <v>12</v>
      </c>
      <c r="L51" s="70" t="n">
        <v>0</v>
      </c>
      <c r="M51" s="71" t="n">
        <v>0</v>
      </c>
      <c r="N51" s="70" t="n">
        <v>0</v>
      </c>
      <c r="O51" s="72" t="n">
        <v>0</v>
      </c>
      <c r="P51" s="73" t="n">
        <v>0</v>
      </c>
      <c r="Q51" s="69" t="n">
        <v>0</v>
      </c>
      <c r="R51" s="69" t="e">
        <f aca="false"/>
        <v>#DIV/0!</v>
      </c>
      <c r="S51" s="69"/>
    </row>
    <row r="52" s="32" customFormat="true" ht="12.75" hidden="false" customHeight="false" outlineLevel="0" collapsed="false">
      <c r="A52" s="67" t="str">
        <f aca="false">'IN FORMULAS'!A43</f>
        <v>Chama pelucida</v>
      </c>
      <c r="B52" s="56" t="n">
        <f aca="false">AVERAGE(ENTRADA!B43:D43)</f>
        <v>0</v>
      </c>
      <c r="C52" s="57" t="n">
        <f aca="false">STDEV(ENTRADA!B43:D43)</f>
        <v>0</v>
      </c>
      <c r="D52" s="58" t="n">
        <f aca="false">AVERAGE(ENTRADA!E43:G43)</f>
        <v>0</v>
      </c>
      <c r="E52" s="59" t="n">
        <f aca="false">STDEV(ENTRADA!E43:G43)</f>
        <v>0</v>
      </c>
      <c r="F52" s="68" t="n">
        <f aca="false">AVERAGE(F164,K164,P164,U164,Z164,AE164,AJ164,AO164,AT164)</f>
        <v>0</v>
      </c>
      <c r="G52" s="69" t="n">
        <f aca="false">STDEV(F164,K164,P164,U164,Z164,AE164,AJ164,AO164,AT164)</f>
        <v>0</v>
      </c>
      <c r="H52" s="59" t="e">
        <f aca="false">F52/G52</f>
        <v>#DIV/0!</v>
      </c>
      <c r="I52" s="61"/>
      <c r="K52" s="67" t="s">
        <v>94</v>
      </c>
      <c r="L52" s="70" t="n">
        <v>0</v>
      </c>
      <c r="M52" s="71" t="n">
        <v>0</v>
      </c>
      <c r="N52" s="70" t="n">
        <v>0</v>
      </c>
      <c r="O52" s="72" t="n">
        <v>0</v>
      </c>
      <c r="P52" s="73" t="n">
        <v>0</v>
      </c>
      <c r="Q52" s="69" t="n">
        <v>0</v>
      </c>
      <c r="R52" s="69" t="e">
        <f aca="false"/>
        <v>#DIV/0!</v>
      </c>
      <c r="S52" s="69"/>
    </row>
    <row r="53" s="32" customFormat="true" ht="12.75" hidden="false" customHeight="false" outlineLevel="0" collapsed="false">
      <c r="A53" s="67" t="str">
        <f aca="false">'IN FORMULAS'!A44</f>
        <v>Collisella sp.</v>
      </c>
      <c r="B53" s="56" t="n">
        <f aca="false">AVERAGE(ENTRADA!B44:D44)</f>
        <v>0</v>
      </c>
      <c r="C53" s="57" t="n">
        <f aca="false">STDEV(ENTRADA!B44:D44)</f>
        <v>0</v>
      </c>
      <c r="D53" s="58" t="n">
        <f aca="false">AVERAGE(ENTRADA!E44:G44)</f>
        <v>0</v>
      </c>
      <c r="E53" s="59" t="n">
        <f aca="false">STDEV(ENTRADA!E44:G44)</f>
        <v>0</v>
      </c>
      <c r="F53" s="68" t="n">
        <f aca="false">AVERAGE(F165,K165,P165,U165,Z165,AE165,AJ165,AO165,AT165)</f>
        <v>0</v>
      </c>
      <c r="G53" s="69" t="n">
        <f aca="false">STDEV(F165,K165,P165,U165,Z165,AE165,AJ165,AO165,AT165)</f>
        <v>0</v>
      </c>
      <c r="H53" s="59" t="e">
        <f aca="false">F53/G53</f>
        <v>#DIV/0!</v>
      </c>
      <c r="I53" s="61"/>
      <c r="K53" s="67" t="s">
        <v>13</v>
      </c>
      <c r="L53" s="70" t="n">
        <v>0</v>
      </c>
      <c r="M53" s="71" t="n">
        <v>0</v>
      </c>
      <c r="N53" s="70" t="n">
        <v>0</v>
      </c>
      <c r="O53" s="72" t="n">
        <v>0</v>
      </c>
      <c r="P53" s="73" t="n">
        <v>0</v>
      </c>
      <c r="Q53" s="69" t="n">
        <v>0</v>
      </c>
      <c r="R53" s="69" t="e">
        <f aca="false"/>
        <v>#DIV/0!</v>
      </c>
      <c r="S53" s="69"/>
    </row>
    <row r="54" s="32" customFormat="true" ht="12.75" hidden="false" customHeight="false" outlineLevel="0" collapsed="false">
      <c r="A54" s="67" t="str">
        <f aca="false">'IN FORMULAS'!A45</f>
        <v>Concholepas concholepas</v>
      </c>
      <c r="B54" s="56" t="n">
        <f aca="false">AVERAGE(ENTRADA!B45:D45)</f>
        <v>0</v>
      </c>
      <c r="C54" s="57" t="n">
        <f aca="false">STDEV(ENTRADA!B45:D45)</f>
        <v>0</v>
      </c>
      <c r="D54" s="58" t="n">
        <f aca="false">AVERAGE(ENTRADA!E45:G45)</f>
        <v>0</v>
      </c>
      <c r="E54" s="59" t="n">
        <f aca="false">STDEV(ENTRADA!E45:G45)</f>
        <v>0</v>
      </c>
      <c r="F54" s="68" t="n">
        <f aca="false">AVERAGE(F166,K166,P166,U166,Z166,AE166,AJ166,AO166,AT166)</f>
        <v>0</v>
      </c>
      <c r="G54" s="69" t="n">
        <f aca="false">STDEV(F166,K166,P166,U166,Z166,AE166,AJ166,AO166,AT166)</f>
        <v>0</v>
      </c>
      <c r="H54" s="59" t="e">
        <f aca="false">F54/G54</f>
        <v>#DIV/0!</v>
      </c>
      <c r="I54" s="61"/>
      <c r="K54" s="67" t="s">
        <v>95</v>
      </c>
      <c r="L54" s="70" t="n">
        <v>0</v>
      </c>
      <c r="M54" s="71" t="n">
        <v>0</v>
      </c>
      <c r="N54" s="70" t="n">
        <v>0</v>
      </c>
      <c r="O54" s="72" t="n">
        <v>0</v>
      </c>
      <c r="P54" s="73" t="n">
        <v>0</v>
      </c>
      <c r="Q54" s="69" t="n">
        <v>0</v>
      </c>
      <c r="R54" s="69" t="e">
        <f aca="false"/>
        <v>#DIV/0!</v>
      </c>
      <c r="S54" s="69"/>
    </row>
    <row r="55" s="32" customFormat="true" ht="12.75" hidden="false" customHeight="false" outlineLevel="0" collapsed="false">
      <c r="A55" s="67" t="str">
        <f aca="false">'IN FORMULAS'!A46</f>
        <v>Crassilabrum crassilabrum</v>
      </c>
      <c r="B55" s="56" t="n">
        <f aca="false">AVERAGE(ENTRADA!B46:D46)</f>
        <v>0</v>
      </c>
      <c r="C55" s="57" t="n">
        <f aca="false">STDEV(ENTRADA!B46:D46)</f>
        <v>0</v>
      </c>
      <c r="D55" s="58" t="n">
        <f aca="false">AVERAGE(ENTRADA!E46:G46)</f>
        <v>0</v>
      </c>
      <c r="E55" s="59" t="n">
        <f aca="false">STDEV(ENTRADA!E46:G46)</f>
        <v>0</v>
      </c>
      <c r="F55" s="68" t="n">
        <f aca="false">AVERAGE(F167,K167,P167,U167,Z167,AE167,AJ167,AO167,AT167)</f>
        <v>0</v>
      </c>
      <c r="G55" s="69" t="n">
        <f aca="false">STDEV(F167,K167,P167,U167,Z167,AE167,AJ167,AO167,AT167)</f>
        <v>0</v>
      </c>
      <c r="H55" s="59" t="e">
        <f aca="false">F55/G55</f>
        <v>#DIV/0!</v>
      </c>
      <c r="I55" s="61"/>
      <c r="K55" s="67" t="s">
        <v>16</v>
      </c>
      <c r="L55" s="70" t="n">
        <v>0</v>
      </c>
      <c r="M55" s="71" t="n">
        <v>0</v>
      </c>
      <c r="N55" s="70" t="n">
        <v>0</v>
      </c>
      <c r="O55" s="72" t="n">
        <v>0</v>
      </c>
      <c r="P55" s="73" t="n">
        <v>0</v>
      </c>
      <c r="Q55" s="69" t="n">
        <v>0</v>
      </c>
      <c r="R55" s="69" t="e">
        <f aca="false"/>
        <v>#DIV/0!</v>
      </c>
      <c r="S55" s="69"/>
    </row>
    <row r="56" s="32" customFormat="true" ht="12.75" hidden="false" customHeight="false" outlineLevel="0" collapsed="false">
      <c r="A56" s="67" t="str">
        <f aca="false">'IN FORMULAS'!A47</f>
        <v>Crepidula coquimbiensis</v>
      </c>
      <c r="B56" s="56" t="n">
        <f aca="false">AVERAGE(ENTRADA!B47:D47)</f>
        <v>0</v>
      </c>
      <c r="C56" s="57" t="n">
        <f aca="false">STDEV(ENTRADA!B47:D47)</f>
        <v>0</v>
      </c>
      <c r="D56" s="58" t="n">
        <f aca="false">AVERAGE(ENTRADA!E47:G47)</f>
        <v>0</v>
      </c>
      <c r="E56" s="59" t="n">
        <f aca="false">STDEV(ENTRADA!E47:G47)</f>
        <v>0</v>
      </c>
      <c r="F56" s="68" t="n">
        <f aca="false">AVERAGE(F168,K168,P168,U168,Z168,AE168,AJ168,AO168,AT168)</f>
        <v>0</v>
      </c>
      <c r="G56" s="69" t="n">
        <f aca="false">STDEV(F168,K168,P168,U168,Z168,AE168,AJ168,AO168,AT168)</f>
        <v>0</v>
      </c>
      <c r="H56" s="59" t="e">
        <f aca="false">F56/G56</f>
        <v>#DIV/0!</v>
      </c>
      <c r="I56" s="61"/>
      <c r="K56" s="67" t="s">
        <v>17</v>
      </c>
      <c r="L56" s="70" t="n">
        <v>0</v>
      </c>
      <c r="M56" s="71" t="n">
        <v>0</v>
      </c>
      <c r="N56" s="70" t="n">
        <v>0</v>
      </c>
      <c r="O56" s="72" t="n">
        <v>0</v>
      </c>
      <c r="P56" s="73" t="n">
        <v>0</v>
      </c>
      <c r="Q56" s="69" t="n">
        <v>0</v>
      </c>
      <c r="R56" s="69" t="e">
        <f aca="false"/>
        <v>#DIV/0!</v>
      </c>
      <c r="S56" s="69"/>
    </row>
    <row r="57" s="32" customFormat="true" ht="12.75" hidden="false" customHeight="false" outlineLevel="0" collapsed="false">
      <c r="A57" s="67" t="str">
        <f aca="false">'IN FORMULAS'!A48</f>
        <v>Crepidula fecunda</v>
      </c>
      <c r="B57" s="56" t="n">
        <f aca="false">AVERAGE(ENTRADA!B48:D48)</f>
        <v>1.06824091643826</v>
      </c>
      <c r="C57" s="57" t="n">
        <f aca="false">STDEV(ENTRADA!B48:D48)</f>
        <v>0.971071780134423</v>
      </c>
      <c r="D57" s="58" t="n">
        <f aca="false">AVERAGE(ENTRADA!E48:G48)</f>
        <v>0</v>
      </c>
      <c r="E57" s="59" t="n">
        <f aca="false">STDEV(ENTRADA!E48:G48)</f>
        <v>0</v>
      </c>
      <c r="F57" s="68" t="n">
        <f aca="false">AVERAGE(F169,K169,P169,U169,Z169,AE169,AJ169,AO169,AT169)</f>
        <v>1.67179765063242</v>
      </c>
      <c r="G57" s="69" t="n">
        <f aca="false">STDEV(F169,K169,P169,U169,Z169,AE169,AJ169,AO169,AT169)</f>
        <v>1.30740731301852</v>
      </c>
      <c r="H57" s="59" t="n">
        <f aca="false">F57/G57</f>
        <v>1.27871217637035</v>
      </c>
      <c r="I57" s="61"/>
      <c r="K57" s="67" t="s">
        <v>96</v>
      </c>
      <c r="L57" s="70" t="n">
        <v>0</v>
      </c>
      <c r="M57" s="71" t="n">
        <v>0</v>
      </c>
      <c r="N57" s="70" t="n">
        <v>0</v>
      </c>
      <c r="O57" s="72" t="n">
        <v>0</v>
      </c>
      <c r="P57" s="73" t="n">
        <v>0</v>
      </c>
      <c r="Q57" s="69" t="n">
        <v>0</v>
      </c>
      <c r="R57" s="69" t="e">
        <f aca="false"/>
        <v>#DIV/0!</v>
      </c>
      <c r="S57" s="69"/>
      <c r="T57" s="36"/>
    </row>
    <row r="58" s="32" customFormat="true" ht="12.75" hidden="false" customHeight="false" outlineLevel="0" collapsed="false">
      <c r="A58" s="67" t="str">
        <f aca="false">'IN FORMULAS'!A49</f>
        <v>Crepidula sp.</v>
      </c>
      <c r="B58" s="56" t="n">
        <f aca="false">AVERAGE(ENTRADA!B49:D49)</f>
        <v>0</v>
      </c>
      <c r="C58" s="57" t="n">
        <f aca="false">STDEV(ENTRADA!B49:D49)</f>
        <v>0</v>
      </c>
      <c r="D58" s="58" t="n">
        <f aca="false">AVERAGE(ENTRADA!E49:G49)</f>
        <v>0</v>
      </c>
      <c r="E58" s="59" t="n">
        <f aca="false">STDEV(ENTRADA!E49:G49)</f>
        <v>0</v>
      </c>
      <c r="F58" s="68" t="n">
        <f aca="false">AVERAGE(F170,K170,P170,U170,Z170,AE170,AJ170,AO170,AT170)</f>
        <v>0</v>
      </c>
      <c r="G58" s="69" t="n">
        <f aca="false">STDEV(F170,K170,P170,U170,Z170,AE170,AJ170,AO170,AT170)</f>
        <v>0</v>
      </c>
      <c r="H58" s="59" t="e">
        <f aca="false">F58/G58</f>
        <v>#DIV/0!</v>
      </c>
      <c r="I58" s="61"/>
      <c r="K58" s="67" t="s">
        <v>97</v>
      </c>
      <c r="L58" s="70" t="n">
        <v>0</v>
      </c>
      <c r="M58" s="71" t="n">
        <v>0</v>
      </c>
      <c r="N58" s="70" t="n">
        <v>0</v>
      </c>
      <c r="O58" s="72" t="n">
        <v>0</v>
      </c>
      <c r="P58" s="73" t="n">
        <v>0</v>
      </c>
      <c r="Q58" s="69" t="n">
        <v>0</v>
      </c>
      <c r="R58" s="69" t="e">
        <f aca="false"/>
        <v>#DIV/0!</v>
      </c>
      <c r="S58" s="69"/>
      <c r="T58" s="36"/>
    </row>
    <row r="59" s="32" customFormat="true" ht="12.75" hidden="false" customHeight="false" outlineLevel="0" collapsed="false">
      <c r="A59" s="67" t="str">
        <f aca="false">'IN FORMULAS'!A50</f>
        <v>Crucibulum quiriquinae</v>
      </c>
      <c r="B59" s="56" t="n">
        <f aca="false">AVERAGE(ENTRADA!B50:D50)</f>
        <v>0</v>
      </c>
      <c r="C59" s="57" t="n">
        <f aca="false">STDEV(ENTRADA!B50:D50)</f>
        <v>0</v>
      </c>
      <c r="D59" s="58" t="n">
        <f aca="false">AVERAGE(ENTRADA!E50:G50)</f>
        <v>0</v>
      </c>
      <c r="E59" s="59" t="n">
        <f aca="false">STDEV(ENTRADA!E50:G50)</f>
        <v>0</v>
      </c>
      <c r="F59" s="68" t="n">
        <f aca="false">AVERAGE(F171,K171,P171,U171,Z171,AE171,AJ171,AO171,AT171)</f>
        <v>0</v>
      </c>
      <c r="G59" s="69" t="n">
        <f aca="false">STDEV(F171,K171,P171,U171,Z171,AE171,AJ171,AO171,AT171)</f>
        <v>0</v>
      </c>
      <c r="H59" s="59" t="e">
        <f aca="false">F59/G59</f>
        <v>#DIV/0!</v>
      </c>
      <c r="I59" s="61"/>
      <c r="K59" s="67" t="s">
        <v>98</v>
      </c>
      <c r="L59" s="70" t="n">
        <v>0</v>
      </c>
      <c r="M59" s="71" t="n">
        <v>0</v>
      </c>
      <c r="N59" s="70" t="n">
        <v>0</v>
      </c>
      <c r="O59" s="72" t="n">
        <v>0</v>
      </c>
      <c r="P59" s="73" t="n">
        <v>0</v>
      </c>
      <c r="Q59" s="69" t="n">
        <v>0</v>
      </c>
      <c r="R59" s="69" t="e">
        <f aca="false"/>
        <v>#DIV/0!</v>
      </c>
      <c r="S59" s="69"/>
      <c r="T59" s="36"/>
    </row>
    <row r="60" s="32" customFormat="true" ht="12.75" hidden="false" customHeight="false" outlineLevel="0" collapsed="false">
      <c r="A60" s="67" t="str">
        <f aca="false">'IN FORMULAS'!A51</f>
        <v>Discinisca lamellosa</v>
      </c>
      <c r="B60" s="56" t="n">
        <f aca="false">AVERAGE(ENTRADA!B51:D51)</f>
        <v>0</v>
      </c>
      <c r="C60" s="57" t="n">
        <f aca="false">STDEV(ENTRADA!B51:D51)</f>
        <v>0</v>
      </c>
      <c r="D60" s="58" t="n">
        <f aca="false">AVERAGE(ENTRADA!E51:G51)</f>
        <v>0</v>
      </c>
      <c r="E60" s="59" t="n">
        <f aca="false">STDEV(ENTRADA!E51:G51)</f>
        <v>0</v>
      </c>
      <c r="F60" s="68" t="n">
        <f aca="false">AVERAGE(F172,K172,P172,U172,Z172,AE172,AJ172,AO172,AT172)</f>
        <v>0</v>
      </c>
      <c r="G60" s="69" t="n">
        <f aca="false">STDEV(F172,K172,P172,U172,Z172,AE172,AJ172,AO172,AT172)</f>
        <v>0</v>
      </c>
      <c r="H60" s="59" t="e">
        <f aca="false">F60/G60</f>
        <v>#DIV/0!</v>
      </c>
      <c r="I60" s="61"/>
      <c r="K60" s="67" t="s">
        <v>99</v>
      </c>
      <c r="L60" s="70" t="n">
        <v>0</v>
      </c>
      <c r="M60" s="71" t="n">
        <v>0</v>
      </c>
      <c r="N60" s="70" t="n">
        <v>0</v>
      </c>
      <c r="O60" s="72" t="n">
        <v>0</v>
      </c>
      <c r="P60" s="73" t="n">
        <v>0</v>
      </c>
      <c r="Q60" s="69" t="n">
        <v>0</v>
      </c>
      <c r="R60" s="69" t="e">
        <f aca="false"/>
        <v>#DIV/0!</v>
      </c>
      <c r="S60" s="69"/>
      <c r="T60" s="36"/>
    </row>
    <row r="61" s="32" customFormat="true" ht="12.75" hidden="false" customHeight="false" outlineLevel="0" collapsed="false">
      <c r="A61" s="67" t="str">
        <f aca="false">'IN FORMULAS'!A52</f>
        <v>Eatoniella latina</v>
      </c>
      <c r="B61" s="56" t="n">
        <f aca="false">AVERAGE(ENTRADA!B52:D52)</f>
        <v>0</v>
      </c>
      <c r="C61" s="57" t="n">
        <f aca="false">STDEV(ENTRADA!B52:D52)</f>
        <v>0</v>
      </c>
      <c r="D61" s="58" t="n">
        <f aca="false">AVERAGE(ENTRADA!E52:G52)</f>
        <v>0</v>
      </c>
      <c r="E61" s="59" t="n">
        <f aca="false">STDEV(ENTRADA!E52:G52)</f>
        <v>0</v>
      </c>
      <c r="F61" s="68" t="n">
        <f aca="false">AVERAGE(F173,K173,P173,U173,Z173,AE173,AJ173,AO173,AT173)</f>
        <v>0</v>
      </c>
      <c r="G61" s="69" t="n">
        <f aca="false">STDEV(F173,K173,P173,U173,Z173,AE173,AJ173,AO173,AT173)</f>
        <v>0</v>
      </c>
      <c r="H61" s="59" t="e">
        <f aca="false">F61/G61</f>
        <v>#DIV/0!</v>
      </c>
      <c r="I61" s="61"/>
      <c r="K61" s="67" t="s">
        <v>22</v>
      </c>
      <c r="L61" s="70" t="n">
        <v>0</v>
      </c>
      <c r="M61" s="71" t="n">
        <v>0</v>
      </c>
      <c r="N61" s="70" t="n">
        <v>0</v>
      </c>
      <c r="O61" s="72" t="n">
        <v>0</v>
      </c>
      <c r="P61" s="73" t="n">
        <v>0</v>
      </c>
      <c r="Q61" s="69" t="n">
        <v>0</v>
      </c>
      <c r="R61" s="69" t="e">
        <f aca="false"/>
        <v>#DIV/0!</v>
      </c>
      <c r="S61" s="69"/>
    </row>
    <row r="62" s="32" customFormat="true" ht="12.75" hidden="false" customHeight="false" outlineLevel="0" collapsed="false">
      <c r="A62" s="67" t="str">
        <f aca="false">'IN FORMULAS'!A53</f>
        <v>Eatoniella sp.</v>
      </c>
      <c r="B62" s="56" t="n">
        <f aca="false">AVERAGE(ENTRADA!B53:D53)</f>
        <v>0</v>
      </c>
      <c r="C62" s="57" t="n">
        <f aca="false">STDEV(ENTRADA!B53:D53)</f>
        <v>0</v>
      </c>
      <c r="D62" s="58" t="n">
        <f aca="false">AVERAGE(ENTRADA!E53:G53)</f>
        <v>0</v>
      </c>
      <c r="E62" s="59" t="n">
        <f aca="false">STDEV(ENTRADA!E53:G53)</f>
        <v>0</v>
      </c>
      <c r="F62" s="68" t="n">
        <f aca="false">AVERAGE(F174,K174,P174,U174,Z174,AE174,AJ174,AO174,AT174)</f>
        <v>0</v>
      </c>
      <c r="G62" s="69" t="n">
        <f aca="false">STDEV(F174,K174,P174,U174,Z174,AE174,AJ174,AO174,AT174)</f>
        <v>0</v>
      </c>
      <c r="H62" s="59" t="e">
        <f aca="false">F62/G62</f>
        <v>#DIV/0!</v>
      </c>
      <c r="I62" s="61"/>
      <c r="K62" s="67" t="s">
        <v>100</v>
      </c>
      <c r="L62" s="70" t="n">
        <v>0</v>
      </c>
      <c r="M62" s="71" t="n">
        <v>0</v>
      </c>
      <c r="N62" s="70" t="n">
        <v>0</v>
      </c>
      <c r="O62" s="72" t="n">
        <v>0</v>
      </c>
      <c r="P62" s="73" t="n">
        <v>0</v>
      </c>
      <c r="Q62" s="69" t="n">
        <v>0</v>
      </c>
      <c r="R62" s="69" t="e">
        <f aca="false"/>
        <v>#DIV/0!</v>
      </c>
      <c r="S62" s="69"/>
    </row>
    <row r="63" s="32" customFormat="true" ht="12.75" hidden="false" customHeight="false" outlineLevel="0" collapsed="false">
      <c r="A63" s="67" t="str">
        <f aca="false">'IN FORMULAS'!A54</f>
        <v>Fissurella cumingsi</v>
      </c>
      <c r="B63" s="56" t="n">
        <f aca="false">AVERAGE(ENTRADA!B54:D54)</f>
        <v>0</v>
      </c>
      <c r="C63" s="57" t="n">
        <f aca="false">STDEV(ENTRADA!B54:D54)</f>
        <v>0</v>
      </c>
      <c r="D63" s="58" t="n">
        <f aca="false">AVERAGE(ENTRADA!E54:G54)</f>
        <v>0</v>
      </c>
      <c r="E63" s="59" t="n">
        <f aca="false">STDEV(ENTRADA!E54:G54)</f>
        <v>0</v>
      </c>
      <c r="F63" s="68" t="n">
        <f aca="false">AVERAGE(F175,K175,P175,U175,Z175,AE175,AJ175,AO175,AT175)</f>
        <v>0</v>
      </c>
      <c r="G63" s="69" t="n">
        <f aca="false">STDEV(F175,K175,P175,U175,Z175,AE175,AJ175,AO175,AT175)</f>
        <v>0</v>
      </c>
      <c r="H63" s="59" t="e">
        <f aca="false">F63/G63</f>
        <v>#DIV/0!</v>
      </c>
      <c r="I63" s="61"/>
      <c r="K63" s="67" t="s">
        <v>101</v>
      </c>
      <c r="L63" s="70" t="n">
        <v>0</v>
      </c>
      <c r="M63" s="71" t="n">
        <v>0</v>
      </c>
      <c r="N63" s="70" t="n">
        <v>0</v>
      </c>
      <c r="O63" s="72" t="n">
        <v>0</v>
      </c>
      <c r="P63" s="73" t="n">
        <v>0</v>
      </c>
      <c r="Q63" s="69" t="n">
        <v>0</v>
      </c>
      <c r="R63" s="69" t="e">
        <f aca="false"/>
        <v>#DIV/0!</v>
      </c>
      <c r="S63" s="69"/>
    </row>
    <row r="64" s="32" customFormat="true" ht="12.75" hidden="false" customHeight="false" outlineLevel="0" collapsed="false">
      <c r="A64" s="67" t="str">
        <f aca="false">'IN FORMULAS'!A55</f>
        <v>Fissurella latimarginata</v>
      </c>
      <c r="B64" s="56" t="n">
        <f aca="false">AVERAGE(ENTRADA!B55:D55)</f>
        <v>0</v>
      </c>
      <c r="C64" s="57" t="n">
        <f aca="false">STDEV(ENTRADA!B55:D55)</f>
        <v>0</v>
      </c>
      <c r="D64" s="58" t="n">
        <f aca="false">AVERAGE(ENTRADA!E55:G55)</f>
        <v>0</v>
      </c>
      <c r="E64" s="59" t="n">
        <f aca="false">STDEV(ENTRADA!E55:G55)</f>
        <v>0</v>
      </c>
      <c r="F64" s="68" t="n">
        <f aca="false">AVERAGE(F176,K176,P176,U176,Z176,AE176,AJ176,AO176,AT176)</f>
        <v>0</v>
      </c>
      <c r="G64" s="69" t="n">
        <f aca="false">STDEV(F176,K176,P176,U176,Z176,AE176,AJ176,AO176,AT176)</f>
        <v>0</v>
      </c>
      <c r="H64" s="59" t="e">
        <f aca="false">F64/G64</f>
        <v>#DIV/0!</v>
      </c>
      <c r="I64" s="61"/>
      <c r="K64" s="67" t="s">
        <v>24</v>
      </c>
      <c r="L64" s="70" t="n">
        <v>0</v>
      </c>
      <c r="M64" s="71" t="n">
        <v>0</v>
      </c>
      <c r="N64" s="70" t="n">
        <v>0</v>
      </c>
      <c r="O64" s="72" t="n">
        <v>0</v>
      </c>
      <c r="P64" s="73" t="n">
        <v>0</v>
      </c>
      <c r="Q64" s="69" t="n">
        <v>0</v>
      </c>
      <c r="R64" s="69" t="e">
        <f aca="false"/>
        <v>#DIV/0!</v>
      </c>
      <c r="S64" s="69"/>
    </row>
    <row r="65" s="32" customFormat="true" ht="12.75" hidden="false" customHeight="false" outlineLevel="0" collapsed="false">
      <c r="A65" s="67" t="str">
        <f aca="false">'IN FORMULAS'!A56</f>
        <v>Fissurella peruviana</v>
      </c>
      <c r="B65" s="56" t="n">
        <f aca="false">AVERAGE(ENTRADA!B56:D56)</f>
        <v>0</v>
      </c>
      <c r="C65" s="57" t="n">
        <f aca="false">STDEV(ENTRADA!B56:D56)</f>
        <v>0</v>
      </c>
      <c r="D65" s="58" t="n">
        <f aca="false">AVERAGE(ENTRADA!E56:G56)</f>
        <v>0</v>
      </c>
      <c r="E65" s="59" t="n">
        <f aca="false">STDEV(ENTRADA!E56:G56)</f>
        <v>0</v>
      </c>
      <c r="F65" s="68" t="n">
        <f aca="false">AVERAGE(F177,K177,P177,U177,Z177,AE177,AJ177,AO177,AT177)</f>
        <v>0</v>
      </c>
      <c r="G65" s="69" t="n">
        <f aca="false">STDEV(F177,K177,P177,U177,Z177,AE177,AJ177,AO177,AT177)</f>
        <v>0</v>
      </c>
      <c r="H65" s="59" t="e">
        <f aca="false">F65/G65</f>
        <v>#DIV/0!</v>
      </c>
      <c r="I65" s="61"/>
      <c r="K65" s="67" t="s">
        <v>25</v>
      </c>
      <c r="L65" s="70" t="n">
        <v>0</v>
      </c>
      <c r="M65" s="71" t="n">
        <v>0</v>
      </c>
      <c r="N65" s="70" t="n">
        <v>0</v>
      </c>
      <c r="O65" s="72" t="n">
        <v>0</v>
      </c>
      <c r="P65" s="73" t="n">
        <v>0</v>
      </c>
      <c r="Q65" s="69" t="n">
        <v>0</v>
      </c>
      <c r="R65" s="69" t="e">
        <f aca="false"/>
        <v>#DIV/0!</v>
      </c>
      <c r="S65" s="69"/>
    </row>
    <row r="66" s="32" customFormat="true" ht="13.5" hidden="false" customHeight="false" outlineLevel="0" collapsed="false">
      <c r="A66" s="67" t="str">
        <f aca="false">'IN FORMULAS'!A57</f>
        <v>Fisurella sp.</v>
      </c>
      <c r="B66" s="56" t="n">
        <f aca="false">AVERAGE(ENTRADA!B57:D57)</f>
        <v>0</v>
      </c>
      <c r="C66" s="57" t="n">
        <f aca="false">STDEV(ENTRADA!B57:D57)</f>
        <v>0</v>
      </c>
      <c r="D66" s="58" t="n">
        <f aca="false">AVERAGE(ENTRADA!E57:G57)</f>
        <v>0</v>
      </c>
      <c r="E66" s="59" t="n">
        <f aca="false">STDEV(ENTRADA!E57:G57)</f>
        <v>0</v>
      </c>
      <c r="F66" s="68" t="n">
        <f aca="false">AVERAGE(F178,K178,P178,U178,Z178,AE178,AJ178,AO178,AT178)</f>
        <v>0</v>
      </c>
      <c r="G66" s="69" t="n">
        <f aca="false">STDEV(F178,K178,P178,U178,Z178,AE178,AJ178,AO178,AT178)</f>
        <v>0</v>
      </c>
      <c r="H66" s="59" t="e">
        <f aca="false">F66/G66</f>
        <v>#DIV/0!</v>
      </c>
      <c r="I66" s="61"/>
      <c r="K66" s="74" t="s">
        <v>102</v>
      </c>
      <c r="L66" s="75" t="n">
        <v>0</v>
      </c>
      <c r="M66" s="76" t="n">
        <v>0</v>
      </c>
      <c r="N66" s="75" t="n">
        <v>0</v>
      </c>
      <c r="O66" s="77" t="n">
        <v>0</v>
      </c>
      <c r="P66" s="73" t="n">
        <v>0</v>
      </c>
      <c r="Q66" s="69" t="n">
        <v>0</v>
      </c>
      <c r="R66" s="69" t="e">
        <f aca="false"/>
        <v>#DIV/0!</v>
      </c>
      <c r="S66" s="69"/>
    </row>
    <row r="67" s="32" customFormat="true" ht="12.75" hidden="false" customHeight="false" outlineLevel="0" collapsed="false">
      <c r="A67" s="67" t="str">
        <f aca="false">'IN FORMULAS'!A58</f>
        <v>Hiatella solida</v>
      </c>
      <c r="B67" s="56" t="n">
        <f aca="false">AVERAGE(ENTRADA!B58:D58)</f>
        <v>0</v>
      </c>
      <c r="C67" s="57" t="n">
        <f aca="false">STDEV(ENTRADA!B58:D58)</f>
        <v>0</v>
      </c>
      <c r="D67" s="58" t="n">
        <f aca="false">AVERAGE(ENTRADA!E58:G58)</f>
        <v>0</v>
      </c>
      <c r="E67" s="59" t="n">
        <f aca="false">STDEV(ENTRADA!E58:G58)</f>
        <v>0</v>
      </c>
      <c r="F67" s="68" t="n">
        <f aca="false">AVERAGE(F179,K179,P179,U179,Z179,AE179,AJ179,AO179,AT179)</f>
        <v>0</v>
      </c>
      <c r="G67" s="69" t="n">
        <f aca="false">STDEV(F179,K179,P179,U179,Z179,AE179,AJ179,AO179,AT179)</f>
        <v>0</v>
      </c>
      <c r="H67" s="59" t="e">
        <f aca="false">F67/G67</f>
        <v>#DIV/0!</v>
      </c>
      <c r="I67" s="61"/>
      <c r="K67" s="78" t="s">
        <v>29</v>
      </c>
      <c r="L67" s="79" t="n">
        <v>0</v>
      </c>
      <c r="M67" s="79" t="n">
        <v>0</v>
      </c>
      <c r="N67" s="79" t="n">
        <v>0</v>
      </c>
      <c r="O67" s="79" t="n">
        <v>0</v>
      </c>
      <c r="P67" s="79" t="n">
        <v>0</v>
      </c>
      <c r="Q67" s="61" t="n">
        <v>0</v>
      </c>
      <c r="R67" s="61" t="e">
        <f aca="false"/>
        <v>#DIV/0!</v>
      </c>
    </row>
    <row r="68" s="32" customFormat="true" ht="12.75" hidden="false" customHeight="false" outlineLevel="0" collapsed="false">
      <c r="A68" s="67" t="str">
        <f aca="false">'IN FORMULAS'!A59</f>
        <v>Linucula pisum</v>
      </c>
      <c r="B68" s="56" t="n">
        <f aca="false">AVERAGE(ENTRADA!B59:D59)</f>
        <v>0</v>
      </c>
      <c r="C68" s="57" t="n">
        <f aca="false">STDEV(ENTRADA!B59:D59)</f>
        <v>0</v>
      </c>
      <c r="D68" s="58" t="n">
        <f aca="false">AVERAGE(ENTRADA!E59:G59)</f>
        <v>0</v>
      </c>
      <c r="E68" s="59" t="n">
        <f aca="false">STDEV(ENTRADA!E59:G59)</f>
        <v>0</v>
      </c>
      <c r="F68" s="68" t="n">
        <f aca="false">AVERAGE(F180,K180,P180,U180,Z180,AE180,AJ180,AO180,AT180)</f>
        <v>0</v>
      </c>
      <c r="G68" s="69" t="n">
        <f aca="false">STDEV(F180,K180,P180,U180,Z180,AE180,AJ180,AO180,AT180)</f>
        <v>0</v>
      </c>
      <c r="H68" s="59" t="e">
        <f aca="false">F68/G68</f>
        <v>#DIV/0!</v>
      </c>
      <c r="I68" s="61"/>
      <c r="K68" s="78" t="s">
        <v>103</v>
      </c>
      <c r="L68" s="79" t="n">
        <v>0</v>
      </c>
      <c r="M68" s="79" t="n">
        <v>0</v>
      </c>
      <c r="N68" s="79" t="n">
        <v>0</v>
      </c>
      <c r="O68" s="79" t="n">
        <v>0</v>
      </c>
      <c r="P68" s="79" t="n">
        <v>0</v>
      </c>
      <c r="Q68" s="61" t="n">
        <v>0</v>
      </c>
      <c r="R68" s="61" t="e">
        <f aca="false"/>
        <v>#DIV/0!</v>
      </c>
    </row>
    <row r="69" s="32" customFormat="true" ht="12.75" hidden="false" customHeight="false" outlineLevel="0" collapsed="false">
      <c r="A69" s="67" t="str">
        <f aca="false">'IN FORMULAS'!A60</f>
        <v>Liotia cancellata</v>
      </c>
      <c r="B69" s="56" t="n">
        <f aca="false">AVERAGE(ENTRADA!B60:D60)</f>
        <v>0</v>
      </c>
      <c r="C69" s="57" t="n">
        <f aca="false">STDEV(ENTRADA!B60:D60)</f>
        <v>0</v>
      </c>
      <c r="D69" s="58" t="n">
        <f aca="false">AVERAGE(ENTRADA!E60:G60)</f>
        <v>0</v>
      </c>
      <c r="E69" s="59" t="n">
        <f aca="false">STDEV(ENTRADA!E60:G60)</f>
        <v>0</v>
      </c>
      <c r="F69" s="68" t="n">
        <f aca="false">AVERAGE(F181,K181,P181,U181,Z181,AE181,AJ181,AO181,AT181)</f>
        <v>0</v>
      </c>
      <c r="G69" s="69" t="n">
        <f aca="false">STDEV(F181,K181,P181,U181,Z181,AE181,AJ181,AO181,AT181)</f>
        <v>0</v>
      </c>
      <c r="H69" s="59" t="e">
        <f aca="false">F69/G69</f>
        <v>#DIV/0!</v>
      </c>
      <c r="I69" s="61"/>
      <c r="K69" s="78" t="s">
        <v>104</v>
      </c>
      <c r="L69" s="79" t="n">
        <v>0</v>
      </c>
      <c r="M69" s="79" t="n">
        <v>0</v>
      </c>
      <c r="N69" s="79" t="n">
        <v>0</v>
      </c>
      <c r="O69" s="79" t="n">
        <v>0</v>
      </c>
      <c r="P69" s="79" t="n">
        <v>0</v>
      </c>
      <c r="Q69" s="61" t="n">
        <v>0</v>
      </c>
      <c r="R69" s="61" t="e">
        <f aca="false"/>
        <v>#DIV/0!</v>
      </c>
    </row>
    <row r="70" s="32" customFormat="true" ht="12.75" hidden="false" customHeight="false" outlineLevel="0" collapsed="false">
      <c r="A70" s="67" t="str">
        <f aca="false">'IN FORMULAS'!A61</f>
        <v>Mitrela orientalis</v>
      </c>
      <c r="B70" s="56" t="n">
        <f aca="false">AVERAGE(ENTRADA!B61:D61)</f>
        <v>0</v>
      </c>
      <c r="C70" s="57" t="n">
        <f aca="false">STDEV(ENTRADA!B61:D61)</f>
        <v>0</v>
      </c>
      <c r="D70" s="58" t="n">
        <f aca="false">AVERAGE(ENTRADA!E61:G61)</f>
        <v>0</v>
      </c>
      <c r="E70" s="59" t="n">
        <f aca="false">STDEV(ENTRADA!E61:G61)</f>
        <v>0</v>
      </c>
      <c r="F70" s="68" t="n">
        <f aca="false">AVERAGE(F182,K182,P182,U182,Z182,AE182,AJ182,AO182,AT182)</f>
        <v>0</v>
      </c>
      <c r="G70" s="69" t="n">
        <f aca="false">STDEV(F182,K182,P182,U182,Z182,AE182,AJ182,AO182,AT182)</f>
        <v>0</v>
      </c>
      <c r="H70" s="59" t="e">
        <f aca="false">F70/G70</f>
        <v>#DIV/0!</v>
      </c>
      <c r="I70" s="61"/>
      <c r="K70" s="78" t="s">
        <v>30</v>
      </c>
      <c r="L70" s="79" t="n">
        <v>0</v>
      </c>
      <c r="M70" s="79" t="n">
        <v>0</v>
      </c>
      <c r="N70" s="79" t="n">
        <v>0</v>
      </c>
      <c r="O70" s="79" t="n">
        <v>0</v>
      </c>
      <c r="P70" s="79" t="n">
        <v>0</v>
      </c>
      <c r="Q70" s="61" t="n">
        <v>0</v>
      </c>
      <c r="R70" s="61" t="e">
        <f aca="false"/>
        <v>#DIV/0!</v>
      </c>
    </row>
    <row r="71" s="32" customFormat="true" ht="12.75" hidden="false" customHeight="false" outlineLevel="0" collapsed="false">
      <c r="A71" s="67" t="str">
        <f aca="false">'IN FORMULAS'!A62</f>
        <v>Mitrella unifasciata</v>
      </c>
      <c r="B71" s="56" t="n">
        <f aca="false">AVERAGE(ENTRADA!B62:D62)</f>
        <v>8.98399981258931</v>
      </c>
      <c r="C71" s="57" t="n">
        <f aca="false">STDEV(ENTRADA!B62:D62)</f>
        <v>8.57665479640494</v>
      </c>
      <c r="D71" s="58" t="n">
        <f aca="false">AVERAGE(ENTRADA!E62:G62)</f>
        <v>5</v>
      </c>
      <c r="E71" s="59" t="n">
        <f aca="false">STDEV(ENTRADA!E62:G62)</f>
        <v>5</v>
      </c>
      <c r="F71" s="68" t="n">
        <f aca="false">AVERAGE(F183,K183,P183,U183,Z183,AE183,AJ183,AO183,AT183)</f>
        <v>1.66782914745335</v>
      </c>
      <c r="G71" s="69" t="n">
        <f aca="false">STDEV(F183,K183,P183,U183,Z183,AE183,AJ183,AO183,AT183)</f>
        <v>1.57448037426818</v>
      </c>
      <c r="H71" s="59" t="n">
        <f aca="false">F71/G71</f>
        <v>1.05928862290745</v>
      </c>
      <c r="I71" s="61"/>
      <c r="K71" s="78" t="s">
        <v>31</v>
      </c>
      <c r="L71" s="79" t="n">
        <v>0</v>
      </c>
      <c r="M71" s="79" t="n">
        <v>0</v>
      </c>
      <c r="N71" s="79" t="n">
        <v>0</v>
      </c>
      <c r="O71" s="79" t="n">
        <v>0</v>
      </c>
      <c r="P71" s="79" t="n">
        <v>0</v>
      </c>
      <c r="Q71" s="61" t="n">
        <v>0</v>
      </c>
      <c r="R71" s="61" t="e">
        <f aca="false"/>
        <v>#DIV/0!</v>
      </c>
    </row>
    <row r="72" s="32" customFormat="true" ht="12.75" hidden="false" customHeight="false" outlineLevel="0" collapsed="false">
      <c r="A72" s="67" t="str">
        <f aca="false">'IN FORMULAS'!A63</f>
        <v>Nassarius gayi</v>
      </c>
      <c r="B72" s="56" t="n">
        <f aca="false">AVERAGE(ENTRADA!B63:D63)</f>
        <v>7.05467372134039</v>
      </c>
      <c r="C72" s="57" t="n">
        <f aca="false">STDEV(ENTRADA!B63:D63)</f>
        <v>12.2190533161826</v>
      </c>
      <c r="D72" s="58" t="n">
        <f aca="false">AVERAGE(ENTRADA!E63:G63)</f>
        <v>0</v>
      </c>
      <c r="E72" s="59" t="n">
        <f aca="false">STDEV(ENTRADA!E63:G63)</f>
        <v>0</v>
      </c>
      <c r="F72" s="68" t="n">
        <f aca="false">AVERAGE(F184,K184,P184,U184,Z184,AE184,AJ184,AO184,AT184)</f>
        <v>1.25580985912948</v>
      </c>
      <c r="G72" s="69" t="n">
        <f aca="false">STDEV(F184,K184,P184,U184,Z184,AE184,AJ184,AO184,AT184)</f>
        <v>1.91062076348496</v>
      </c>
      <c r="H72" s="59" t="n">
        <f aca="false">F72/G72</f>
        <v>0.657278452705022</v>
      </c>
      <c r="I72" s="61"/>
      <c r="K72" s="78" t="s">
        <v>105</v>
      </c>
      <c r="L72" s="79" t="n">
        <v>0</v>
      </c>
      <c r="M72" s="79" t="n">
        <v>0</v>
      </c>
      <c r="N72" s="79" t="n">
        <v>0</v>
      </c>
      <c r="O72" s="79" t="n">
        <v>0</v>
      </c>
      <c r="P72" s="79" t="n">
        <v>0</v>
      </c>
      <c r="Q72" s="61" t="n">
        <v>0</v>
      </c>
      <c r="R72" s="61" t="e">
        <f aca="false"/>
        <v>#DIV/0!</v>
      </c>
    </row>
    <row r="73" s="32" customFormat="true" ht="12.75" hidden="false" customHeight="false" outlineLevel="0" collapsed="false">
      <c r="A73" s="67" t="str">
        <f aca="false">'IN FORMULAS'!A64</f>
        <v>Nasarius dentifer</v>
      </c>
      <c r="B73" s="56" t="n">
        <f aca="false">AVERAGE(ENTRADA!B64:D64)</f>
        <v>0</v>
      </c>
      <c r="C73" s="57" t="n">
        <f aca="false">STDEV(ENTRADA!B64:D64)</f>
        <v>0</v>
      </c>
      <c r="D73" s="58" t="n">
        <f aca="false">AVERAGE(ENTRADA!E64:G64)</f>
        <v>0</v>
      </c>
      <c r="E73" s="59" t="n">
        <f aca="false">STDEV(ENTRADA!E64:G64)</f>
        <v>0</v>
      </c>
      <c r="F73" s="68" t="n">
        <f aca="false">AVERAGE(F185,K185,P185,U185,Z185,AE185,AJ185,AO185,AT185)</f>
        <v>0</v>
      </c>
      <c r="G73" s="69" t="n">
        <f aca="false">STDEV(F185,K185,P185,U185,Z185,AE185,AJ185,AO185,AT185)</f>
        <v>0</v>
      </c>
      <c r="H73" s="59" t="e">
        <f aca="false">F73/G73</f>
        <v>#DIV/0!</v>
      </c>
      <c r="I73" s="61"/>
      <c r="K73" s="78" t="s">
        <v>34</v>
      </c>
      <c r="L73" s="79" t="n">
        <v>0</v>
      </c>
      <c r="M73" s="79" t="n">
        <v>0</v>
      </c>
      <c r="N73" s="79" t="n">
        <v>0</v>
      </c>
      <c r="O73" s="79" t="n">
        <v>0</v>
      </c>
      <c r="P73" s="79" t="n">
        <v>0</v>
      </c>
      <c r="Q73" s="61" t="n">
        <v>0</v>
      </c>
      <c r="R73" s="61" t="e">
        <f aca="false"/>
        <v>#DIV/0!</v>
      </c>
    </row>
    <row r="74" s="32" customFormat="true" ht="12.75" hidden="false" customHeight="false" outlineLevel="0" collapsed="false">
      <c r="A74" s="67" t="str">
        <f aca="false">'IN FORMULAS'!A65</f>
        <v>Nusibranquiata</v>
      </c>
      <c r="B74" s="56" t="n">
        <f aca="false">AVERAGE(ENTRADA!B65:D65)</f>
        <v>0</v>
      </c>
      <c r="C74" s="57" t="n">
        <f aca="false">STDEV(ENTRADA!B65:D65)</f>
        <v>0</v>
      </c>
      <c r="D74" s="58" t="n">
        <f aca="false">AVERAGE(ENTRADA!E65:G65)</f>
        <v>0</v>
      </c>
      <c r="E74" s="59" t="n">
        <f aca="false">STDEV(ENTRADA!E65:G65)</f>
        <v>0</v>
      </c>
      <c r="F74" s="68" t="n">
        <f aca="false">AVERAGE(F186,K186,P186,U186,Z186,AE186,AJ186,AO186,AT186)</f>
        <v>0</v>
      </c>
      <c r="G74" s="69" t="n">
        <f aca="false">STDEV(F186,K186,P186,U186,Z186,AE186,AJ186,AO186,AT186)</f>
        <v>0</v>
      </c>
      <c r="H74" s="59" t="e">
        <f aca="false">F74/G74</f>
        <v>#DIV/0!</v>
      </c>
      <c r="I74" s="61"/>
      <c r="K74" s="78" t="s">
        <v>106</v>
      </c>
      <c r="L74" s="79" t="n">
        <v>0</v>
      </c>
      <c r="M74" s="79" t="n">
        <v>0</v>
      </c>
      <c r="N74" s="79" t="n">
        <v>0</v>
      </c>
      <c r="O74" s="79" t="n">
        <v>0</v>
      </c>
      <c r="P74" s="79" t="n">
        <v>0</v>
      </c>
      <c r="Q74" s="61" t="n">
        <v>0</v>
      </c>
      <c r="R74" s="61" t="e">
        <f aca="false"/>
        <v>#DIV/0!</v>
      </c>
    </row>
    <row r="75" s="32" customFormat="true" ht="12.75" hidden="false" customHeight="false" outlineLevel="0" collapsed="false">
      <c r="A75" s="67" t="str">
        <f aca="false">'IN FORMULAS'!A66</f>
        <v>Opistobranchiata</v>
      </c>
      <c r="B75" s="56" t="n">
        <f aca="false">AVERAGE(ENTRADA!B66:D66)</f>
        <v>0</v>
      </c>
      <c r="C75" s="57" t="n">
        <f aca="false">STDEV(ENTRADA!B66:D66)</f>
        <v>0</v>
      </c>
      <c r="D75" s="58" t="n">
        <f aca="false">AVERAGE(ENTRADA!E66:G66)</f>
        <v>0</v>
      </c>
      <c r="E75" s="59" t="n">
        <f aca="false">STDEV(ENTRADA!E66:G66)</f>
        <v>0</v>
      </c>
      <c r="F75" s="68" t="n">
        <f aca="false">AVERAGE(F187,K187,P187,U187,Z187,AE187,AJ187,AO187,AT187)</f>
        <v>0</v>
      </c>
      <c r="G75" s="69" t="n">
        <f aca="false">STDEV(F187,K187,P187,U187,Z187,AE187,AJ187,AO187,AT187)</f>
        <v>0</v>
      </c>
      <c r="H75" s="59" t="e">
        <f aca="false">F75/G75</f>
        <v>#DIV/0!</v>
      </c>
      <c r="I75" s="61"/>
      <c r="K75" s="78" t="s">
        <v>107</v>
      </c>
      <c r="L75" s="79" t="n">
        <v>0</v>
      </c>
      <c r="M75" s="79" t="n">
        <v>0</v>
      </c>
      <c r="N75" s="79" t="n">
        <v>0</v>
      </c>
      <c r="O75" s="79" t="n">
        <v>0</v>
      </c>
      <c r="P75" s="79" t="n">
        <v>0</v>
      </c>
      <c r="Q75" s="61" t="n">
        <v>0</v>
      </c>
      <c r="R75" s="61" t="e">
        <f aca="false"/>
        <v>#DIV/0!</v>
      </c>
    </row>
    <row r="76" s="32" customFormat="true" ht="12.75" hidden="false" customHeight="false" outlineLevel="0" collapsed="false">
      <c r="A76" s="67" t="str">
        <f aca="false">'IN FORMULAS'!A67</f>
        <v>Petricola rugosa</v>
      </c>
      <c r="B76" s="56" t="n">
        <f aca="false">AVERAGE(ENTRADA!B67:D67)</f>
        <v>0</v>
      </c>
      <c r="C76" s="57" t="n">
        <f aca="false">STDEV(ENTRADA!B67:D67)</f>
        <v>0</v>
      </c>
      <c r="D76" s="58" t="n">
        <f aca="false">AVERAGE(ENTRADA!E67:G67)</f>
        <v>4.66666666666667</v>
      </c>
      <c r="E76" s="59" t="n">
        <f aca="false">STDEV(ENTRADA!E67:G67)</f>
        <v>5.03322295684717</v>
      </c>
      <c r="F76" s="68" t="n">
        <f aca="false">AVERAGE(F188,K188,P188,U188,Z188,AE188,AJ188,AO188,AT188)</f>
        <v>2.04035341889145</v>
      </c>
      <c r="G76" s="69" t="n">
        <f aca="false">STDEV(F188,K188,P188,U188,Z188,AE188,AJ188,AO188,AT188)</f>
        <v>1.567599379527</v>
      </c>
      <c r="H76" s="59" t="n">
        <f aca="false">F76/G76</f>
        <v>1.30157835320597</v>
      </c>
      <c r="I76" s="61"/>
      <c r="K76" s="78" t="s">
        <v>35</v>
      </c>
      <c r="L76" s="79" t="n">
        <v>0</v>
      </c>
      <c r="M76" s="79" t="n">
        <v>0</v>
      </c>
      <c r="N76" s="79" t="n">
        <v>0</v>
      </c>
      <c r="O76" s="79" t="n">
        <v>0</v>
      </c>
      <c r="P76" s="79" t="n">
        <v>0</v>
      </c>
      <c r="Q76" s="61" t="n">
        <v>0</v>
      </c>
      <c r="R76" s="61" t="e">
        <f aca="false"/>
        <v>#DIV/0!</v>
      </c>
    </row>
    <row r="77" s="32" customFormat="true" ht="12.75" hidden="false" customHeight="false" outlineLevel="0" collapsed="false">
      <c r="A77" s="67" t="str">
        <f aca="false">'IN FORMULAS'!A68</f>
        <v>Priene scabra</v>
      </c>
      <c r="B77" s="56" t="n">
        <f aca="false">AVERAGE(ENTRADA!B68:D68)</f>
        <v>0.881834215167549</v>
      </c>
      <c r="C77" s="57" t="n">
        <f aca="false">STDEV(ENTRADA!B68:D68)</f>
        <v>1.52738166452282</v>
      </c>
      <c r="D77" s="58" t="n">
        <f aca="false">AVERAGE(ENTRADA!E68:G68)</f>
        <v>0</v>
      </c>
      <c r="E77" s="59" t="n">
        <f aca="false">STDEV(ENTRADA!E68:G68)</f>
        <v>0</v>
      </c>
      <c r="F77" s="68" t="n">
        <f aca="false">AVERAGE(F189,K189,P189,U189,Z189,AE189,AJ189,AO189,AT189)</f>
        <v>0.746709009783674</v>
      </c>
      <c r="G77" s="69" t="n">
        <f aca="false">STDEV(F189,K189,P189,U189,Z189,AE189,AJ189,AO189,AT189)</f>
        <v>1.13606190300413</v>
      </c>
      <c r="H77" s="59" t="n">
        <f aca="false">F77/G77</f>
        <v>0.657278452705022</v>
      </c>
      <c r="I77" s="61"/>
      <c r="K77" s="78" t="s">
        <v>36</v>
      </c>
      <c r="L77" s="79" t="n">
        <v>0</v>
      </c>
      <c r="M77" s="79" t="n">
        <v>0</v>
      </c>
      <c r="N77" s="79" t="n">
        <v>0</v>
      </c>
      <c r="O77" s="79" t="n">
        <v>0</v>
      </c>
      <c r="P77" s="79" t="n">
        <v>0</v>
      </c>
      <c r="Q77" s="61" t="n">
        <v>0</v>
      </c>
      <c r="R77" s="61" t="e">
        <f aca="false"/>
        <v>#DIV/0!</v>
      </c>
    </row>
    <row r="78" s="32" customFormat="true" ht="12.75" hidden="false" customHeight="false" outlineLevel="0" collapsed="false">
      <c r="A78" s="67" t="str">
        <f aca="false">'IN FORMULAS'!A69</f>
        <v>Prisogaster niger</v>
      </c>
      <c r="B78" s="56" t="n">
        <f aca="false">AVERAGE(ENTRADA!B69:D69)</f>
        <v>0</v>
      </c>
      <c r="C78" s="57" t="n">
        <f aca="false">STDEV(ENTRADA!B69:D69)</f>
        <v>0</v>
      </c>
      <c r="D78" s="58" t="n">
        <f aca="false">AVERAGE(ENTRADA!E69:G69)</f>
        <v>0</v>
      </c>
      <c r="E78" s="59" t="n">
        <f aca="false">STDEV(ENTRADA!E69:G69)</f>
        <v>0</v>
      </c>
      <c r="F78" s="68" t="n">
        <f aca="false">AVERAGE(F190,K190,P190,U190,Z190,AE190,AJ190,AO190,AT190)</f>
        <v>0</v>
      </c>
      <c r="G78" s="69" t="n">
        <f aca="false">STDEV(F190,K190,P190,U190,Z190,AE190,AJ190,AO190,AT190)</f>
        <v>0</v>
      </c>
      <c r="H78" s="59" t="e">
        <f aca="false">F78/G78</f>
        <v>#DIV/0!</v>
      </c>
      <c r="I78" s="61"/>
      <c r="K78" s="78" t="s">
        <v>108</v>
      </c>
      <c r="L78" s="79" t="n">
        <v>0</v>
      </c>
      <c r="M78" s="79" t="n">
        <v>0</v>
      </c>
      <c r="N78" s="79" t="n">
        <v>0</v>
      </c>
      <c r="O78" s="79" t="n">
        <v>0</v>
      </c>
      <c r="P78" s="79" t="n">
        <v>0</v>
      </c>
      <c r="Q78" s="61" t="n">
        <v>0</v>
      </c>
      <c r="R78" s="61" t="e">
        <f aca="false"/>
        <v>#DIV/0!</v>
      </c>
    </row>
    <row r="79" s="32" customFormat="true" ht="12.75" hidden="false" customHeight="false" outlineLevel="0" collapsed="false">
      <c r="A79" s="67" t="str">
        <f aca="false">'IN FORMULAS'!A70</f>
        <v>Protothaca thaca</v>
      </c>
      <c r="B79" s="56" t="n">
        <f aca="false">AVERAGE(ENTRADA!B70:D70)</f>
        <v>0</v>
      </c>
      <c r="C79" s="57" t="n">
        <f aca="false">STDEV(ENTRADA!B70:D70)</f>
        <v>0</v>
      </c>
      <c r="D79" s="58" t="n">
        <f aca="false">AVERAGE(ENTRADA!E70:G70)</f>
        <v>0</v>
      </c>
      <c r="E79" s="59" t="n">
        <f aca="false">STDEV(ENTRADA!E70:G70)</f>
        <v>0</v>
      </c>
      <c r="F79" s="68" t="n">
        <f aca="false">AVERAGE(F191,K191,P191,U191,Z191,AE191,AJ191,AO191,AT191)</f>
        <v>0</v>
      </c>
      <c r="G79" s="69" t="n">
        <f aca="false">STDEV(F191,K191,P191,U191,Z191,AE191,AJ191,AO191,AT191)</f>
        <v>0</v>
      </c>
      <c r="H79" s="59" t="e">
        <f aca="false">F79/G79</f>
        <v>#DIV/0!</v>
      </c>
      <c r="I79" s="61"/>
      <c r="K79" s="78" t="s">
        <v>109</v>
      </c>
      <c r="L79" s="79" t="n">
        <v>0</v>
      </c>
      <c r="M79" s="79" t="n">
        <v>0</v>
      </c>
      <c r="N79" s="79" t="n">
        <v>0</v>
      </c>
      <c r="O79" s="79" t="n">
        <v>0</v>
      </c>
      <c r="P79" s="79" t="n">
        <v>0</v>
      </c>
      <c r="Q79" s="61" t="n">
        <v>0</v>
      </c>
      <c r="R79" s="61" t="e">
        <f aca="false"/>
        <v>#DIV/0!</v>
      </c>
    </row>
    <row r="80" s="32" customFormat="true" ht="12.75" hidden="false" customHeight="false" outlineLevel="0" collapsed="false">
      <c r="A80" s="67" t="str">
        <f aca="false">'IN FORMULAS'!A71</f>
        <v>Rissoina inca</v>
      </c>
      <c r="B80" s="56" t="n">
        <f aca="false">AVERAGE(ENTRADA!B71:D71)</f>
        <v>0</v>
      </c>
      <c r="C80" s="57" t="n">
        <f aca="false">STDEV(ENTRADA!B71:D71)</f>
        <v>0</v>
      </c>
      <c r="D80" s="58" t="n">
        <f aca="false">AVERAGE(ENTRADA!E71:G71)</f>
        <v>0</v>
      </c>
      <c r="E80" s="59" t="n">
        <f aca="false">STDEV(ENTRADA!E71:G71)</f>
        <v>0</v>
      </c>
      <c r="F80" s="68" t="n">
        <f aca="false">AVERAGE(F192,K192,P192,U192,Z192,AE192,AJ192,AO192,AT192)</f>
        <v>0</v>
      </c>
      <c r="G80" s="69" t="n">
        <f aca="false">STDEV(F192,K192,P192,U192,Z192,AE192,AJ192,AO192,AT192)</f>
        <v>0</v>
      </c>
      <c r="H80" s="59" t="e">
        <f aca="false">F80/G80</f>
        <v>#DIV/0!</v>
      </c>
      <c r="I80" s="61"/>
      <c r="K80" s="78" t="s">
        <v>110</v>
      </c>
      <c r="L80" s="79" t="n">
        <v>0</v>
      </c>
      <c r="M80" s="79" t="n">
        <v>0</v>
      </c>
      <c r="N80" s="79" t="n">
        <v>0</v>
      </c>
      <c r="O80" s="79" t="n">
        <v>0</v>
      </c>
      <c r="P80" s="79" t="n">
        <v>0</v>
      </c>
      <c r="Q80" s="61" t="n">
        <v>0</v>
      </c>
      <c r="R80" s="61" t="e">
        <f aca="false"/>
        <v>#DIV/0!</v>
      </c>
    </row>
    <row r="81" s="32" customFormat="true" ht="12.75" hidden="false" customHeight="false" outlineLevel="0" collapsed="false">
      <c r="A81" s="67" t="str">
        <f aca="false">'IN FORMULAS'!A72</f>
        <v>Scurria scurra</v>
      </c>
      <c r="B81" s="56" t="n">
        <f aca="false">AVERAGE(ENTRADA!B72:D72)</f>
        <v>0</v>
      </c>
      <c r="C81" s="57" t="n">
        <f aca="false">STDEV(ENTRADA!B72:D72)</f>
        <v>0</v>
      </c>
      <c r="D81" s="58" t="n">
        <f aca="false">AVERAGE(ENTRADA!E72:G72)</f>
        <v>0</v>
      </c>
      <c r="E81" s="59" t="n">
        <f aca="false">STDEV(ENTRADA!E72:G72)</f>
        <v>0</v>
      </c>
      <c r="F81" s="68" t="n">
        <f aca="false">AVERAGE(F193,K193,P193,U193,Z193,AE193,AJ193,AO193,AT193)</f>
        <v>0</v>
      </c>
      <c r="G81" s="69" t="n">
        <f aca="false">STDEV(F193,K193,P193,U193,Z193,AE193,AJ193,AO193,AT193)</f>
        <v>0</v>
      </c>
      <c r="H81" s="59" t="e">
        <f aca="false">F81/G81</f>
        <v>#DIV/0!</v>
      </c>
      <c r="I81" s="61"/>
      <c r="K81" s="78" t="s">
        <v>111</v>
      </c>
      <c r="L81" s="79" t="n">
        <v>0</v>
      </c>
      <c r="M81" s="79" t="n">
        <v>0</v>
      </c>
      <c r="N81" s="79" t="n">
        <v>0</v>
      </c>
      <c r="O81" s="79" t="n">
        <v>0</v>
      </c>
      <c r="P81" s="79" t="n">
        <v>0</v>
      </c>
      <c r="Q81" s="61" t="n">
        <v>0</v>
      </c>
      <c r="R81" s="61" t="e">
        <f aca="false"/>
        <v>#DIV/0!</v>
      </c>
    </row>
    <row r="82" s="32" customFormat="true" ht="12.75" hidden="false" customHeight="false" outlineLevel="0" collapsed="false">
      <c r="A82" s="67" t="str">
        <f aca="false">'IN FORMULAS'!A73</f>
        <v>Semimytilus algosus</v>
      </c>
      <c r="B82" s="56" t="n">
        <f aca="false">AVERAGE(ENTRADA!B73:D73)</f>
        <v>0</v>
      </c>
      <c r="C82" s="57" t="n">
        <f aca="false">STDEV(ENTRADA!B73:D73)</f>
        <v>0</v>
      </c>
      <c r="D82" s="58" t="n">
        <f aca="false">AVERAGE(ENTRADA!E73:G73)</f>
        <v>4.33333333333333</v>
      </c>
      <c r="E82" s="59" t="n">
        <f aca="false">STDEV(ENTRADA!E73:G73)</f>
        <v>4.04145188432738</v>
      </c>
      <c r="F82" s="68" t="n">
        <f aca="false">AVERAGE(F194,K194,P194,U194,Z194,AE194,AJ194,AO194,AT194)</f>
        <v>2.45213331387643</v>
      </c>
      <c r="G82" s="69" t="n">
        <f aca="false">STDEV(F194,K194,P194,U194,Z194,AE194,AJ194,AO194,AT194)</f>
        <v>1.88891858911035</v>
      </c>
      <c r="H82" s="59" t="n">
        <f aca="false">F82/G82</f>
        <v>1.29816781306142</v>
      </c>
      <c r="I82" s="61"/>
      <c r="K82" s="78" t="s">
        <v>112</v>
      </c>
      <c r="L82" s="79" t="n">
        <v>0</v>
      </c>
      <c r="M82" s="79" t="n">
        <v>0</v>
      </c>
      <c r="N82" s="79" t="n">
        <v>0</v>
      </c>
      <c r="O82" s="79" t="n">
        <v>0</v>
      </c>
      <c r="P82" s="79" t="n">
        <v>0</v>
      </c>
      <c r="Q82" s="61" t="n">
        <v>0</v>
      </c>
      <c r="R82" s="61" t="e">
        <f aca="false"/>
        <v>#DIV/0!</v>
      </c>
    </row>
    <row r="83" s="32" customFormat="true" ht="12.75" hidden="false" customHeight="false" outlineLevel="0" collapsed="false">
      <c r="A83" s="67" t="str">
        <f aca="false">'IN FORMULAS'!A74</f>
        <v>Tegula luctuosa</v>
      </c>
      <c r="B83" s="56" t="n">
        <f aca="false">AVERAGE(ENTRADA!B74:D74)</f>
        <v>1.7636684303351</v>
      </c>
      <c r="C83" s="57" t="n">
        <f aca="false">STDEV(ENTRADA!B74:D74)</f>
        <v>3.05476332904564</v>
      </c>
      <c r="D83" s="58" t="n">
        <f aca="false">AVERAGE(ENTRADA!E74:G74)</f>
        <v>0</v>
      </c>
      <c r="E83" s="59" t="n">
        <f aca="false">STDEV(ENTRADA!E74:G74)</f>
        <v>0</v>
      </c>
      <c r="F83" s="68" t="n">
        <f aca="false">AVERAGE(F195,K195,P195,U195,Z195,AE195,AJ195,AO195,AT195)</f>
        <v>0.887991667271382</v>
      </c>
      <c r="G83" s="69" t="n">
        <f aca="false">STDEV(F195,K195,P195,U195,Z195,AE195,AJ195,AO195,AT195)</f>
        <v>1.35101289813604</v>
      </c>
      <c r="H83" s="59" t="n">
        <f aca="false">F83/G83</f>
        <v>0.657278452705022</v>
      </c>
      <c r="I83" s="61"/>
      <c r="K83" s="78" t="s">
        <v>113</v>
      </c>
      <c r="L83" s="79" t="n">
        <v>0</v>
      </c>
      <c r="M83" s="79" t="n">
        <v>0</v>
      </c>
      <c r="N83" s="79" t="n">
        <v>0</v>
      </c>
      <c r="O83" s="79" t="n">
        <v>0</v>
      </c>
      <c r="P83" s="79" t="n">
        <v>0</v>
      </c>
      <c r="Q83" s="61" t="n">
        <v>0</v>
      </c>
      <c r="R83" s="61" t="e">
        <f aca="false"/>
        <v>#DIV/0!</v>
      </c>
    </row>
    <row r="84" s="32" customFormat="true" ht="12.75" hidden="false" customHeight="false" outlineLevel="0" collapsed="false">
      <c r="A84" s="67" t="str">
        <f aca="false">'IN FORMULAS'!A75</f>
        <v>Tegula tridentata</v>
      </c>
      <c r="B84" s="56" t="n">
        <f aca="false">AVERAGE(ENTRADA!B75:D75)</f>
        <v>0</v>
      </c>
      <c r="C84" s="57" t="n">
        <f aca="false">STDEV(ENTRADA!B75:D75)</f>
        <v>0</v>
      </c>
      <c r="D84" s="58" t="n">
        <f aca="false">AVERAGE(ENTRADA!E75:G75)</f>
        <v>0</v>
      </c>
      <c r="E84" s="59" t="n">
        <f aca="false">STDEV(ENTRADA!E75:G75)</f>
        <v>0</v>
      </c>
      <c r="F84" s="68" t="n">
        <f aca="false">AVERAGE(F196,K196,P196,U196,Z196,AE196,AJ196,AO196,AT196)</f>
        <v>0</v>
      </c>
      <c r="G84" s="69" t="n">
        <f aca="false">STDEV(F196,K196,P196,U196,Z196,AE196,AJ196,AO196,AT196)</f>
        <v>0</v>
      </c>
      <c r="H84" s="59" t="e">
        <f aca="false">F84/G84</f>
        <v>#DIV/0!</v>
      </c>
      <c r="I84" s="61"/>
      <c r="K84" s="78" t="s">
        <v>114</v>
      </c>
      <c r="L84" s="79" t="n">
        <v>0</v>
      </c>
      <c r="M84" s="79" t="n">
        <v>0</v>
      </c>
      <c r="N84" s="79" t="n">
        <v>0</v>
      </c>
      <c r="O84" s="79" t="n">
        <v>0</v>
      </c>
      <c r="P84" s="79" t="n">
        <v>0</v>
      </c>
      <c r="Q84" s="61" t="n">
        <v>0</v>
      </c>
      <c r="R84" s="61" t="e">
        <f aca="false"/>
        <v>#DIV/0!</v>
      </c>
    </row>
    <row r="85" s="32" customFormat="true" ht="12.75" hidden="false" customHeight="false" outlineLevel="0" collapsed="false">
      <c r="A85" s="67" t="str">
        <f aca="false">'IN FORMULAS'!A76</f>
        <v>Thais haemastoma</v>
      </c>
      <c r="B85" s="56" t="n">
        <f aca="false">AVERAGE(ENTRADA!B76:D76)</f>
        <v>0</v>
      </c>
      <c r="C85" s="57" t="n">
        <f aca="false">STDEV(ENTRADA!B76:D76)</f>
        <v>0</v>
      </c>
      <c r="D85" s="58" t="n">
        <f aca="false">AVERAGE(ENTRADA!E76:G76)</f>
        <v>0</v>
      </c>
      <c r="E85" s="59" t="n">
        <f aca="false">STDEV(ENTRADA!E76:G76)</f>
        <v>0</v>
      </c>
      <c r="F85" s="68" t="n">
        <f aca="false">AVERAGE(F197,K197,P197,U197,Z197,AE197,AJ197,AO197,AT197)</f>
        <v>0</v>
      </c>
      <c r="G85" s="69" t="n">
        <f aca="false">STDEV(F197,K197,P197,U197,Z197,AE197,AJ197,AO197,AT197)</f>
        <v>0</v>
      </c>
      <c r="H85" s="59" t="e">
        <f aca="false">F85/G85</f>
        <v>#DIV/0!</v>
      </c>
      <c r="I85" s="61"/>
      <c r="K85" s="78" t="s">
        <v>115</v>
      </c>
      <c r="L85" s="79" t="n">
        <v>0</v>
      </c>
      <c r="M85" s="79" t="n">
        <v>0</v>
      </c>
      <c r="N85" s="79" t="n">
        <v>0</v>
      </c>
      <c r="O85" s="79" t="n">
        <v>0</v>
      </c>
      <c r="P85" s="79" t="n">
        <v>0</v>
      </c>
      <c r="Q85" s="61" t="n">
        <v>0</v>
      </c>
      <c r="R85" s="61" t="e">
        <f aca="false"/>
        <v>#DIV/0!</v>
      </c>
    </row>
    <row r="86" s="32" customFormat="true" ht="12.75" hidden="false" customHeight="false" outlineLevel="0" collapsed="false">
      <c r="A86" s="67" t="str">
        <f aca="false">'IN FORMULAS'!A77</f>
        <v>Tonicia sp.</v>
      </c>
      <c r="B86" s="56" t="n">
        <f aca="false">AVERAGE(ENTRADA!B77:D77)</f>
        <v>0</v>
      </c>
      <c r="C86" s="57" t="n">
        <f aca="false">STDEV(ENTRADA!B77:D77)</f>
        <v>0</v>
      </c>
      <c r="D86" s="58" t="n">
        <f aca="false">AVERAGE(ENTRADA!E77:G77)</f>
        <v>0</v>
      </c>
      <c r="E86" s="59" t="n">
        <f aca="false">STDEV(ENTRADA!E77:G77)</f>
        <v>0</v>
      </c>
      <c r="F86" s="68" t="n">
        <f aca="false">AVERAGE(F198,K198,P198,U198,Z198,AE198,AJ198,AO198,AT198)</f>
        <v>0</v>
      </c>
      <c r="G86" s="69" t="n">
        <f aca="false">STDEV(F198,K198,P198,U198,Z198,AE198,AJ198,AO198,AT198)</f>
        <v>0</v>
      </c>
      <c r="H86" s="59" t="e">
        <f aca="false">F86/G86</f>
        <v>#DIV/0!</v>
      </c>
      <c r="I86" s="61"/>
      <c r="K86" s="78" t="s">
        <v>116</v>
      </c>
      <c r="L86" s="79" t="n">
        <v>0</v>
      </c>
      <c r="M86" s="79" t="n">
        <v>0</v>
      </c>
      <c r="N86" s="79" t="n">
        <v>0</v>
      </c>
      <c r="O86" s="79" t="n">
        <v>0</v>
      </c>
      <c r="P86" s="79" t="n">
        <v>0</v>
      </c>
      <c r="Q86" s="61" t="n">
        <v>0</v>
      </c>
      <c r="R86" s="61" t="e">
        <f aca="false"/>
        <v>#DIV/0!</v>
      </c>
    </row>
    <row r="87" s="32" customFormat="true" ht="12.75" hidden="false" customHeight="false" outlineLevel="0" collapsed="false">
      <c r="A87" s="67" t="str">
        <f aca="false">'IN FORMULAS'!A78</f>
        <v>Tricolia macleani</v>
      </c>
      <c r="B87" s="56" t="n">
        <f aca="false">AVERAGE(ENTRADA!B78:D78)</f>
        <v>0</v>
      </c>
      <c r="C87" s="57" t="n">
        <f aca="false">STDEV(ENTRADA!B78:D78)</f>
        <v>0</v>
      </c>
      <c r="D87" s="58" t="n">
        <f aca="false">AVERAGE(ENTRADA!E78:G78)</f>
        <v>0</v>
      </c>
      <c r="E87" s="59" t="n">
        <f aca="false">STDEV(ENTRADA!E78:G78)</f>
        <v>0</v>
      </c>
      <c r="F87" s="68" t="n">
        <f aca="false">AVERAGE(F199,K199,P199,U199,Z199,AE199,AJ199,AO199,AT199)</f>
        <v>0</v>
      </c>
      <c r="G87" s="69" t="n">
        <f aca="false">STDEV(F199,K199,P199,U199,Z199,AE199,AJ199,AO199,AT199)</f>
        <v>0</v>
      </c>
      <c r="H87" s="59" t="e">
        <f aca="false">F87/G87</f>
        <v>#DIV/0!</v>
      </c>
      <c r="I87" s="61"/>
      <c r="K87" s="78" t="s">
        <v>38</v>
      </c>
      <c r="L87" s="79" t="n">
        <v>0</v>
      </c>
      <c r="M87" s="79" t="n">
        <v>0</v>
      </c>
      <c r="N87" s="79" t="n">
        <v>0</v>
      </c>
      <c r="O87" s="79" t="n">
        <v>0</v>
      </c>
      <c r="P87" s="79" t="n">
        <v>0</v>
      </c>
      <c r="Q87" s="61" t="n">
        <v>0</v>
      </c>
      <c r="R87" s="61" t="e">
        <f aca="false"/>
        <v>#DIV/0!</v>
      </c>
    </row>
    <row r="88" s="32" customFormat="true" ht="12.75" hidden="false" customHeight="false" outlineLevel="0" collapsed="false">
      <c r="A88" s="67" t="str">
        <f aca="false">'IN FORMULAS'!A79</f>
        <v>Trigonostroma tuberculosum</v>
      </c>
      <c r="B88" s="56" t="n">
        <f aca="false">AVERAGE(ENTRADA!B79:D79)</f>
        <v>0</v>
      </c>
      <c r="C88" s="57" t="n">
        <f aca="false">STDEV(ENTRADA!B79:D79)</f>
        <v>0</v>
      </c>
      <c r="D88" s="58" t="n">
        <f aca="false">AVERAGE(ENTRADA!E79:G79)</f>
        <v>0</v>
      </c>
      <c r="E88" s="59" t="n">
        <f aca="false">STDEV(ENTRADA!E79:G79)</f>
        <v>0</v>
      </c>
      <c r="F88" s="68" t="n">
        <f aca="false">AVERAGE(F200,K200,P200,U200,Z200,AE200,AJ200,AO200,AT200)</f>
        <v>0</v>
      </c>
      <c r="G88" s="69" t="n">
        <f aca="false">STDEV(F200,K200,P200,U200,Z200,AE200,AJ200,AO200,AT200)</f>
        <v>0</v>
      </c>
      <c r="H88" s="59" t="e">
        <f aca="false">F88/G88</f>
        <v>#DIV/0!</v>
      </c>
      <c r="I88" s="61"/>
      <c r="K88" s="78" t="s">
        <v>39</v>
      </c>
      <c r="L88" s="79" t="n">
        <v>0</v>
      </c>
      <c r="M88" s="79" t="n">
        <v>0</v>
      </c>
      <c r="N88" s="79" t="n">
        <v>0</v>
      </c>
      <c r="O88" s="79" t="n">
        <v>0</v>
      </c>
      <c r="P88" s="79" t="n">
        <v>0</v>
      </c>
      <c r="Q88" s="61" t="n">
        <v>0</v>
      </c>
      <c r="R88" s="61" t="e">
        <f aca="false"/>
        <v>#DIV/0!</v>
      </c>
    </row>
    <row r="89" s="32" customFormat="true" ht="12.75" hidden="false" customHeight="false" outlineLevel="0" collapsed="false">
      <c r="A89" s="67" t="str">
        <f aca="false">'IN FORMULAS'!A80</f>
        <v>Triphora sp.</v>
      </c>
      <c r="B89" s="56" t="n">
        <f aca="false">AVERAGE(ENTRADA!B80:D80)</f>
        <v>0</v>
      </c>
      <c r="C89" s="57" t="n">
        <f aca="false">STDEV(ENTRADA!B80:D80)</f>
        <v>0</v>
      </c>
      <c r="D89" s="58" t="n">
        <f aca="false">AVERAGE(ENTRADA!E80:G80)</f>
        <v>0</v>
      </c>
      <c r="E89" s="59" t="n">
        <f aca="false">STDEV(ENTRADA!E80:G80)</f>
        <v>0</v>
      </c>
      <c r="F89" s="68" t="n">
        <f aca="false">AVERAGE(F201,K201,P201,U201,Z201,AE201,AJ201,AO201,AT201)</f>
        <v>0</v>
      </c>
      <c r="G89" s="69" t="n">
        <f aca="false">STDEV(F201,K201,P201,U201,Z201,AE201,AJ201,AO201,AT201)</f>
        <v>0</v>
      </c>
      <c r="H89" s="59" t="e">
        <f aca="false">F89/G89</f>
        <v>#DIV/0!</v>
      </c>
      <c r="I89" s="61"/>
      <c r="K89" s="78" t="s">
        <v>117</v>
      </c>
      <c r="L89" s="79" t="n">
        <v>0</v>
      </c>
      <c r="M89" s="79" t="n">
        <v>0</v>
      </c>
      <c r="N89" s="79" t="n">
        <v>0</v>
      </c>
      <c r="O89" s="79" t="n">
        <v>0</v>
      </c>
      <c r="P89" s="79" t="n">
        <v>0</v>
      </c>
      <c r="Q89" s="61" t="n">
        <v>0</v>
      </c>
      <c r="R89" s="61" t="e">
        <f aca="false"/>
        <v>#DIV/0!</v>
      </c>
    </row>
    <row r="90" s="32" customFormat="true" ht="12.75" hidden="false" customHeight="false" outlineLevel="0" collapsed="false">
      <c r="A90" s="67" t="str">
        <f aca="false">'IN FORMULAS'!A81</f>
        <v>Turritella cingulata</v>
      </c>
      <c r="B90" s="56" t="n">
        <f aca="false">AVERAGE(ENTRADA!B81:D81)</f>
        <v>0</v>
      </c>
      <c r="C90" s="57" t="n">
        <f aca="false">STDEV(ENTRADA!B81:D81)</f>
        <v>0</v>
      </c>
      <c r="D90" s="58" t="n">
        <f aca="false">AVERAGE(ENTRADA!E81:G81)</f>
        <v>0</v>
      </c>
      <c r="E90" s="59" t="n">
        <f aca="false">STDEV(ENTRADA!E81:G81)</f>
        <v>0</v>
      </c>
      <c r="F90" s="68" t="n">
        <f aca="false">AVERAGE(F202,K202,P202,U202,Z202,AE202,AJ202,AO202,AT202)</f>
        <v>0</v>
      </c>
      <c r="G90" s="69" t="n">
        <f aca="false">STDEV(F202,K202,P202,U202,Z202,AE202,AJ202,AO202,AT202)</f>
        <v>0</v>
      </c>
      <c r="H90" s="59" t="e">
        <f aca="false">F90/G90</f>
        <v>#DIV/0!</v>
      </c>
      <c r="I90" s="61"/>
      <c r="K90" s="78" t="s">
        <v>118</v>
      </c>
      <c r="L90" s="79" t="n">
        <v>0</v>
      </c>
      <c r="M90" s="79" t="n">
        <v>0</v>
      </c>
      <c r="N90" s="79" t="n">
        <v>0</v>
      </c>
      <c r="O90" s="79" t="n">
        <v>0</v>
      </c>
      <c r="P90" s="79" t="n">
        <v>0</v>
      </c>
      <c r="Q90" s="61" t="n">
        <v>0</v>
      </c>
      <c r="R90" s="61" t="e">
        <f aca="false"/>
        <v>#DIV/0!</v>
      </c>
    </row>
    <row r="91" s="32" customFormat="true" ht="12.75" hidden="false" customHeight="false" outlineLevel="0" collapsed="false">
      <c r="A91" s="67" t="str">
        <f aca="false">'IN FORMULAS'!A82</f>
        <v>Veneridae indet.</v>
      </c>
      <c r="B91" s="56" t="n">
        <f aca="false">AVERAGE(ENTRADA!B82:D82)</f>
        <v>0</v>
      </c>
      <c r="C91" s="57" t="n">
        <f aca="false">STDEV(ENTRADA!B82:D82)</f>
        <v>0</v>
      </c>
      <c r="D91" s="58" t="n">
        <f aca="false">AVERAGE(ENTRADA!E82:G82)</f>
        <v>4.66666666666667</v>
      </c>
      <c r="E91" s="59" t="n">
        <f aca="false">STDEV(ENTRADA!E82:G82)</f>
        <v>0.577350269189626</v>
      </c>
      <c r="F91" s="68" t="n">
        <f aca="false">AVERAGE(F203,K203,P203,U203,Z203,AE203,AJ203,AO203,AT203)</f>
        <v>3.04571813382265</v>
      </c>
      <c r="G91" s="69" t="n">
        <f aca="false">STDEV(F203,K203,P203,U203,Z203,AE203,AJ203,AO203,AT203)</f>
        <v>0.622608008757614</v>
      </c>
      <c r="H91" s="59" t="n">
        <f aca="false">F91/G91</f>
        <v>4.89187111470064</v>
      </c>
      <c r="I91" s="61"/>
      <c r="K91" s="78" t="s">
        <v>119</v>
      </c>
      <c r="L91" s="79" t="n">
        <v>0</v>
      </c>
      <c r="M91" s="79" t="n">
        <v>0</v>
      </c>
      <c r="N91" s="79" t="n">
        <v>0</v>
      </c>
      <c r="O91" s="79" t="n">
        <v>0</v>
      </c>
      <c r="P91" s="79" t="n">
        <v>0</v>
      </c>
      <c r="Q91" s="61" t="n">
        <v>0</v>
      </c>
      <c r="R91" s="61" t="e">
        <f aca="false"/>
        <v>#DIV/0!</v>
      </c>
    </row>
    <row r="92" s="32" customFormat="true" ht="12.75" hidden="false" customHeight="false" outlineLevel="0" collapsed="false">
      <c r="A92" s="67" t="str">
        <f aca="false">'IN FORMULAS'!A83</f>
        <v>Xanthochorus cassidiformis</v>
      </c>
      <c r="B92" s="56" t="n">
        <f aca="false">AVERAGE(ENTRADA!B83:D83)</f>
        <v>0</v>
      </c>
      <c r="C92" s="57" t="n">
        <f aca="false">STDEV(ENTRADA!B83:D83)</f>
        <v>0</v>
      </c>
      <c r="D92" s="58" t="n">
        <f aca="false">AVERAGE(ENTRADA!E83:G83)</f>
        <v>0</v>
      </c>
      <c r="E92" s="59" t="n">
        <f aca="false">STDEV(ENTRADA!E83:G83)</f>
        <v>0</v>
      </c>
      <c r="F92" s="68" t="n">
        <f aca="false">AVERAGE(F204,K204,P204,U204,Z204,AE204,AJ204,AO204,AT204)</f>
        <v>0</v>
      </c>
      <c r="G92" s="69" t="n">
        <f aca="false">STDEV(F204,K204,P204,U204,Z204,AE204,AJ204,AO204,AT204)</f>
        <v>0</v>
      </c>
      <c r="H92" s="59" t="e">
        <f aca="false">F92/G92</f>
        <v>#DIV/0!</v>
      </c>
      <c r="I92" s="61"/>
      <c r="K92" s="78" t="s">
        <v>120</v>
      </c>
      <c r="L92" s="79" t="n">
        <v>0</v>
      </c>
      <c r="M92" s="79" t="n">
        <v>0</v>
      </c>
      <c r="N92" s="79" t="n">
        <v>0</v>
      </c>
      <c r="O92" s="79" t="n">
        <v>0</v>
      </c>
      <c r="P92" s="79" t="n">
        <v>0</v>
      </c>
      <c r="Q92" s="61" t="n">
        <v>0</v>
      </c>
      <c r="R92" s="61" t="e">
        <f aca="false"/>
        <v>#DIV/0!</v>
      </c>
    </row>
    <row r="93" s="32" customFormat="true" ht="12.75" hidden="false" customHeight="false" outlineLevel="0" collapsed="false">
      <c r="A93" s="67" t="str">
        <f aca="false">'IN FORMULAS'!A84</f>
        <v>Arabellidae</v>
      </c>
      <c r="B93" s="56" t="n">
        <f aca="false">AVERAGE(ENTRADA!B84:D84)</f>
        <v>0</v>
      </c>
      <c r="C93" s="57" t="n">
        <f aca="false">STDEV(ENTRADA!B84:D84)</f>
        <v>0</v>
      </c>
      <c r="D93" s="58" t="n">
        <f aca="false">AVERAGE(ENTRADA!E84:G84)</f>
        <v>0</v>
      </c>
      <c r="E93" s="59" t="n">
        <f aca="false">STDEV(ENTRADA!E84:G84)</f>
        <v>0</v>
      </c>
      <c r="F93" s="68" t="n">
        <f aca="false">AVERAGE(F205,K205,P205,U205,Z205,AE205,AJ205,AO205,AT205)</f>
        <v>0</v>
      </c>
      <c r="G93" s="69" t="n">
        <f aca="false">STDEV(F205,K205,P205,U205,Z205,AE205,AJ205,AO205,AT205)</f>
        <v>0</v>
      </c>
      <c r="H93" s="59" t="e">
        <f aca="false">F93/G93</f>
        <v>#DIV/0!</v>
      </c>
      <c r="I93" s="61"/>
      <c r="K93" s="78" t="s">
        <v>121</v>
      </c>
      <c r="L93" s="79" t="n">
        <v>0</v>
      </c>
      <c r="M93" s="79" t="n">
        <v>0</v>
      </c>
      <c r="N93" s="79" t="n">
        <v>0</v>
      </c>
      <c r="O93" s="79" t="n">
        <v>0</v>
      </c>
      <c r="P93" s="79" t="n">
        <v>0</v>
      </c>
      <c r="Q93" s="61" t="n">
        <v>0</v>
      </c>
      <c r="R93" s="61" t="e">
        <f aca="false"/>
        <v>#DIV/0!</v>
      </c>
    </row>
    <row r="94" s="32" customFormat="true" ht="12.75" hidden="false" customHeight="false" outlineLevel="0" collapsed="false">
      <c r="A94" s="67" t="str">
        <f aca="false">'IN FORMULAS'!A85</f>
        <v>Cirratulidae</v>
      </c>
      <c r="B94" s="56" t="n">
        <f aca="false">AVERAGE(ENTRADA!B85:D85)</f>
        <v>0</v>
      </c>
      <c r="C94" s="57" t="n">
        <f aca="false">STDEV(ENTRADA!B85:D85)</f>
        <v>0</v>
      </c>
      <c r="D94" s="58" t="n">
        <f aca="false">AVERAGE(ENTRADA!E85:G85)</f>
        <v>1.66666666666667</v>
      </c>
      <c r="E94" s="59" t="n">
        <f aca="false">STDEV(ENTRADA!E85:G85)</f>
        <v>2.88675134594813</v>
      </c>
      <c r="F94" s="68" t="n">
        <f aca="false">AVERAGE(F206,K206,P206,U206,Z206,AE206,AJ206,AO206,AT206)</f>
        <v>0.799697182021786</v>
      </c>
      <c r="G94" s="69" t="n">
        <f aca="false">STDEV(F206,K206,P206,U206,Z206,AE206,AJ206,AO206,AT206)</f>
        <v>1.20638787153927</v>
      </c>
      <c r="H94" s="59" t="n">
        <f aca="false">F94/G94</f>
        <v>0.662885628153265</v>
      </c>
      <c r="I94" s="61"/>
      <c r="K94" s="78" t="s">
        <v>122</v>
      </c>
      <c r="L94" s="79" t="n">
        <v>0</v>
      </c>
      <c r="M94" s="79" t="n">
        <v>0</v>
      </c>
      <c r="N94" s="79" t="n">
        <v>0</v>
      </c>
      <c r="O94" s="79" t="n">
        <v>0</v>
      </c>
      <c r="P94" s="79" t="n">
        <v>0</v>
      </c>
      <c r="Q94" s="61" t="n">
        <v>0</v>
      </c>
      <c r="R94" s="61" t="e">
        <f aca="false"/>
        <v>#DIV/0!</v>
      </c>
    </row>
    <row r="95" s="32" customFormat="true" ht="12.75" hidden="false" customHeight="false" outlineLevel="0" collapsed="false">
      <c r="A95" s="67" t="str">
        <f aca="false">'IN FORMULAS'!A86</f>
        <v>Eunicidae</v>
      </c>
      <c r="B95" s="56" t="n">
        <f aca="false">AVERAGE(ENTRADA!B86:D86)</f>
        <v>0</v>
      </c>
      <c r="C95" s="57" t="n">
        <f aca="false">STDEV(ENTRADA!B86:D86)</f>
        <v>0</v>
      </c>
      <c r="D95" s="58" t="n">
        <f aca="false">AVERAGE(ENTRADA!E86:G86)</f>
        <v>1.66666666666667</v>
      </c>
      <c r="E95" s="59" t="n">
        <f aca="false">STDEV(ENTRADA!E86:G86)</f>
        <v>2.88675134594813</v>
      </c>
      <c r="F95" s="68" t="n">
        <f aca="false">AVERAGE(F207,K207,P207,U207,Z207,AE207,AJ207,AO207,AT207)</f>
        <v>0.799697182021786</v>
      </c>
      <c r="G95" s="69" t="n">
        <f aca="false">STDEV(F207,K207,P207,U207,Z207,AE207,AJ207,AO207,AT207)</f>
        <v>1.20638787153927</v>
      </c>
      <c r="H95" s="59" t="n">
        <f aca="false">F95/G95</f>
        <v>0.662885628153265</v>
      </c>
      <c r="I95" s="61"/>
      <c r="K95" s="78" t="s">
        <v>123</v>
      </c>
      <c r="L95" s="79" t="n">
        <v>0</v>
      </c>
      <c r="M95" s="79" t="n">
        <v>0</v>
      </c>
      <c r="N95" s="79" t="n">
        <v>0</v>
      </c>
      <c r="O95" s="79" t="n">
        <v>0</v>
      </c>
      <c r="P95" s="79" t="n">
        <v>0</v>
      </c>
      <c r="Q95" s="61" t="n">
        <v>0</v>
      </c>
      <c r="R95" s="61" t="e">
        <f aca="false"/>
        <v>#DIV/0!</v>
      </c>
    </row>
    <row r="96" s="32" customFormat="true" ht="12.75" hidden="false" customHeight="false" outlineLevel="0" collapsed="false">
      <c r="A96" s="67" t="str">
        <f aca="false">'IN FORMULAS'!A87</f>
        <v>Lumbrinneris sp.</v>
      </c>
      <c r="B96" s="56" t="n">
        <f aca="false">AVERAGE(ENTRADA!B87:D87)</f>
        <v>2.6351281253242</v>
      </c>
      <c r="C96" s="57" t="n">
        <f aca="false">STDEV(ENTRADA!B87:D87)</f>
        <v>2.64556367138806</v>
      </c>
      <c r="D96" s="58" t="n">
        <f aca="false">AVERAGE(ENTRADA!E87:G87)</f>
        <v>6.33333333333333</v>
      </c>
      <c r="E96" s="59" t="n">
        <f aca="false">STDEV(ENTRADA!E87:G87)</f>
        <v>3.21455025366432</v>
      </c>
      <c r="F96" s="68" t="n">
        <f aca="false">AVERAGE(F208,K208,P208,U208,Z208,AE208,AJ208,AO208,AT208)</f>
        <v>1.38033662673246</v>
      </c>
      <c r="G96" s="69" t="n">
        <f aca="false">STDEV(F208,K208,P208,U208,Z208,AE208,AJ208,AO208,AT208)</f>
        <v>1.48786526471166</v>
      </c>
      <c r="H96" s="59" t="n">
        <f aca="false">F96/G96</f>
        <v>0.927729586455505</v>
      </c>
      <c r="I96" s="61"/>
      <c r="K96" s="78" t="s">
        <v>43</v>
      </c>
      <c r="L96" s="79" t="n">
        <v>0</v>
      </c>
      <c r="M96" s="79" t="n">
        <v>0</v>
      </c>
      <c r="N96" s="79" t="n">
        <v>0</v>
      </c>
      <c r="O96" s="79" t="n">
        <v>0</v>
      </c>
      <c r="P96" s="79" t="n">
        <v>0</v>
      </c>
      <c r="Q96" s="61" t="n">
        <v>0</v>
      </c>
      <c r="R96" s="61" t="e">
        <f aca="false"/>
        <v>#DIV/0!</v>
      </c>
    </row>
    <row r="97" s="32" customFormat="true" ht="12.75" hidden="false" customHeight="false" outlineLevel="0" collapsed="false">
      <c r="A97" s="67" t="str">
        <f aca="false">'IN FORMULAS'!A88</f>
        <v>Maldanidae</v>
      </c>
      <c r="B97" s="56" t="n">
        <f aca="false">AVERAGE(ENTRADA!B88:D88)</f>
        <v>0</v>
      </c>
      <c r="C97" s="57" t="n">
        <f aca="false">STDEV(ENTRADA!B88:D88)</f>
        <v>0</v>
      </c>
      <c r="D97" s="58" t="n">
        <f aca="false">AVERAGE(ENTRADA!E88:G88)</f>
        <v>0</v>
      </c>
      <c r="E97" s="59" t="n">
        <f aca="false">STDEV(ENTRADA!E88:G88)</f>
        <v>0</v>
      </c>
      <c r="F97" s="68" t="n">
        <f aca="false">AVERAGE(F209,K209,P209,U209,Z209,AE209,AJ209,AO209,AT209)</f>
        <v>0</v>
      </c>
      <c r="G97" s="69" t="n">
        <f aca="false">STDEV(F209,K209,P209,U209,Z209,AE209,AJ209,AO209,AT209)</f>
        <v>0</v>
      </c>
      <c r="H97" s="59" t="e">
        <f aca="false">F97/G97</f>
        <v>#DIV/0!</v>
      </c>
      <c r="I97" s="61"/>
      <c r="K97" s="78" t="s">
        <v>124</v>
      </c>
      <c r="L97" s="79" t="n">
        <v>0</v>
      </c>
      <c r="M97" s="79" t="n">
        <v>0</v>
      </c>
      <c r="N97" s="79" t="n">
        <v>0</v>
      </c>
      <c r="O97" s="79" t="n">
        <v>0</v>
      </c>
      <c r="P97" s="79" t="n">
        <v>0</v>
      </c>
      <c r="Q97" s="61" t="n">
        <v>0</v>
      </c>
      <c r="R97" s="61" t="e">
        <f aca="false"/>
        <v>#DIV/0!</v>
      </c>
    </row>
    <row r="98" s="32" customFormat="true" ht="12.75" hidden="false" customHeight="false" outlineLevel="0" collapsed="false">
      <c r="A98" s="67" t="str">
        <f aca="false">'IN FORMULAS'!A89</f>
        <v>Nereidae</v>
      </c>
      <c r="B98" s="56" t="n">
        <f aca="false">AVERAGE(ENTRADA!B89:D89)</f>
        <v>1.26502213788741</v>
      </c>
      <c r="C98" s="57" t="n">
        <f aca="false">STDEV(ENTRADA!B89:D89)</f>
        <v>2.1910826155204</v>
      </c>
      <c r="D98" s="58" t="n">
        <f aca="false">AVERAGE(ENTRADA!E89:G89)</f>
        <v>6</v>
      </c>
      <c r="E98" s="59" t="n">
        <f aca="false">STDEV(ENTRADA!E89:G89)</f>
        <v>1.73205080756888</v>
      </c>
      <c r="F98" s="68" t="n">
        <f aca="false">AVERAGE(F210,K210,P210,U210,Z210,AE210,AJ210,AO210,AT210)</f>
        <v>2.43462893662125</v>
      </c>
      <c r="G98" s="69" t="n">
        <f aca="false">STDEV(F210,K210,P210,U210,Z210,AE210,AJ210,AO210,AT210)</f>
        <v>1.72422793479457</v>
      </c>
      <c r="H98" s="59" t="n">
        <f aca="false">F98/G98</f>
        <v>1.41201107318292</v>
      </c>
      <c r="I98" s="61"/>
      <c r="K98" s="78" t="s">
        <v>46</v>
      </c>
      <c r="L98" s="79" t="n">
        <v>0</v>
      </c>
      <c r="M98" s="79" t="n">
        <v>0</v>
      </c>
      <c r="N98" s="79" t="n">
        <v>0</v>
      </c>
      <c r="O98" s="79" t="n">
        <v>0</v>
      </c>
      <c r="P98" s="79" t="n">
        <v>0</v>
      </c>
      <c r="Q98" s="61" t="n">
        <v>0</v>
      </c>
      <c r="R98" s="61" t="e">
        <f aca="false"/>
        <v>#DIV/0!</v>
      </c>
    </row>
    <row r="99" s="32" customFormat="true" ht="12.75" hidden="false" customHeight="false" outlineLevel="0" collapsed="false">
      <c r="A99" s="67" t="str">
        <f aca="false">'IN FORMULAS'!A90</f>
        <v>Orbinidae</v>
      </c>
      <c r="B99" s="56" t="n">
        <f aca="false">AVERAGE(ENTRADA!B90:D90)</f>
        <v>0</v>
      </c>
      <c r="C99" s="57" t="n">
        <f aca="false">STDEV(ENTRADA!B90:D90)</f>
        <v>0</v>
      </c>
      <c r="D99" s="58" t="n">
        <f aca="false">AVERAGE(ENTRADA!E90:G90)</f>
        <v>1.66666666666667</v>
      </c>
      <c r="E99" s="59" t="n">
        <f aca="false">STDEV(ENTRADA!E90:G90)</f>
        <v>2.88675134594813</v>
      </c>
      <c r="F99" s="68" t="n">
        <f aca="false">AVERAGE(F211,K211,P211,U211,Z211,AE211,AJ211,AO211,AT211)</f>
        <v>0.799697182021786</v>
      </c>
      <c r="G99" s="69" t="n">
        <f aca="false">STDEV(F211,K211,P211,U211,Z211,AE211,AJ211,AO211,AT211)</f>
        <v>1.20638787153927</v>
      </c>
      <c r="H99" s="59" t="n">
        <f aca="false">F99/G99</f>
        <v>0.662885628153265</v>
      </c>
      <c r="I99" s="61"/>
      <c r="K99" s="78" t="s">
        <v>125</v>
      </c>
      <c r="L99" s="79" t="n">
        <v>0</v>
      </c>
      <c r="M99" s="79" t="n">
        <v>0</v>
      </c>
      <c r="N99" s="79" t="n">
        <v>0</v>
      </c>
      <c r="O99" s="79" t="n">
        <v>0</v>
      </c>
      <c r="P99" s="79" t="n">
        <v>0</v>
      </c>
      <c r="Q99" s="61" t="n">
        <v>0</v>
      </c>
      <c r="R99" s="61" t="e">
        <f aca="false"/>
        <v>#DIV/0!</v>
      </c>
    </row>
    <row r="100" s="32" customFormat="true" ht="12.75" hidden="false" customHeight="false" outlineLevel="0" collapsed="false">
      <c r="A100" s="67" t="str">
        <f aca="false">'IN FORMULAS'!A91</f>
        <v>Phragmatopoma moerchi</v>
      </c>
      <c r="B100" s="56" t="n">
        <f aca="false">AVERAGE(ENTRADA!B91:D91)</f>
        <v>1.7636684303351</v>
      </c>
      <c r="C100" s="57" t="n">
        <f aca="false">STDEV(ENTRADA!B91:D91)</f>
        <v>3.05476332904564</v>
      </c>
      <c r="D100" s="58" t="n">
        <f aca="false">AVERAGE(ENTRADA!E91:G91)</f>
        <v>9.66666666666667</v>
      </c>
      <c r="E100" s="59" t="n">
        <f aca="false">STDEV(ENTRADA!E91:G91)</f>
        <v>13.4288247189891</v>
      </c>
      <c r="F100" s="68" t="n">
        <f aca="false">AVERAGE(F212,K212,P212,U212,Z212,AE212,AJ212,AO212,AT212)</f>
        <v>2.09208558265319</v>
      </c>
      <c r="G100" s="69" t="n">
        <f aca="false">STDEV(F212,K212,P212,U212,Z212,AE212,AJ212,AO212,AT212)</f>
        <v>1.74289295347445</v>
      </c>
      <c r="H100" s="59" t="n">
        <f aca="false">F100/G100</f>
        <v>1.20035230992393</v>
      </c>
      <c r="I100" s="61"/>
      <c r="K100" s="78" t="s">
        <v>126</v>
      </c>
      <c r="L100" s="79" t="n">
        <v>0</v>
      </c>
      <c r="M100" s="79" t="n">
        <v>0</v>
      </c>
      <c r="N100" s="79" t="n">
        <v>0</v>
      </c>
      <c r="O100" s="79" t="n">
        <v>0</v>
      </c>
      <c r="P100" s="79" t="n">
        <v>0</v>
      </c>
      <c r="Q100" s="61" t="n">
        <v>0</v>
      </c>
      <c r="R100" s="61" t="e">
        <f aca="false"/>
        <v>#DIV/0!</v>
      </c>
    </row>
    <row r="101" s="32" customFormat="true" ht="12.75" hidden="false" customHeight="false" outlineLevel="0" collapsed="false">
      <c r="A101" s="67" t="str">
        <f aca="false">'IN FORMULAS'!A92</f>
        <v>Phyllidocydae</v>
      </c>
      <c r="B101" s="56" t="n">
        <f aca="false">AVERAGE(ENTRADA!B92:D92)</f>
        <v>0</v>
      </c>
      <c r="C101" s="57" t="n">
        <f aca="false">STDEV(ENTRADA!B92:D92)</f>
        <v>0</v>
      </c>
      <c r="D101" s="58" t="n">
        <f aca="false">AVERAGE(ENTRADA!E92:G92)</f>
        <v>0</v>
      </c>
      <c r="E101" s="59" t="n">
        <f aca="false">STDEV(ENTRADA!E92:G92)</f>
        <v>0</v>
      </c>
      <c r="F101" s="68" t="n">
        <f aca="false">AVERAGE(F213,K213,P213,U213,Z213,AE213,AJ213,AO213,AT213)</f>
        <v>0</v>
      </c>
      <c r="G101" s="69" t="n">
        <f aca="false">STDEV(F213,K213,P213,U213,Z213,AE213,AJ213,AO213,AT213)</f>
        <v>0</v>
      </c>
      <c r="H101" s="59" t="e">
        <f aca="false">F101/G101</f>
        <v>#DIV/0!</v>
      </c>
      <c r="I101" s="61"/>
      <c r="K101" s="78" t="s">
        <v>127</v>
      </c>
      <c r="L101" s="79" t="n">
        <v>0</v>
      </c>
      <c r="M101" s="79" t="n">
        <v>0</v>
      </c>
      <c r="N101" s="79" t="n">
        <v>0</v>
      </c>
      <c r="O101" s="79" t="n">
        <v>0</v>
      </c>
      <c r="P101" s="79" t="n">
        <v>0</v>
      </c>
      <c r="Q101" s="61" t="n">
        <v>0</v>
      </c>
      <c r="R101" s="61" t="e">
        <f aca="false"/>
        <v>#DIV/0!</v>
      </c>
    </row>
    <row r="102" s="32" customFormat="true" ht="12.75" hidden="false" customHeight="false" outlineLevel="0" collapsed="false">
      <c r="A102" s="67" t="str">
        <f aca="false">'IN FORMULAS'!A93</f>
        <v>Polynoidae</v>
      </c>
      <c r="B102" s="56" t="n">
        <f aca="false">AVERAGE(ENTRADA!B93:D93)</f>
        <v>1.95007513160581</v>
      </c>
      <c r="C102" s="57" t="n">
        <f aca="false">STDEV(ENTRADA!B93:D93)</f>
        <v>0.670701856880051</v>
      </c>
      <c r="D102" s="58" t="n">
        <f aca="false">AVERAGE(ENTRADA!E93:G93)</f>
        <v>1.33333333333333</v>
      </c>
      <c r="E102" s="59" t="n">
        <f aca="false">STDEV(ENTRADA!E93:G93)</f>
        <v>2.3094010767585</v>
      </c>
      <c r="F102" s="68" t="n">
        <f aca="false">AVERAGE(F214,K214,P214,U214,Z214,AE214,AJ214,AO214,AT214)</f>
        <v>1.71647489656722</v>
      </c>
      <c r="G102" s="69" t="n">
        <f aca="false">STDEV(F214,K214,P214,U214,Z214,AE214,AJ214,AO214,AT214)</f>
        <v>0.943549674662798</v>
      </c>
      <c r="H102" s="59" t="n">
        <f aca="false">F102/G102</f>
        <v>1.81916749341326</v>
      </c>
      <c r="I102" s="61"/>
      <c r="K102" s="78" t="s">
        <v>128</v>
      </c>
      <c r="L102" s="79" t="n">
        <v>0</v>
      </c>
      <c r="M102" s="79" t="n">
        <v>0</v>
      </c>
      <c r="N102" s="79" t="n">
        <v>0</v>
      </c>
      <c r="O102" s="79" t="n">
        <v>0</v>
      </c>
      <c r="P102" s="79" t="n">
        <v>0</v>
      </c>
      <c r="Q102" s="61" t="n">
        <v>0</v>
      </c>
      <c r="R102" s="61" t="e">
        <f aca="false"/>
        <v>#DIV/0!</v>
      </c>
    </row>
    <row r="103" s="32" customFormat="true" ht="12.75" hidden="false" customHeight="false" outlineLevel="0" collapsed="false">
      <c r="A103" s="67" t="str">
        <f aca="false">'IN FORMULAS'!A94</f>
        <v>Sabellidae</v>
      </c>
      <c r="B103" s="56" t="n">
        <f aca="false">AVERAGE(ENTRADA!B94:D94)</f>
        <v>1.95007513160581</v>
      </c>
      <c r="C103" s="57" t="n">
        <f aca="false">STDEV(ENTRADA!B94:D94)</f>
        <v>0.670701856880051</v>
      </c>
      <c r="D103" s="58" t="n">
        <f aca="false">AVERAGE(ENTRADA!E94:G94)</f>
        <v>0</v>
      </c>
      <c r="E103" s="59" t="n">
        <f aca="false">STDEV(ENTRADA!E94:G94)</f>
        <v>0</v>
      </c>
      <c r="F103" s="68" t="n">
        <f aca="false">AVERAGE(F215,K215,P215,U215,Z215,AE215,AJ215,AO215,AT215)</f>
        <v>2.41850666041609</v>
      </c>
      <c r="G103" s="69" t="n">
        <f aca="false">STDEV(F215,K215,P215,U215,Z215,AE215,AJ215,AO215,AT215)</f>
        <v>0.437231290052803</v>
      </c>
      <c r="H103" s="59" t="n">
        <f aca="false">F103/G103</f>
        <v>5.53141258514233</v>
      </c>
      <c r="I103" s="61"/>
      <c r="K103" s="78" t="s">
        <v>129</v>
      </c>
      <c r="L103" s="79" t="n">
        <v>0</v>
      </c>
      <c r="M103" s="79" t="n">
        <v>0</v>
      </c>
      <c r="N103" s="79" t="n">
        <v>0</v>
      </c>
      <c r="O103" s="79" t="n">
        <v>0</v>
      </c>
      <c r="P103" s="79" t="n">
        <v>0</v>
      </c>
      <c r="Q103" s="61" t="n">
        <v>0</v>
      </c>
      <c r="R103" s="61" t="e">
        <f aca="false"/>
        <v>#DIV/0!</v>
      </c>
    </row>
    <row r="104" s="32" customFormat="true" ht="12.75" hidden="false" customHeight="false" outlineLevel="0" collapsed="false">
      <c r="A104" s="67" t="str">
        <f aca="false">'IN FORMULAS'!A95</f>
        <v>Spionodae</v>
      </c>
      <c r="B104" s="56" t="n">
        <f aca="false">AVERAGE(ENTRADA!B95:D95)</f>
        <v>0</v>
      </c>
      <c r="C104" s="57" t="n">
        <f aca="false">STDEV(ENTRADA!B95:D95)</f>
        <v>0</v>
      </c>
      <c r="D104" s="58" t="n">
        <f aca="false">AVERAGE(ENTRADA!E95:G95)</f>
        <v>1.66666666666667</v>
      </c>
      <c r="E104" s="59" t="n">
        <f aca="false">STDEV(ENTRADA!E95:G95)</f>
        <v>2.88675134594813</v>
      </c>
      <c r="F104" s="68" t="n">
        <f aca="false">AVERAGE(F216,K216,P216,U216,Z216,AE216,AJ216,AO216,AT216)</f>
        <v>0.799697182021786</v>
      </c>
      <c r="G104" s="69" t="n">
        <f aca="false">STDEV(F216,K216,P216,U216,Z216,AE216,AJ216,AO216,AT216)</f>
        <v>1.20638787153927</v>
      </c>
      <c r="H104" s="59" t="n">
        <f aca="false">F104/G104</f>
        <v>0.662885628153265</v>
      </c>
      <c r="I104" s="61"/>
      <c r="K104" s="78" t="s">
        <v>47</v>
      </c>
      <c r="L104" s="79" t="n">
        <v>0</v>
      </c>
      <c r="M104" s="79" t="n">
        <v>0</v>
      </c>
      <c r="N104" s="79" t="n">
        <v>0</v>
      </c>
      <c r="O104" s="79" t="n">
        <v>0</v>
      </c>
      <c r="P104" s="79" t="n">
        <v>0</v>
      </c>
      <c r="Q104" s="61" t="n">
        <v>0</v>
      </c>
      <c r="R104" s="61" t="e">
        <f aca="false"/>
        <v>#DIV/0!</v>
      </c>
    </row>
    <row r="105" s="32" customFormat="true" ht="12.75" hidden="false" customHeight="false" outlineLevel="0" collapsed="false">
      <c r="A105" s="67" t="str">
        <f aca="false">'IN FORMULAS'!A96</f>
        <v>Syllidae</v>
      </c>
      <c r="B105" s="56" t="n">
        <f aca="false">AVERAGE(ENTRADA!B96:D96)</f>
        <v>0</v>
      </c>
      <c r="C105" s="57" t="n">
        <f aca="false">STDEV(ENTRADA!B96:D96)</f>
        <v>0</v>
      </c>
      <c r="D105" s="58" t="n">
        <f aca="false">AVERAGE(ENTRADA!E96:G96)</f>
        <v>0</v>
      </c>
      <c r="E105" s="59" t="n">
        <f aca="false">STDEV(ENTRADA!E96:G96)</f>
        <v>0</v>
      </c>
      <c r="F105" s="68" t="n">
        <f aca="false">AVERAGE(F217,K217,P217,U217,Z217,AE217,AJ217,AO217,AT217)</f>
        <v>0</v>
      </c>
      <c r="G105" s="69" t="n">
        <f aca="false">STDEV(F217,K217,P217,U217,Z217,AE217,AJ217,AO217,AT217)</f>
        <v>0</v>
      </c>
      <c r="H105" s="59" t="e">
        <f aca="false">F105/G105</f>
        <v>#DIV/0!</v>
      </c>
      <c r="I105" s="61"/>
      <c r="K105" s="78" t="s">
        <v>130</v>
      </c>
      <c r="L105" s="79" t="n">
        <v>0</v>
      </c>
      <c r="M105" s="79" t="n">
        <v>0</v>
      </c>
      <c r="N105" s="79" t="n">
        <v>0</v>
      </c>
      <c r="O105" s="79" t="n">
        <v>0</v>
      </c>
      <c r="P105" s="79" t="n">
        <v>0</v>
      </c>
      <c r="Q105" s="61" t="n">
        <v>0</v>
      </c>
      <c r="R105" s="61" t="e">
        <f aca="false"/>
        <v>#DIV/0!</v>
      </c>
    </row>
    <row r="106" s="32" customFormat="true" ht="12.75" hidden="false" customHeight="false" outlineLevel="0" collapsed="false">
      <c r="A106" s="67" t="str">
        <f aca="false">'IN FORMULAS'!A97</f>
        <v>Terebellidae</v>
      </c>
      <c r="B106" s="56" t="n">
        <f aca="false">AVERAGE(ENTRADA!B97:D97)</f>
        <v>1.3175640626621</v>
      </c>
      <c r="C106" s="57" t="n">
        <f aca="false">STDEV(ENTRADA!B97:D97)</f>
        <v>1.32278183569403</v>
      </c>
      <c r="D106" s="58" t="n">
        <f aca="false">AVERAGE(ENTRADA!E97:G97)</f>
        <v>3.33333333333333</v>
      </c>
      <c r="E106" s="59" t="n">
        <f aca="false">STDEV(ENTRADA!E97:G97)</f>
        <v>5.77350269189626</v>
      </c>
      <c r="F106" s="68" t="n">
        <f aca="false">AVERAGE(F218,K218,P218,U218,Z218,AE218,AJ218,AO218,AT218)</f>
        <v>1.70869114000683</v>
      </c>
      <c r="G106" s="69" t="n">
        <f aca="false">STDEV(F218,K218,P218,U218,Z218,AE218,AJ218,AO218,AT218)</f>
        <v>1.22620610014538</v>
      </c>
      <c r="H106" s="59" t="n">
        <f aca="false">F106/G106</f>
        <v>1.39347793148659</v>
      </c>
      <c r="I106" s="61"/>
      <c r="K106" s="78" t="s">
        <v>131</v>
      </c>
      <c r="L106" s="79" t="n">
        <v>0</v>
      </c>
      <c r="M106" s="79" t="n">
        <v>0</v>
      </c>
      <c r="N106" s="79" t="n">
        <v>0</v>
      </c>
      <c r="O106" s="79" t="n">
        <v>0</v>
      </c>
      <c r="P106" s="79" t="n">
        <v>0</v>
      </c>
      <c r="Q106" s="61" t="n">
        <v>0</v>
      </c>
      <c r="R106" s="61" t="e">
        <f aca="false"/>
        <v>#DIV/0!</v>
      </c>
    </row>
    <row r="107" s="32" customFormat="true" ht="12.75" hidden="false" customHeight="false" outlineLevel="0" collapsed="false">
      <c r="A107" s="67" t="str">
        <f aca="false">'IN FORMULAS'!A98</f>
        <v>Heliaster heliantus</v>
      </c>
      <c r="B107" s="56" t="n">
        <f aca="false">AVERAGE(ENTRADA!B98:D98)</f>
        <v>0</v>
      </c>
      <c r="C107" s="57" t="n">
        <f aca="false">STDEV(ENTRADA!B98:D98)</f>
        <v>0</v>
      </c>
      <c r="D107" s="58" t="n">
        <f aca="false">AVERAGE(ENTRADA!E98:G98)</f>
        <v>0</v>
      </c>
      <c r="E107" s="59" t="n">
        <f aca="false">STDEV(ENTRADA!E98:G98)</f>
        <v>0</v>
      </c>
      <c r="F107" s="68" t="n">
        <f aca="false">AVERAGE(F219,K219,P219,U219,Z219,AE219,AJ219,AO219,AT219)</f>
        <v>0</v>
      </c>
      <c r="G107" s="69" t="n">
        <f aca="false">STDEV(F219,K219,P219,U219,Z219,AE219,AJ219,AO219,AT219)</f>
        <v>0</v>
      </c>
      <c r="H107" s="59" t="e">
        <f aca="false">F107/G107</f>
        <v>#DIV/0!</v>
      </c>
      <c r="I107" s="61"/>
      <c r="K107" s="78" t="s">
        <v>132</v>
      </c>
      <c r="L107" s="79" t="n">
        <v>0</v>
      </c>
      <c r="M107" s="79" t="n">
        <v>0</v>
      </c>
      <c r="N107" s="79" t="n">
        <v>0</v>
      </c>
      <c r="O107" s="79" t="n">
        <v>0</v>
      </c>
      <c r="P107" s="79" t="n">
        <v>0</v>
      </c>
      <c r="Q107" s="61" t="n">
        <v>0</v>
      </c>
      <c r="R107" s="61" t="e">
        <f aca="false"/>
        <v>#DIV/0!</v>
      </c>
    </row>
    <row r="108" s="32" customFormat="true" ht="12.75" hidden="false" customHeight="false" outlineLevel="0" collapsed="false">
      <c r="A108" s="67" t="str">
        <f aca="false">'IN FORMULAS'!A99</f>
        <v>Loxechinus albus</v>
      </c>
      <c r="B108" s="56" t="n">
        <f aca="false">AVERAGE(ENTRADA!B99:D99)</f>
        <v>0</v>
      </c>
      <c r="C108" s="57" t="n">
        <f aca="false">STDEV(ENTRADA!B99:D99)</f>
        <v>0</v>
      </c>
      <c r="D108" s="58" t="n">
        <f aca="false">AVERAGE(ENTRADA!E99:G99)</f>
        <v>0</v>
      </c>
      <c r="E108" s="59" t="n">
        <f aca="false">STDEV(ENTRADA!E99:G99)</f>
        <v>0</v>
      </c>
      <c r="F108" s="68" t="n">
        <f aca="false">AVERAGE(F220,K220,P220,U220,Z220,AE220,AJ220,AO220,AT220)</f>
        <v>0</v>
      </c>
      <c r="G108" s="69" t="n">
        <f aca="false">STDEV(F220,K220,P220,U220,Z220,AE220,AJ220,AO220,AT220)</f>
        <v>0</v>
      </c>
      <c r="H108" s="59" t="e">
        <f aca="false">F108/G108</f>
        <v>#DIV/0!</v>
      </c>
      <c r="I108" s="61"/>
      <c r="K108" s="78" t="s">
        <v>52</v>
      </c>
      <c r="L108" s="79" t="n">
        <v>0</v>
      </c>
      <c r="M108" s="79" t="n">
        <v>0</v>
      </c>
      <c r="N108" s="79" t="n">
        <v>0</v>
      </c>
      <c r="O108" s="79" t="n">
        <v>0</v>
      </c>
      <c r="P108" s="79" t="n">
        <v>0</v>
      </c>
      <c r="Q108" s="61" t="n">
        <v>0</v>
      </c>
      <c r="R108" s="61" t="e">
        <f aca="false"/>
        <v>#DIV/0!</v>
      </c>
    </row>
    <row r="109" s="32" customFormat="true" ht="12.75" hidden="false" customHeight="false" outlineLevel="0" collapsed="false">
      <c r="A109" s="67" t="str">
        <f aca="false">'IN FORMULAS'!A100</f>
        <v>Luidia magallanica</v>
      </c>
      <c r="B109" s="56" t="n">
        <f aca="false">AVERAGE(ENTRADA!B100:D100)</f>
        <v>0</v>
      </c>
      <c r="C109" s="57" t="n">
        <f aca="false">STDEV(ENTRADA!B100:D100)</f>
        <v>0</v>
      </c>
      <c r="D109" s="58" t="n">
        <f aca="false">AVERAGE(ENTRADA!E100:G100)</f>
        <v>0</v>
      </c>
      <c r="E109" s="59" t="n">
        <f aca="false">STDEV(ENTRADA!E100:G100)</f>
        <v>0</v>
      </c>
      <c r="F109" s="68" t="n">
        <f aca="false">AVERAGE(F221,K221,P221,U221,Z221,AE221,AJ221,AO221,AT221)</f>
        <v>0</v>
      </c>
      <c r="G109" s="69" t="n">
        <f aca="false">STDEV(F221,K221,P221,U221,Z221,AE221,AJ221,AO221,AT221)</f>
        <v>0</v>
      </c>
      <c r="H109" s="59" t="e">
        <f aca="false">F109/G109</f>
        <v>#DIV/0!</v>
      </c>
      <c r="I109" s="61"/>
      <c r="K109" s="78" t="s">
        <v>56</v>
      </c>
      <c r="L109" s="79" t="n">
        <v>0</v>
      </c>
      <c r="M109" s="79" t="n">
        <v>0</v>
      </c>
      <c r="N109" s="79" t="n">
        <v>0</v>
      </c>
      <c r="O109" s="79" t="n">
        <v>0</v>
      </c>
      <c r="P109" s="79" t="n">
        <v>0</v>
      </c>
      <c r="Q109" s="61" t="n">
        <v>0</v>
      </c>
      <c r="R109" s="61" t="e">
        <f aca="false"/>
        <v>#DIV/0!</v>
      </c>
    </row>
    <row r="110" s="32" customFormat="true" ht="12.75" hidden="false" customHeight="false" outlineLevel="0" collapsed="false">
      <c r="A110" s="67" t="str">
        <f aca="false">'IN FORMULAS'!A101</f>
        <v>Megenaster gelatinosus</v>
      </c>
      <c r="B110" s="56" t="n">
        <f aca="false">AVERAGE(ENTRADA!B101:D101)</f>
        <v>0</v>
      </c>
      <c r="C110" s="57" t="n">
        <f aca="false">STDEV(ENTRADA!B101:D101)</f>
        <v>0</v>
      </c>
      <c r="D110" s="58" t="n">
        <f aca="false">AVERAGE(ENTRADA!E101:G101)</f>
        <v>0</v>
      </c>
      <c r="E110" s="59" t="n">
        <f aca="false">STDEV(ENTRADA!E101:G101)</f>
        <v>0</v>
      </c>
      <c r="F110" s="68" t="n">
        <f aca="false">AVERAGE(F222,K222,P222,U222,Z222,AE222,AJ222,AO222,AT222)</f>
        <v>0</v>
      </c>
      <c r="G110" s="69" t="n">
        <f aca="false">STDEV(F222,K222,P222,U222,Z222,AE222,AJ222,AO222,AT222)</f>
        <v>0</v>
      </c>
      <c r="H110" s="59" t="e">
        <f aca="false">F110/G110</f>
        <v>#DIV/0!</v>
      </c>
      <c r="I110" s="61"/>
      <c r="K110" s="78" t="s">
        <v>133</v>
      </c>
      <c r="L110" s="79" t="n">
        <v>0</v>
      </c>
      <c r="M110" s="79" t="n">
        <v>0</v>
      </c>
      <c r="N110" s="79" t="n">
        <v>0</v>
      </c>
      <c r="O110" s="79" t="n">
        <v>0</v>
      </c>
      <c r="P110" s="79" t="n">
        <v>0</v>
      </c>
      <c r="Q110" s="61" t="n">
        <v>0</v>
      </c>
      <c r="R110" s="61" t="e">
        <f aca="false"/>
        <v>#DIV/0!</v>
      </c>
    </row>
    <row r="111" s="32" customFormat="true" ht="12.75" hidden="false" customHeight="false" outlineLevel="0" collapsed="false">
      <c r="A111" s="67" t="str">
        <f aca="false">'IN FORMULAS'!A102</f>
        <v>Ophiurida indet.</v>
      </c>
      <c r="B111" s="56" t="n">
        <f aca="false">AVERAGE(ENTRADA!B102:D102)</f>
        <v>2.58258620054952</v>
      </c>
      <c r="C111" s="57" t="n">
        <f aca="false">STDEV(ENTRADA!B102:D102)</f>
        <v>1.24513119422031</v>
      </c>
      <c r="D111" s="58" t="n">
        <f aca="false">AVERAGE(ENTRADA!E102:G102)</f>
        <v>22</v>
      </c>
      <c r="E111" s="59" t="n">
        <f aca="false">STDEV(ENTRADA!E102:G102)</f>
        <v>7.21110255092798</v>
      </c>
      <c r="F111" s="68" t="n">
        <f aca="false">AVERAGE(F223,K223,P223,U223,Z223,AE223,AJ223,AO223,AT223)</f>
        <v>1.84931066906757</v>
      </c>
      <c r="G111" s="69" t="n">
        <f aca="false">STDEV(F223,K223,P223,U223,Z223,AE223,AJ223,AO223,AT223)</f>
        <v>0.480888456117077</v>
      </c>
      <c r="H111" s="59" t="n">
        <f aca="false">F111/G111</f>
        <v>3.84561252311979</v>
      </c>
      <c r="I111" s="61"/>
      <c r="K111" s="78" t="s">
        <v>58</v>
      </c>
      <c r="L111" s="79" t="n">
        <v>0</v>
      </c>
      <c r="M111" s="79" t="n">
        <v>0</v>
      </c>
      <c r="N111" s="79" t="n">
        <v>0</v>
      </c>
      <c r="O111" s="79" t="n">
        <v>0</v>
      </c>
      <c r="P111" s="79" t="n">
        <v>0</v>
      </c>
      <c r="Q111" s="61" t="n">
        <v>0</v>
      </c>
      <c r="R111" s="61" t="e">
        <f aca="false"/>
        <v>#DIV/0!</v>
      </c>
    </row>
    <row r="112" s="32" customFormat="true" ht="12.75" hidden="false" customHeight="false" outlineLevel="0" collapsed="false">
      <c r="A112" s="67" t="str">
        <f aca="false">'IN FORMULAS'!A103</f>
        <v>Patiria chilensis</v>
      </c>
      <c r="B112" s="56" t="n">
        <f aca="false">AVERAGE(ENTRADA!B103:D103)</f>
        <v>0</v>
      </c>
      <c r="C112" s="57" t="n">
        <f aca="false">STDEV(ENTRADA!B103:D103)</f>
        <v>0</v>
      </c>
      <c r="D112" s="58" t="n">
        <f aca="false">AVERAGE(ENTRADA!E103:G103)</f>
        <v>0</v>
      </c>
      <c r="E112" s="59" t="n">
        <f aca="false">STDEV(ENTRADA!E103:G103)</f>
        <v>0</v>
      </c>
      <c r="F112" s="68" t="n">
        <f aca="false">AVERAGE(F224,K224,P224,U224,Z224,AE224,AJ224,AO224,AT224)</f>
        <v>0</v>
      </c>
      <c r="G112" s="69" t="n">
        <f aca="false">STDEV(F224,K224,P224,U224,Z224,AE224,AJ224,AO224,AT224)</f>
        <v>0</v>
      </c>
      <c r="H112" s="59" t="e">
        <f aca="false">F112/G112</f>
        <v>#DIV/0!</v>
      </c>
      <c r="I112" s="61"/>
      <c r="K112" s="78" t="s">
        <v>134</v>
      </c>
      <c r="L112" s="79" t="n">
        <v>0</v>
      </c>
      <c r="M112" s="79" t="n">
        <v>0</v>
      </c>
      <c r="N112" s="79" t="n">
        <v>0</v>
      </c>
      <c r="O112" s="79" t="n">
        <v>0</v>
      </c>
      <c r="P112" s="79" t="n">
        <v>0</v>
      </c>
      <c r="Q112" s="61" t="n">
        <v>0</v>
      </c>
      <c r="R112" s="61" t="e">
        <f aca="false"/>
        <v>#DIV/0!</v>
      </c>
    </row>
    <row r="113" s="32" customFormat="true" ht="12.75" hidden="false" customHeight="false" outlineLevel="0" collapsed="false">
      <c r="A113" s="67" t="str">
        <f aca="false">'IN FORMULAS'!A104</f>
        <v>Stichaster striatus</v>
      </c>
      <c r="B113" s="56" t="n">
        <f aca="false">AVERAGE(ENTRADA!B104:D104)</f>
        <v>0</v>
      </c>
      <c r="C113" s="57" t="n">
        <f aca="false">STDEV(ENTRADA!B104:D104)</f>
        <v>0</v>
      </c>
      <c r="D113" s="58" t="n">
        <f aca="false">AVERAGE(ENTRADA!E104:G104)</f>
        <v>0</v>
      </c>
      <c r="E113" s="59" t="n">
        <f aca="false">STDEV(ENTRADA!E104:G104)</f>
        <v>0</v>
      </c>
      <c r="F113" s="68" t="n">
        <f aca="false">AVERAGE(F225,K225,P225,U225,Z225,AE225,AJ225,AO225,AT225)</f>
        <v>0</v>
      </c>
      <c r="G113" s="69" t="n">
        <f aca="false">STDEV(F225,K225,P225,U225,Z225,AE225,AJ225,AO225,AT225)</f>
        <v>0</v>
      </c>
      <c r="H113" s="59" t="e">
        <f aca="false">F113/G113</f>
        <v>#DIV/0!</v>
      </c>
      <c r="I113" s="61"/>
      <c r="K113" s="78" t="s">
        <v>59</v>
      </c>
      <c r="L113" s="79" t="n">
        <v>0</v>
      </c>
      <c r="M113" s="79" t="n">
        <v>0</v>
      </c>
      <c r="N113" s="79" t="n">
        <v>0</v>
      </c>
      <c r="O113" s="79" t="n">
        <v>0</v>
      </c>
      <c r="P113" s="79" t="n">
        <v>0</v>
      </c>
      <c r="Q113" s="61" t="n">
        <v>0</v>
      </c>
      <c r="R113" s="61" t="e">
        <f aca="false"/>
        <v>#DIV/0!</v>
      </c>
    </row>
    <row r="114" s="32" customFormat="true" ht="12.75" hidden="false" customHeight="false" outlineLevel="0" collapsed="false">
      <c r="A114" s="67" t="str">
        <f aca="false">'IN FORMULAS'!A105</f>
        <v>Tetrapygus niger</v>
      </c>
      <c r="B114" s="56" t="n">
        <f aca="false">AVERAGE(ENTRADA!B105:D105)</f>
        <v>0</v>
      </c>
      <c r="C114" s="57" t="n">
        <f aca="false">STDEV(ENTRADA!B105:D105)</f>
        <v>0</v>
      </c>
      <c r="D114" s="58" t="n">
        <f aca="false">AVERAGE(ENTRADA!E105:G105)</f>
        <v>0</v>
      </c>
      <c r="E114" s="59" t="n">
        <f aca="false">STDEV(ENTRADA!E105:G105)</f>
        <v>0</v>
      </c>
      <c r="F114" s="68" t="n">
        <f aca="false">AVERAGE(F226,K226,P226,U226,Z226,AE226,AJ226,AO226,AT226)</f>
        <v>0</v>
      </c>
      <c r="G114" s="69" t="n">
        <f aca="false">STDEV(F226,K226,P226,U226,Z226,AE226,AJ226,AO226,AT226)</f>
        <v>0</v>
      </c>
      <c r="H114" s="59" t="e">
        <f aca="false">F114/G114</f>
        <v>#DIV/0!</v>
      </c>
      <c r="I114" s="61"/>
      <c r="K114" s="78" t="s">
        <v>60</v>
      </c>
      <c r="L114" s="79" t="n">
        <v>0</v>
      </c>
      <c r="M114" s="79" t="n">
        <v>0</v>
      </c>
      <c r="N114" s="79" t="n">
        <v>0</v>
      </c>
      <c r="O114" s="79" t="n">
        <v>0</v>
      </c>
      <c r="P114" s="79" t="n">
        <v>0</v>
      </c>
      <c r="Q114" s="61" t="n">
        <v>0</v>
      </c>
      <c r="R114" s="61" t="e">
        <f aca="false"/>
        <v>#DIV/0!</v>
      </c>
    </row>
    <row r="115" s="32" customFormat="true" ht="12.75" hidden="false" customHeight="false" outlineLevel="0" collapsed="false">
      <c r="A115" s="67" t="str">
        <f aca="false">'IN FORMULAS'!A106</f>
        <v>Platyhelminthes</v>
      </c>
      <c r="B115" s="56" t="n">
        <f aca="false">AVERAGE(ENTRADA!B106:D106)</f>
        <v>0</v>
      </c>
      <c r="C115" s="57" t="n">
        <f aca="false">STDEV(ENTRADA!B106:D106)</f>
        <v>0</v>
      </c>
      <c r="D115" s="58" t="n">
        <f aca="false">AVERAGE(ENTRADA!E106:G106)</f>
        <v>0</v>
      </c>
      <c r="E115" s="59" t="n">
        <f aca="false">STDEV(ENTRADA!E106:G106)</f>
        <v>0</v>
      </c>
      <c r="F115" s="68" t="n">
        <f aca="false">AVERAGE(F227,K227,P227,U227,Z227,AE227,AJ227,AO227,AT227)</f>
        <v>0</v>
      </c>
      <c r="G115" s="69" t="n">
        <f aca="false">STDEV(F227,K227,P227,U227,Z227,AE227,AJ227,AO227,AT227)</f>
        <v>0</v>
      </c>
      <c r="H115" s="59" t="e">
        <f aca="false">F115/G115</f>
        <v>#DIV/0!</v>
      </c>
      <c r="I115" s="61"/>
      <c r="K115" s="78" t="s">
        <v>61</v>
      </c>
      <c r="L115" s="79" t="n">
        <v>0</v>
      </c>
      <c r="M115" s="79" t="n">
        <v>0</v>
      </c>
      <c r="N115" s="79" t="n">
        <v>0</v>
      </c>
      <c r="O115" s="79" t="n">
        <v>0</v>
      </c>
      <c r="P115" s="79" t="n">
        <v>0</v>
      </c>
      <c r="Q115" s="61" t="n">
        <v>0</v>
      </c>
      <c r="R115" s="61" t="e">
        <f aca="false"/>
        <v>#DIV/0!</v>
      </c>
    </row>
    <row r="116" s="32" customFormat="true" ht="12.75" hidden="false" customHeight="false" outlineLevel="0" collapsed="false">
      <c r="A116" s="67" t="str">
        <f aca="false">'IN FORMULAS'!A107</f>
        <v>Actinia sp.</v>
      </c>
      <c r="B116" s="56" t="n">
        <f aca="false">AVERAGE(ENTRADA!B107:D107)</f>
        <v>12.0732641921763</v>
      </c>
      <c r="C116" s="57" t="n">
        <f aca="false">STDEV(ENTRADA!B107:D107)</f>
        <v>2.69146210635356</v>
      </c>
      <c r="D116" s="58" t="n">
        <f aca="false">AVERAGE(ENTRADA!E107:G107)</f>
        <v>0</v>
      </c>
      <c r="E116" s="59" t="n">
        <f aca="false">STDEV(ENTRADA!E107:G107)</f>
        <v>0</v>
      </c>
      <c r="F116" s="68" t="n">
        <f aca="false">AVERAGE(F228,K228,P228,U228,Z228,AE228,AJ228,AO228,AT228)</f>
        <v>3.86762331167502</v>
      </c>
      <c r="G116" s="69" t="n">
        <f aca="false">STDEV(F228,K228,P228,U228,Z228,AE228,AJ228,AO228,AT228)</f>
        <v>0.857614318784381</v>
      </c>
      <c r="H116" s="59" t="n">
        <f aca="false">F116/G116</f>
        <v>4.50974666229589</v>
      </c>
      <c r="I116" s="61"/>
      <c r="K116" s="78" t="s">
        <v>62</v>
      </c>
      <c r="L116" s="79" t="n">
        <v>0</v>
      </c>
      <c r="M116" s="79" t="n">
        <v>0</v>
      </c>
      <c r="N116" s="79" t="n">
        <v>0</v>
      </c>
      <c r="O116" s="79" t="n">
        <v>0</v>
      </c>
      <c r="P116" s="79" t="n">
        <v>0</v>
      </c>
      <c r="Q116" s="61" t="n">
        <v>0</v>
      </c>
      <c r="R116" s="61" t="e">
        <f aca="false"/>
        <v>#DIV/0!</v>
      </c>
    </row>
    <row r="117" s="32" customFormat="true" ht="12.75" hidden="false" customHeight="false" outlineLevel="0" collapsed="false">
      <c r="A117" s="67" t="str">
        <f aca="false">'IN FORMULAS'!A108</f>
        <v>Antholoba achates</v>
      </c>
      <c r="B117" s="56" t="n">
        <f aca="false">AVERAGE(ENTRADA!B108:D108)</f>
        <v>0</v>
      </c>
      <c r="C117" s="57" t="n">
        <f aca="false">STDEV(ENTRADA!B108:D108)</f>
        <v>0</v>
      </c>
      <c r="D117" s="58" t="n">
        <f aca="false">AVERAGE(ENTRADA!E108:G108)</f>
        <v>0</v>
      </c>
      <c r="E117" s="59" t="n">
        <f aca="false">STDEV(ENTRADA!E108:G108)</f>
        <v>0</v>
      </c>
      <c r="F117" s="68" t="n">
        <f aca="false">AVERAGE(F229,K229,P229,U229,Z229,AE229,AJ229,AO229,AT229)</f>
        <v>0</v>
      </c>
      <c r="G117" s="69" t="n">
        <f aca="false">STDEV(F229,K229,P229,U229,Z229,AE229,AJ229,AO229,AT229)</f>
        <v>0</v>
      </c>
      <c r="H117" s="59" t="e">
        <f aca="false">F117/G117</f>
        <v>#DIV/0!</v>
      </c>
      <c r="I117" s="61"/>
      <c r="K117" s="78" t="s">
        <v>63</v>
      </c>
      <c r="L117" s="79" t="n">
        <v>0</v>
      </c>
      <c r="M117" s="79" t="n">
        <v>0</v>
      </c>
      <c r="N117" s="79" t="n">
        <v>0</v>
      </c>
      <c r="O117" s="79" t="n">
        <v>0</v>
      </c>
      <c r="P117" s="79" t="n">
        <v>0</v>
      </c>
      <c r="Q117" s="61" t="n">
        <v>0</v>
      </c>
      <c r="R117" s="61" t="e">
        <f aca="false"/>
        <v>#DIV/0!</v>
      </c>
    </row>
    <row r="118" s="32" customFormat="true" ht="13.5" hidden="false" customHeight="false" outlineLevel="0" collapsed="false">
      <c r="A118" s="74" t="str">
        <f aca="false">'IN FORMULAS'!A109</f>
        <v>Anthotoe chilensis</v>
      </c>
      <c r="B118" s="56" t="n">
        <f aca="false">AVERAGE(ENTRADA!B109:D109)</f>
        <v>0</v>
      </c>
      <c r="C118" s="57" t="n">
        <f aca="false">STDEV(ENTRADA!B109:D109)</f>
        <v>0</v>
      </c>
      <c r="D118" s="58" t="n">
        <f aca="false">AVERAGE(ENTRADA!E109:G109)</f>
        <v>6.66666666666667</v>
      </c>
      <c r="E118" s="59" t="n">
        <f aca="false">STDEV(ENTRADA!E109:G109)</f>
        <v>11.5470053837925</v>
      </c>
      <c r="F118" s="80" t="n">
        <f aca="false">AVERAGE(F230,K230,P230,U230,Z230,AE230,AJ230,AO230,AT230)</f>
        <v>1.13094260060675</v>
      </c>
      <c r="G118" s="81" t="n">
        <f aca="false">STDEV(F230,K230,P230,U230,Z230,AE230,AJ230,AO230,AT230)</f>
        <v>1.70609008941324</v>
      </c>
      <c r="H118" s="82" t="n">
        <f aca="false">F118/G118</f>
        <v>0.662885628153265</v>
      </c>
      <c r="I118" s="61"/>
      <c r="K118" s="78" t="s">
        <v>135</v>
      </c>
      <c r="L118" s="79" t="n">
        <v>0</v>
      </c>
      <c r="M118" s="79" t="n">
        <v>0</v>
      </c>
      <c r="N118" s="79" t="n">
        <v>0</v>
      </c>
      <c r="O118" s="79" t="n">
        <v>0</v>
      </c>
      <c r="P118" s="79" t="n">
        <v>0</v>
      </c>
      <c r="Q118" s="61" t="n">
        <v>0</v>
      </c>
      <c r="R118" s="61" t="e">
        <f aca="false"/>
        <v>#DIV/0!</v>
      </c>
    </row>
    <row r="119" customFormat="false" ht="12.75" hidden="false" customHeight="false" outlineLevel="0" collapsed="false">
      <c r="I119" s="36"/>
    </row>
    <row r="120" customFormat="false" ht="12.75" hidden="false" customHeight="false" outlineLevel="0" collapsed="false">
      <c r="D120" s="83"/>
      <c r="E120" s="83"/>
      <c r="F120" s="83"/>
    </row>
    <row r="121" customFormat="false" ht="13.5" hidden="false" customHeight="false" outlineLevel="0" collapsed="false"/>
    <row r="122" customFormat="false" ht="13.5" hidden="false" customHeight="false" outlineLevel="0" collapsed="false">
      <c r="B122" s="12" t="s">
        <v>136</v>
      </c>
      <c r="C122" s="12"/>
      <c r="D122" s="12"/>
      <c r="E122" s="12"/>
      <c r="F122" s="12"/>
      <c r="G122" s="84" t="s">
        <v>137</v>
      </c>
      <c r="H122" s="84"/>
      <c r="I122" s="84"/>
      <c r="J122" s="84"/>
      <c r="K122" s="84"/>
      <c r="L122" s="85" t="s">
        <v>138</v>
      </c>
      <c r="M122" s="85"/>
      <c r="N122" s="85"/>
      <c r="O122" s="85"/>
      <c r="P122" s="85"/>
      <c r="Q122" s="86" t="s">
        <v>139</v>
      </c>
      <c r="R122" s="86"/>
      <c r="S122" s="86"/>
      <c r="T122" s="86"/>
      <c r="U122" s="86"/>
      <c r="V122" s="87" t="s">
        <v>140</v>
      </c>
      <c r="W122" s="87"/>
      <c r="X122" s="87"/>
      <c r="Y122" s="87"/>
      <c r="Z122" s="87"/>
      <c r="AA122" s="9" t="s">
        <v>141</v>
      </c>
      <c r="AB122" s="9"/>
      <c r="AC122" s="9"/>
      <c r="AD122" s="9"/>
      <c r="AE122" s="9"/>
      <c r="AF122" s="88" t="s">
        <v>141</v>
      </c>
      <c r="AG122" s="88"/>
      <c r="AH122" s="88"/>
      <c r="AI122" s="88"/>
      <c r="AJ122" s="88"/>
      <c r="AK122" s="89" t="s">
        <v>141</v>
      </c>
      <c r="AL122" s="89"/>
      <c r="AM122" s="89"/>
      <c r="AN122" s="89"/>
      <c r="AO122" s="89"/>
      <c r="AP122" s="90" t="s">
        <v>141</v>
      </c>
      <c r="AQ122" s="90"/>
      <c r="AR122" s="90"/>
      <c r="AS122" s="90"/>
      <c r="AT122" s="90"/>
    </row>
    <row r="123" customFormat="false" ht="13.5" hidden="false" customHeight="false" outlineLevel="0" collapsed="false">
      <c r="A123" s="91" t="s">
        <v>3</v>
      </c>
      <c r="B123" s="12" t="str">
        <f aca="false">'IN FORMULAS'!B2</f>
        <v>EO-1</v>
      </c>
      <c r="C123" s="92" t="str">
        <f aca="false">'IN FORMULAS'!E2</f>
        <v>MO5-1</v>
      </c>
      <c r="D123" s="12" t="s">
        <v>142</v>
      </c>
      <c r="E123" s="92" t="s">
        <v>143</v>
      </c>
      <c r="F123" s="12" t="s">
        <v>144</v>
      </c>
      <c r="G123" s="93" t="str">
        <f aca="false">'IN FORMULAS'!B2</f>
        <v>EO-1</v>
      </c>
      <c r="H123" s="94" t="str">
        <f aca="false">'IN FORMULAS'!F2</f>
        <v>MO5-8</v>
      </c>
      <c r="I123" s="93" t="s">
        <v>142</v>
      </c>
      <c r="J123" s="94" t="s">
        <v>143</v>
      </c>
      <c r="K123" s="93" t="s">
        <v>144</v>
      </c>
      <c r="L123" s="95" t="str">
        <f aca="false">'IN FORMULAS'!B2</f>
        <v>EO-1</v>
      </c>
      <c r="M123" s="96" t="str">
        <f aca="false">'IN FORMULAS'!G2</f>
        <v>MO5-9</v>
      </c>
      <c r="N123" s="95" t="s">
        <v>142</v>
      </c>
      <c r="O123" s="96" t="s">
        <v>143</v>
      </c>
      <c r="P123" s="95" t="s">
        <v>144</v>
      </c>
      <c r="Q123" s="97" t="str">
        <f aca="false">'IN FORMULAS'!C2</f>
        <v>EO-4</v>
      </c>
      <c r="R123" s="98" t="str">
        <f aca="false">'IN FORMULAS'!E2</f>
        <v>MO5-1</v>
      </c>
      <c r="S123" s="97" t="s">
        <v>142</v>
      </c>
      <c r="T123" s="98" t="s">
        <v>143</v>
      </c>
      <c r="U123" s="97" t="s">
        <v>144</v>
      </c>
      <c r="V123" s="99" t="str">
        <f aca="false">'IN FORMULAS'!C2</f>
        <v>EO-4</v>
      </c>
      <c r="W123" s="100" t="str">
        <f aca="false">'IN FORMULAS'!F2</f>
        <v>MO5-8</v>
      </c>
      <c r="X123" s="99" t="s">
        <v>142</v>
      </c>
      <c r="Y123" s="100" t="s">
        <v>143</v>
      </c>
      <c r="Z123" s="99" t="s">
        <v>144</v>
      </c>
      <c r="AA123" s="9" t="str">
        <f aca="false">'IN FORMULAS'!C2</f>
        <v>EO-4</v>
      </c>
      <c r="AB123" s="101" t="str">
        <f aca="false">'IN FORMULAS'!G2</f>
        <v>MO5-9</v>
      </c>
      <c r="AC123" s="9" t="s">
        <v>142</v>
      </c>
      <c r="AD123" s="101" t="s">
        <v>143</v>
      </c>
      <c r="AE123" s="9" t="s">
        <v>144</v>
      </c>
      <c r="AF123" s="102" t="str">
        <f aca="false">'IN FORMULAS'!D2</f>
        <v>EO-8</v>
      </c>
      <c r="AG123" s="103" t="str">
        <f aca="false">'IN FORMULAS'!E2</f>
        <v>MO5-1</v>
      </c>
      <c r="AH123" s="102" t="s">
        <v>142</v>
      </c>
      <c r="AI123" s="103" t="s">
        <v>143</v>
      </c>
      <c r="AJ123" s="102" t="s">
        <v>144</v>
      </c>
      <c r="AK123" s="104" t="str">
        <f aca="false">'IN FORMULAS'!D2</f>
        <v>EO-8</v>
      </c>
      <c r="AL123" s="105" t="str">
        <f aca="false">'IN FORMULAS'!F2</f>
        <v>MO5-8</v>
      </c>
      <c r="AM123" s="104" t="s">
        <v>142</v>
      </c>
      <c r="AN123" s="105" t="s">
        <v>143</v>
      </c>
      <c r="AO123" s="104" t="s">
        <v>144</v>
      </c>
      <c r="AP123" s="106" t="str">
        <f aca="false">'IN FORMULAS'!D2</f>
        <v>EO-8</v>
      </c>
      <c r="AQ123" s="107" t="str">
        <f aca="false">'IN FORMULAS'!G2</f>
        <v>MO5-9</v>
      </c>
      <c r="AR123" s="106" t="s">
        <v>142</v>
      </c>
      <c r="AS123" s="107" t="s">
        <v>143</v>
      </c>
      <c r="AT123" s="106" t="s">
        <v>144</v>
      </c>
    </row>
    <row r="124" s="32" customFormat="true" ht="13.5" hidden="false" customHeight="false" outlineLevel="0" collapsed="false">
      <c r="A124" s="108" t="str">
        <f aca="false">'IN FORMULAS'!A3</f>
        <v>Allopetrolisthes angulosus</v>
      </c>
      <c r="B124" s="109" t="n">
        <f aca="false">'IN FORMULAS'!B3</f>
        <v>0</v>
      </c>
      <c r="C124" s="110" t="n">
        <f aca="false">'IN FORMULAS'!E3</f>
        <v>0</v>
      </c>
      <c r="D124" s="109" t="n">
        <f aca="false">IF(B124&gt;C124,B124-C124,C124-B124)</f>
        <v>0</v>
      </c>
      <c r="E124" s="109" t="n">
        <f aca="false">B124+C124</f>
        <v>0</v>
      </c>
      <c r="F124" s="109" t="n">
        <f aca="false">100*(D124)/$E$232</f>
        <v>0</v>
      </c>
      <c r="G124" s="111" t="n">
        <f aca="false">'IN FORMULAS'!B3</f>
        <v>0</v>
      </c>
      <c r="H124" s="61" t="n">
        <f aca="false">'IN FORMULAS'!F3</f>
        <v>0</v>
      </c>
      <c r="I124" s="109" t="n">
        <f aca="false">IF(G124&gt;H124,G124-H124,H124-G124)</f>
        <v>0</v>
      </c>
      <c r="J124" s="109" t="n">
        <f aca="false">G124+H124</f>
        <v>0</v>
      </c>
      <c r="K124" s="109" t="n">
        <f aca="false">100*(I124)/$J$232</f>
        <v>0</v>
      </c>
      <c r="L124" s="49" t="n">
        <f aca="false">'IN FORMULAS'!B3</f>
        <v>0</v>
      </c>
      <c r="M124" s="53" t="n">
        <f aca="false">'IN FORMULAS'!G3</f>
        <v>0</v>
      </c>
      <c r="N124" s="109" t="n">
        <f aca="false">IF(L124&gt;M124,L124-M124,M124-L124)</f>
        <v>0</v>
      </c>
      <c r="O124" s="109" t="n">
        <f aca="false">L124+M124</f>
        <v>0</v>
      </c>
      <c r="P124" s="109" t="n">
        <f aca="false">100*(N124)/$O$232</f>
        <v>0</v>
      </c>
      <c r="Q124" s="49" t="n">
        <f aca="false">'IN FORMULAS'!C3</f>
        <v>0</v>
      </c>
      <c r="R124" s="53" t="n">
        <f aca="false">'IN FORMULAS'!E3</f>
        <v>0</v>
      </c>
      <c r="S124" s="109" t="n">
        <f aca="false">IF(Q124&gt;R124,Q124-R124,R124-Q124)</f>
        <v>0</v>
      </c>
      <c r="T124" s="109" t="n">
        <f aca="false">Q124+R124</f>
        <v>0</v>
      </c>
      <c r="U124" s="109" t="n">
        <f aca="false">100*(S124)/$T$232</f>
        <v>0</v>
      </c>
      <c r="V124" s="49" t="n">
        <f aca="false">'IN FORMULAS'!C3</f>
        <v>0</v>
      </c>
      <c r="W124" s="53" t="n">
        <f aca="false">'IN FORMULAS'!F3</f>
        <v>0</v>
      </c>
      <c r="X124" s="109" t="n">
        <f aca="false">IF(V124&gt;W124,V124-W124,W124-V124)</f>
        <v>0</v>
      </c>
      <c r="Y124" s="109" t="n">
        <f aca="false">V124+W124</f>
        <v>0</v>
      </c>
      <c r="Z124" s="109" t="n">
        <f aca="false">100*(X124)/$Y$232</f>
        <v>0</v>
      </c>
      <c r="AA124" s="49" t="n">
        <f aca="false">'IN FORMULAS'!C3</f>
        <v>0</v>
      </c>
      <c r="AB124" s="53" t="n">
        <f aca="false">'IN FORMULAS'!G3</f>
        <v>0</v>
      </c>
      <c r="AC124" s="109" t="n">
        <f aca="false">IF(AA124&gt;AB124,AA124-AB124,AB124-AA124)</f>
        <v>0</v>
      </c>
      <c r="AD124" s="109" t="n">
        <f aca="false">AA124+AB124</f>
        <v>0</v>
      </c>
      <c r="AE124" s="109" t="n">
        <f aca="false">100*(AC124)/$AD$232</f>
        <v>0</v>
      </c>
      <c r="AF124" s="49" t="n">
        <f aca="false">'IN FORMULAS'!D3</f>
        <v>0</v>
      </c>
      <c r="AG124" s="53" t="n">
        <f aca="false">'IN FORMULAS'!E3</f>
        <v>0</v>
      </c>
      <c r="AH124" s="109" t="n">
        <f aca="false">IF(AF124&gt;AG124,AF124-AG124,AG124-AF124)</f>
        <v>0</v>
      </c>
      <c r="AI124" s="109" t="n">
        <f aca="false">AF124+AG124</f>
        <v>0</v>
      </c>
      <c r="AJ124" s="109" t="n">
        <f aca="false">100*(AH124)/$AI$232</f>
        <v>0</v>
      </c>
      <c r="AK124" s="49" t="n">
        <f aca="false">'IN FORMULAS'!D3</f>
        <v>0</v>
      </c>
      <c r="AL124" s="53" t="n">
        <f aca="false">'IN FORMULAS'!F3</f>
        <v>0</v>
      </c>
      <c r="AM124" s="109" t="n">
        <f aca="false">IF(AK124&gt;AL124,AK124-AL124,AL124-AK124)</f>
        <v>0</v>
      </c>
      <c r="AN124" s="109" t="n">
        <f aca="false">AK124+AL124</f>
        <v>0</v>
      </c>
      <c r="AO124" s="109" t="n">
        <f aca="false">100*(AM124)/$AN$232</f>
        <v>0</v>
      </c>
      <c r="AP124" s="49" t="n">
        <f aca="false">'IN FORMULAS'!D3</f>
        <v>0</v>
      </c>
      <c r="AQ124" s="53" t="n">
        <f aca="false">'IN FORMULAS'!G3</f>
        <v>0</v>
      </c>
      <c r="AR124" s="109" t="n">
        <f aca="false">IF(AP124&gt;AQ124,AP124-AQ124,AQ124-AP124)</f>
        <v>0</v>
      </c>
      <c r="AS124" s="109" t="n">
        <f aca="false">AP124+AQ124</f>
        <v>0</v>
      </c>
      <c r="AT124" s="109" t="n">
        <f aca="false">100*(AR124)/$AS$232</f>
        <v>0</v>
      </c>
    </row>
    <row r="125" s="32" customFormat="true" ht="13.5" hidden="false" customHeight="false" outlineLevel="0" collapsed="false">
      <c r="A125" s="108" t="str">
        <f aca="false">'IN FORMULAS'!A4</f>
        <v>Allopetrolisthes spinifrons</v>
      </c>
      <c r="B125" s="109" t="n">
        <f aca="false">'IN FORMULAS'!B4</f>
        <v>0</v>
      </c>
      <c r="C125" s="110" t="n">
        <f aca="false">'IN FORMULAS'!E4</f>
        <v>0</v>
      </c>
      <c r="D125" s="111" t="n">
        <f aca="false">IF(B125&gt;C125,B125-C125,C125-B125)</f>
        <v>0</v>
      </c>
      <c r="E125" s="111" t="n">
        <f aca="false">B125+C125</f>
        <v>0</v>
      </c>
      <c r="F125" s="111" t="n">
        <f aca="false">100*(D125)/$E$232</f>
        <v>0</v>
      </c>
      <c r="G125" s="111" t="n">
        <f aca="false">'IN FORMULAS'!B4</f>
        <v>0</v>
      </c>
      <c r="H125" s="61" t="n">
        <f aca="false">'IN FORMULAS'!F4</f>
        <v>0</v>
      </c>
      <c r="I125" s="111" t="n">
        <f aca="false">IF(G125&gt;H125,G125-H125,H125-G125)</f>
        <v>0</v>
      </c>
      <c r="J125" s="111" t="n">
        <f aca="false">G125+H125</f>
        <v>0</v>
      </c>
      <c r="K125" s="111" t="n">
        <f aca="false">100*(I125)/$J$232</f>
        <v>0</v>
      </c>
      <c r="L125" s="49" t="n">
        <f aca="false">'IN FORMULAS'!B4</f>
        <v>0</v>
      </c>
      <c r="M125" s="53" t="n">
        <f aca="false">'IN FORMULAS'!G4</f>
        <v>0</v>
      </c>
      <c r="N125" s="111" t="n">
        <f aca="false">IF(L125&gt;M125,L125-M125,M125-L125)</f>
        <v>0</v>
      </c>
      <c r="O125" s="111" t="n">
        <f aca="false">L125+M125</f>
        <v>0</v>
      </c>
      <c r="P125" s="111" t="n">
        <f aca="false">100*(N125)/$O$232</f>
        <v>0</v>
      </c>
      <c r="Q125" s="49" t="n">
        <f aca="false">'IN FORMULAS'!C4</f>
        <v>0</v>
      </c>
      <c r="R125" s="53" t="n">
        <f aca="false">'IN FORMULAS'!E4</f>
        <v>0</v>
      </c>
      <c r="S125" s="111" t="n">
        <f aca="false">IF(Q125&gt;R125,Q125-R125,R125-Q125)</f>
        <v>0</v>
      </c>
      <c r="T125" s="111" t="n">
        <f aca="false">Q125+R125</f>
        <v>0</v>
      </c>
      <c r="U125" s="111" t="n">
        <f aca="false">100*(S125)/$T$232</f>
        <v>0</v>
      </c>
      <c r="V125" s="49" t="n">
        <f aca="false">'IN FORMULAS'!C4</f>
        <v>0</v>
      </c>
      <c r="W125" s="53" t="n">
        <f aca="false">'IN FORMULAS'!F4</f>
        <v>0</v>
      </c>
      <c r="X125" s="111" t="n">
        <f aca="false">IF(V125&gt;W125,V125-W125,W125-V125)</f>
        <v>0</v>
      </c>
      <c r="Y125" s="111" t="n">
        <f aca="false">V125+W125</f>
        <v>0</v>
      </c>
      <c r="Z125" s="111" t="n">
        <f aca="false">100*(X125)/$Y$232</f>
        <v>0</v>
      </c>
      <c r="AA125" s="49" t="n">
        <f aca="false">'IN FORMULAS'!C4</f>
        <v>0</v>
      </c>
      <c r="AB125" s="53" t="n">
        <f aca="false">'IN FORMULAS'!G4</f>
        <v>0</v>
      </c>
      <c r="AC125" s="111" t="n">
        <f aca="false">IF(AA125&gt;AB125,AA125-AB125,AB125-AA125)</f>
        <v>0</v>
      </c>
      <c r="AD125" s="111" t="n">
        <f aca="false">AA125+AB125</f>
        <v>0</v>
      </c>
      <c r="AE125" s="111" t="n">
        <f aca="false">100*(AC125)/$AD$232</f>
        <v>0</v>
      </c>
      <c r="AF125" s="49" t="n">
        <f aca="false">'IN FORMULAS'!D4</f>
        <v>0</v>
      </c>
      <c r="AG125" s="53" t="n">
        <f aca="false">'IN FORMULAS'!E4</f>
        <v>0</v>
      </c>
      <c r="AH125" s="111" t="n">
        <f aca="false">IF(AF125&gt;AG125,AF125-AG125,AG125-AF125)</f>
        <v>0</v>
      </c>
      <c r="AI125" s="111" t="n">
        <f aca="false">AF125+AG125</f>
        <v>0</v>
      </c>
      <c r="AJ125" s="109" t="n">
        <f aca="false">100*(AH125)/$AI$232</f>
        <v>0</v>
      </c>
      <c r="AK125" s="49" t="n">
        <f aca="false">'IN FORMULAS'!D4</f>
        <v>0</v>
      </c>
      <c r="AL125" s="53" t="n">
        <f aca="false">'IN FORMULAS'!F4</f>
        <v>0</v>
      </c>
      <c r="AM125" s="111" t="n">
        <f aca="false">IF(AK125&gt;AL125,AK125-AL125,AL125-AK125)</f>
        <v>0</v>
      </c>
      <c r="AN125" s="111" t="n">
        <f aca="false">AK125+AL125</f>
        <v>0</v>
      </c>
      <c r="AO125" s="109" t="n">
        <f aca="false">100*(AM125)/$AN$232</f>
        <v>0</v>
      </c>
      <c r="AP125" s="49" t="n">
        <f aca="false">'IN FORMULAS'!D4</f>
        <v>0</v>
      </c>
      <c r="AQ125" s="53" t="n">
        <f aca="false">'IN FORMULAS'!G4</f>
        <v>0</v>
      </c>
      <c r="AR125" s="111" t="n">
        <f aca="false">IF(AP125&gt;AQ125,AP125-AQ125,AQ125-AP125)</f>
        <v>0</v>
      </c>
      <c r="AS125" s="111" t="n">
        <f aca="false">AP125+AQ125</f>
        <v>0</v>
      </c>
      <c r="AT125" s="109" t="n">
        <f aca="false">100*(AR125)/$AS$232</f>
        <v>0</v>
      </c>
    </row>
    <row r="126" s="32" customFormat="true" ht="13.5" hidden="false" customHeight="false" outlineLevel="0" collapsed="false">
      <c r="A126" s="108" t="str">
        <f aca="false">'IN FORMULAS'!A5</f>
        <v>Alpheus inca</v>
      </c>
      <c r="B126" s="109" t="n">
        <f aca="false">'IN FORMULAS'!B5</f>
        <v>0</v>
      </c>
      <c r="C126" s="110" t="n">
        <f aca="false">'IN FORMULAS'!E5</f>
        <v>0</v>
      </c>
      <c r="D126" s="111" t="n">
        <f aca="false">IF(B126&gt;C126,B126-C126,C126-B126)</f>
        <v>0</v>
      </c>
      <c r="E126" s="111" t="n">
        <f aca="false">B126+C126</f>
        <v>0</v>
      </c>
      <c r="F126" s="111" t="n">
        <f aca="false">100*(D126)/$E$232</f>
        <v>0</v>
      </c>
      <c r="G126" s="111" t="n">
        <f aca="false">'IN FORMULAS'!B5</f>
        <v>0</v>
      </c>
      <c r="H126" s="61" t="n">
        <f aca="false">'IN FORMULAS'!F5</f>
        <v>0</v>
      </c>
      <c r="I126" s="111" t="n">
        <f aca="false">IF(G126&gt;H126,G126-H126,H126-G126)</f>
        <v>0</v>
      </c>
      <c r="J126" s="111" t="n">
        <f aca="false">G126+H126</f>
        <v>0</v>
      </c>
      <c r="K126" s="111" t="n">
        <f aca="false">100*(I126)/$J$232</f>
        <v>0</v>
      </c>
      <c r="L126" s="49" t="n">
        <f aca="false">'IN FORMULAS'!B5</f>
        <v>0</v>
      </c>
      <c r="M126" s="53" t="n">
        <f aca="false">'IN FORMULAS'!G5</f>
        <v>0</v>
      </c>
      <c r="N126" s="111" t="n">
        <f aca="false">IF(L126&gt;M126,L126-M126,M126-L126)</f>
        <v>0</v>
      </c>
      <c r="O126" s="111" t="n">
        <f aca="false">L126+M126</f>
        <v>0</v>
      </c>
      <c r="P126" s="111" t="n">
        <f aca="false">100*(N126)/$O$232</f>
        <v>0</v>
      </c>
      <c r="Q126" s="49" t="n">
        <f aca="false">'IN FORMULAS'!C5</f>
        <v>0</v>
      </c>
      <c r="R126" s="53" t="n">
        <f aca="false">'IN FORMULAS'!E5</f>
        <v>0</v>
      </c>
      <c r="S126" s="111" t="n">
        <f aca="false">IF(Q126&gt;R126,Q126-R126,R126-Q126)</f>
        <v>0</v>
      </c>
      <c r="T126" s="111" t="n">
        <f aca="false">Q126+R126</f>
        <v>0</v>
      </c>
      <c r="U126" s="111" t="n">
        <f aca="false">100*(S126)/$T$232</f>
        <v>0</v>
      </c>
      <c r="V126" s="49" t="n">
        <f aca="false">'IN FORMULAS'!C5</f>
        <v>0</v>
      </c>
      <c r="W126" s="53" t="n">
        <f aca="false">'IN FORMULAS'!F5</f>
        <v>0</v>
      </c>
      <c r="X126" s="111" t="n">
        <f aca="false">IF(V126&gt;W126,V126-W126,W126-V126)</f>
        <v>0</v>
      </c>
      <c r="Y126" s="111" t="n">
        <f aca="false">V126+W126</f>
        <v>0</v>
      </c>
      <c r="Z126" s="111" t="n">
        <f aca="false">100*(X126)/$Y$232</f>
        <v>0</v>
      </c>
      <c r="AA126" s="49" t="n">
        <f aca="false">'IN FORMULAS'!C5</f>
        <v>0</v>
      </c>
      <c r="AB126" s="53" t="n">
        <f aca="false">'IN FORMULAS'!G5</f>
        <v>0</v>
      </c>
      <c r="AC126" s="111" t="n">
        <f aca="false">IF(AA126&gt;AB126,AA126-AB126,AB126-AA126)</f>
        <v>0</v>
      </c>
      <c r="AD126" s="111" t="n">
        <f aca="false">AA126+AB126</f>
        <v>0</v>
      </c>
      <c r="AE126" s="111" t="n">
        <f aca="false">100*(AC126)/$AD$232</f>
        <v>0</v>
      </c>
      <c r="AF126" s="49" t="n">
        <f aca="false">'IN FORMULAS'!D5</f>
        <v>0</v>
      </c>
      <c r="AG126" s="53" t="n">
        <f aca="false">'IN FORMULAS'!E5</f>
        <v>0</v>
      </c>
      <c r="AH126" s="111" t="n">
        <f aca="false">IF(AF126&gt;AG126,AF126-AG126,AG126-AF126)</f>
        <v>0</v>
      </c>
      <c r="AI126" s="111" t="n">
        <f aca="false">AF126+AG126</f>
        <v>0</v>
      </c>
      <c r="AJ126" s="109" t="n">
        <f aca="false">100*(AH126)/$AI$232</f>
        <v>0</v>
      </c>
      <c r="AK126" s="49" t="n">
        <f aca="false">'IN FORMULAS'!D5</f>
        <v>0</v>
      </c>
      <c r="AL126" s="53" t="n">
        <f aca="false">'IN FORMULAS'!F5</f>
        <v>0</v>
      </c>
      <c r="AM126" s="111" t="n">
        <f aca="false">IF(AK126&gt;AL126,AK126-AL126,AL126-AK126)</f>
        <v>0</v>
      </c>
      <c r="AN126" s="111" t="n">
        <f aca="false">AK126+AL126</f>
        <v>0</v>
      </c>
      <c r="AO126" s="109" t="n">
        <f aca="false">100*(AM126)/$AN$232</f>
        <v>0</v>
      </c>
      <c r="AP126" s="49" t="n">
        <f aca="false">'IN FORMULAS'!D5</f>
        <v>0</v>
      </c>
      <c r="AQ126" s="53" t="n">
        <f aca="false">'IN FORMULAS'!G5</f>
        <v>0</v>
      </c>
      <c r="AR126" s="111" t="n">
        <f aca="false">IF(AP126&gt;AQ126,AP126-AQ126,AQ126-AP126)</f>
        <v>0</v>
      </c>
      <c r="AS126" s="111" t="n">
        <f aca="false">AP126+AQ126</f>
        <v>0</v>
      </c>
      <c r="AT126" s="109" t="n">
        <f aca="false">100*(AR126)/$AS$232</f>
        <v>0</v>
      </c>
    </row>
    <row r="127" s="32" customFormat="true" ht="13.5" hidden="false" customHeight="false" outlineLevel="0" collapsed="false">
      <c r="A127" s="108" t="str">
        <f aca="false">'IN FORMULAS'!A6</f>
        <v>Austromegabalanus psittacus</v>
      </c>
      <c r="B127" s="109" t="n">
        <f aca="false">'IN FORMULAS'!B6</f>
        <v>0</v>
      </c>
      <c r="C127" s="110" t="n">
        <f aca="false">'IN FORMULAS'!E6</f>
        <v>1.49534878122122</v>
      </c>
      <c r="D127" s="111" t="n">
        <f aca="false">IF(B127&gt;C127,B127-C127,C127-B127)</f>
        <v>1.49534878122122</v>
      </c>
      <c r="E127" s="111" t="n">
        <f aca="false">B127+C127</f>
        <v>1.49534878122122</v>
      </c>
      <c r="F127" s="111" t="n">
        <f aca="false">100*(D127)/$E$232</f>
        <v>2.47854499568724</v>
      </c>
      <c r="G127" s="111" t="n">
        <f aca="false">'IN FORMULAS'!B6</f>
        <v>0</v>
      </c>
      <c r="H127" s="61" t="n">
        <f aca="false">'IN FORMULAS'!F6</f>
        <v>0</v>
      </c>
      <c r="I127" s="111" t="n">
        <f aca="false">IF(G127&gt;H127,G127-H127,H127-G127)</f>
        <v>0</v>
      </c>
      <c r="J127" s="111" t="n">
        <f aca="false">G127+H127</f>
        <v>0</v>
      </c>
      <c r="K127" s="111" t="n">
        <f aca="false">100*(I127)/$J$232</f>
        <v>0</v>
      </c>
      <c r="L127" s="49" t="n">
        <f aca="false">'IN FORMULAS'!B6</f>
        <v>0</v>
      </c>
      <c r="M127" s="53" t="n">
        <f aca="false">'IN FORMULAS'!G6</f>
        <v>0</v>
      </c>
      <c r="N127" s="111" t="n">
        <f aca="false">IF(L127&gt;M127,L127-M127,M127-L127)</f>
        <v>0</v>
      </c>
      <c r="O127" s="111" t="n">
        <f aca="false">L127+M127</f>
        <v>0</v>
      </c>
      <c r="P127" s="111" t="n">
        <f aca="false">100*(N127)/$O$232</f>
        <v>0</v>
      </c>
      <c r="Q127" s="49" t="n">
        <f aca="false">'IN FORMULAS'!C6</f>
        <v>0</v>
      </c>
      <c r="R127" s="53" t="n">
        <f aca="false">'IN FORMULAS'!E6</f>
        <v>1.49534878122122</v>
      </c>
      <c r="S127" s="111" t="n">
        <f aca="false">IF(Q127&gt;R127,Q127-R127,R127-Q127)</f>
        <v>1.49534878122122</v>
      </c>
      <c r="T127" s="111" t="n">
        <f aca="false">Q127+R127</f>
        <v>1.49534878122122</v>
      </c>
      <c r="U127" s="111" t="n">
        <f aca="false">100*(S127)/$T$232</f>
        <v>2.11215660538513</v>
      </c>
      <c r="V127" s="49" t="n">
        <f aca="false">'IN FORMULAS'!C6</f>
        <v>0</v>
      </c>
      <c r="W127" s="53" t="n">
        <f aca="false">'IN FORMULAS'!F6</f>
        <v>0</v>
      </c>
      <c r="X127" s="111" t="n">
        <f aca="false">IF(V127&gt;W127,V127-W127,W127-V127)</f>
        <v>0</v>
      </c>
      <c r="Y127" s="111" t="n">
        <f aca="false">V127+W127</f>
        <v>0</v>
      </c>
      <c r="Z127" s="111" t="n">
        <f aca="false">100*(X127)/$Y$232</f>
        <v>0</v>
      </c>
      <c r="AA127" s="49" t="n">
        <f aca="false">'IN FORMULAS'!C6</f>
        <v>0</v>
      </c>
      <c r="AB127" s="53" t="n">
        <f aca="false">'IN FORMULAS'!G6</f>
        <v>0</v>
      </c>
      <c r="AC127" s="111" t="n">
        <f aca="false">IF(AA127&gt;AB127,AA127-AB127,AB127-AA127)</f>
        <v>0</v>
      </c>
      <c r="AD127" s="111" t="n">
        <f aca="false">AA127+AB127</f>
        <v>0</v>
      </c>
      <c r="AE127" s="111" t="n">
        <f aca="false">100*(AC127)/$AD$232</f>
        <v>0</v>
      </c>
      <c r="AF127" s="49" t="n">
        <f aca="false">'IN FORMULAS'!D6</f>
        <v>0</v>
      </c>
      <c r="AG127" s="53" t="n">
        <f aca="false">'IN FORMULAS'!E6</f>
        <v>1.49534878122122</v>
      </c>
      <c r="AH127" s="111" t="n">
        <f aca="false">IF(AF127&gt;AG127,AF127-AG127,AG127-AF127)</f>
        <v>1.49534878122122</v>
      </c>
      <c r="AI127" s="111" t="n">
        <f aca="false">AF127+AG127</f>
        <v>1.49534878122122</v>
      </c>
      <c r="AJ127" s="109" t="n">
        <f aca="false">100*(AH127)/$AI$232</f>
        <v>2.6065730371237</v>
      </c>
      <c r="AK127" s="49" t="n">
        <f aca="false">'IN FORMULAS'!D6</f>
        <v>0</v>
      </c>
      <c r="AL127" s="53" t="n">
        <f aca="false">'IN FORMULAS'!F6</f>
        <v>0</v>
      </c>
      <c r="AM127" s="111" t="n">
        <f aca="false">IF(AK127&gt;AL127,AK127-AL127,AL127-AK127)</f>
        <v>0</v>
      </c>
      <c r="AN127" s="111" t="n">
        <f aca="false">AK127+AL127</f>
        <v>0</v>
      </c>
      <c r="AO127" s="109" t="n">
        <f aca="false">100*(AM127)/$AN$232</f>
        <v>0</v>
      </c>
      <c r="AP127" s="49" t="n">
        <f aca="false">'IN FORMULAS'!D6</f>
        <v>0</v>
      </c>
      <c r="AQ127" s="53" t="n">
        <f aca="false">'IN FORMULAS'!G6</f>
        <v>0</v>
      </c>
      <c r="AR127" s="111" t="n">
        <f aca="false">IF(AP127&gt;AQ127,AP127-AQ127,AQ127-AP127)</f>
        <v>0</v>
      </c>
      <c r="AS127" s="111" t="n">
        <f aca="false">AP127+AQ127</f>
        <v>0</v>
      </c>
      <c r="AT127" s="109" t="n">
        <f aca="false">100*(AR127)/$AS$232</f>
        <v>0</v>
      </c>
    </row>
    <row r="128" s="32" customFormat="true" ht="13.5" hidden="false" customHeight="false" outlineLevel="0" collapsed="false">
      <c r="A128" s="108" t="str">
        <f aca="false">'IN FORMULAS'!A7</f>
        <v>Balanus laevis</v>
      </c>
      <c r="B128" s="109" t="n">
        <f aca="false">'IN FORMULAS'!B7</f>
        <v>0</v>
      </c>
      <c r="C128" s="110" t="n">
        <f aca="false">'IN FORMULAS'!E7</f>
        <v>0</v>
      </c>
      <c r="D128" s="111" t="n">
        <f aca="false">IF(B128&gt;C128,B128-C128,C128-B128)</f>
        <v>0</v>
      </c>
      <c r="E128" s="111" t="n">
        <f aca="false">B128+C128</f>
        <v>0</v>
      </c>
      <c r="F128" s="111" t="n">
        <f aca="false">100*(D128)/$E$232</f>
        <v>0</v>
      </c>
      <c r="G128" s="111" t="n">
        <f aca="false">'IN FORMULAS'!B7</f>
        <v>0</v>
      </c>
      <c r="H128" s="61" t="n">
        <f aca="false">'IN FORMULAS'!F7</f>
        <v>1.4142135623731</v>
      </c>
      <c r="I128" s="111" t="n">
        <f aca="false">IF(G128&gt;H128,G128-H128,H128-G128)</f>
        <v>1.4142135623731</v>
      </c>
      <c r="J128" s="111" t="n">
        <f aca="false">G128+H128</f>
        <v>1.4142135623731</v>
      </c>
      <c r="K128" s="111" t="n">
        <f aca="false">100*(I128)/$J$232</f>
        <v>3.40958606784797</v>
      </c>
      <c r="L128" s="49" t="n">
        <f aca="false">'IN FORMULAS'!B7</f>
        <v>0</v>
      </c>
      <c r="M128" s="53" t="n">
        <f aca="false">'IN FORMULAS'!G7</f>
        <v>0</v>
      </c>
      <c r="N128" s="111" t="n">
        <f aca="false">IF(L128&gt;M128,L128-M128,M128-L128)</f>
        <v>0</v>
      </c>
      <c r="O128" s="111" t="n">
        <f aca="false">L128+M128</f>
        <v>0</v>
      </c>
      <c r="P128" s="111" t="n">
        <f aca="false">100*(N128)/$O$232</f>
        <v>0</v>
      </c>
      <c r="Q128" s="49" t="n">
        <f aca="false">'IN FORMULAS'!C7</f>
        <v>0</v>
      </c>
      <c r="R128" s="53" t="n">
        <f aca="false">'IN FORMULAS'!E7</f>
        <v>0</v>
      </c>
      <c r="S128" s="111" t="n">
        <f aca="false">IF(Q128&gt;R128,Q128-R128,R128-Q128)</f>
        <v>0</v>
      </c>
      <c r="T128" s="111" t="n">
        <f aca="false">Q128+R128</f>
        <v>0</v>
      </c>
      <c r="U128" s="111" t="n">
        <f aca="false">100*(S128)/$T$232</f>
        <v>0</v>
      </c>
      <c r="V128" s="49" t="n">
        <f aca="false">'IN FORMULAS'!C7</f>
        <v>0</v>
      </c>
      <c r="W128" s="53" t="n">
        <f aca="false">'IN FORMULAS'!F7</f>
        <v>1.4142135623731</v>
      </c>
      <c r="X128" s="111" t="n">
        <f aca="false">IF(V128&gt;W128,V128-W128,W128-V128)</f>
        <v>1.4142135623731</v>
      </c>
      <c r="Y128" s="111" t="n">
        <f aca="false">V128+W128</f>
        <v>1.4142135623731</v>
      </c>
      <c r="Z128" s="111" t="n">
        <f aca="false">100*(X128)/$Y$232</f>
        <v>2.72262039652572</v>
      </c>
      <c r="AA128" s="49" t="n">
        <f aca="false">'IN FORMULAS'!C7</f>
        <v>0</v>
      </c>
      <c r="AB128" s="53" t="n">
        <f aca="false">'IN FORMULAS'!G7</f>
        <v>0</v>
      </c>
      <c r="AC128" s="111" t="n">
        <f aca="false">IF(AA128&gt;AB128,AA128-AB128,AB128-AA128)</f>
        <v>0</v>
      </c>
      <c r="AD128" s="111" t="n">
        <f aca="false">AA128+AB128</f>
        <v>0</v>
      </c>
      <c r="AE128" s="111" t="n">
        <f aca="false">100*(AC128)/$AD$232</f>
        <v>0</v>
      </c>
      <c r="AF128" s="49" t="n">
        <f aca="false">'IN FORMULAS'!D7</f>
        <v>0</v>
      </c>
      <c r="AG128" s="53" t="n">
        <f aca="false">'IN FORMULAS'!E7</f>
        <v>0</v>
      </c>
      <c r="AH128" s="111" t="n">
        <f aca="false">IF(AF128&gt;AG128,AF128-AG128,AG128-AF128)</f>
        <v>0</v>
      </c>
      <c r="AI128" s="111" t="n">
        <f aca="false">AF128+AG128</f>
        <v>0</v>
      </c>
      <c r="AJ128" s="109" t="n">
        <f aca="false">100*(AH128)/$AI$232</f>
        <v>0</v>
      </c>
      <c r="AK128" s="49" t="n">
        <f aca="false">'IN FORMULAS'!D7</f>
        <v>0</v>
      </c>
      <c r="AL128" s="53" t="n">
        <f aca="false">'IN FORMULAS'!F7</f>
        <v>1.4142135623731</v>
      </c>
      <c r="AM128" s="111" t="n">
        <f aca="false">IF(AK128&gt;AL128,AK128-AL128,AL128-AK128)</f>
        <v>1.4142135623731</v>
      </c>
      <c r="AN128" s="111" t="n">
        <f aca="false">AK128+AL128</f>
        <v>1.4142135623731</v>
      </c>
      <c r="AO128" s="109" t="n">
        <f aca="false">100*(AM128)/$AN$232</f>
        <v>3.67192409727797</v>
      </c>
      <c r="AP128" s="49" t="n">
        <f aca="false">'IN FORMULAS'!D7</f>
        <v>0</v>
      </c>
      <c r="AQ128" s="53" t="n">
        <f aca="false">'IN FORMULAS'!G7</f>
        <v>0</v>
      </c>
      <c r="AR128" s="111" t="n">
        <f aca="false">IF(AP128&gt;AQ128,AP128-AQ128,AQ128-AP128)</f>
        <v>0</v>
      </c>
      <c r="AS128" s="111" t="n">
        <f aca="false">AP128+AQ128</f>
        <v>0</v>
      </c>
      <c r="AT128" s="109" t="n">
        <f aca="false">100*(AR128)/$AS$232</f>
        <v>0</v>
      </c>
    </row>
    <row r="129" s="32" customFormat="true" ht="13.5" hidden="false" customHeight="false" outlineLevel="0" collapsed="false">
      <c r="A129" s="108" t="str">
        <f aca="false">'IN FORMULAS'!A8</f>
        <v>Beteus emarginatus</v>
      </c>
      <c r="B129" s="109" t="n">
        <f aca="false">'IN FORMULAS'!B8</f>
        <v>0</v>
      </c>
      <c r="C129" s="110" t="n">
        <f aca="false">'IN FORMULAS'!E8</f>
        <v>0</v>
      </c>
      <c r="D129" s="111" t="n">
        <f aca="false">IF(B129&gt;C129,B129-C129,C129-B129)</f>
        <v>0</v>
      </c>
      <c r="E129" s="111" t="n">
        <f aca="false">B129+C129</f>
        <v>0</v>
      </c>
      <c r="F129" s="111" t="n">
        <f aca="false">100*(D129)/$E$232</f>
        <v>0</v>
      </c>
      <c r="G129" s="111" t="n">
        <f aca="false">'IN FORMULAS'!B8</f>
        <v>0</v>
      </c>
      <c r="H129" s="61" t="n">
        <f aca="false">'IN FORMULAS'!F8</f>
        <v>0</v>
      </c>
      <c r="I129" s="111" t="n">
        <f aca="false">IF(G129&gt;H129,G129-H129,H129-G129)</f>
        <v>0</v>
      </c>
      <c r="J129" s="111" t="n">
        <f aca="false">G129+H129</f>
        <v>0</v>
      </c>
      <c r="K129" s="111" t="n">
        <f aca="false">100*(I129)/$J$232</f>
        <v>0</v>
      </c>
      <c r="L129" s="49" t="n">
        <f aca="false">'IN FORMULAS'!B8</f>
        <v>0</v>
      </c>
      <c r="M129" s="53" t="n">
        <f aca="false">'IN FORMULAS'!G8</f>
        <v>0</v>
      </c>
      <c r="N129" s="111" t="n">
        <f aca="false">IF(L129&gt;M129,L129-M129,M129-L129)</f>
        <v>0</v>
      </c>
      <c r="O129" s="111" t="n">
        <f aca="false">L129+M129</f>
        <v>0</v>
      </c>
      <c r="P129" s="111" t="n">
        <f aca="false">100*(N129)/$O$232</f>
        <v>0</v>
      </c>
      <c r="Q129" s="49" t="n">
        <f aca="false">'IN FORMULAS'!C8</f>
        <v>0</v>
      </c>
      <c r="R129" s="53" t="n">
        <f aca="false">'IN FORMULAS'!E8</f>
        <v>0</v>
      </c>
      <c r="S129" s="111" t="n">
        <f aca="false">IF(Q129&gt;R129,Q129-R129,R129-Q129)</f>
        <v>0</v>
      </c>
      <c r="T129" s="111" t="n">
        <f aca="false">Q129+R129</f>
        <v>0</v>
      </c>
      <c r="U129" s="111" t="n">
        <f aca="false">100*(S129)/$T$232</f>
        <v>0</v>
      </c>
      <c r="V129" s="49" t="n">
        <f aca="false">'IN FORMULAS'!C8</f>
        <v>0</v>
      </c>
      <c r="W129" s="53" t="n">
        <f aca="false">'IN FORMULAS'!F8</f>
        <v>0</v>
      </c>
      <c r="X129" s="111" t="n">
        <f aca="false">IF(V129&gt;W129,V129-W129,W129-V129)</f>
        <v>0</v>
      </c>
      <c r="Y129" s="111" t="n">
        <f aca="false">V129+W129</f>
        <v>0</v>
      </c>
      <c r="Z129" s="111" t="n">
        <f aca="false">100*(X129)/$Y$232</f>
        <v>0</v>
      </c>
      <c r="AA129" s="49" t="n">
        <f aca="false">'IN FORMULAS'!C8</f>
        <v>0</v>
      </c>
      <c r="AB129" s="53" t="n">
        <f aca="false">'IN FORMULAS'!G8</f>
        <v>0</v>
      </c>
      <c r="AC129" s="111" t="n">
        <f aca="false">IF(AA129&gt;AB129,AA129-AB129,AB129-AA129)</f>
        <v>0</v>
      </c>
      <c r="AD129" s="111" t="n">
        <f aca="false">AA129+AB129</f>
        <v>0</v>
      </c>
      <c r="AE129" s="111" t="n">
        <f aca="false">100*(AC129)/$AD$232</f>
        <v>0</v>
      </c>
      <c r="AF129" s="49" t="n">
        <f aca="false">'IN FORMULAS'!D8</f>
        <v>0</v>
      </c>
      <c r="AG129" s="53" t="n">
        <f aca="false">'IN FORMULAS'!E8</f>
        <v>0</v>
      </c>
      <c r="AH129" s="111" t="n">
        <f aca="false">IF(AF129&gt;AG129,AF129-AG129,AG129-AF129)</f>
        <v>0</v>
      </c>
      <c r="AI129" s="111" t="n">
        <f aca="false">AF129+AG129</f>
        <v>0</v>
      </c>
      <c r="AJ129" s="109" t="n">
        <f aca="false">100*(AH129)/$AI$232</f>
        <v>0</v>
      </c>
      <c r="AK129" s="49" t="n">
        <f aca="false">'IN FORMULAS'!D8</f>
        <v>0</v>
      </c>
      <c r="AL129" s="53" t="n">
        <f aca="false">'IN FORMULAS'!F8</f>
        <v>0</v>
      </c>
      <c r="AM129" s="111" t="n">
        <f aca="false">IF(AK129&gt;AL129,AK129-AL129,AL129-AK129)</f>
        <v>0</v>
      </c>
      <c r="AN129" s="111" t="n">
        <f aca="false">AK129+AL129</f>
        <v>0</v>
      </c>
      <c r="AO129" s="109" t="n">
        <f aca="false">100*(AM129)/$AN$232</f>
        <v>0</v>
      </c>
      <c r="AP129" s="49" t="n">
        <f aca="false">'IN FORMULAS'!D8</f>
        <v>0</v>
      </c>
      <c r="AQ129" s="53" t="n">
        <f aca="false">'IN FORMULAS'!G8</f>
        <v>0</v>
      </c>
      <c r="AR129" s="111" t="n">
        <f aca="false">IF(AP129&gt;AQ129,AP129-AQ129,AQ129-AP129)</f>
        <v>0</v>
      </c>
      <c r="AS129" s="111" t="n">
        <f aca="false">AP129+AQ129</f>
        <v>0</v>
      </c>
      <c r="AT129" s="109" t="n">
        <f aca="false">100*(AR129)/$AS$232</f>
        <v>0</v>
      </c>
    </row>
    <row r="130" s="32" customFormat="true" ht="13.5" hidden="false" customHeight="false" outlineLevel="0" collapsed="false">
      <c r="A130" s="108" t="str">
        <f aca="false">'IN FORMULAS'!A9</f>
        <v>Eualaus dozei</v>
      </c>
      <c r="B130" s="109" t="n">
        <f aca="false">'IN FORMULAS'!B9</f>
        <v>0</v>
      </c>
      <c r="C130" s="110" t="n">
        <f aca="false">'IN FORMULAS'!E9</f>
        <v>0</v>
      </c>
      <c r="D130" s="111" t="n">
        <f aca="false">IF(B130&gt;C130,B130-C130,C130-B130)</f>
        <v>0</v>
      </c>
      <c r="E130" s="111" t="n">
        <f aca="false">B130+C130</f>
        <v>0</v>
      </c>
      <c r="F130" s="111" t="n">
        <f aca="false">100*(D130)/$E$232</f>
        <v>0</v>
      </c>
      <c r="G130" s="111" t="n">
        <f aca="false">'IN FORMULAS'!B9</f>
        <v>0</v>
      </c>
      <c r="H130" s="61" t="n">
        <f aca="false">'IN FORMULAS'!F9</f>
        <v>0</v>
      </c>
      <c r="I130" s="111" t="n">
        <f aca="false">IF(G130&gt;H130,G130-H130,H130-G130)</f>
        <v>0</v>
      </c>
      <c r="J130" s="111" t="n">
        <f aca="false">G130+H130</f>
        <v>0</v>
      </c>
      <c r="K130" s="111" t="n">
        <f aca="false">100*(I130)/$J$232</f>
        <v>0</v>
      </c>
      <c r="L130" s="49" t="n">
        <f aca="false">'IN FORMULAS'!B9</f>
        <v>0</v>
      </c>
      <c r="M130" s="53" t="n">
        <f aca="false">'IN FORMULAS'!G9</f>
        <v>0</v>
      </c>
      <c r="N130" s="111" t="n">
        <f aca="false">IF(L130&gt;M130,L130-M130,M130-L130)</f>
        <v>0</v>
      </c>
      <c r="O130" s="111" t="n">
        <f aca="false">L130+M130</f>
        <v>0</v>
      </c>
      <c r="P130" s="111" t="n">
        <f aca="false">100*(N130)/$O$232</f>
        <v>0</v>
      </c>
      <c r="Q130" s="49" t="n">
        <f aca="false">'IN FORMULAS'!C9</f>
        <v>0</v>
      </c>
      <c r="R130" s="53" t="n">
        <f aca="false">'IN FORMULAS'!E9</f>
        <v>0</v>
      </c>
      <c r="S130" s="111" t="n">
        <f aca="false">IF(Q130&gt;R130,Q130-R130,R130-Q130)</f>
        <v>0</v>
      </c>
      <c r="T130" s="111" t="n">
        <f aca="false">Q130+R130</f>
        <v>0</v>
      </c>
      <c r="U130" s="111" t="n">
        <f aca="false">100*(S130)/$T$232</f>
        <v>0</v>
      </c>
      <c r="V130" s="49" t="n">
        <f aca="false">'IN FORMULAS'!C9</f>
        <v>0</v>
      </c>
      <c r="W130" s="53" t="n">
        <f aca="false">'IN FORMULAS'!F9</f>
        <v>0</v>
      </c>
      <c r="X130" s="111" t="n">
        <f aca="false">IF(V130&gt;W130,V130-W130,W130-V130)</f>
        <v>0</v>
      </c>
      <c r="Y130" s="111" t="n">
        <f aca="false">V130+W130</f>
        <v>0</v>
      </c>
      <c r="Z130" s="111" t="n">
        <f aca="false">100*(X130)/$Y$232</f>
        <v>0</v>
      </c>
      <c r="AA130" s="49" t="n">
        <f aca="false">'IN FORMULAS'!C9</f>
        <v>0</v>
      </c>
      <c r="AB130" s="53" t="n">
        <f aca="false">'IN FORMULAS'!G9</f>
        <v>0</v>
      </c>
      <c r="AC130" s="111" t="n">
        <f aca="false">IF(AA130&gt;AB130,AA130-AB130,AB130-AA130)</f>
        <v>0</v>
      </c>
      <c r="AD130" s="111" t="n">
        <f aca="false">AA130+AB130</f>
        <v>0</v>
      </c>
      <c r="AE130" s="111" t="n">
        <f aca="false">100*(AC130)/$AD$232</f>
        <v>0</v>
      </c>
      <c r="AF130" s="49" t="n">
        <f aca="false">'IN FORMULAS'!D9</f>
        <v>0</v>
      </c>
      <c r="AG130" s="53" t="n">
        <f aca="false">'IN FORMULAS'!E9</f>
        <v>0</v>
      </c>
      <c r="AH130" s="111" t="n">
        <f aca="false">IF(AF130&gt;AG130,AF130-AG130,AG130-AF130)</f>
        <v>0</v>
      </c>
      <c r="AI130" s="111" t="n">
        <f aca="false">AF130+AG130</f>
        <v>0</v>
      </c>
      <c r="AJ130" s="109" t="n">
        <f aca="false">100*(AH130)/$AI$232</f>
        <v>0</v>
      </c>
      <c r="AK130" s="49" t="n">
        <f aca="false">'IN FORMULAS'!D9</f>
        <v>0</v>
      </c>
      <c r="AL130" s="53" t="n">
        <f aca="false">'IN FORMULAS'!F9</f>
        <v>0</v>
      </c>
      <c r="AM130" s="111" t="n">
        <f aca="false">IF(AK130&gt;AL130,AK130-AL130,AL130-AK130)</f>
        <v>0</v>
      </c>
      <c r="AN130" s="111" t="n">
        <f aca="false">AK130+AL130</f>
        <v>0</v>
      </c>
      <c r="AO130" s="109" t="n">
        <f aca="false">100*(AM130)/$AN$232</f>
        <v>0</v>
      </c>
      <c r="AP130" s="49" t="n">
        <f aca="false">'IN FORMULAS'!D9</f>
        <v>0</v>
      </c>
      <c r="AQ130" s="53" t="n">
        <f aca="false">'IN FORMULAS'!G9</f>
        <v>0</v>
      </c>
      <c r="AR130" s="111" t="n">
        <f aca="false">IF(AP130&gt;AQ130,AP130-AQ130,AQ130-AP130)</f>
        <v>0</v>
      </c>
      <c r="AS130" s="111" t="n">
        <f aca="false">AP130+AQ130</f>
        <v>0</v>
      </c>
      <c r="AT130" s="109" t="n">
        <f aca="false">100*(AR130)/$AS$232</f>
        <v>0</v>
      </c>
    </row>
    <row r="131" s="32" customFormat="true" ht="13.5" hidden="false" customHeight="false" outlineLevel="0" collapsed="false">
      <c r="A131" s="108" t="str">
        <f aca="false">'IN FORMULAS'!A10</f>
        <v>Gaudichaudia gaudichaudi</v>
      </c>
      <c r="B131" s="109" t="n">
        <f aca="false">'IN FORMULAS'!B10</f>
        <v>1.173673627828</v>
      </c>
      <c r="C131" s="110" t="n">
        <f aca="false">'IN FORMULAS'!E10</f>
        <v>0</v>
      </c>
      <c r="D131" s="111" t="n">
        <f aca="false">IF(B131&gt;C131,B131-C131,C131-B131)</f>
        <v>1.173673627828</v>
      </c>
      <c r="E131" s="111" t="n">
        <f aca="false">B131+C131</f>
        <v>1.173673627828</v>
      </c>
      <c r="F131" s="111" t="n">
        <f aca="false">100*(D131)/$E$232</f>
        <v>1.94536748439883</v>
      </c>
      <c r="G131" s="111" t="n">
        <f aca="false">'IN FORMULAS'!B10</f>
        <v>1.173673627828</v>
      </c>
      <c r="H131" s="61" t="n">
        <f aca="false">'IN FORMULAS'!F10</f>
        <v>0</v>
      </c>
      <c r="I131" s="111" t="n">
        <f aca="false">IF(G131&gt;H131,G131-H131,H131-G131)</f>
        <v>1.173673627828</v>
      </c>
      <c r="J131" s="111" t="n">
        <f aca="false">G131+H131</f>
        <v>1.173673627828</v>
      </c>
      <c r="K131" s="111" t="n">
        <f aca="false">100*(I131)/$J$232</f>
        <v>2.82965837417645</v>
      </c>
      <c r="L131" s="49" t="n">
        <f aca="false">'IN FORMULAS'!B10</f>
        <v>1.173673627828</v>
      </c>
      <c r="M131" s="53" t="n">
        <f aca="false">'IN FORMULAS'!G10</f>
        <v>0</v>
      </c>
      <c r="N131" s="111" t="n">
        <f aca="false">IF(L131&gt;M131,L131-M131,M131-L131)</f>
        <v>1.173673627828</v>
      </c>
      <c r="O131" s="111" t="n">
        <f aca="false">L131+M131</f>
        <v>1.173673627828</v>
      </c>
      <c r="P131" s="111" t="n">
        <f aca="false">100*(N131)/$O$232</f>
        <v>2.84185055813707</v>
      </c>
      <c r="Q131" s="49" t="n">
        <f aca="false">'IN FORMULAS'!C10</f>
        <v>0</v>
      </c>
      <c r="R131" s="53" t="n">
        <f aca="false">'IN FORMULAS'!E10</f>
        <v>0</v>
      </c>
      <c r="S131" s="111" t="n">
        <f aca="false">IF(Q131&gt;R131,Q131-R131,R131-Q131)</f>
        <v>0</v>
      </c>
      <c r="T131" s="111" t="n">
        <f aca="false">Q131+R131</f>
        <v>0</v>
      </c>
      <c r="U131" s="111" t="n">
        <f aca="false">100*(S131)/$T$232</f>
        <v>0</v>
      </c>
      <c r="V131" s="49" t="n">
        <f aca="false">'IN FORMULAS'!C10</f>
        <v>0</v>
      </c>
      <c r="W131" s="53" t="n">
        <f aca="false">'IN FORMULAS'!F10</f>
        <v>0</v>
      </c>
      <c r="X131" s="111" t="n">
        <f aca="false">IF(V131&gt;W131,V131-W131,W131-V131)</f>
        <v>0</v>
      </c>
      <c r="Y131" s="111" t="n">
        <f aca="false">V131+W131</f>
        <v>0</v>
      </c>
      <c r="Z131" s="111" t="n">
        <f aca="false">100*(X131)/$Y$232</f>
        <v>0</v>
      </c>
      <c r="AA131" s="49" t="n">
        <f aca="false">'IN FORMULAS'!C10</f>
        <v>0</v>
      </c>
      <c r="AB131" s="53" t="n">
        <f aca="false">'IN FORMULAS'!G10</f>
        <v>0</v>
      </c>
      <c r="AC131" s="111" t="n">
        <f aca="false">IF(AA131&gt;AB131,AA131-AB131,AB131-AA131)</f>
        <v>0</v>
      </c>
      <c r="AD131" s="111" t="n">
        <f aca="false">AA131+AB131</f>
        <v>0</v>
      </c>
      <c r="AE131" s="111" t="n">
        <f aca="false">100*(AC131)/$AD$232</f>
        <v>0</v>
      </c>
      <c r="AF131" s="49" t="n">
        <f aca="false">'IN FORMULAS'!D10</f>
        <v>0</v>
      </c>
      <c r="AG131" s="53" t="n">
        <f aca="false">'IN FORMULAS'!E10</f>
        <v>0</v>
      </c>
      <c r="AH131" s="111" t="n">
        <f aca="false">IF(AF131&gt;AG131,AF131-AG131,AG131-AF131)</f>
        <v>0</v>
      </c>
      <c r="AI131" s="111" t="n">
        <f aca="false">AF131+AG131</f>
        <v>0</v>
      </c>
      <c r="AJ131" s="109" t="n">
        <f aca="false">100*(AH131)/$AI$232</f>
        <v>0</v>
      </c>
      <c r="AK131" s="49" t="n">
        <f aca="false">'IN FORMULAS'!D10</f>
        <v>0</v>
      </c>
      <c r="AL131" s="53" t="n">
        <f aca="false">'IN FORMULAS'!F10</f>
        <v>0</v>
      </c>
      <c r="AM131" s="111" t="n">
        <f aca="false">IF(AK131&gt;AL131,AK131-AL131,AL131-AK131)</f>
        <v>0</v>
      </c>
      <c r="AN131" s="111" t="n">
        <f aca="false">AK131+AL131</f>
        <v>0</v>
      </c>
      <c r="AO131" s="109" t="n">
        <f aca="false">100*(AM131)/$AN$232</f>
        <v>0</v>
      </c>
      <c r="AP131" s="49" t="n">
        <f aca="false">'IN FORMULAS'!D10</f>
        <v>0</v>
      </c>
      <c r="AQ131" s="53" t="n">
        <f aca="false">'IN FORMULAS'!G10</f>
        <v>0</v>
      </c>
      <c r="AR131" s="111" t="n">
        <f aca="false">IF(AP131&gt;AQ131,AP131-AQ131,AQ131-AP131)</f>
        <v>0</v>
      </c>
      <c r="AS131" s="111" t="n">
        <f aca="false">AP131+AQ131</f>
        <v>0</v>
      </c>
      <c r="AT131" s="109" t="n">
        <f aca="false">100*(AR131)/$AS$232</f>
        <v>0</v>
      </c>
    </row>
    <row r="132" s="32" customFormat="true" ht="13.5" hidden="false" customHeight="false" outlineLevel="0" collapsed="false">
      <c r="A132" s="108" t="str">
        <f aca="false">'IN FORMULAS'!A11</f>
        <v>Halicsrcinus planatus</v>
      </c>
      <c r="B132" s="109" t="n">
        <f aca="false">'IN FORMULAS'!B11</f>
        <v>0</v>
      </c>
      <c r="C132" s="110" t="n">
        <f aca="false">'IN FORMULAS'!E11</f>
        <v>0</v>
      </c>
      <c r="D132" s="111" t="n">
        <f aca="false">IF(B132&gt;C132,B132-C132,C132-B132)</f>
        <v>0</v>
      </c>
      <c r="E132" s="111" t="n">
        <f aca="false">B132+C132</f>
        <v>0</v>
      </c>
      <c r="F132" s="111" t="n">
        <f aca="false">100*(D132)/$E$232</f>
        <v>0</v>
      </c>
      <c r="G132" s="111" t="n">
        <f aca="false">'IN FORMULAS'!B11</f>
        <v>0</v>
      </c>
      <c r="H132" s="61" t="n">
        <f aca="false">'IN FORMULAS'!F11</f>
        <v>0</v>
      </c>
      <c r="I132" s="111" t="n">
        <f aca="false">IF(G132&gt;H132,G132-H132,H132-G132)</f>
        <v>0</v>
      </c>
      <c r="J132" s="111" t="n">
        <f aca="false">G132+H132</f>
        <v>0</v>
      </c>
      <c r="K132" s="111" t="n">
        <f aca="false">100*(I132)/$J$232</f>
        <v>0</v>
      </c>
      <c r="L132" s="49" t="n">
        <f aca="false">'IN FORMULAS'!B11</f>
        <v>0</v>
      </c>
      <c r="M132" s="53" t="n">
        <f aca="false">'IN FORMULAS'!G11</f>
        <v>0</v>
      </c>
      <c r="N132" s="111" t="n">
        <f aca="false">IF(L132&gt;M132,L132-M132,M132-L132)</f>
        <v>0</v>
      </c>
      <c r="O132" s="111" t="n">
        <f aca="false">L132+M132</f>
        <v>0</v>
      </c>
      <c r="P132" s="111" t="n">
        <f aca="false">100*(N132)/$O$232</f>
        <v>0</v>
      </c>
      <c r="Q132" s="49" t="n">
        <f aca="false">'IN FORMULAS'!C11</f>
        <v>0</v>
      </c>
      <c r="R132" s="53" t="n">
        <f aca="false">'IN FORMULAS'!E11</f>
        <v>0</v>
      </c>
      <c r="S132" s="111" t="n">
        <f aca="false">IF(Q132&gt;R132,Q132-R132,R132-Q132)</f>
        <v>0</v>
      </c>
      <c r="T132" s="111" t="n">
        <f aca="false">Q132+R132</f>
        <v>0</v>
      </c>
      <c r="U132" s="111" t="n">
        <f aca="false">100*(S132)/$T$232</f>
        <v>0</v>
      </c>
      <c r="V132" s="49" t="n">
        <f aca="false">'IN FORMULAS'!C11</f>
        <v>0</v>
      </c>
      <c r="W132" s="53" t="n">
        <f aca="false">'IN FORMULAS'!F11</f>
        <v>0</v>
      </c>
      <c r="X132" s="111" t="n">
        <f aca="false">IF(V132&gt;W132,V132-W132,W132-V132)</f>
        <v>0</v>
      </c>
      <c r="Y132" s="111" t="n">
        <f aca="false">V132+W132</f>
        <v>0</v>
      </c>
      <c r="Z132" s="111" t="n">
        <f aca="false">100*(X132)/$Y$232</f>
        <v>0</v>
      </c>
      <c r="AA132" s="49" t="n">
        <f aca="false">'IN FORMULAS'!C11</f>
        <v>0</v>
      </c>
      <c r="AB132" s="53" t="n">
        <f aca="false">'IN FORMULAS'!G11</f>
        <v>0</v>
      </c>
      <c r="AC132" s="111" t="n">
        <f aca="false">IF(AA132&gt;AB132,AA132-AB132,AB132-AA132)</f>
        <v>0</v>
      </c>
      <c r="AD132" s="111" t="n">
        <f aca="false">AA132+AB132</f>
        <v>0</v>
      </c>
      <c r="AE132" s="111" t="n">
        <f aca="false">100*(AC132)/$AD$232</f>
        <v>0</v>
      </c>
      <c r="AF132" s="49" t="n">
        <f aca="false">'IN FORMULAS'!D11</f>
        <v>0</v>
      </c>
      <c r="AG132" s="53" t="n">
        <f aca="false">'IN FORMULAS'!E11</f>
        <v>0</v>
      </c>
      <c r="AH132" s="111" t="n">
        <f aca="false">IF(AF132&gt;AG132,AF132-AG132,AG132-AF132)</f>
        <v>0</v>
      </c>
      <c r="AI132" s="111" t="n">
        <f aca="false">AF132+AG132</f>
        <v>0</v>
      </c>
      <c r="AJ132" s="109" t="n">
        <f aca="false">100*(AH132)/$AI$232</f>
        <v>0</v>
      </c>
      <c r="AK132" s="49" t="n">
        <f aca="false">'IN FORMULAS'!D11</f>
        <v>0</v>
      </c>
      <c r="AL132" s="53" t="n">
        <f aca="false">'IN FORMULAS'!F11</f>
        <v>0</v>
      </c>
      <c r="AM132" s="111" t="n">
        <f aca="false">IF(AK132&gt;AL132,AK132-AL132,AL132-AK132)</f>
        <v>0</v>
      </c>
      <c r="AN132" s="111" t="n">
        <f aca="false">AK132+AL132</f>
        <v>0</v>
      </c>
      <c r="AO132" s="109" t="n">
        <f aca="false">100*(AM132)/$AN$232</f>
        <v>0</v>
      </c>
      <c r="AP132" s="49" t="n">
        <f aca="false">'IN FORMULAS'!D11</f>
        <v>0</v>
      </c>
      <c r="AQ132" s="53" t="n">
        <f aca="false">'IN FORMULAS'!G11</f>
        <v>0</v>
      </c>
      <c r="AR132" s="111" t="n">
        <f aca="false">IF(AP132&gt;AQ132,AP132-AQ132,AQ132-AP132)</f>
        <v>0</v>
      </c>
      <c r="AS132" s="111" t="n">
        <f aca="false">AP132+AQ132</f>
        <v>0</v>
      </c>
      <c r="AT132" s="109" t="n">
        <f aca="false">100*(AR132)/$AS$232</f>
        <v>0</v>
      </c>
    </row>
    <row r="133" s="32" customFormat="true" ht="13.5" hidden="false" customHeight="false" outlineLevel="0" collapsed="false">
      <c r="A133" s="108" t="str">
        <f aca="false">'IN FORMULAS'!A12</f>
        <v>Hippolytes williamsi</v>
      </c>
      <c r="B133" s="109" t="n">
        <f aca="false">'IN FORMULAS'!B12</f>
        <v>1.75505142892409</v>
      </c>
      <c r="C133" s="110" t="n">
        <f aca="false">'IN FORMULAS'!E12</f>
        <v>0</v>
      </c>
      <c r="D133" s="111" t="n">
        <f aca="false">IF(B133&gt;C133,B133-C133,C133-B133)</f>
        <v>1.75505142892409</v>
      </c>
      <c r="E133" s="111" t="n">
        <f aca="false">B133+C133</f>
        <v>1.75505142892409</v>
      </c>
      <c r="F133" s="111" t="n">
        <f aca="false">100*(D133)/$E$232</f>
        <v>2.90900289682318</v>
      </c>
      <c r="G133" s="111" t="n">
        <f aca="false">'IN FORMULAS'!B12</f>
        <v>1.75505142892409</v>
      </c>
      <c r="H133" s="61" t="n">
        <f aca="false">'IN FORMULAS'!F12</f>
        <v>0</v>
      </c>
      <c r="I133" s="111" t="n">
        <f aca="false">IF(G133&gt;H133,G133-H133,H133-G133)</f>
        <v>1.75505142892409</v>
      </c>
      <c r="J133" s="111" t="n">
        <f aca="false">G133+H133</f>
        <v>1.75505142892409</v>
      </c>
      <c r="K133" s="111" t="n">
        <f aca="false">100*(I133)/$J$232</f>
        <v>4.23132620109717</v>
      </c>
      <c r="L133" s="49" t="n">
        <f aca="false">'IN FORMULAS'!B12</f>
        <v>1.75505142892409</v>
      </c>
      <c r="M133" s="53" t="n">
        <f aca="false">'IN FORMULAS'!G12</f>
        <v>1.49534878122122</v>
      </c>
      <c r="N133" s="111" t="n">
        <f aca="false">IF(L133&gt;M133,L133-M133,M133-L133)</f>
        <v>0.259702647702869</v>
      </c>
      <c r="O133" s="111" t="n">
        <f aca="false">L133+M133</f>
        <v>3.25040021014531</v>
      </c>
      <c r="P133" s="111" t="n">
        <f aca="false">100*(N133)/$O$232</f>
        <v>0.628825677620346</v>
      </c>
      <c r="Q133" s="49" t="n">
        <f aca="false">'IN FORMULAS'!C12</f>
        <v>2.76205753083054</v>
      </c>
      <c r="R133" s="53" t="n">
        <f aca="false">'IN FORMULAS'!E12</f>
        <v>0</v>
      </c>
      <c r="S133" s="111" t="n">
        <f aca="false">IF(Q133&gt;R133,Q133-R133,R133-Q133)</f>
        <v>2.76205753083054</v>
      </c>
      <c r="T133" s="111" t="n">
        <f aca="false">Q133+R133</f>
        <v>2.76205753083054</v>
      </c>
      <c r="U133" s="111" t="n">
        <f aca="false">100*(S133)/$T$232</f>
        <v>3.90136276664033</v>
      </c>
      <c r="V133" s="49" t="n">
        <f aca="false">'IN FORMULAS'!C12</f>
        <v>2.76205753083054</v>
      </c>
      <c r="W133" s="53" t="n">
        <f aca="false">'IN FORMULAS'!F12</f>
        <v>0</v>
      </c>
      <c r="X133" s="111" t="n">
        <f aca="false">IF(V133&gt;W133,V133-W133,W133-V133)</f>
        <v>2.76205753083054</v>
      </c>
      <c r="Y133" s="111" t="n">
        <f aca="false">V133+W133</f>
        <v>2.76205753083054</v>
      </c>
      <c r="Z133" s="111" t="n">
        <f aca="false">100*(X133)/$Y$232</f>
        <v>5.31746715623195</v>
      </c>
      <c r="AA133" s="49" t="n">
        <f aca="false">'IN FORMULAS'!C12</f>
        <v>2.76205753083054</v>
      </c>
      <c r="AB133" s="53" t="n">
        <f aca="false">'IN FORMULAS'!G12</f>
        <v>1.49534878122122</v>
      </c>
      <c r="AC133" s="111" t="n">
        <f aca="false">IF(AA133&gt;AB133,AA133-AB133,AB133-AA133)</f>
        <v>1.26670874960932</v>
      </c>
      <c r="AD133" s="111" t="n">
        <f aca="false">AA133+AB133</f>
        <v>4.25740631205177</v>
      </c>
      <c r="AE133" s="111" t="n">
        <f aca="false">100*(AC133)/$AD$232</f>
        <v>2.44702969346012</v>
      </c>
      <c r="AF133" s="49" t="n">
        <f aca="false">'IN FORMULAS'!D12</f>
        <v>2.6007682357229</v>
      </c>
      <c r="AG133" s="53" t="n">
        <f aca="false">'IN FORMULAS'!E12</f>
        <v>0</v>
      </c>
      <c r="AH133" s="111" t="n">
        <f aca="false">IF(AF133&gt;AG133,AF133-AG133,AG133-AF133)</f>
        <v>2.6007682357229</v>
      </c>
      <c r="AI133" s="111" t="n">
        <f aca="false">AF133+AG133</f>
        <v>2.6007682357229</v>
      </c>
      <c r="AJ133" s="109" t="n">
        <f aca="false">100*(AH133)/$AI$232</f>
        <v>4.53345229164982</v>
      </c>
      <c r="AK133" s="49" t="n">
        <f aca="false">'IN FORMULAS'!D12</f>
        <v>2.6007682357229</v>
      </c>
      <c r="AL133" s="53" t="n">
        <f aca="false">'IN FORMULAS'!F12</f>
        <v>0</v>
      </c>
      <c r="AM133" s="111" t="n">
        <f aca="false">IF(AK133&gt;AL133,AK133-AL133,AL133-AK133)</f>
        <v>2.6007682357229</v>
      </c>
      <c r="AN133" s="111" t="n">
        <f aca="false">AK133+AL133</f>
        <v>2.6007682357229</v>
      </c>
      <c r="AO133" s="109" t="n">
        <f aca="false">100*(AM133)/$AN$232</f>
        <v>6.75274499571419</v>
      </c>
      <c r="AP133" s="49" t="n">
        <f aca="false">'IN FORMULAS'!D12</f>
        <v>2.6007682357229</v>
      </c>
      <c r="AQ133" s="53" t="n">
        <f aca="false">'IN FORMULAS'!G12</f>
        <v>1.49534878122122</v>
      </c>
      <c r="AR133" s="111" t="n">
        <f aca="false">IF(AP133&gt;AQ133,AP133-AQ133,AQ133-AP133)</f>
        <v>1.10541945450168</v>
      </c>
      <c r="AS133" s="111" t="n">
        <f aca="false">AP133+AQ133</f>
        <v>4.09611701694413</v>
      </c>
      <c r="AT133" s="109" t="n">
        <f aca="false">100*(AR133)/$AS$232</f>
        <v>2.88348058447764</v>
      </c>
    </row>
    <row r="134" s="32" customFormat="true" ht="13.5" hidden="false" customHeight="false" outlineLevel="0" collapsed="false">
      <c r="A134" s="108" t="str">
        <f aca="false">'IN FORMULAS'!A13</f>
        <v>Latreutes antiborealis</v>
      </c>
      <c r="B134" s="109" t="n">
        <f aca="false">'IN FORMULAS'!B13</f>
        <v>0</v>
      </c>
      <c r="C134" s="110" t="n">
        <f aca="false">'IN FORMULAS'!E13</f>
        <v>0</v>
      </c>
      <c r="D134" s="111" t="n">
        <f aca="false">IF(B134&gt;C134,B134-C134,C134-B134)</f>
        <v>0</v>
      </c>
      <c r="E134" s="111" t="n">
        <f aca="false">B134+C134</f>
        <v>0</v>
      </c>
      <c r="F134" s="111" t="n">
        <f aca="false">100*(D134)/$E$232</f>
        <v>0</v>
      </c>
      <c r="G134" s="111" t="n">
        <f aca="false">'IN FORMULAS'!B13</f>
        <v>0</v>
      </c>
      <c r="H134" s="61" t="n">
        <f aca="false">'IN FORMULAS'!F13</f>
        <v>0</v>
      </c>
      <c r="I134" s="111" t="n">
        <f aca="false">IF(G134&gt;H134,G134-H134,H134-G134)</f>
        <v>0</v>
      </c>
      <c r="J134" s="111" t="n">
        <f aca="false">G134+H134</f>
        <v>0</v>
      </c>
      <c r="K134" s="111" t="n">
        <f aca="false">100*(I134)/$J$232</f>
        <v>0</v>
      </c>
      <c r="L134" s="49" t="n">
        <f aca="false">'IN FORMULAS'!B13</f>
        <v>0</v>
      </c>
      <c r="M134" s="53" t="n">
        <f aca="false">'IN FORMULAS'!G13</f>
        <v>0</v>
      </c>
      <c r="N134" s="111" t="n">
        <f aca="false">IF(L134&gt;M134,L134-M134,M134-L134)</f>
        <v>0</v>
      </c>
      <c r="O134" s="111" t="n">
        <f aca="false">L134+M134</f>
        <v>0</v>
      </c>
      <c r="P134" s="111" t="n">
        <f aca="false">100*(N134)/$O$232</f>
        <v>0</v>
      </c>
      <c r="Q134" s="49" t="n">
        <f aca="false">'IN FORMULAS'!C13</f>
        <v>0</v>
      </c>
      <c r="R134" s="53" t="n">
        <f aca="false">'IN FORMULAS'!E13</f>
        <v>0</v>
      </c>
      <c r="S134" s="111" t="n">
        <f aca="false">IF(Q134&gt;R134,Q134-R134,R134-Q134)</f>
        <v>0</v>
      </c>
      <c r="T134" s="111" t="n">
        <f aca="false">Q134+R134</f>
        <v>0</v>
      </c>
      <c r="U134" s="111" t="n">
        <f aca="false">100*(S134)/$T$232</f>
        <v>0</v>
      </c>
      <c r="V134" s="49" t="n">
        <f aca="false">'IN FORMULAS'!C13</f>
        <v>0</v>
      </c>
      <c r="W134" s="53" t="n">
        <f aca="false">'IN FORMULAS'!F13</f>
        <v>0</v>
      </c>
      <c r="X134" s="111" t="n">
        <f aca="false">IF(V134&gt;W134,V134-W134,W134-V134)</f>
        <v>0</v>
      </c>
      <c r="Y134" s="111" t="n">
        <f aca="false">V134+W134</f>
        <v>0</v>
      </c>
      <c r="Z134" s="111" t="n">
        <f aca="false">100*(X134)/$Y$232</f>
        <v>0</v>
      </c>
      <c r="AA134" s="49" t="n">
        <f aca="false">'IN FORMULAS'!C13</f>
        <v>0</v>
      </c>
      <c r="AB134" s="53" t="n">
        <f aca="false">'IN FORMULAS'!G13</f>
        <v>0</v>
      </c>
      <c r="AC134" s="111" t="n">
        <f aca="false">IF(AA134&gt;AB134,AA134-AB134,AB134-AA134)</f>
        <v>0</v>
      </c>
      <c r="AD134" s="111" t="n">
        <f aca="false">AA134+AB134</f>
        <v>0</v>
      </c>
      <c r="AE134" s="111" t="n">
        <f aca="false">100*(AC134)/$AD$232</f>
        <v>0</v>
      </c>
      <c r="AF134" s="49" t="n">
        <f aca="false">'IN FORMULAS'!D13</f>
        <v>0</v>
      </c>
      <c r="AG134" s="53" t="n">
        <f aca="false">'IN FORMULAS'!E13</f>
        <v>0</v>
      </c>
      <c r="AH134" s="111" t="n">
        <f aca="false">IF(AF134&gt;AG134,AF134-AG134,AG134-AF134)</f>
        <v>0</v>
      </c>
      <c r="AI134" s="111" t="n">
        <f aca="false">AF134+AG134</f>
        <v>0</v>
      </c>
      <c r="AJ134" s="109" t="n">
        <f aca="false">100*(AH134)/$AI$232</f>
        <v>0</v>
      </c>
      <c r="AK134" s="49" t="n">
        <f aca="false">'IN FORMULAS'!D13</f>
        <v>0</v>
      </c>
      <c r="AL134" s="53" t="n">
        <f aca="false">'IN FORMULAS'!F13</f>
        <v>0</v>
      </c>
      <c r="AM134" s="111" t="n">
        <f aca="false">IF(AK134&gt;AL134,AK134-AL134,AL134-AK134)</f>
        <v>0</v>
      </c>
      <c r="AN134" s="111" t="n">
        <f aca="false">AK134+AL134</f>
        <v>0</v>
      </c>
      <c r="AO134" s="109" t="n">
        <f aca="false">100*(AM134)/$AN$232</f>
        <v>0</v>
      </c>
      <c r="AP134" s="49" t="n">
        <f aca="false">'IN FORMULAS'!D13</f>
        <v>0</v>
      </c>
      <c r="AQ134" s="53" t="n">
        <f aca="false">'IN FORMULAS'!G13</f>
        <v>0</v>
      </c>
      <c r="AR134" s="111" t="n">
        <f aca="false">IF(AP134&gt;AQ134,AP134-AQ134,AQ134-AP134)</f>
        <v>0</v>
      </c>
      <c r="AS134" s="111" t="n">
        <f aca="false">AP134+AQ134</f>
        <v>0</v>
      </c>
      <c r="AT134" s="109" t="n">
        <f aca="false">100*(AR134)/$AS$232</f>
        <v>0</v>
      </c>
    </row>
    <row r="135" s="32" customFormat="true" ht="13.5" hidden="false" customHeight="false" outlineLevel="0" collapsed="false">
      <c r="A135" s="108" t="str">
        <f aca="false">'IN FORMULAS'!A14</f>
        <v>Liopetrolisthes mitra</v>
      </c>
      <c r="B135" s="109" t="n">
        <f aca="false">'IN FORMULAS'!B14</f>
        <v>0</v>
      </c>
      <c r="C135" s="110" t="n">
        <f aca="false">'IN FORMULAS'!E14</f>
        <v>0</v>
      </c>
      <c r="D135" s="111" t="n">
        <f aca="false">IF(B135&gt;C135,B135-C135,C135-B135)</f>
        <v>0</v>
      </c>
      <c r="E135" s="111" t="n">
        <f aca="false">B135+C135</f>
        <v>0</v>
      </c>
      <c r="F135" s="111" t="n">
        <f aca="false">100*(D135)/$E$232</f>
        <v>0</v>
      </c>
      <c r="G135" s="111" t="n">
        <f aca="false">'IN FORMULAS'!B14</f>
        <v>0</v>
      </c>
      <c r="H135" s="61" t="n">
        <f aca="false">'IN FORMULAS'!F14</f>
        <v>0</v>
      </c>
      <c r="I135" s="111" t="n">
        <f aca="false">IF(G135&gt;H135,G135-H135,H135-G135)</f>
        <v>0</v>
      </c>
      <c r="J135" s="111" t="n">
        <f aca="false">G135+H135</f>
        <v>0</v>
      </c>
      <c r="K135" s="111" t="n">
        <f aca="false">100*(I135)/$J$232</f>
        <v>0</v>
      </c>
      <c r="L135" s="49" t="n">
        <f aca="false">'IN FORMULAS'!B14</f>
        <v>0</v>
      </c>
      <c r="M135" s="53" t="n">
        <f aca="false">'IN FORMULAS'!G14</f>
        <v>0</v>
      </c>
      <c r="N135" s="111" t="n">
        <f aca="false">IF(L135&gt;M135,L135-M135,M135-L135)</f>
        <v>0</v>
      </c>
      <c r="O135" s="111" t="n">
        <f aca="false">L135+M135</f>
        <v>0</v>
      </c>
      <c r="P135" s="111" t="n">
        <f aca="false">100*(N135)/$O$232</f>
        <v>0</v>
      </c>
      <c r="Q135" s="49" t="n">
        <f aca="false">'IN FORMULAS'!C14</f>
        <v>0</v>
      </c>
      <c r="R135" s="53" t="n">
        <f aca="false">'IN FORMULAS'!E14</f>
        <v>0</v>
      </c>
      <c r="S135" s="111" t="n">
        <f aca="false">IF(Q135&gt;R135,Q135-R135,R135-Q135)</f>
        <v>0</v>
      </c>
      <c r="T135" s="111" t="n">
        <f aca="false">Q135+R135</f>
        <v>0</v>
      </c>
      <c r="U135" s="111" t="n">
        <f aca="false">100*(S135)/$T$232</f>
        <v>0</v>
      </c>
      <c r="V135" s="49" t="n">
        <f aca="false">'IN FORMULAS'!C14</f>
        <v>0</v>
      </c>
      <c r="W135" s="53" t="n">
        <f aca="false">'IN FORMULAS'!F14</f>
        <v>0</v>
      </c>
      <c r="X135" s="111" t="n">
        <f aca="false">IF(V135&gt;W135,V135-W135,W135-V135)</f>
        <v>0</v>
      </c>
      <c r="Y135" s="111" t="n">
        <f aca="false">V135+W135</f>
        <v>0</v>
      </c>
      <c r="Z135" s="111" t="n">
        <f aca="false">100*(X135)/$Y$232</f>
        <v>0</v>
      </c>
      <c r="AA135" s="49" t="n">
        <f aca="false">'IN FORMULAS'!C14</f>
        <v>0</v>
      </c>
      <c r="AB135" s="53" t="n">
        <f aca="false">'IN FORMULAS'!G14</f>
        <v>0</v>
      </c>
      <c r="AC135" s="111" t="n">
        <f aca="false">IF(AA135&gt;AB135,AA135-AB135,AB135-AA135)</f>
        <v>0</v>
      </c>
      <c r="AD135" s="111" t="n">
        <f aca="false">AA135+AB135</f>
        <v>0</v>
      </c>
      <c r="AE135" s="111" t="n">
        <f aca="false">100*(AC135)/$AD$232</f>
        <v>0</v>
      </c>
      <c r="AF135" s="49" t="n">
        <f aca="false">'IN FORMULAS'!D14</f>
        <v>0</v>
      </c>
      <c r="AG135" s="53" t="n">
        <f aca="false">'IN FORMULAS'!E14</f>
        <v>0</v>
      </c>
      <c r="AH135" s="111" t="n">
        <f aca="false">IF(AF135&gt;AG135,AF135-AG135,AG135-AF135)</f>
        <v>0</v>
      </c>
      <c r="AI135" s="111" t="n">
        <f aca="false">AF135+AG135</f>
        <v>0</v>
      </c>
      <c r="AJ135" s="109" t="n">
        <f aca="false">100*(AH135)/$AI$232</f>
        <v>0</v>
      </c>
      <c r="AK135" s="49" t="n">
        <f aca="false">'IN FORMULAS'!D14</f>
        <v>0</v>
      </c>
      <c r="AL135" s="53" t="n">
        <f aca="false">'IN FORMULAS'!F14</f>
        <v>0</v>
      </c>
      <c r="AM135" s="111" t="n">
        <f aca="false">IF(AK135&gt;AL135,AK135-AL135,AL135-AK135)</f>
        <v>0</v>
      </c>
      <c r="AN135" s="111" t="n">
        <f aca="false">AK135+AL135</f>
        <v>0</v>
      </c>
      <c r="AO135" s="109" t="n">
        <f aca="false">100*(AM135)/$AN$232</f>
        <v>0</v>
      </c>
      <c r="AP135" s="49" t="n">
        <f aca="false">'IN FORMULAS'!D14</f>
        <v>0</v>
      </c>
      <c r="AQ135" s="53" t="n">
        <f aca="false">'IN FORMULAS'!G14</f>
        <v>0</v>
      </c>
      <c r="AR135" s="111" t="n">
        <f aca="false">IF(AP135&gt;AQ135,AP135-AQ135,AQ135-AP135)</f>
        <v>0</v>
      </c>
      <c r="AS135" s="111" t="n">
        <f aca="false">AP135+AQ135</f>
        <v>0</v>
      </c>
      <c r="AT135" s="109" t="n">
        <f aca="false">100*(AR135)/$AS$232</f>
        <v>0</v>
      </c>
    </row>
    <row r="136" s="32" customFormat="true" ht="13.5" hidden="false" customHeight="false" outlineLevel="0" collapsed="false">
      <c r="A136" s="108" t="str">
        <f aca="false">'IN FORMULAS'!A15</f>
        <v>Nauticares magallanica</v>
      </c>
      <c r="B136" s="109" t="n">
        <f aca="false">'IN FORMULAS'!B15</f>
        <v>0</v>
      </c>
      <c r="C136" s="110" t="n">
        <f aca="false">'IN FORMULAS'!E15</f>
        <v>0</v>
      </c>
      <c r="D136" s="111" t="n">
        <f aca="false">IF(B136&gt;C136,B136-C136,C136-B136)</f>
        <v>0</v>
      </c>
      <c r="E136" s="111" t="n">
        <f aca="false">B136+C136</f>
        <v>0</v>
      </c>
      <c r="F136" s="111" t="n">
        <f aca="false">100*(D136)/$E$232</f>
        <v>0</v>
      </c>
      <c r="G136" s="111" t="n">
        <f aca="false">'IN FORMULAS'!B15</f>
        <v>0</v>
      </c>
      <c r="H136" s="61" t="n">
        <f aca="false">'IN FORMULAS'!F15</f>
        <v>0</v>
      </c>
      <c r="I136" s="111" t="n">
        <f aca="false">IF(G136&gt;H136,G136-H136,H136-G136)</f>
        <v>0</v>
      </c>
      <c r="J136" s="111" t="n">
        <f aca="false">G136+H136</f>
        <v>0</v>
      </c>
      <c r="K136" s="111" t="n">
        <f aca="false">100*(I136)/$J$232</f>
        <v>0</v>
      </c>
      <c r="L136" s="49" t="n">
        <f aca="false">'IN FORMULAS'!B15</f>
        <v>0</v>
      </c>
      <c r="M136" s="53" t="n">
        <f aca="false">'IN FORMULAS'!G15</f>
        <v>0</v>
      </c>
      <c r="N136" s="111" t="n">
        <f aca="false">IF(L136&gt;M136,L136-M136,M136-L136)</f>
        <v>0</v>
      </c>
      <c r="O136" s="111" t="n">
        <f aca="false">L136+M136</f>
        <v>0</v>
      </c>
      <c r="P136" s="111" t="n">
        <f aca="false">100*(N136)/$O$232</f>
        <v>0</v>
      </c>
      <c r="Q136" s="49" t="n">
        <f aca="false">'IN FORMULAS'!C15</f>
        <v>0</v>
      </c>
      <c r="R136" s="53" t="n">
        <f aca="false">'IN FORMULAS'!E15</f>
        <v>0</v>
      </c>
      <c r="S136" s="111" t="n">
        <f aca="false">IF(Q136&gt;R136,Q136-R136,R136-Q136)</f>
        <v>0</v>
      </c>
      <c r="T136" s="111" t="n">
        <f aca="false">Q136+R136</f>
        <v>0</v>
      </c>
      <c r="U136" s="111" t="n">
        <f aca="false">100*(S136)/$T$232</f>
        <v>0</v>
      </c>
      <c r="V136" s="49" t="n">
        <f aca="false">'IN FORMULAS'!C15</f>
        <v>0</v>
      </c>
      <c r="W136" s="53" t="n">
        <f aca="false">'IN FORMULAS'!F15</f>
        <v>0</v>
      </c>
      <c r="X136" s="111" t="n">
        <f aca="false">IF(V136&gt;W136,V136-W136,W136-V136)</f>
        <v>0</v>
      </c>
      <c r="Y136" s="111" t="n">
        <f aca="false">V136+W136</f>
        <v>0</v>
      </c>
      <c r="Z136" s="111" t="n">
        <f aca="false">100*(X136)/$Y$232</f>
        <v>0</v>
      </c>
      <c r="AA136" s="49" t="n">
        <f aca="false">'IN FORMULAS'!C15</f>
        <v>0</v>
      </c>
      <c r="AB136" s="53" t="n">
        <f aca="false">'IN FORMULAS'!G15</f>
        <v>0</v>
      </c>
      <c r="AC136" s="111" t="n">
        <f aca="false">IF(AA136&gt;AB136,AA136-AB136,AB136-AA136)</f>
        <v>0</v>
      </c>
      <c r="AD136" s="111" t="n">
        <f aca="false">AA136+AB136</f>
        <v>0</v>
      </c>
      <c r="AE136" s="111" t="n">
        <f aca="false">100*(AC136)/$AD$232</f>
        <v>0</v>
      </c>
      <c r="AF136" s="49" t="n">
        <f aca="false">'IN FORMULAS'!D15</f>
        <v>0</v>
      </c>
      <c r="AG136" s="53" t="n">
        <f aca="false">'IN FORMULAS'!E15</f>
        <v>0</v>
      </c>
      <c r="AH136" s="111" t="n">
        <f aca="false">IF(AF136&gt;AG136,AF136-AG136,AG136-AF136)</f>
        <v>0</v>
      </c>
      <c r="AI136" s="111" t="n">
        <f aca="false">AF136+AG136</f>
        <v>0</v>
      </c>
      <c r="AJ136" s="109" t="n">
        <f aca="false">100*(AH136)/$AI$232</f>
        <v>0</v>
      </c>
      <c r="AK136" s="49" t="n">
        <f aca="false">'IN FORMULAS'!D15</f>
        <v>0</v>
      </c>
      <c r="AL136" s="53" t="n">
        <f aca="false">'IN FORMULAS'!F15</f>
        <v>0</v>
      </c>
      <c r="AM136" s="111" t="n">
        <f aca="false">IF(AK136&gt;AL136,AK136-AL136,AL136-AK136)</f>
        <v>0</v>
      </c>
      <c r="AN136" s="111" t="n">
        <f aca="false">AK136+AL136</f>
        <v>0</v>
      </c>
      <c r="AO136" s="109" t="n">
        <f aca="false">100*(AM136)/$AN$232</f>
        <v>0</v>
      </c>
      <c r="AP136" s="49" t="n">
        <f aca="false">'IN FORMULAS'!D15</f>
        <v>0</v>
      </c>
      <c r="AQ136" s="53" t="n">
        <f aca="false">'IN FORMULAS'!G15</f>
        <v>0</v>
      </c>
      <c r="AR136" s="111" t="n">
        <f aca="false">IF(AP136&gt;AQ136,AP136-AQ136,AQ136-AP136)</f>
        <v>0</v>
      </c>
      <c r="AS136" s="111" t="n">
        <f aca="false">AP136+AQ136</f>
        <v>0</v>
      </c>
      <c r="AT136" s="109" t="n">
        <f aca="false">100*(AR136)/$AS$232</f>
        <v>0</v>
      </c>
    </row>
    <row r="137" s="32" customFormat="true" ht="13.5" hidden="false" customHeight="false" outlineLevel="0" collapsed="false">
      <c r="A137" s="108" t="str">
        <f aca="false">'IN FORMULAS'!A16</f>
        <v>Pachycheles chilensis</v>
      </c>
      <c r="B137" s="109" t="n">
        <f aca="false">'IN FORMULAS'!B16</f>
        <v>1.54464136127211</v>
      </c>
      <c r="C137" s="110" t="n">
        <f aca="false">'IN FORMULAS'!E16</f>
        <v>0</v>
      </c>
      <c r="D137" s="111" t="n">
        <f aca="false">IF(B137&gt;C137,B137-C137,C137-B137)</f>
        <v>1.54464136127211</v>
      </c>
      <c r="E137" s="111" t="n">
        <f aca="false">B137+C137</f>
        <v>1.54464136127211</v>
      </c>
      <c r="F137" s="111" t="n">
        <f aca="false">100*(D137)/$E$232</f>
        <v>2.56024759186006</v>
      </c>
      <c r="G137" s="111" t="n">
        <f aca="false">'IN FORMULAS'!B16</f>
        <v>1.54464136127211</v>
      </c>
      <c r="H137" s="61" t="n">
        <f aca="false">'IN FORMULAS'!F16</f>
        <v>0</v>
      </c>
      <c r="I137" s="111" t="n">
        <f aca="false">IF(G137&gt;H137,G137-H137,H137-G137)</f>
        <v>1.54464136127211</v>
      </c>
      <c r="J137" s="111" t="n">
        <f aca="false">G137+H137</f>
        <v>1.54464136127211</v>
      </c>
      <c r="K137" s="111" t="n">
        <f aca="false">100*(I137)/$J$232</f>
        <v>3.72403985178702</v>
      </c>
      <c r="L137" s="49" t="n">
        <f aca="false">'IN FORMULAS'!B16</f>
        <v>1.54464136127211</v>
      </c>
      <c r="M137" s="53" t="n">
        <f aca="false">'IN FORMULAS'!G16</f>
        <v>0</v>
      </c>
      <c r="N137" s="111" t="n">
        <f aca="false">IF(L137&gt;M137,L137-M137,M137-L137)</f>
        <v>1.54464136127211</v>
      </c>
      <c r="O137" s="111" t="n">
        <f aca="false">L137+M137</f>
        <v>1.54464136127211</v>
      </c>
      <c r="P137" s="111" t="n">
        <f aca="false">100*(N137)/$O$232</f>
        <v>3.74008566825874</v>
      </c>
      <c r="Q137" s="49" t="n">
        <f aca="false">'IN FORMULAS'!C16</f>
        <v>1.51664713468268</v>
      </c>
      <c r="R137" s="53" t="n">
        <f aca="false">'IN FORMULAS'!E16</f>
        <v>0</v>
      </c>
      <c r="S137" s="111" t="n">
        <f aca="false">IF(Q137&gt;R137,Q137-R137,R137-Q137)</f>
        <v>1.51664713468268</v>
      </c>
      <c r="T137" s="111" t="n">
        <f aca="false">Q137+R137</f>
        <v>1.51664713468268</v>
      </c>
      <c r="U137" s="111" t="n">
        <f aca="false">100*(S137)/$T$232</f>
        <v>2.14224019425241</v>
      </c>
      <c r="V137" s="49" t="n">
        <f aca="false">'IN FORMULAS'!C16</f>
        <v>1.51664713468268</v>
      </c>
      <c r="W137" s="53" t="n">
        <f aca="false">'IN FORMULAS'!F16</f>
        <v>0</v>
      </c>
      <c r="X137" s="111" t="n">
        <f aca="false">IF(V137&gt;W137,V137-W137,W137-V137)</f>
        <v>1.51664713468268</v>
      </c>
      <c r="Y137" s="111" t="n">
        <f aca="false">V137+W137</f>
        <v>1.51664713468268</v>
      </c>
      <c r="Z137" s="111" t="n">
        <f aca="false">100*(X137)/$Y$232</f>
        <v>2.91982380390295</v>
      </c>
      <c r="AA137" s="49" t="n">
        <f aca="false">'IN FORMULAS'!C16</f>
        <v>1.51664713468268</v>
      </c>
      <c r="AB137" s="53" t="n">
        <f aca="false">'IN FORMULAS'!G16</f>
        <v>0</v>
      </c>
      <c r="AC137" s="111" t="n">
        <f aca="false">IF(AA137&gt;AB137,AA137-AB137,AB137-AA137)</f>
        <v>1.51664713468268</v>
      </c>
      <c r="AD137" s="111" t="n">
        <f aca="false">AA137+AB137</f>
        <v>1.51664713468268</v>
      </c>
      <c r="AE137" s="111" t="n">
        <f aca="false">100*(AC137)/$AD$232</f>
        <v>2.92986100728708</v>
      </c>
      <c r="AF137" s="49" t="n">
        <f aca="false">'IN FORMULAS'!D16</f>
        <v>1.06926325147274</v>
      </c>
      <c r="AG137" s="53" t="n">
        <f aca="false">'IN FORMULAS'!E16</f>
        <v>0</v>
      </c>
      <c r="AH137" s="111" t="n">
        <f aca="false">IF(AF137&gt;AG137,AF137-AG137,AG137-AF137)</f>
        <v>1.06926325147274</v>
      </c>
      <c r="AI137" s="111" t="n">
        <f aca="false">AF137+AG137</f>
        <v>1.06926325147274</v>
      </c>
      <c r="AJ137" s="109" t="n">
        <f aca="false">100*(AH137)/$AI$232</f>
        <v>1.86385463771194</v>
      </c>
      <c r="AK137" s="49" t="n">
        <f aca="false">'IN FORMULAS'!D16</f>
        <v>1.06926325147274</v>
      </c>
      <c r="AL137" s="53" t="n">
        <f aca="false">'IN FORMULAS'!F16</f>
        <v>0</v>
      </c>
      <c r="AM137" s="111" t="n">
        <f aca="false">IF(AK137&gt;AL137,AK137-AL137,AL137-AK137)</f>
        <v>1.06926325147274</v>
      </c>
      <c r="AN137" s="111" t="n">
        <f aca="false">AK137+AL137</f>
        <v>1.06926325147274</v>
      </c>
      <c r="AO137" s="109" t="n">
        <f aca="false">100*(AM137)/$AN$232</f>
        <v>2.77628047409486</v>
      </c>
      <c r="AP137" s="49" t="n">
        <f aca="false">'IN FORMULAS'!D16</f>
        <v>1.06926325147274</v>
      </c>
      <c r="AQ137" s="53" t="n">
        <f aca="false">'IN FORMULAS'!G16</f>
        <v>0</v>
      </c>
      <c r="AR137" s="111" t="n">
        <f aca="false">IF(AP137&gt;AQ137,AP137-AQ137,AQ137-AP137)</f>
        <v>1.06926325147274</v>
      </c>
      <c r="AS137" s="111" t="n">
        <f aca="false">AP137+AQ137</f>
        <v>1.06926325147274</v>
      </c>
      <c r="AT137" s="109" t="n">
        <f aca="false">100*(AR137)/$AS$232</f>
        <v>2.78916732717263</v>
      </c>
    </row>
    <row r="138" s="32" customFormat="true" ht="13.5" hidden="false" customHeight="false" outlineLevel="0" collapsed="false">
      <c r="A138" s="108" t="str">
        <f aca="false">'IN FORMULAS'!A17</f>
        <v>Pachycheles grossimanus</v>
      </c>
      <c r="B138" s="109" t="n">
        <f aca="false">'IN FORMULAS'!B17</f>
        <v>1.39574102890411</v>
      </c>
      <c r="C138" s="110" t="n">
        <f aca="false">'IN FORMULAS'!E17</f>
        <v>2.23606797749979</v>
      </c>
      <c r="D138" s="111" t="n">
        <f aca="false">IF(B138&gt;C138,B138-C138,C138-B138)</f>
        <v>0.840326948595676</v>
      </c>
      <c r="E138" s="111" t="n">
        <f aca="false">B138+C138</f>
        <v>3.6318090064039</v>
      </c>
      <c r="F138" s="111" t="n">
        <f aca="false">100*(D138)/$E$232</f>
        <v>1.39284438476084</v>
      </c>
      <c r="G138" s="111" t="n">
        <f aca="false">'IN FORMULAS'!B17</f>
        <v>1.39574102890411</v>
      </c>
      <c r="H138" s="61" t="n">
        <f aca="false">'IN FORMULAS'!F17</f>
        <v>1.4142135623731</v>
      </c>
      <c r="I138" s="111" t="n">
        <f aca="false">IF(G138&gt;H138,G138-H138,H138-G138)</f>
        <v>0.0184725334689813</v>
      </c>
      <c r="J138" s="111" t="n">
        <f aca="false">G138+H138</f>
        <v>2.80995459127721</v>
      </c>
      <c r="K138" s="111" t="n">
        <f aca="false">100*(I138)/$J$232</f>
        <v>0.0445361962503069</v>
      </c>
      <c r="L138" s="49" t="n">
        <f aca="false">'IN FORMULAS'!B17</f>
        <v>1.39574102890411</v>
      </c>
      <c r="M138" s="53" t="n">
        <f aca="false">'IN FORMULAS'!G17</f>
        <v>1.49534878122122</v>
      </c>
      <c r="N138" s="111" t="n">
        <f aca="false">IF(L138&gt;M138,L138-M138,M138-L138)</f>
        <v>0.0996077523171066</v>
      </c>
      <c r="O138" s="111" t="n">
        <f aca="false">L138+M138</f>
        <v>2.89108981012533</v>
      </c>
      <c r="P138" s="111" t="n">
        <f aca="false">100*(N138)/$O$232</f>
        <v>0.24118318739171</v>
      </c>
      <c r="Q138" s="49" t="n">
        <f aca="false">'IN FORMULAS'!C17</f>
        <v>0</v>
      </c>
      <c r="R138" s="53" t="n">
        <f aca="false">'IN FORMULAS'!E17</f>
        <v>2.23606797749979</v>
      </c>
      <c r="S138" s="111" t="n">
        <f aca="false">IF(Q138&gt;R138,Q138-R138,R138-Q138)</f>
        <v>2.23606797749979</v>
      </c>
      <c r="T138" s="111" t="n">
        <f aca="false">Q138+R138</f>
        <v>2.23606797749979</v>
      </c>
      <c r="U138" s="111" t="n">
        <f aca="false">100*(S138)/$T$232</f>
        <v>3.158410805611</v>
      </c>
      <c r="V138" s="49" t="n">
        <f aca="false">'IN FORMULAS'!C17</f>
        <v>0</v>
      </c>
      <c r="W138" s="53" t="n">
        <f aca="false">'IN FORMULAS'!F17</f>
        <v>1.4142135623731</v>
      </c>
      <c r="X138" s="111" t="n">
        <f aca="false">IF(V138&gt;W138,V138-W138,W138-V138)</f>
        <v>1.4142135623731</v>
      </c>
      <c r="Y138" s="111" t="n">
        <f aca="false">V138+W138</f>
        <v>1.4142135623731</v>
      </c>
      <c r="Z138" s="111" t="n">
        <f aca="false">100*(X138)/$Y$232</f>
        <v>2.72262039652572</v>
      </c>
      <c r="AA138" s="49" t="n">
        <f aca="false">'IN FORMULAS'!C17</f>
        <v>0</v>
      </c>
      <c r="AB138" s="53" t="n">
        <f aca="false">'IN FORMULAS'!G17</f>
        <v>1.49534878122122</v>
      </c>
      <c r="AC138" s="111" t="n">
        <f aca="false">IF(AA138&gt;AB138,AA138-AB138,AB138-AA138)</f>
        <v>1.49534878122122</v>
      </c>
      <c r="AD138" s="111" t="n">
        <f aca="false">AA138+AB138</f>
        <v>1.49534878122122</v>
      </c>
      <c r="AE138" s="111" t="n">
        <f aca="false">100*(AC138)/$AD$232</f>
        <v>2.88871681896591</v>
      </c>
      <c r="AF138" s="49" t="n">
        <f aca="false">'IN FORMULAS'!D17</f>
        <v>0</v>
      </c>
      <c r="AG138" s="53" t="n">
        <f aca="false">'IN FORMULAS'!E17</f>
        <v>2.23606797749979</v>
      </c>
      <c r="AH138" s="111" t="n">
        <f aca="false">IF(AF138&gt;AG138,AF138-AG138,AG138-AF138)</f>
        <v>2.23606797749979</v>
      </c>
      <c r="AI138" s="111" t="n">
        <f aca="false">AF138+AG138</f>
        <v>2.23606797749979</v>
      </c>
      <c r="AJ138" s="109" t="n">
        <f aca="false">100*(AH138)/$AI$232</f>
        <v>3.89773581422702</v>
      </c>
      <c r="AK138" s="49" t="n">
        <f aca="false">'IN FORMULAS'!D17</f>
        <v>0</v>
      </c>
      <c r="AL138" s="53" t="n">
        <f aca="false">'IN FORMULAS'!F17</f>
        <v>1.4142135623731</v>
      </c>
      <c r="AM138" s="111" t="n">
        <f aca="false">IF(AK138&gt;AL138,AK138-AL138,AL138-AK138)</f>
        <v>1.4142135623731</v>
      </c>
      <c r="AN138" s="111" t="n">
        <f aca="false">AK138+AL138</f>
        <v>1.4142135623731</v>
      </c>
      <c r="AO138" s="109" t="n">
        <f aca="false">100*(AM138)/$AN$232</f>
        <v>3.67192409727797</v>
      </c>
      <c r="AP138" s="49" t="n">
        <f aca="false">'IN FORMULAS'!D17</f>
        <v>0</v>
      </c>
      <c r="AQ138" s="53" t="n">
        <f aca="false">'IN FORMULAS'!G17</f>
        <v>1.49534878122122</v>
      </c>
      <c r="AR138" s="111" t="n">
        <f aca="false">IF(AP138&gt;AQ138,AP138-AQ138,AQ138-AP138)</f>
        <v>1.49534878122122</v>
      </c>
      <c r="AS138" s="111" t="n">
        <f aca="false">AP138+AQ138</f>
        <v>1.49534878122122</v>
      </c>
      <c r="AT138" s="109" t="n">
        <f aca="false">100*(AR138)/$AS$232</f>
        <v>3.90060909468744</v>
      </c>
    </row>
    <row r="139" s="32" customFormat="true" ht="13.5" hidden="false" customHeight="false" outlineLevel="0" collapsed="false">
      <c r="A139" s="108" t="str">
        <f aca="false">'IN FORMULAS'!A18</f>
        <v>Paguristhes tomentosus</v>
      </c>
      <c r="B139" s="109" t="n">
        <f aca="false">'IN FORMULAS'!B18</f>
        <v>0</v>
      </c>
      <c r="C139" s="110" t="n">
        <f aca="false">'IN FORMULAS'!E18</f>
        <v>0</v>
      </c>
      <c r="D139" s="111" t="n">
        <f aca="false">IF(B139&gt;C139,B139-C139,C139-B139)</f>
        <v>0</v>
      </c>
      <c r="E139" s="111" t="n">
        <f aca="false">B139+C139</f>
        <v>0</v>
      </c>
      <c r="F139" s="111" t="n">
        <f aca="false">100*(D139)/$E$232</f>
        <v>0</v>
      </c>
      <c r="G139" s="111" t="n">
        <f aca="false">'IN FORMULAS'!B18</f>
        <v>0</v>
      </c>
      <c r="H139" s="61" t="n">
        <f aca="false">'IN FORMULAS'!F18</f>
        <v>0</v>
      </c>
      <c r="I139" s="111" t="n">
        <f aca="false">IF(G139&gt;H139,G139-H139,H139-G139)</f>
        <v>0</v>
      </c>
      <c r="J139" s="111" t="n">
        <f aca="false">G139+H139</f>
        <v>0</v>
      </c>
      <c r="K139" s="111" t="n">
        <f aca="false">100*(I139)/$J$232</f>
        <v>0</v>
      </c>
      <c r="L139" s="49" t="n">
        <f aca="false">'IN FORMULAS'!B18</f>
        <v>0</v>
      </c>
      <c r="M139" s="53" t="n">
        <f aca="false">'IN FORMULAS'!G18</f>
        <v>0</v>
      </c>
      <c r="N139" s="111" t="n">
        <f aca="false">IF(L139&gt;M139,L139-M139,M139-L139)</f>
        <v>0</v>
      </c>
      <c r="O139" s="111" t="n">
        <f aca="false">L139+M139</f>
        <v>0</v>
      </c>
      <c r="P139" s="111" t="n">
        <f aca="false">100*(N139)/$O$232</f>
        <v>0</v>
      </c>
      <c r="Q139" s="49" t="n">
        <f aca="false">'IN FORMULAS'!C18</f>
        <v>0</v>
      </c>
      <c r="R139" s="53" t="n">
        <f aca="false">'IN FORMULAS'!E18</f>
        <v>0</v>
      </c>
      <c r="S139" s="111" t="n">
        <f aca="false">IF(Q139&gt;R139,Q139-R139,R139-Q139)</f>
        <v>0</v>
      </c>
      <c r="T139" s="111" t="n">
        <f aca="false">Q139+R139</f>
        <v>0</v>
      </c>
      <c r="U139" s="111" t="n">
        <f aca="false">100*(S139)/$T$232</f>
        <v>0</v>
      </c>
      <c r="V139" s="49" t="n">
        <f aca="false">'IN FORMULAS'!C18</f>
        <v>0</v>
      </c>
      <c r="W139" s="53" t="n">
        <f aca="false">'IN FORMULAS'!F18</f>
        <v>0</v>
      </c>
      <c r="X139" s="111" t="n">
        <f aca="false">IF(V139&gt;W139,V139-W139,W139-V139)</f>
        <v>0</v>
      </c>
      <c r="Y139" s="111" t="n">
        <f aca="false">V139+W139</f>
        <v>0</v>
      </c>
      <c r="Z139" s="111" t="n">
        <f aca="false">100*(X139)/$Y$232</f>
        <v>0</v>
      </c>
      <c r="AA139" s="49" t="n">
        <f aca="false">'IN FORMULAS'!C18</f>
        <v>0</v>
      </c>
      <c r="AB139" s="53" t="n">
        <f aca="false">'IN FORMULAS'!G18</f>
        <v>0</v>
      </c>
      <c r="AC139" s="111" t="n">
        <f aca="false">IF(AA139&gt;AB139,AA139-AB139,AB139-AA139)</f>
        <v>0</v>
      </c>
      <c r="AD139" s="111" t="n">
        <f aca="false">AA139+AB139</f>
        <v>0</v>
      </c>
      <c r="AE139" s="111" t="n">
        <f aca="false">100*(AC139)/$AD$232</f>
        <v>0</v>
      </c>
      <c r="AF139" s="49" t="n">
        <f aca="false">'IN FORMULAS'!D18</f>
        <v>0</v>
      </c>
      <c r="AG139" s="53" t="n">
        <f aca="false">'IN FORMULAS'!E18</f>
        <v>0</v>
      </c>
      <c r="AH139" s="111" t="n">
        <f aca="false">IF(AF139&gt;AG139,AF139-AG139,AG139-AF139)</f>
        <v>0</v>
      </c>
      <c r="AI139" s="111" t="n">
        <f aca="false">AF139+AG139</f>
        <v>0</v>
      </c>
      <c r="AJ139" s="109" t="n">
        <f aca="false">100*(AH139)/$AI$232</f>
        <v>0</v>
      </c>
      <c r="AK139" s="49" t="n">
        <f aca="false">'IN FORMULAS'!D18</f>
        <v>0</v>
      </c>
      <c r="AL139" s="53" t="n">
        <f aca="false">'IN FORMULAS'!F18</f>
        <v>0</v>
      </c>
      <c r="AM139" s="111" t="n">
        <f aca="false">IF(AK139&gt;AL139,AK139-AL139,AL139-AK139)</f>
        <v>0</v>
      </c>
      <c r="AN139" s="111" t="n">
        <f aca="false">AK139+AL139</f>
        <v>0</v>
      </c>
      <c r="AO139" s="109" t="n">
        <f aca="false">100*(AM139)/$AN$232</f>
        <v>0</v>
      </c>
      <c r="AP139" s="49" t="n">
        <f aca="false">'IN FORMULAS'!D18</f>
        <v>0</v>
      </c>
      <c r="AQ139" s="53" t="n">
        <f aca="false">'IN FORMULAS'!G18</f>
        <v>0</v>
      </c>
      <c r="AR139" s="111" t="n">
        <f aca="false">IF(AP139&gt;AQ139,AP139-AQ139,AQ139-AP139)</f>
        <v>0</v>
      </c>
      <c r="AS139" s="111" t="n">
        <f aca="false">AP139+AQ139</f>
        <v>0</v>
      </c>
      <c r="AT139" s="109" t="n">
        <f aca="false">100*(AR139)/$AS$232</f>
        <v>0</v>
      </c>
    </row>
    <row r="140" s="32" customFormat="true" ht="13.5" hidden="false" customHeight="false" outlineLevel="0" collapsed="false">
      <c r="A140" s="108" t="str">
        <f aca="false">'IN FORMULAS'!A19</f>
        <v>Pagurus edwardsi</v>
      </c>
      <c r="B140" s="109" t="n">
        <f aca="false">'IN FORMULAS'!B19</f>
        <v>1.173673627828</v>
      </c>
      <c r="C140" s="110" t="n">
        <f aca="false">'IN FORMULAS'!E19</f>
        <v>1.77827941003892</v>
      </c>
      <c r="D140" s="111" t="n">
        <f aca="false">IF(B140&gt;C140,B140-C140,C140-B140)</f>
        <v>0.604605782210922</v>
      </c>
      <c r="E140" s="111" t="n">
        <f aca="false">B140+C140</f>
        <v>2.95195303786692</v>
      </c>
      <c r="F140" s="111" t="n">
        <f aca="false">100*(D140)/$E$232</f>
        <v>1.00213585932683</v>
      </c>
      <c r="G140" s="111" t="n">
        <f aca="false">'IN FORMULAS'!B19</f>
        <v>1.173673627828</v>
      </c>
      <c r="H140" s="61" t="n">
        <f aca="false">'IN FORMULAS'!F19</f>
        <v>0</v>
      </c>
      <c r="I140" s="111" t="n">
        <f aca="false">IF(G140&gt;H140,G140-H140,H140-G140)</f>
        <v>1.173673627828</v>
      </c>
      <c r="J140" s="111" t="n">
        <f aca="false">G140+H140</f>
        <v>1.173673627828</v>
      </c>
      <c r="K140" s="111" t="n">
        <f aca="false">100*(I140)/$J$232</f>
        <v>2.82965837417645</v>
      </c>
      <c r="L140" s="49" t="n">
        <f aca="false">'IN FORMULAS'!B19</f>
        <v>1.173673627828</v>
      </c>
      <c r="M140" s="53" t="n">
        <f aca="false">'IN FORMULAS'!G19</f>
        <v>0</v>
      </c>
      <c r="N140" s="111" t="n">
        <f aca="false">IF(L140&gt;M140,L140-M140,M140-L140)</f>
        <v>1.173673627828</v>
      </c>
      <c r="O140" s="111" t="n">
        <f aca="false">L140+M140</f>
        <v>1.173673627828</v>
      </c>
      <c r="P140" s="111" t="n">
        <f aca="false">100*(N140)/$O$232</f>
        <v>2.84185055813707</v>
      </c>
      <c r="Q140" s="49" t="n">
        <f aca="false">'IN FORMULAS'!C19</f>
        <v>1.67844596251862</v>
      </c>
      <c r="R140" s="53" t="n">
        <f aca="false">'IN FORMULAS'!E19</f>
        <v>1.77827941003892</v>
      </c>
      <c r="S140" s="111" t="n">
        <f aca="false">IF(Q140&gt;R140,Q140-R140,R140-Q140)</f>
        <v>0.0998334475203033</v>
      </c>
      <c r="T140" s="111" t="n">
        <f aca="false">Q140+R140</f>
        <v>3.45672537255754</v>
      </c>
      <c r="U140" s="111" t="n">
        <f aca="false">100*(S140)/$T$232</f>
        <v>0.141013172489544</v>
      </c>
      <c r="V140" s="49" t="n">
        <f aca="false">'IN FORMULAS'!C19</f>
        <v>1.67844596251862</v>
      </c>
      <c r="W140" s="53" t="n">
        <f aca="false">'IN FORMULAS'!F19</f>
        <v>0</v>
      </c>
      <c r="X140" s="111" t="n">
        <f aca="false">IF(V140&gt;W140,V140-W140,W140-V140)</f>
        <v>1.67844596251862</v>
      </c>
      <c r="Y140" s="111" t="n">
        <f aca="false">V140+W140</f>
        <v>1.67844596251862</v>
      </c>
      <c r="Z140" s="111" t="n">
        <f aca="false">100*(X140)/$Y$232</f>
        <v>3.23131621249001</v>
      </c>
      <c r="AA140" s="49" t="n">
        <f aca="false">'IN FORMULAS'!C19</f>
        <v>1.67844596251862</v>
      </c>
      <c r="AB140" s="53" t="n">
        <f aca="false">'IN FORMULAS'!G19</f>
        <v>0</v>
      </c>
      <c r="AC140" s="111" t="n">
        <f aca="false">IF(AA140&gt;AB140,AA140-AB140,AB140-AA140)</f>
        <v>1.67844596251862</v>
      </c>
      <c r="AD140" s="111" t="n">
        <f aca="false">AA140+AB140</f>
        <v>1.67844596251862</v>
      </c>
      <c r="AE140" s="111" t="n">
        <f aca="false">100*(AC140)/$AD$232</f>
        <v>3.24242420399958</v>
      </c>
      <c r="AF140" s="49" t="n">
        <f aca="false">'IN FORMULAS'!D19</f>
        <v>0</v>
      </c>
      <c r="AG140" s="53" t="n">
        <f aca="false">'IN FORMULAS'!E19</f>
        <v>1.77827941003892</v>
      </c>
      <c r="AH140" s="111" t="n">
        <f aca="false">IF(AF140&gt;AG140,AF140-AG140,AG140-AF140)</f>
        <v>1.77827941003892</v>
      </c>
      <c r="AI140" s="111" t="n">
        <f aca="false">AF140+AG140</f>
        <v>1.77827941003892</v>
      </c>
      <c r="AJ140" s="109" t="n">
        <f aca="false">100*(AH140)/$AI$232</f>
        <v>3.09975520152176</v>
      </c>
      <c r="AK140" s="49" t="n">
        <f aca="false">'IN FORMULAS'!D19</f>
        <v>0</v>
      </c>
      <c r="AL140" s="53" t="n">
        <f aca="false">'IN FORMULAS'!F19</f>
        <v>0</v>
      </c>
      <c r="AM140" s="111" t="n">
        <f aca="false">IF(AK140&gt;AL140,AK140-AL140,AL140-AK140)</f>
        <v>0</v>
      </c>
      <c r="AN140" s="111" t="n">
        <f aca="false">AK140+AL140</f>
        <v>0</v>
      </c>
      <c r="AO140" s="109" t="n">
        <f aca="false">100*(AM140)/$AN$232</f>
        <v>0</v>
      </c>
      <c r="AP140" s="49" t="n">
        <f aca="false">'IN FORMULAS'!D19</f>
        <v>0</v>
      </c>
      <c r="AQ140" s="53" t="n">
        <f aca="false">'IN FORMULAS'!G19</f>
        <v>0</v>
      </c>
      <c r="AR140" s="111" t="n">
        <f aca="false">IF(AP140&gt;AQ140,AP140-AQ140,AQ140-AP140)</f>
        <v>0</v>
      </c>
      <c r="AS140" s="111" t="n">
        <f aca="false">AP140+AQ140</f>
        <v>0</v>
      </c>
      <c r="AT140" s="109" t="n">
        <f aca="false">100*(AR140)/$AS$232</f>
        <v>0</v>
      </c>
    </row>
    <row r="141" s="32" customFormat="true" ht="13.5" hidden="false" customHeight="false" outlineLevel="0" collapsed="false">
      <c r="A141" s="108" t="str">
        <f aca="false">'IN FORMULAS'!A20</f>
        <v>Pagurus forceps</v>
      </c>
      <c r="B141" s="109" t="n">
        <f aca="false">'IN FORMULAS'!B20</f>
        <v>0</v>
      </c>
      <c r="C141" s="110" t="n">
        <f aca="false">'IN FORMULAS'!E20</f>
        <v>0</v>
      </c>
      <c r="D141" s="111" t="n">
        <f aca="false">IF(B141&gt;C141,B141-C141,C141-B141)</f>
        <v>0</v>
      </c>
      <c r="E141" s="111" t="n">
        <f aca="false">B141+C141</f>
        <v>0</v>
      </c>
      <c r="F141" s="111" t="n">
        <f aca="false">100*(D141)/$E$232</f>
        <v>0</v>
      </c>
      <c r="G141" s="111" t="n">
        <f aca="false">'IN FORMULAS'!B20</f>
        <v>0</v>
      </c>
      <c r="H141" s="61" t="n">
        <f aca="false">'IN FORMULAS'!F20</f>
        <v>0</v>
      </c>
      <c r="I141" s="111" t="n">
        <f aca="false">IF(G141&gt;H141,G141-H141,H141-G141)</f>
        <v>0</v>
      </c>
      <c r="J141" s="111" t="n">
        <f aca="false">G141+H141</f>
        <v>0</v>
      </c>
      <c r="K141" s="111" t="n">
        <f aca="false">100*(I141)/$J$232</f>
        <v>0</v>
      </c>
      <c r="L141" s="49" t="n">
        <f aca="false">'IN FORMULAS'!B20</f>
        <v>0</v>
      </c>
      <c r="M141" s="53" t="n">
        <f aca="false">'IN FORMULAS'!G20</f>
        <v>0</v>
      </c>
      <c r="N141" s="111" t="n">
        <f aca="false">IF(L141&gt;M141,L141-M141,M141-L141)</f>
        <v>0</v>
      </c>
      <c r="O141" s="111" t="n">
        <f aca="false">L141+M141</f>
        <v>0</v>
      </c>
      <c r="P141" s="111" t="n">
        <f aca="false">100*(N141)/$O$232</f>
        <v>0</v>
      </c>
      <c r="Q141" s="49" t="n">
        <f aca="false">'IN FORMULAS'!C20</f>
        <v>0</v>
      </c>
      <c r="R141" s="53" t="n">
        <f aca="false">'IN FORMULAS'!E20</f>
        <v>0</v>
      </c>
      <c r="S141" s="111" t="n">
        <f aca="false">IF(Q141&gt;R141,Q141-R141,R141-Q141)</f>
        <v>0</v>
      </c>
      <c r="T141" s="111" t="n">
        <f aca="false">Q141+R141</f>
        <v>0</v>
      </c>
      <c r="U141" s="111" t="n">
        <f aca="false">100*(S141)/$T$232</f>
        <v>0</v>
      </c>
      <c r="V141" s="49" t="n">
        <f aca="false">'IN FORMULAS'!C20</f>
        <v>0</v>
      </c>
      <c r="W141" s="53" t="n">
        <f aca="false">'IN FORMULAS'!F20</f>
        <v>0</v>
      </c>
      <c r="X141" s="111" t="n">
        <f aca="false">IF(V141&gt;W141,V141-W141,W141-V141)</f>
        <v>0</v>
      </c>
      <c r="Y141" s="111" t="n">
        <f aca="false">V141+W141</f>
        <v>0</v>
      </c>
      <c r="Z141" s="111" t="n">
        <f aca="false">100*(X141)/$Y$232</f>
        <v>0</v>
      </c>
      <c r="AA141" s="49" t="n">
        <f aca="false">'IN FORMULAS'!C20</f>
        <v>0</v>
      </c>
      <c r="AB141" s="53" t="n">
        <f aca="false">'IN FORMULAS'!G20</f>
        <v>0</v>
      </c>
      <c r="AC141" s="111" t="n">
        <f aca="false">IF(AA141&gt;AB141,AA141-AB141,AB141-AA141)</f>
        <v>0</v>
      </c>
      <c r="AD141" s="111" t="n">
        <f aca="false">AA141+AB141</f>
        <v>0</v>
      </c>
      <c r="AE141" s="111" t="n">
        <f aca="false">100*(AC141)/$AD$232</f>
        <v>0</v>
      </c>
      <c r="AF141" s="49" t="n">
        <f aca="false">'IN FORMULAS'!D20</f>
        <v>0</v>
      </c>
      <c r="AG141" s="53" t="n">
        <f aca="false">'IN FORMULAS'!E20</f>
        <v>0</v>
      </c>
      <c r="AH141" s="111" t="n">
        <f aca="false">IF(AF141&gt;AG141,AF141-AG141,AG141-AF141)</f>
        <v>0</v>
      </c>
      <c r="AI141" s="111" t="n">
        <f aca="false">AF141+AG141</f>
        <v>0</v>
      </c>
      <c r="AJ141" s="109" t="n">
        <f aca="false">100*(AH141)/$AI$232</f>
        <v>0</v>
      </c>
      <c r="AK141" s="49" t="n">
        <f aca="false">'IN FORMULAS'!D20</f>
        <v>0</v>
      </c>
      <c r="AL141" s="53" t="n">
        <f aca="false">'IN FORMULAS'!F20</f>
        <v>0</v>
      </c>
      <c r="AM141" s="111" t="n">
        <f aca="false">IF(AK141&gt;AL141,AK141-AL141,AL141-AK141)</f>
        <v>0</v>
      </c>
      <c r="AN141" s="111" t="n">
        <f aca="false">AK141+AL141</f>
        <v>0</v>
      </c>
      <c r="AO141" s="109" t="n">
        <f aca="false">100*(AM141)/$AN$232</f>
        <v>0</v>
      </c>
      <c r="AP141" s="49" t="n">
        <f aca="false">'IN FORMULAS'!D20</f>
        <v>0</v>
      </c>
      <c r="AQ141" s="53" t="n">
        <f aca="false">'IN FORMULAS'!G20</f>
        <v>0</v>
      </c>
      <c r="AR141" s="111" t="n">
        <f aca="false">IF(AP141&gt;AQ141,AP141-AQ141,AQ141-AP141)</f>
        <v>0</v>
      </c>
      <c r="AS141" s="111" t="n">
        <f aca="false">AP141+AQ141</f>
        <v>0</v>
      </c>
      <c r="AT141" s="109" t="n">
        <f aca="false">100*(AR141)/$AS$232</f>
        <v>0</v>
      </c>
    </row>
    <row r="142" s="32" customFormat="true" ht="13.5" hidden="false" customHeight="false" outlineLevel="0" collapsed="false">
      <c r="A142" s="108" t="str">
        <f aca="false">'IN FORMULAS'!A21</f>
        <v>Pagurus villosus</v>
      </c>
      <c r="B142" s="109" t="n">
        <f aca="false">'IN FORMULAS'!B21</f>
        <v>1.173673627828</v>
      </c>
      <c r="C142" s="110" t="n">
        <f aca="false">'IN FORMULAS'!E21</f>
        <v>0</v>
      </c>
      <c r="D142" s="111" t="n">
        <f aca="false">IF(B142&gt;C142,B142-C142,C142-B142)</f>
        <v>1.173673627828</v>
      </c>
      <c r="E142" s="111" t="n">
        <f aca="false">B142+C142</f>
        <v>1.173673627828</v>
      </c>
      <c r="F142" s="111" t="n">
        <f aca="false">100*(D142)/$E$232</f>
        <v>1.94536748439883</v>
      </c>
      <c r="G142" s="111" t="n">
        <f aca="false">'IN FORMULAS'!B21</f>
        <v>1.173673627828</v>
      </c>
      <c r="H142" s="61" t="n">
        <f aca="false">'IN FORMULAS'!F21</f>
        <v>0</v>
      </c>
      <c r="I142" s="111" t="n">
        <f aca="false">IF(G142&gt;H142,G142-H142,H142-G142)</f>
        <v>1.173673627828</v>
      </c>
      <c r="J142" s="111" t="n">
        <f aca="false">G142+H142</f>
        <v>1.173673627828</v>
      </c>
      <c r="K142" s="111" t="n">
        <f aca="false">100*(I142)/$J$232</f>
        <v>2.82965837417645</v>
      </c>
      <c r="L142" s="49" t="n">
        <f aca="false">'IN FORMULAS'!B21</f>
        <v>1.173673627828</v>
      </c>
      <c r="M142" s="53" t="n">
        <f aca="false">'IN FORMULAS'!G21</f>
        <v>0</v>
      </c>
      <c r="N142" s="111" t="n">
        <f aca="false">IF(L142&gt;M142,L142-M142,M142-L142)</f>
        <v>1.173673627828</v>
      </c>
      <c r="O142" s="111" t="n">
        <f aca="false">L142+M142</f>
        <v>1.173673627828</v>
      </c>
      <c r="P142" s="111" t="n">
        <f aca="false">100*(N142)/$O$232</f>
        <v>2.84185055813707</v>
      </c>
      <c r="Q142" s="49" t="n">
        <f aca="false">'IN FORMULAS'!C21</f>
        <v>2.14486294720254</v>
      </c>
      <c r="R142" s="53" t="n">
        <f aca="false">'IN FORMULAS'!E21</f>
        <v>0</v>
      </c>
      <c r="S142" s="111" t="n">
        <f aca="false">IF(Q142&gt;R142,Q142-R142,R142-Q142)</f>
        <v>2.14486294720254</v>
      </c>
      <c r="T142" s="111" t="n">
        <f aca="false">Q142+R142</f>
        <v>2.14486294720254</v>
      </c>
      <c r="U142" s="111" t="n">
        <f aca="false">100*(S142)/$T$232</f>
        <v>3.02958513657253</v>
      </c>
      <c r="V142" s="49" t="n">
        <f aca="false">'IN FORMULAS'!C21</f>
        <v>2.14486294720254</v>
      </c>
      <c r="W142" s="53" t="n">
        <f aca="false">'IN FORMULAS'!F21</f>
        <v>0</v>
      </c>
      <c r="X142" s="111" t="n">
        <f aca="false">IF(V142&gt;W142,V142-W142,W142-V142)</f>
        <v>2.14486294720254</v>
      </c>
      <c r="Y142" s="111" t="n">
        <f aca="false">V142+W142</f>
        <v>2.14486294720254</v>
      </c>
      <c r="Z142" s="111" t="n">
        <f aca="false">100*(X142)/$Y$232</f>
        <v>4.12925442321935</v>
      </c>
      <c r="AA142" s="49" t="n">
        <f aca="false">'IN FORMULAS'!C21</f>
        <v>2.14486294720254</v>
      </c>
      <c r="AB142" s="53" t="n">
        <f aca="false">'IN FORMULAS'!G21</f>
        <v>0</v>
      </c>
      <c r="AC142" s="111" t="n">
        <f aca="false">IF(AA142&gt;AB142,AA142-AB142,AB142-AA142)</f>
        <v>2.14486294720254</v>
      </c>
      <c r="AD142" s="111" t="n">
        <f aca="false">AA142+AB142</f>
        <v>2.14486294720254</v>
      </c>
      <c r="AE142" s="111" t="n">
        <f aca="false">100*(AC142)/$AD$232</f>
        <v>4.14344917237348</v>
      </c>
      <c r="AF142" s="49" t="n">
        <f aca="false">'IN FORMULAS'!D21</f>
        <v>1.27157546646233</v>
      </c>
      <c r="AG142" s="53" t="n">
        <f aca="false">'IN FORMULAS'!E21</f>
        <v>0</v>
      </c>
      <c r="AH142" s="111" t="n">
        <f aca="false">IF(AF142&gt;AG142,AF142-AG142,AG142-AF142)</f>
        <v>1.27157546646233</v>
      </c>
      <c r="AI142" s="111" t="n">
        <f aca="false">AF142+AG142</f>
        <v>1.27157546646233</v>
      </c>
      <c r="AJ142" s="109" t="n">
        <f aca="false">100*(AH142)/$AI$232</f>
        <v>2.21650919649786</v>
      </c>
      <c r="AK142" s="49" t="n">
        <f aca="false">'IN FORMULAS'!D21</f>
        <v>1.27157546646233</v>
      </c>
      <c r="AL142" s="53" t="n">
        <f aca="false">'IN FORMULAS'!F21</f>
        <v>0</v>
      </c>
      <c r="AM142" s="111" t="n">
        <f aca="false">IF(AK142&gt;AL142,AK142-AL142,AL142-AK142)</f>
        <v>1.27157546646233</v>
      </c>
      <c r="AN142" s="111" t="n">
        <f aca="false">AK142+AL142</f>
        <v>1.27157546646233</v>
      </c>
      <c r="AO142" s="109" t="n">
        <f aca="false">100*(AM142)/$AN$232</f>
        <v>3.30157249303674</v>
      </c>
      <c r="AP142" s="49" t="n">
        <f aca="false">'IN FORMULAS'!D21</f>
        <v>1.27157546646233</v>
      </c>
      <c r="AQ142" s="53" t="n">
        <f aca="false">'IN FORMULAS'!G21</f>
        <v>0</v>
      </c>
      <c r="AR142" s="111" t="n">
        <f aca="false">IF(AP142&gt;AQ142,AP142-AQ142,AQ142-AP142)</f>
        <v>1.27157546646233</v>
      </c>
      <c r="AS142" s="111" t="n">
        <f aca="false">AP142+AQ142</f>
        <v>1.27157546646233</v>
      </c>
      <c r="AT142" s="109" t="n">
        <f aca="false">100*(AR142)/$AS$232</f>
        <v>3.31689763040681</v>
      </c>
    </row>
    <row r="143" s="32" customFormat="true" ht="13.5" hidden="false" customHeight="false" outlineLevel="0" collapsed="false">
      <c r="A143" s="108" t="str">
        <f aca="false">'IN FORMULAS'!A22</f>
        <v>Petrolisthes desmarestii</v>
      </c>
      <c r="B143" s="109" t="n">
        <f aca="false">'IN FORMULAS'!B22</f>
        <v>0</v>
      </c>
      <c r="C143" s="110" t="n">
        <f aca="false">'IN FORMULAS'!E22</f>
        <v>0</v>
      </c>
      <c r="D143" s="111" t="n">
        <f aca="false">IF(B143&gt;C143,B143-C143,C143-B143)</f>
        <v>0</v>
      </c>
      <c r="E143" s="111" t="n">
        <f aca="false">B143+C143</f>
        <v>0</v>
      </c>
      <c r="F143" s="111" t="n">
        <f aca="false">100*(D143)/$E$232</f>
        <v>0</v>
      </c>
      <c r="G143" s="111" t="n">
        <f aca="false">'IN FORMULAS'!B22</f>
        <v>0</v>
      </c>
      <c r="H143" s="61" t="n">
        <f aca="false">'IN FORMULAS'!F22</f>
        <v>0</v>
      </c>
      <c r="I143" s="111" t="n">
        <f aca="false">IF(G143&gt;H143,G143-H143,H143-G143)</f>
        <v>0</v>
      </c>
      <c r="J143" s="111" t="n">
        <f aca="false">G143+H143</f>
        <v>0</v>
      </c>
      <c r="K143" s="111" t="n">
        <f aca="false">100*(I143)/$J$232</f>
        <v>0</v>
      </c>
      <c r="L143" s="49" t="n">
        <f aca="false">'IN FORMULAS'!B22</f>
        <v>0</v>
      </c>
      <c r="M143" s="53" t="n">
        <f aca="false">'IN FORMULAS'!G22</f>
        <v>0</v>
      </c>
      <c r="N143" s="111" t="n">
        <f aca="false">IF(L143&gt;M143,L143-M143,M143-L143)</f>
        <v>0</v>
      </c>
      <c r="O143" s="111" t="n">
        <f aca="false">L143+M143</f>
        <v>0</v>
      </c>
      <c r="P143" s="111" t="n">
        <f aca="false">100*(N143)/$O$232</f>
        <v>0</v>
      </c>
      <c r="Q143" s="49" t="n">
        <f aca="false">'IN FORMULAS'!C22</f>
        <v>0</v>
      </c>
      <c r="R143" s="53" t="n">
        <f aca="false">'IN FORMULAS'!E22</f>
        <v>0</v>
      </c>
      <c r="S143" s="111" t="n">
        <f aca="false">IF(Q143&gt;R143,Q143-R143,R143-Q143)</f>
        <v>0</v>
      </c>
      <c r="T143" s="111" t="n">
        <f aca="false">Q143+R143</f>
        <v>0</v>
      </c>
      <c r="U143" s="111" t="n">
        <f aca="false">100*(S143)/$T$232</f>
        <v>0</v>
      </c>
      <c r="V143" s="49" t="n">
        <f aca="false">'IN FORMULAS'!C22</f>
        <v>0</v>
      </c>
      <c r="W143" s="53" t="n">
        <f aca="false">'IN FORMULAS'!F22</f>
        <v>0</v>
      </c>
      <c r="X143" s="111" t="n">
        <f aca="false">IF(V143&gt;W143,V143-W143,W143-V143)</f>
        <v>0</v>
      </c>
      <c r="Y143" s="111" t="n">
        <f aca="false">V143+W143</f>
        <v>0</v>
      </c>
      <c r="Z143" s="111" t="n">
        <f aca="false">100*(X143)/$Y$232</f>
        <v>0</v>
      </c>
      <c r="AA143" s="49" t="n">
        <f aca="false">'IN FORMULAS'!C22</f>
        <v>0</v>
      </c>
      <c r="AB143" s="53" t="n">
        <f aca="false">'IN FORMULAS'!G22</f>
        <v>0</v>
      </c>
      <c r="AC143" s="111" t="n">
        <f aca="false">IF(AA143&gt;AB143,AA143-AB143,AB143-AA143)</f>
        <v>0</v>
      </c>
      <c r="AD143" s="111" t="n">
        <f aca="false">AA143+AB143</f>
        <v>0</v>
      </c>
      <c r="AE143" s="111" t="n">
        <f aca="false">100*(AC143)/$AD$232</f>
        <v>0</v>
      </c>
      <c r="AF143" s="49" t="n">
        <f aca="false">'IN FORMULAS'!D22</f>
        <v>0</v>
      </c>
      <c r="AG143" s="53" t="n">
        <f aca="false">'IN FORMULAS'!E22</f>
        <v>0</v>
      </c>
      <c r="AH143" s="111" t="n">
        <f aca="false">IF(AF143&gt;AG143,AF143-AG143,AG143-AF143)</f>
        <v>0</v>
      </c>
      <c r="AI143" s="111" t="n">
        <f aca="false">AF143+AG143</f>
        <v>0</v>
      </c>
      <c r="AJ143" s="109" t="n">
        <f aca="false">100*(AH143)/$AI$232</f>
        <v>0</v>
      </c>
      <c r="AK143" s="49" t="n">
        <f aca="false">'IN FORMULAS'!D22</f>
        <v>0</v>
      </c>
      <c r="AL143" s="53" t="n">
        <f aca="false">'IN FORMULAS'!F22</f>
        <v>0</v>
      </c>
      <c r="AM143" s="111" t="n">
        <f aca="false">IF(AK143&gt;AL143,AK143-AL143,AL143-AK143)</f>
        <v>0</v>
      </c>
      <c r="AN143" s="111" t="n">
        <f aca="false">AK143+AL143</f>
        <v>0</v>
      </c>
      <c r="AO143" s="109" t="n">
        <f aca="false">100*(AM143)/$AN$232</f>
        <v>0</v>
      </c>
      <c r="AP143" s="49" t="n">
        <f aca="false">'IN FORMULAS'!D22</f>
        <v>0</v>
      </c>
      <c r="AQ143" s="53" t="n">
        <f aca="false">'IN FORMULAS'!G22</f>
        <v>0</v>
      </c>
      <c r="AR143" s="111" t="n">
        <f aca="false">IF(AP143&gt;AQ143,AP143-AQ143,AQ143-AP143)</f>
        <v>0</v>
      </c>
      <c r="AS143" s="111" t="n">
        <f aca="false">AP143+AQ143</f>
        <v>0</v>
      </c>
      <c r="AT143" s="109" t="n">
        <f aca="false">100*(AR143)/$AS$232</f>
        <v>0</v>
      </c>
    </row>
    <row r="144" s="32" customFormat="true" ht="13.5" hidden="false" customHeight="false" outlineLevel="0" collapsed="false">
      <c r="A144" s="108" t="str">
        <f aca="false">'IN FORMULAS'!A23</f>
        <v>Petrolisthes tuberculosus</v>
      </c>
      <c r="B144" s="109" t="n">
        <f aca="false">'IN FORMULAS'!B23</f>
        <v>0</v>
      </c>
      <c r="C144" s="110" t="n">
        <f aca="false">'IN FORMULAS'!E23</f>
        <v>0</v>
      </c>
      <c r="D144" s="111" t="n">
        <f aca="false">IF(B144&gt;C144,B144-C144,C144-B144)</f>
        <v>0</v>
      </c>
      <c r="E144" s="111" t="n">
        <f aca="false">B144+C144</f>
        <v>0</v>
      </c>
      <c r="F144" s="111" t="n">
        <f aca="false">100*(D144)/$E$232</f>
        <v>0</v>
      </c>
      <c r="G144" s="111" t="n">
        <f aca="false">'IN FORMULAS'!B23</f>
        <v>0</v>
      </c>
      <c r="H144" s="61" t="n">
        <f aca="false">'IN FORMULAS'!F23</f>
        <v>0</v>
      </c>
      <c r="I144" s="111" t="n">
        <f aca="false">IF(G144&gt;H144,G144-H144,H144-G144)</f>
        <v>0</v>
      </c>
      <c r="J144" s="111" t="n">
        <f aca="false">G144+H144</f>
        <v>0</v>
      </c>
      <c r="K144" s="111" t="n">
        <f aca="false">100*(I144)/$J$232</f>
        <v>0</v>
      </c>
      <c r="L144" s="49" t="n">
        <f aca="false">'IN FORMULAS'!B23</f>
        <v>0</v>
      </c>
      <c r="M144" s="53" t="n">
        <f aca="false">'IN FORMULAS'!G23</f>
        <v>0</v>
      </c>
      <c r="N144" s="111" t="n">
        <f aca="false">IF(L144&gt;M144,L144-M144,M144-L144)</f>
        <v>0</v>
      </c>
      <c r="O144" s="111" t="n">
        <f aca="false">L144+M144</f>
        <v>0</v>
      </c>
      <c r="P144" s="111" t="n">
        <f aca="false">100*(N144)/$O$232</f>
        <v>0</v>
      </c>
      <c r="Q144" s="49" t="n">
        <f aca="false">'IN FORMULAS'!C23</f>
        <v>0</v>
      </c>
      <c r="R144" s="53" t="n">
        <f aca="false">'IN FORMULAS'!E23</f>
        <v>0</v>
      </c>
      <c r="S144" s="111" t="n">
        <f aca="false">IF(Q144&gt;R144,Q144-R144,R144-Q144)</f>
        <v>0</v>
      </c>
      <c r="T144" s="111" t="n">
        <f aca="false">Q144+R144</f>
        <v>0</v>
      </c>
      <c r="U144" s="111" t="n">
        <f aca="false">100*(S144)/$T$232</f>
        <v>0</v>
      </c>
      <c r="V144" s="49" t="n">
        <f aca="false">'IN FORMULAS'!C23</f>
        <v>0</v>
      </c>
      <c r="W144" s="53" t="n">
        <f aca="false">'IN FORMULAS'!F23</f>
        <v>0</v>
      </c>
      <c r="X144" s="111" t="n">
        <f aca="false">IF(V144&gt;W144,V144-W144,W144-V144)</f>
        <v>0</v>
      </c>
      <c r="Y144" s="111" t="n">
        <f aca="false">V144+W144</f>
        <v>0</v>
      </c>
      <c r="Z144" s="111" t="n">
        <f aca="false">100*(X144)/$Y$232</f>
        <v>0</v>
      </c>
      <c r="AA144" s="49" t="n">
        <f aca="false">'IN FORMULAS'!C23</f>
        <v>0</v>
      </c>
      <c r="AB144" s="53" t="n">
        <f aca="false">'IN FORMULAS'!G23</f>
        <v>0</v>
      </c>
      <c r="AC144" s="111" t="n">
        <f aca="false">IF(AA144&gt;AB144,AA144-AB144,AB144-AA144)</f>
        <v>0</v>
      </c>
      <c r="AD144" s="111" t="n">
        <f aca="false">AA144+AB144</f>
        <v>0</v>
      </c>
      <c r="AE144" s="111" t="n">
        <f aca="false">100*(AC144)/$AD$232</f>
        <v>0</v>
      </c>
      <c r="AF144" s="49" t="n">
        <f aca="false">'IN FORMULAS'!D23</f>
        <v>0</v>
      </c>
      <c r="AG144" s="53" t="n">
        <f aca="false">'IN FORMULAS'!E23</f>
        <v>0</v>
      </c>
      <c r="AH144" s="111" t="n">
        <f aca="false">IF(AF144&gt;AG144,AF144-AG144,AG144-AF144)</f>
        <v>0</v>
      </c>
      <c r="AI144" s="111" t="n">
        <f aca="false">AF144+AG144</f>
        <v>0</v>
      </c>
      <c r="AJ144" s="109" t="n">
        <f aca="false">100*(AH144)/$AI$232</f>
        <v>0</v>
      </c>
      <c r="AK144" s="49" t="n">
        <f aca="false">'IN FORMULAS'!D23</f>
        <v>0</v>
      </c>
      <c r="AL144" s="53" t="n">
        <f aca="false">'IN FORMULAS'!F23</f>
        <v>0</v>
      </c>
      <c r="AM144" s="111" t="n">
        <f aca="false">IF(AK144&gt;AL144,AK144-AL144,AL144-AK144)</f>
        <v>0</v>
      </c>
      <c r="AN144" s="111" t="n">
        <f aca="false">AK144+AL144</f>
        <v>0</v>
      </c>
      <c r="AO144" s="109" t="n">
        <f aca="false">100*(AM144)/$AN$232</f>
        <v>0</v>
      </c>
      <c r="AP144" s="49" t="n">
        <f aca="false">'IN FORMULAS'!D23</f>
        <v>0</v>
      </c>
      <c r="AQ144" s="53" t="n">
        <f aca="false">'IN FORMULAS'!G23</f>
        <v>0</v>
      </c>
      <c r="AR144" s="111" t="n">
        <f aca="false">IF(AP144&gt;AQ144,AP144-AQ144,AQ144-AP144)</f>
        <v>0</v>
      </c>
      <c r="AS144" s="111" t="n">
        <f aca="false">AP144+AQ144</f>
        <v>0</v>
      </c>
      <c r="AT144" s="109" t="n">
        <f aca="false">100*(AR144)/$AS$232</f>
        <v>0</v>
      </c>
    </row>
    <row r="145" s="32" customFormat="true" ht="13.5" hidden="false" customHeight="false" outlineLevel="0" collapsed="false">
      <c r="A145" s="108" t="str">
        <f aca="false">'IN FORMULAS'!A24</f>
        <v>Pilumnoides perlatus</v>
      </c>
      <c r="B145" s="109" t="n">
        <f aca="false">'IN FORMULAS'!B24</f>
        <v>0</v>
      </c>
      <c r="C145" s="110" t="n">
        <f aca="false">'IN FORMULAS'!E24</f>
        <v>1.49534878122122</v>
      </c>
      <c r="D145" s="111" t="n">
        <f aca="false">IF(B145&gt;C145,B145-C145,C145-B145)</f>
        <v>1.49534878122122</v>
      </c>
      <c r="E145" s="111" t="n">
        <f aca="false">B145+C145</f>
        <v>1.49534878122122</v>
      </c>
      <c r="F145" s="111" t="n">
        <f aca="false">100*(D145)/$E$232</f>
        <v>2.47854499568724</v>
      </c>
      <c r="G145" s="111" t="n">
        <f aca="false">'IN FORMULAS'!B24</f>
        <v>0</v>
      </c>
      <c r="H145" s="61" t="n">
        <f aca="false">'IN FORMULAS'!F24</f>
        <v>0</v>
      </c>
      <c r="I145" s="111" t="n">
        <f aca="false">IF(G145&gt;H145,G145-H145,H145-G145)</f>
        <v>0</v>
      </c>
      <c r="J145" s="111" t="n">
        <f aca="false">G145+H145</f>
        <v>0</v>
      </c>
      <c r="K145" s="111" t="n">
        <f aca="false">100*(I145)/$J$232</f>
        <v>0</v>
      </c>
      <c r="L145" s="49" t="n">
        <f aca="false">'IN FORMULAS'!B24</f>
        <v>0</v>
      </c>
      <c r="M145" s="53" t="n">
        <f aca="false">'IN FORMULAS'!G24</f>
        <v>0</v>
      </c>
      <c r="N145" s="111" t="n">
        <f aca="false">IF(L145&gt;M145,L145-M145,M145-L145)</f>
        <v>0</v>
      </c>
      <c r="O145" s="111" t="n">
        <f aca="false">L145+M145</f>
        <v>0</v>
      </c>
      <c r="P145" s="111" t="n">
        <f aca="false">100*(N145)/$O$232</f>
        <v>0</v>
      </c>
      <c r="Q145" s="49" t="n">
        <f aca="false">'IN FORMULAS'!C24</f>
        <v>1.51664713468268</v>
      </c>
      <c r="R145" s="53" t="n">
        <f aca="false">'IN FORMULAS'!E24</f>
        <v>1.49534878122122</v>
      </c>
      <c r="S145" s="111" t="n">
        <f aca="false">IF(Q145&gt;R145,Q145-R145,R145-Q145)</f>
        <v>0.0212983534614588</v>
      </c>
      <c r="T145" s="111" t="n">
        <f aca="false">Q145+R145</f>
        <v>3.0119959159039</v>
      </c>
      <c r="U145" s="111" t="n">
        <f aca="false">100*(S145)/$T$232</f>
        <v>0.03008358886728</v>
      </c>
      <c r="V145" s="49" t="n">
        <f aca="false">'IN FORMULAS'!C24</f>
        <v>1.51664713468268</v>
      </c>
      <c r="W145" s="53" t="n">
        <f aca="false">'IN FORMULAS'!F24</f>
        <v>0</v>
      </c>
      <c r="X145" s="111" t="n">
        <f aca="false">IF(V145&gt;W145,V145-W145,W145-V145)</f>
        <v>1.51664713468268</v>
      </c>
      <c r="Y145" s="111" t="n">
        <f aca="false">V145+W145</f>
        <v>1.51664713468268</v>
      </c>
      <c r="Z145" s="111" t="n">
        <f aca="false">100*(X145)/$Y$232</f>
        <v>2.91982380390295</v>
      </c>
      <c r="AA145" s="49" t="n">
        <f aca="false">'IN FORMULAS'!C24</f>
        <v>1.51664713468268</v>
      </c>
      <c r="AB145" s="53" t="n">
        <f aca="false">'IN FORMULAS'!G24</f>
        <v>0</v>
      </c>
      <c r="AC145" s="111" t="n">
        <f aca="false">IF(AA145&gt;AB145,AA145-AB145,AB145-AA145)</f>
        <v>1.51664713468268</v>
      </c>
      <c r="AD145" s="111" t="n">
        <f aca="false">AA145+AB145</f>
        <v>1.51664713468268</v>
      </c>
      <c r="AE145" s="111" t="n">
        <f aca="false">100*(AC145)/$AD$232</f>
        <v>2.92986100728708</v>
      </c>
      <c r="AF145" s="49" t="n">
        <f aca="false">'IN FORMULAS'!D24</f>
        <v>0</v>
      </c>
      <c r="AG145" s="53" t="n">
        <f aca="false">'IN FORMULAS'!E24</f>
        <v>1.49534878122122</v>
      </c>
      <c r="AH145" s="111" t="n">
        <f aca="false">IF(AF145&gt;AG145,AF145-AG145,AG145-AF145)</f>
        <v>1.49534878122122</v>
      </c>
      <c r="AI145" s="111" t="n">
        <f aca="false">AF145+AG145</f>
        <v>1.49534878122122</v>
      </c>
      <c r="AJ145" s="109" t="n">
        <f aca="false">100*(AH145)/$AI$232</f>
        <v>2.6065730371237</v>
      </c>
      <c r="AK145" s="49" t="n">
        <f aca="false">'IN FORMULAS'!D24</f>
        <v>0</v>
      </c>
      <c r="AL145" s="53" t="n">
        <f aca="false">'IN FORMULAS'!F24</f>
        <v>0</v>
      </c>
      <c r="AM145" s="111" t="n">
        <f aca="false">IF(AK145&gt;AL145,AK145-AL145,AL145-AK145)</f>
        <v>0</v>
      </c>
      <c r="AN145" s="111" t="n">
        <f aca="false">AK145+AL145</f>
        <v>0</v>
      </c>
      <c r="AO145" s="109" t="n">
        <f aca="false">100*(AM145)/$AN$232</f>
        <v>0</v>
      </c>
      <c r="AP145" s="49" t="n">
        <f aca="false">'IN FORMULAS'!D24</f>
        <v>0</v>
      </c>
      <c r="AQ145" s="53" t="n">
        <f aca="false">'IN FORMULAS'!G24</f>
        <v>0</v>
      </c>
      <c r="AR145" s="111" t="n">
        <f aca="false">IF(AP145&gt;AQ145,AP145-AQ145,AQ145-AP145)</f>
        <v>0</v>
      </c>
      <c r="AS145" s="111" t="n">
        <f aca="false">AP145+AQ145</f>
        <v>0</v>
      </c>
      <c r="AT145" s="109" t="n">
        <f aca="false">100*(AR145)/$AS$232</f>
        <v>0</v>
      </c>
    </row>
    <row r="146" s="32" customFormat="true" ht="13.5" hidden="false" customHeight="false" outlineLevel="0" collapsed="false">
      <c r="A146" s="108" t="str">
        <f aca="false">'IN FORMULAS'!A25</f>
        <v>Pinotheres politus</v>
      </c>
      <c r="B146" s="109" t="n">
        <f aca="false">'IN FORMULAS'!B25</f>
        <v>0</v>
      </c>
      <c r="C146" s="110" t="n">
        <f aca="false">'IN FORMULAS'!E25</f>
        <v>0</v>
      </c>
      <c r="D146" s="111" t="n">
        <f aca="false">IF(B146&gt;C146,B146-C146,C146-B146)</f>
        <v>0</v>
      </c>
      <c r="E146" s="111" t="n">
        <f aca="false">B146+C146</f>
        <v>0</v>
      </c>
      <c r="F146" s="111" t="n">
        <f aca="false">100*(D146)/$E$232</f>
        <v>0</v>
      </c>
      <c r="G146" s="111" t="n">
        <f aca="false">'IN FORMULAS'!B25</f>
        <v>0</v>
      </c>
      <c r="H146" s="61" t="n">
        <f aca="false">'IN FORMULAS'!F25</f>
        <v>0</v>
      </c>
      <c r="I146" s="111" t="n">
        <f aca="false">IF(G146&gt;H146,G146-H146,H146-G146)</f>
        <v>0</v>
      </c>
      <c r="J146" s="111" t="n">
        <f aca="false">G146+H146</f>
        <v>0</v>
      </c>
      <c r="K146" s="111" t="n">
        <f aca="false">100*(I146)/$J$232</f>
        <v>0</v>
      </c>
      <c r="L146" s="49" t="n">
        <f aca="false">'IN FORMULAS'!B25</f>
        <v>0</v>
      </c>
      <c r="M146" s="53" t="n">
        <f aca="false">'IN FORMULAS'!G25</f>
        <v>0</v>
      </c>
      <c r="N146" s="111" t="n">
        <f aca="false">IF(L146&gt;M146,L146-M146,M146-L146)</f>
        <v>0</v>
      </c>
      <c r="O146" s="111" t="n">
        <f aca="false">L146+M146</f>
        <v>0</v>
      </c>
      <c r="P146" s="111" t="n">
        <f aca="false">100*(N146)/$O$232</f>
        <v>0</v>
      </c>
      <c r="Q146" s="49" t="n">
        <f aca="false">'IN FORMULAS'!C25</f>
        <v>0</v>
      </c>
      <c r="R146" s="53" t="n">
        <f aca="false">'IN FORMULAS'!E25</f>
        <v>0</v>
      </c>
      <c r="S146" s="111" t="n">
        <f aca="false">IF(Q146&gt;R146,Q146-R146,R146-Q146)</f>
        <v>0</v>
      </c>
      <c r="T146" s="111" t="n">
        <f aca="false">Q146+R146</f>
        <v>0</v>
      </c>
      <c r="U146" s="111" t="n">
        <f aca="false">100*(S146)/$T$232</f>
        <v>0</v>
      </c>
      <c r="V146" s="49" t="n">
        <f aca="false">'IN FORMULAS'!C25</f>
        <v>0</v>
      </c>
      <c r="W146" s="53" t="n">
        <f aca="false">'IN FORMULAS'!F25</f>
        <v>0</v>
      </c>
      <c r="X146" s="111" t="n">
        <f aca="false">IF(V146&gt;W146,V146-W146,W146-V146)</f>
        <v>0</v>
      </c>
      <c r="Y146" s="111" t="n">
        <f aca="false">V146+W146</f>
        <v>0</v>
      </c>
      <c r="Z146" s="111" t="n">
        <f aca="false">100*(X146)/$Y$232</f>
        <v>0</v>
      </c>
      <c r="AA146" s="49" t="n">
        <f aca="false">'IN FORMULAS'!C25</f>
        <v>0</v>
      </c>
      <c r="AB146" s="53" t="n">
        <f aca="false">'IN FORMULAS'!G25</f>
        <v>0</v>
      </c>
      <c r="AC146" s="111" t="n">
        <f aca="false">IF(AA146&gt;AB146,AA146-AB146,AB146-AA146)</f>
        <v>0</v>
      </c>
      <c r="AD146" s="111" t="n">
        <f aca="false">AA146+AB146</f>
        <v>0</v>
      </c>
      <c r="AE146" s="111" t="n">
        <f aca="false">100*(AC146)/$AD$232</f>
        <v>0</v>
      </c>
      <c r="AF146" s="49" t="n">
        <f aca="false">'IN FORMULAS'!D25</f>
        <v>0</v>
      </c>
      <c r="AG146" s="53" t="n">
        <f aca="false">'IN FORMULAS'!E25</f>
        <v>0</v>
      </c>
      <c r="AH146" s="111" t="n">
        <f aca="false">IF(AF146&gt;AG146,AF146-AG146,AG146-AF146)</f>
        <v>0</v>
      </c>
      <c r="AI146" s="111" t="n">
        <f aca="false">AF146+AG146</f>
        <v>0</v>
      </c>
      <c r="AJ146" s="109" t="n">
        <f aca="false">100*(AH146)/$AI$232</f>
        <v>0</v>
      </c>
      <c r="AK146" s="49" t="n">
        <f aca="false">'IN FORMULAS'!D25</f>
        <v>0</v>
      </c>
      <c r="AL146" s="53" t="n">
        <f aca="false">'IN FORMULAS'!F25</f>
        <v>0</v>
      </c>
      <c r="AM146" s="111" t="n">
        <f aca="false">IF(AK146&gt;AL146,AK146-AL146,AL146-AK146)</f>
        <v>0</v>
      </c>
      <c r="AN146" s="111" t="n">
        <f aca="false">AK146+AL146</f>
        <v>0</v>
      </c>
      <c r="AO146" s="109" t="n">
        <f aca="false">100*(AM146)/$AN$232</f>
        <v>0</v>
      </c>
      <c r="AP146" s="49" t="n">
        <f aca="false">'IN FORMULAS'!D25</f>
        <v>0</v>
      </c>
      <c r="AQ146" s="53" t="n">
        <f aca="false">'IN FORMULAS'!G25</f>
        <v>0</v>
      </c>
      <c r="AR146" s="111" t="n">
        <f aca="false">IF(AP146&gt;AQ146,AP146-AQ146,AQ146-AP146)</f>
        <v>0</v>
      </c>
      <c r="AS146" s="111" t="n">
        <f aca="false">AP146+AQ146</f>
        <v>0</v>
      </c>
      <c r="AT146" s="109" t="n">
        <f aca="false">100*(AR146)/$AS$232</f>
        <v>0</v>
      </c>
    </row>
    <row r="147" s="32" customFormat="true" ht="13.5" hidden="false" customHeight="false" outlineLevel="0" collapsed="false">
      <c r="A147" s="108" t="str">
        <f aca="false">'IN FORMULAS'!A26</f>
        <v>Pinotereidae</v>
      </c>
      <c r="B147" s="109" t="n">
        <f aca="false">'IN FORMULAS'!B26</f>
        <v>0</v>
      </c>
      <c r="C147" s="110" t="n">
        <f aca="false">'IN FORMULAS'!E26</f>
        <v>0</v>
      </c>
      <c r="D147" s="111" t="n">
        <f aca="false">IF(B147&gt;C147,B147-C147,C147-B147)</f>
        <v>0</v>
      </c>
      <c r="E147" s="111" t="n">
        <f aca="false">B147+C147</f>
        <v>0</v>
      </c>
      <c r="F147" s="111" t="n">
        <f aca="false">100*(D147)/$E$232</f>
        <v>0</v>
      </c>
      <c r="G147" s="111" t="n">
        <f aca="false">'IN FORMULAS'!B26</f>
        <v>0</v>
      </c>
      <c r="H147" s="61" t="n">
        <f aca="false">'IN FORMULAS'!F26</f>
        <v>0</v>
      </c>
      <c r="I147" s="111" t="n">
        <f aca="false">IF(G147&gt;H147,G147-H147,H147-G147)</f>
        <v>0</v>
      </c>
      <c r="J147" s="111" t="n">
        <f aca="false">G147+H147</f>
        <v>0</v>
      </c>
      <c r="K147" s="111" t="n">
        <f aca="false">100*(I147)/$J$232</f>
        <v>0</v>
      </c>
      <c r="L147" s="49" t="n">
        <f aca="false">'IN FORMULAS'!B26</f>
        <v>0</v>
      </c>
      <c r="M147" s="53" t="n">
        <f aca="false">'IN FORMULAS'!G26</f>
        <v>0</v>
      </c>
      <c r="N147" s="111" t="n">
        <f aca="false">IF(L147&gt;M147,L147-M147,M147-L147)</f>
        <v>0</v>
      </c>
      <c r="O147" s="111" t="n">
        <f aca="false">L147+M147</f>
        <v>0</v>
      </c>
      <c r="P147" s="111" t="n">
        <f aca="false">100*(N147)/$O$232</f>
        <v>0</v>
      </c>
      <c r="Q147" s="49" t="n">
        <f aca="false">'IN FORMULAS'!C26</f>
        <v>0</v>
      </c>
      <c r="R147" s="53" t="n">
        <f aca="false">'IN FORMULAS'!E26</f>
        <v>0</v>
      </c>
      <c r="S147" s="111" t="n">
        <f aca="false">IF(Q147&gt;R147,Q147-R147,R147-Q147)</f>
        <v>0</v>
      </c>
      <c r="T147" s="111" t="n">
        <f aca="false">Q147+R147</f>
        <v>0</v>
      </c>
      <c r="U147" s="111" t="n">
        <f aca="false">100*(S147)/$T$232</f>
        <v>0</v>
      </c>
      <c r="V147" s="49" t="n">
        <f aca="false">'IN FORMULAS'!C26</f>
        <v>0</v>
      </c>
      <c r="W147" s="53" t="n">
        <f aca="false">'IN FORMULAS'!F26</f>
        <v>0</v>
      </c>
      <c r="X147" s="111" t="n">
        <f aca="false">IF(V147&gt;W147,V147-W147,W147-V147)</f>
        <v>0</v>
      </c>
      <c r="Y147" s="111" t="n">
        <f aca="false">V147+W147</f>
        <v>0</v>
      </c>
      <c r="Z147" s="111" t="n">
        <f aca="false">100*(X147)/$Y$232</f>
        <v>0</v>
      </c>
      <c r="AA147" s="49" t="n">
        <f aca="false">'IN FORMULAS'!C26</f>
        <v>0</v>
      </c>
      <c r="AB147" s="53" t="n">
        <f aca="false">'IN FORMULAS'!G26</f>
        <v>0</v>
      </c>
      <c r="AC147" s="111" t="n">
        <f aca="false">IF(AA147&gt;AB147,AA147-AB147,AB147-AA147)</f>
        <v>0</v>
      </c>
      <c r="AD147" s="111" t="n">
        <f aca="false">AA147+AB147</f>
        <v>0</v>
      </c>
      <c r="AE147" s="111" t="n">
        <f aca="false">100*(AC147)/$AD$232</f>
        <v>0</v>
      </c>
      <c r="AF147" s="49" t="n">
        <f aca="false">'IN FORMULAS'!D26</f>
        <v>0</v>
      </c>
      <c r="AG147" s="53" t="n">
        <f aca="false">'IN FORMULAS'!E26</f>
        <v>0</v>
      </c>
      <c r="AH147" s="111" t="n">
        <f aca="false">IF(AF147&gt;AG147,AF147-AG147,AG147-AF147)</f>
        <v>0</v>
      </c>
      <c r="AI147" s="111" t="n">
        <f aca="false">AF147+AG147</f>
        <v>0</v>
      </c>
      <c r="AJ147" s="109" t="n">
        <f aca="false">100*(AH147)/$AI$232</f>
        <v>0</v>
      </c>
      <c r="AK147" s="49" t="n">
        <f aca="false">'IN FORMULAS'!D26</f>
        <v>0</v>
      </c>
      <c r="AL147" s="53" t="n">
        <f aca="false">'IN FORMULAS'!F26</f>
        <v>0</v>
      </c>
      <c r="AM147" s="111" t="n">
        <f aca="false">IF(AK147&gt;AL147,AK147-AL147,AL147-AK147)</f>
        <v>0</v>
      </c>
      <c r="AN147" s="111" t="n">
        <f aca="false">AK147+AL147</f>
        <v>0</v>
      </c>
      <c r="AO147" s="109" t="n">
        <f aca="false">100*(AM147)/$AN$232</f>
        <v>0</v>
      </c>
      <c r="AP147" s="49" t="n">
        <f aca="false">'IN FORMULAS'!D26</f>
        <v>0</v>
      </c>
      <c r="AQ147" s="53" t="n">
        <f aca="false">'IN FORMULAS'!G26</f>
        <v>0</v>
      </c>
      <c r="AR147" s="111" t="n">
        <f aca="false">IF(AP147&gt;AQ147,AP147-AQ147,AQ147-AP147)</f>
        <v>0</v>
      </c>
      <c r="AS147" s="111" t="n">
        <f aca="false">AP147+AQ147</f>
        <v>0</v>
      </c>
      <c r="AT147" s="109" t="n">
        <f aca="false">100*(AR147)/$AS$232</f>
        <v>0</v>
      </c>
    </row>
    <row r="148" s="32" customFormat="true" ht="13.5" hidden="false" customHeight="false" outlineLevel="0" collapsed="false">
      <c r="A148" s="108" t="str">
        <f aca="false">'IN FORMULAS'!A27</f>
        <v>Pisoides edwarsi</v>
      </c>
      <c r="B148" s="109" t="n">
        <f aca="false">'IN FORMULAS'!B27</f>
        <v>0</v>
      </c>
      <c r="C148" s="110" t="n">
        <f aca="false">'IN FORMULAS'!E27</f>
        <v>0</v>
      </c>
      <c r="D148" s="111" t="n">
        <f aca="false">IF(B148&gt;C148,B148-C148,C148-B148)</f>
        <v>0</v>
      </c>
      <c r="E148" s="111" t="n">
        <f aca="false">B148+C148</f>
        <v>0</v>
      </c>
      <c r="F148" s="111" t="n">
        <f aca="false">100*(D148)/$E$232</f>
        <v>0</v>
      </c>
      <c r="G148" s="111" t="n">
        <f aca="false">'IN FORMULAS'!B27</f>
        <v>0</v>
      </c>
      <c r="H148" s="61" t="n">
        <f aca="false">'IN FORMULAS'!F27</f>
        <v>0</v>
      </c>
      <c r="I148" s="111" t="n">
        <f aca="false">IF(G148&gt;H148,G148-H148,H148-G148)</f>
        <v>0</v>
      </c>
      <c r="J148" s="111" t="n">
        <f aca="false">G148+H148</f>
        <v>0</v>
      </c>
      <c r="K148" s="111" t="n">
        <f aca="false">100*(I148)/$J$232</f>
        <v>0</v>
      </c>
      <c r="L148" s="49" t="n">
        <f aca="false">'IN FORMULAS'!B27</f>
        <v>0</v>
      </c>
      <c r="M148" s="53" t="n">
        <f aca="false">'IN FORMULAS'!G27</f>
        <v>0</v>
      </c>
      <c r="N148" s="111" t="n">
        <f aca="false">IF(L148&gt;M148,L148-M148,M148-L148)</f>
        <v>0</v>
      </c>
      <c r="O148" s="111" t="n">
        <f aca="false">L148+M148</f>
        <v>0</v>
      </c>
      <c r="P148" s="111" t="n">
        <f aca="false">100*(N148)/$O$232</f>
        <v>0</v>
      </c>
      <c r="Q148" s="49" t="n">
        <f aca="false">'IN FORMULAS'!C27</f>
        <v>0</v>
      </c>
      <c r="R148" s="53" t="n">
        <f aca="false">'IN FORMULAS'!E27</f>
        <v>0</v>
      </c>
      <c r="S148" s="111" t="n">
        <f aca="false">IF(Q148&gt;R148,Q148-R148,R148-Q148)</f>
        <v>0</v>
      </c>
      <c r="T148" s="111" t="n">
        <f aca="false">Q148+R148</f>
        <v>0</v>
      </c>
      <c r="U148" s="111" t="n">
        <f aca="false">100*(S148)/$T$232</f>
        <v>0</v>
      </c>
      <c r="V148" s="49" t="n">
        <f aca="false">'IN FORMULAS'!C27</f>
        <v>0</v>
      </c>
      <c r="W148" s="53" t="n">
        <f aca="false">'IN FORMULAS'!F27</f>
        <v>0</v>
      </c>
      <c r="X148" s="111" t="n">
        <f aca="false">IF(V148&gt;W148,V148-W148,W148-V148)</f>
        <v>0</v>
      </c>
      <c r="Y148" s="111" t="n">
        <f aca="false">V148+W148</f>
        <v>0</v>
      </c>
      <c r="Z148" s="111" t="n">
        <f aca="false">100*(X148)/$Y$232</f>
        <v>0</v>
      </c>
      <c r="AA148" s="49" t="n">
        <f aca="false">'IN FORMULAS'!C27</f>
        <v>0</v>
      </c>
      <c r="AB148" s="53" t="n">
        <f aca="false">'IN FORMULAS'!G27</f>
        <v>0</v>
      </c>
      <c r="AC148" s="111" t="n">
        <f aca="false">IF(AA148&gt;AB148,AA148-AB148,AB148-AA148)</f>
        <v>0</v>
      </c>
      <c r="AD148" s="111" t="n">
        <f aca="false">AA148+AB148</f>
        <v>0</v>
      </c>
      <c r="AE148" s="111" t="n">
        <f aca="false">100*(AC148)/$AD$232</f>
        <v>0</v>
      </c>
      <c r="AF148" s="49" t="n">
        <f aca="false">'IN FORMULAS'!D27</f>
        <v>0</v>
      </c>
      <c r="AG148" s="53" t="n">
        <f aca="false">'IN FORMULAS'!E27</f>
        <v>0</v>
      </c>
      <c r="AH148" s="111" t="n">
        <f aca="false">IF(AF148&gt;AG148,AF148-AG148,AG148-AF148)</f>
        <v>0</v>
      </c>
      <c r="AI148" s="111" t="n">
        <f aca="false">AF148+AG148</f>
        <v>0</v>
      </c>
      <c r="AJ148" s="109" t="n">
        <f aca="false">100*(AH148)/$AI$232</f>
        <v>0</v>
      </c>
      <c r="AK148" s="49" t="n">
        <f aca="false">'IN FORMULAS'!D27</f>
        <v>0</v>
      </c>
      <c r="AL148" s="53" t="n">
        <f aca="false">'IN FORMULAS'!F27</f>
        <v>0</v>
      </c>
      <c r="AM148" s="111" t="n">
        <f aca="false">IF(AK148&gt;AL148,AK148-AL148,AL148-AK148)</f>
        <v>0</v>
      </c>
      <c r="AN148" s="111" t="n">
        <f aca="false">AK148+AL148</f>
        <v>0</v>
      </c>
      <c r="AO148" s="109" t="n">
        <f aca="false">100*(AM148)/$AN$232</f>
        <v>0</v>
      </c>
      <c r="AP148" s="49" t="n">
        <f aca="false">'IN FORMULAS'!D27</f>
        <v>0</v>
      </c>
      <c r="AQ148" s="53" t="n">
        <f aca="false">'IN FORMULAS'!G27</f>
        <v>0</v>
      </c>
      <c r="AR148" s="111" t="n">
        <f aca="false">IF(AP148&gt;AQ148,AP148-AQ148,AQ148-AP148)</f>
        <v>0</v>
      </c>
      <c r="AS148" s="111" t="n">
        <f aca="false">AP148+AQ148</f>
        <v>0</v>
      </c>
      <c r="AT148" s="109" t="n">
        <f aca="false">100*(AR148)/$AS$232</f>
        <v>0</v>
      </c>
    </row>
    <row r="149" s="32" customFormat="true" ht="13.5" hidden="false" customHeight="false" outlineLevel="0" collapsed="false">
      <c r="A149" s="108" t="str">
        <f aca="false">'IN FORMULAS'!A28</f>
        <v>Rynchocinetis typus</v>
      </c>
      <c r="B149" s="109" t="n">
        <f aca="false">'IN FORMULAS'!B28</f>
        <v>0</v>
      </c>
      <c r="C149" s="110" t="n">
        <f aca="false">'IN FORMULAS'!E28</f>
        <v>0</v>
      </c>
      <c r="D149" s="111" t="n">
        <f aca="false">IF(B149&gt;C149,B149-C149,C149-B149)</f>
        <v>0</v>
      </c>
      <c r="E149" s="111" t="n">
        <f aca="false">B149+C149</f>
        <v>0</v>
      </c>
      <c r="F149" s="111" t="n">
        <f aca="false">100*(D149)/$E$232</f>
        <v>0</v>
      </c>
      <c r="G149" s="111" t="n">
        <f aca="false">'IN FORMULAS'!B28</f>
        <v>0</v>
      </c>
      <c r="H149" s="61" t="n">
        <f aca="false">'IN FORMULAS'!F28</f>
        <v>0</v>
      </c>
      <c r="I149" s="111" t="n">
        <f aca="false">IF(G149&gt;H149,G149-H149,H149-G149)</f>
        <v>0</v>
      </c>
      <c r="J149" s="111" t="n">
        <f aca="false">G149+H149</f>
        <v>0</v>
      </c>
      <c r="K149" s="111" t="n">
        <f aca="false">100*(I149)/$J$232</f>
        <v>0</v>
      </c>
      <c r="L149" s="49" t="n">
        <f aca="false">'IN FORMULAS'!B28</f>
        <v>0</v>
      </c>
      <c r="M149" s="53" t="n">
        <f aca="false">'IN FORMULAS'!G28</f>
        <v>0</v>
      </c>
      <c r="N149" s="111" t="n">
        <f aca="false">IF(L149&gt;M149,L149-M149,M149-L149)</f>
        <v>0</v>
      </c>
      <c r="O149" s="111" t="n">
        <f aca="false">L149+M149</f>
        <v>0</v>
      </c>
      <c r="P149" s="111" t="n">
        <f aca="false">100*(N149)/$O$232</f>
        <v>0</v>
      </c>
      <c r="Q149" s="49" t="n">
        <f aca="false">'IN FORMULAS'!C28</f>
        <v>0</v>
      </c>
      <c r="R149" s="53" t="n">
        <f aca="false">'IN FORMULAS'!E28</f>
        <v>0</v>
      </c>
      <c r="S149" s="111" t="n">
        <f aca="false">IF(Q149&gt;R149,Q149-R149,R149-Q149)</f>
        <v>0</v>
      </c>
      <c r="T149" s="111" t="n">
        <f aca="false">Q149+R149</f>
        <v>0</v>
      </c>
      <c r="U149" s="111" t="n">
        <f aca="false">100*(S149)/$T$232</f>
        <v>0</v>
      </c>
      <c r="V149" s="49" t="n">
        <f aca="false">'IN FORMULAS'!C28</f>
        <v>0</v>
      </c>
      <c r="W149" s="53" t="n">
        <f aca="false">'IN FORMULAS'!F28</f>
        <v>0</v>
      </c>
      <c r="X149" s="111" t="n">
        <f aca="false">IF(V149&gt;W149,V149-W149,W149-V149)</f>
        <v>0</v>
      </c>
      <c r="Y149" s="111" t="n">
        <f aca="false">V149+W149</f>
        <v>0</v>
      </c>
      <c r="Z149" s="111" t="n">
        <f aca="false">100*(X149)/$Y$232</f>
        <v>0</v>
      </c>
      <c r="AA149" s="49" t="n">
        <f aca="false">'IN FORMULAS'!C28</f>
        <v>0</v>
      </c>
      <c r="AB149" s="53" t="n">
        <f aca="false">'IN FORMULAS'!G28</f>
        <v>0</v>
      </c>
      <c r="AC149" s="111" t="n">
        <f aca="false">IF(AA149&gt;AB149,AA149-AB149,AB149-AA149)</f>
        <v>0</v>
      </c>
      <c r="AD149" s="111" t="n">
        <f aca="false">AA149+AB149</f>
        <v>0</v>
      </c>
      <c r="AE149" s="111" t="n">
        <f aca="false">100*(AC149)/$AD$232</f>
        <v>0</v>
      </c>
      <c r="AF149" s="49" t="n">
        <f aca="false">'IN FORMULAS'!D28</f>
        <v>0</v>
      </c>
      <c r="AG149" s="53" t="n">
        <f aca="false">'IN FORMULAS'!E28</f>
        <v>0</v>
      </c>
      <c r="AH149" s="111" t="n">
        <f aca="false">IF(AF149&gt;AG149,AF149-AG149,AG149-AF149)</f>
        <v>0</v>
      </c>
      <c r="AI149" s="111" t="n">
        <f aca="false">AF149+AG149</f>
        <v>0</v>
      </c>
      <c r="AJ149" s="109" t="n">
        <f aca="false">100*(AH149)/$AI$232</f>
        <v>0</v>
      </c>
      <c r="AK149" s="49" t="n">
        <f aca="false">'IN FORMULAS'!D28</f>
        <v>0</v>
      </c>
      <c r="AL149" s="53" t="n">
        <f aca="false">'IN FORMULAS'!F28</f>
        <v>0</v>
      </c>
      <c r="AM149" s="111" t="n">
        <f aca="false">IF(AK149&gt;AL149,AK149-AL149,AL149-AK149)</f>
        <v>0</v>
      </c>
      <c r="AN149" s="111" t="n">
        <f aca="false">AK149+AL149</f>
        <v>0</v>
      </c>
      <c r="AO149" s="109" t="n">
        <f aca="false">100*(AM149)/$AN$232</f>
        <v>0</v>
      </c>
      <c r="AP149" s="49" t="n">
        <f aca="false">'IN FORMULAS'!D28</f>
        <v>0</v>
      </c>
      <c r="AQ149" s="53" t="n">
        <f aca="false">'IN FORMULAS'!G28</f>
        <v>0</v>
      </c>
      <c r="AR149" s="111" t="n">
        <f aca="false">IF(AP149&gt;AQ149,AP149-AQ149,AQ149-AP149)</f>
        <v>0</v>
      </c>
      <c r="AS149" s="111" t="n">
        <f aca="false">AP149+AQ149</f>
        <v>0</v>
      </c>
      <c r="AT149" s="109" t="n">
        <f aca="false">100*(AR149)/$AS$232</f>
        <v>0</v>
      </c>
    </row>
    <row r="150" s="32" customFormat="true" ht="13.5" hidden="false" customHeight="false" outlineLevel="0" collapsed="false">
      <c r="A150" s="108" t="str">
        <f aca="false">'IN FORMULAS'!A29</f>
        <v>Synalpheus spinifrons</v>
      </c>
      <c r="B150" s="109" t="n">
        <f aca="false">'IN FORMULAS'!B29</f>
        <v>1.54464136127211</v>
      </c>
      <c r="C150" s="110" t="n">
        <f aca="false">'IN FORMULAS'!E29</f>
        <v>1.49534878122122</v>
      </c>
      <c r="D150" s="111" t="n">
        <f aca="false">IF(B150&gt;C150,B150-C150,C150-B150)</f>
        <v>0.0492925800508863</v>
      </c>
      <c r="E150" s="111" t="n">
        <f aca="false">B150+C150</f>
        <v>3.03999014249333</v>
      </c>
      <c r="F150" s="111" t="n">
        <f aca="false">100*(D150)/$E$232</f>
        <v>0.0817025961728208</v>
      </c>
      <c r="G150" s="111" t="n">
        <f aca="false">'IN FORMULAS'!B29</f>
        <v>1.54464136127211</v>
      </c>
      <c r="H150" s="61" t="n">
        <f aca="false">'IN FORMULAS'!F29</f>
        <v>0</v>
      </c>
      <c r="I150" s="111" t="n">
        <f aca="false">IF(G150&gt;H150,G150-H150,H150-G150)</f>
        <v>1.54464136127211</v>
      </c>
      <c r="J150" s="111" t="n">
        <f aca="false">G150+H150</f>
        <v>1.54464136127211</v>
      </c>
      <c r="K150" s="111" t="n">
        <f aca="false">100*(I150)/$J$232</f>
        <v>3.72403985178702</v>
      </c>
      <c r="L150" s="49" t="n">
        <f aca="false">'IN FORMULAS'!B29</f>
        <v>1.54464136127211</v>
      </c>
      <c r="M150" s="53" t="n">
        <f aca="false">'IN FORMULAS'!G29</f>
        <v>0</v>
      </c>
      <c r="N150" s="111" t="n">
        <f aca="false">IF(L150&gt;M150,L150-M150,M150-L150)</f>
        <v>1.54464136127211</v>
      </c>
      <c r="O150" s="111" t="n">
        <f aca="false">L150+M150</f>
        <v>1.54464136127211</v>
      </c>
      <c r="P150" s="111" t="n">
        <f aca="false">100*(N150)/$O$232</f>
        <v>3.74008566825874</v>
      </c>
      <c r="Q150" s="49" t="n">
        <f aca="false">'IN FORMULAS'!C29</f>
        <v>0</v>
      </c>
      <c r="R150" s="53" t="n">
        <f aca="false">'IN FORMULAS'!E29</f>
        <v>1.49534878122122</v>
      </c>
      <c r="S150" s="111" t="n">
        <f aca="false">IF(Q150&gt;R150,Q150-R150,R150-Q150)</f>
        <v>1.49534878122122</v>
      </c>
      <c r="T150" s="111" t="n">
        <f aca="false">Q150+R150</f>
        <v>1.49534878122122</v>
      </c>
      <c r="U150" s="111" t="n">
        <f aca="false">100*(S150)/$T$232</f>
        <v>2.11215660538513</v>
      </c>
      <c r="V150" s="49" t="n">
        <f aca="false">'IN FORMULAS'!C29</f>
        <v>0</v>
      </c>
      <c r="W150" s="53" t="n">
        <f aca="false">'IN FORMULAS'!F29</f>
        <v>0</v>
      </c>
      <c r="X150" s="111" t="n">
        <f aca="false">IF(V150&gt;W150,V150-W150,W150-V150)</f>
        <v>0</v>
      </c>
      <c r="Y150" s="111" t="n">
        <f aca="false">V150+W150</f>
        <v>0</v>
      </c>
      <c r="Z150" s="111" t="n">
        <f aca="false">100*(X150)/$Y$232</f>
        <v>0</v>
      </c>
      <c r="AA150" s="49" t="n">
        <f aca="false">'IN FORMULAS'!C29</f>
        <v>0</v>
      </c>
      <c r="AB150" s="53" t="n">
        <f aca="false">'IN FORMULAS'!G29</f>
        <v>0</v>
      </c>
      <c r="AC150" s="111" t="n">
        <f aca="false">IF(AA150&gt;AB150,AA150-AB150,AB150-AA150)</f>
        <v>0</v>
      </c>
      <c r="AD150" s="111" t="n">
        <f aca="false">AA150+AB150</f>
        <v>0</v>
      </c>
      <c r="AE150" s="111" t="n">
        <f aca="false">100*(AC150)/$AD$232</f>
        <v>0</v>
      </c>
      <c r="AF150" s="49" t="n">
        <f aca="false">'IN FORMULAS'!D29</f>
        <v>0</v>
      </c>
      <c r="AG150" s="53" t="n">
        <f aca="false">'IN FORMULAS'!E29</f>
        <v>1.49534878122122</v>
      </c>
      <c r="AH150" s="111" t="n">
        <f aca="false">IF(AF150&gt;AG150,AF150-AG150,AG150-AF150)</f>
        <v>1.49534878122122</v>
      </c>
      <c r="AI150" s="111" t="n">
        <f aca="false">AF150+AG150</f>
        <v>1.49534878122122</v>
      </c>
      <c r="AJ150" s="109" t="n">
        <f aca="false">100*(AH150)/$AI$232</f>
        <v>2.6065730371237</v>
      </c>
      <c r="AK150" s="49" t="n">
        <f aca="false">'IN FORMULAS'!D29</f>
        <v>0</v>
      </c>
      <c r="AL150" s="53" t="n">
        <f aca="false">'IN FORMULAS'!F29</f>
        <v>0</v>
      </c>
      <c r="AM150" s="111" t="n">
        <f aca="false">IF(AK150&gt;AL150,AK150-AL150,AL150-AK150)</f>
        <v>0</v>
      </c>
      <c r="AN150" s="111" t="n">
        <f aca="false">AK150+AL150</f>
        <v>0</v>
      </c>
      <c r="AO150" s="109" t="n">
        <f aca="false">100*(AM150)/$AN$232</f>
        <v>0</v>
      </c>
      <c r="AP150" s="49" t="n">
        <f aca="false">'IN FORMULAS'!D29</f>
        <v>0</v>
      </c>
      <c r="AQ150" s="53" t="n">
        <f aca="false">'IN FORMULAS'!G29</f>
        <v>0</v>
      </c>
      <c r="AR150" s="111" t="n">
        <f aca="false">IF(AP150&gt;AQ150,AP150-AQ150,AQ150-AP150)</f>
        <v>0</v>
      </c>
      <c r="AS150" s="111" t="n">
        <f aca="false">AP150+AQ150</f>
        <v>0</v>
      </c>
      <c r="AT150" s="109" t="n">
        <f aca="false">100*(AR150)/$AS$232</f>
        <v>0</v>
      </c>
    </row>
    <row r="151" s="32" customFormat="true" ht="13.5" hidden="false" customHeight="false" outlineLevel="0" collapsed="false">
      <c r="A151" s="108" t="str">
        <f aca="false">'IN FORMULAS'!A30</f>
        <v>Taliepus dentatus</v>
      </c>
      <c r="B151" s="109" t="n">
        <f aca="false">'IN FORMULAS'!B30</f>
        <v>0</v>
      </c>
      <c r="C151" s="110" t="n">
        <f aca="false">'IN FORMULAS'!E30</f>
        <v>0</v>
      </c>
      <c r="D151" s="111" t="n">
        <f aca="false">IF(B151&gt;C151,B151-C151,C151-B151)</f>
        <v>0</v>
      </c>
      <c r="E151" s="111" t="n">
        <f aca="false">B151+C151</f>
        <v>0</v>
      </c>
      <c r="F151" s="111" t="n">
        <f aca="false">100*(D151)/$E$232</f>
        <v>0</v>
      </c>
      <c r="G151" s="111" t="n">
        <f aca="false">'IN FORMULAS'!B30</f>
        <v>0</v>
      </c>
      <c r="H151" s="61" t="n">
        <f aca="false">'IN FORMULAS'!F30</f>
        <v>0</v>
      </c>
      <c r="I151" s="111" t="n">
        <f aca="false">IF(G151&gt;H151,G151-H151,H151-G151)</f>
        <v>0</v>
      </c>
      <c r="J151" s="111" t="n">
        <f aca="false">G151+H151</f>
        <v>0</v>
      </c>
      <c r="K151" s="111" t="n">
        <f aca="false">100*(I151)/$J$232</f>
        <v>0</v>
      </c>
      <c r="L151" s="49" t="n">
        <f aca="false">'IN FORMULAS'!B30</f>
        <v>0</v>
      </c>
      <c r="M151" s="53" t="n">
        <f aca="false">'IN FORMULAS'!G30</f>
        <v>1.49534878122122</v>
      </c>
      <c r="N151" s="111" t="n">
        <f aca="false">IF(L151&gt;M151,L151-M151,M151-L151)</f>
        <v>1.49534878122122</v>
      </c>
      <c r="O151" s="111" t="n">
        <f aca="false">L151+M151</f>
        <v>1.49534878122122</v>
      </c>
      <c r="P151" s="111" t="n">
        <f aca="false">100*(N151)/$O$232</f>
        <v>3.62073209090277</v>
      </c>
      <c r="Q151" s="49" t="n">
        <f aca="false">'IN FORMULAS'!C30</f>
        <v>0</v>
      </c>
      <c r="R151" s="53" t="n">
        <f aca="false">'IN FORMULAS'!E30</f>
        <v>0</v>
      </c>
      <c r="S151" s="111" t="n">
        <f aca="false">IF(Q151&gt;R151,Q151-R151,R151-Q151)</f>
        <v>0</v>
      </c>
      <c r="T151" s="111" t="n">
        <f aca="false">Q151+R151</f>
        <v>0</v>
      </c>
      <c r="U151" s="111" t="n">
        <f aca="false">100*(S151)/$T$232</f>
        <v>0</v>
      </c>
      <c r="V151" s="49" t="n">
        <f aca="false">'IN FORMULAS'!C30</f>
        <v>0</v>
      </c>
      <c r="W151" s="53" t="n">
        <f aca="false">'IN FORMULAS'!F30</f>
        <v>0</v>
      </c>
      <c r="X151" s="111" t="n">
        <f aca="false">IF(V151&gt;W151,V151-W151,W151-V151)</f>
        <v>0</v>
      </c>
      <c r="Y151" s="111" t="n">
        <f aca="false">V151+W151</f>
        <v>0</v>
      </c>
      <c r="Z151" s="111" t="n">
        <f aca="false">100*(X151)/$Y$232</f>
        <v>0</v>
      </c>
      <c r="AA151" s="49" t="n">
        <f aca="false">'IN FORMULAS'!C30</f>
        <v>0</v>
      </c>
      <c r="AB151" s="53" t="n">
        <f aca="false">'IN FORMULAS'!G30</f>
        <v>1.49534878122122</v>
      </c>
      <c r="AC151" s="111" t="n">
        <f aca="false">IF(AA151&gt;AB151,AA151-AB151,AB151-AA151)</f>
        <v>1.49534878122122</v>
      </c>
      <c r="AD151" s="111" t="n">
        <f aca="false">AA151+AB151</f>
        <v>1.49534878122122</v>
      </c>
      <c r="AE151" s="111" t="n">
        <f aca="false">100*(AC151)/$AD$232</f>
        <v>2.88871681896591</v>
      </c>
      <c r="AF151" s="49" t="n">
        <f aca="false">'IN FORMULAS'!D30</f>
        <v>0</v>
      </c>
      <c r="AG151" s="53" t="n">
        <f aca="false">'IN FORMULAS'!E30</f>
        <v>0</v>
      </c>
      <c r="AH151" s="111" t="n">
        <f aca="false">IF(AF151&gt;AG151,AF151-AG151,AG151-AF151)</f>
        <v>0</v>
      </c>
      <c r="AI151" s="111" t="n">
        <f aca="false">AF151+AG151</f>
        <v>0</v>
      </c>
      <c r="AJ151" s="109" t="n">
        <f aca="false">100*(AH151)/$AI$232</f>
        <v>0</v>
      </c>
      <c r="AK151" s="49" t="n">
        <f aca="false">'IN FORMULAS'!D30</f>
        <v>0</v>
      </c>
      <c r="AL151" s="53" t="n">
        <f aca="false">'IN FORMULAS'!F30</f>
        <v>0</v>
      </c>
      <c r="AM151" s="111" t="n">
        <f aca="false">IF(AK151&gt;AL151,AK151-AL151,AL151-AK151)</f>
        <v>0</v>
      </c>
      <c r="AN151" s="111" t="n">
        <f aca="false">AK151+AL151</f>
        <v>0</v>
      </c>
      <c r="AO151" s="109" t="n">
        <f aca="false">100*(AM151)/$AN$232</f>
        <v>0</v>
      </c>
      <c r="AP151" s="49" t="n">
        <f aca="false">'IN FORMULAS'!D30</f>
        <v>0</v>
      </c>
      <c r="AQ151" s="53" t="n">
        <f aca="false">'IN FORMULAS'!G30</f>
        <v>1.49534878122122</v>
      </c>
      <c r="AR151" s="111" t="n">
        <f aca="false">IF(AP151&gt;AQ151,AP151-AQ151,AQ151-AP151)</f>
        <v>1.49534878122122</v>
      </c>
      <c r="AS151" s="111" t="n">
        <f aca="false">AP151+AQ151</f>
        <v>1.49534878122122</v>
      </c>
      <c r="AT151" s="109" t="n">
        <f aca="false">100*(AR151)/$AS$232</f>
        <v>3.90060909468744</v>
      </c>
    </row>
    <row r="152" s="32" customFormat="true" ht="13.5" hidden="false" customHeight="false" outlineLevel="0" collapsed="false">
      <c r="A152" s="108" t="str">
        <f aca="false">'IN FORMULAS'!A31</f>
        <v>AMPHIPODOS</v>
      </c>
      <c r="B152" s="109" t="n">
        <f aca="false">'IN FORMULAS'!B31</f>
        <v>1.39574102890411</v>
      </c>
      <c r="C152" s="110" t="n">
        <f aca="false">'IN FORMULAS'!E31</f>
        <v>0</v>
      </c>
      <c r="D152" s="111" t="n">
        <f aca="false">IF(B152&gt;C152,B152-C152,C152-B152)</f>
        <v>1.39574102890411</v>
      </c>
      <c r="E152" s="111" t="n">
        <f aca="false">B152+C152</f>
        <v>1.39574102890411</v>
      </c>
      <c r="F152" s="111" t="n">
        <f aca="false">100*(D152)/$E$232</f>
        <v>2.31344485374203</v>
      </c>
      <c r="G152" s="111" t="n">
        <f aca="false">'IN FORMULAS'!B31</f>
        <v>1.39574102890411</v>
      </c>
      <c r="H152" s="61" t="n">
        <f aca="false">'IN FORMULAS'!F31</f>
        <v>0</v>
      </c>
      <c r="I152" s="111" t="n">
        <f aca="false">IF(G152&gt;H152,G152-H152,H152-G152)</f>
        <v>1.39574102890411</v>
      </c>
      <c r="J152" s="111" t="n">
        <f aca="false">G152+H152</f>
        <v>1.39574102890411</v>
      </c>
      <c r="K152" s="111" t="n">
        <f aca="false">100*(I152)/$J$232</f>
        <v>3.36504987159766</v>
      </c>
      <c r="L152" s="49" t="n">
        <f aca="false">'IN FORMULAS'!B31</f>
        <v>1.39574102890411</v>
      </c>
      <c r="M152" s="53" t="n">
        <f aca="false">'IN FORMULAS'!G31</f>
        <v>0</v>
      </c>
      <c r="N152" s="111" t="n">
        <f aca="false">IF(L152&gt;M152,L152-M152,M152-L152)</f>
        <v>1.39574102890411</v>
      </c>
      <c r="O152" s="111" t="n">
        <f aca="false">L152+M152</f>
        <v>1.39574102890411</v>
      </c>
      <c r="P152" s="111" t="n">
        <f aca="false">100*(N152)/$O$232</f>
        <v>3.37954890351106</v>
      </c>
      <c r="Q152" s="49" t="n">
        <f aca="false">'IN FORMULAS'!C31</f>
        <v>0</v>
      </c>
      <c r="R152" s="53" t="n">
        <f aca="false">'IN FORMULAS'!E31</f>
        <v>0</v>
      </c>
      <c r="S152" s="111" t="n">
        <f aca="false">IF(Q152&gt;R152,Q152-R152,R152-Q152)</f>
        <v>0</v>
      </c>
      <c r="T152" s="111" t="n">
        <f aca="false">Q152+R152</f>
        <v>0</v>
      </c>
      <c r="U152" s="111" t="n">
        <f aca="false">100*(S152)/$T$232</f>
        <v>0</v>
      </c>
      <c r="V152" s="49" t="n">
        <f aca="false">'IN FORMULAS'!C31</f>
        <v>0</v>
      </c>
      <c r="W152" s="53" t="n">
        <f aca="false">'IN FORMULAS'!F31</f>
        <v>0</v>
      </c>
      <c r="X152" s="111" t="n">
        <f aca="false">IF(V152&gt;W152,V152-W152,W152-V152)</f>
        <v>0</v>
      </c>
      <c r="Y152" s="111" t="n">
        <f aca="false">V152+W152</f>
        <v>0</v>
      </c>
      <c r="Z152" s="111" t="n">
        <f aca="false">100*(X152)/$Y$232</f>
        <v>0</v>
      </c>
      <c r="AA152" s="49" t="n">
        <f aca="false">'IN FORMULAS'!C31</f>
        <v>0</v>
      </c>
      <c r="AB152" s="53" t="n">
        <f aca="false">'IN FORMULAS'!G31</f>
        <v>0</v>
      </c>
      <c r="AC152" s="111" t="n">
        <f aca="false">IF(AA152&gt;AB152,AA152-AB152,AB152-AA152)</f>
        <v>0</v>
      </c>
      <c r="AD152" s="111" t="n">
        <f aca="false">AA152+AB152</f>
        <v>0</v>
      </c>
      <c r="AE152" s="111" t="n">
        <f aca="false">100*(AC152)/$AD$232</f>
        <v>0</v>
      </c>
      <c r="AF152" s="49" t="n">
        <f aca="false">'IN FORMULAS'!D31</f>
        <v>1.27157546646233</v>
      </c>
      <c r="AG152" s="53" t="n">
        <f aca="false">'IN FORMULAS'!E31</f>
        <v>0</v>
      </c>
      <c r="AH152" s="111" t="n">
        <f aca="false">IF(AF152&gt;AG152,AF152-AG152,AG152-AF152)</f>
        <v>1.27157546646233</v>
      </c>
      <c r="AI152" s="111" t="n">
        <f aca="false">AF152+AG152</f>
        <v>1.27157546646233</v>
      </c>
      <c r="AJ152" s="109" t="n">
        <f aca="false">100*(AH152)/$AI$232</f>
        <v>2.21650919649786</v>
      </c>
      <c r="AK152" s="49" t="n">
        <f aca="false">'IN FORMULAS'!D31</f>
        <v>1.27157546646233</v>
      </c>
      <c r="AL152" s="53" t="n">
        <f aca="false">'IN FORMULAS'!F31</f>
        <v>0</v>
      </c>
      <c r="AM152" s="111" t="n">
        <f aca="false">IF(AK152&gt;AL152,AK152-AL152,AL152-AK152)</f>
        <v>1.27157546646233</v>
      </c>
      <c r="AN152" s="111" t="n">
        <f aca="false">AK152+AL152</f>
        <v>1.27157546646233</v>
      </c>
      <c r="AO152" s="109" t="n">
        <f aca="false">100*(AM152)/$AN$232</f>
        <v>3.30157249303674</v>
      </c>
      <c r="AP152" s="49" t="n">
        <f aca="false">'IN FORMULAS'!D31</f>
        <v>1.27157546646233</v>
      </c>
      <c r="AQ152" s="53" t="n">
        <f aca="false">'IN FORMULAS'!G31</f>
        <v>0</v>
      </c>
      <c r="AR152" s="111" t="n">
        <f aca="false">IF(AP152&gt;AQ152,AP152-AQ152,AQ152-AP152)</f>
        <v>1.27157546646233</v>
      </c>
      <c r="AS152" s="111" t="n">
        <f aca="false">AP152+AQ152</f>
        <v>1.27157546646233</v>
      </c>
      <c r="AT152" s="109" t="n">
        <f aca="false">100*(AR152)/$AS$232</f>
        <v>3.31689763040681</v>
      </c>
    </row>
    <row r="153" s="32" customFormat="true" ht="13.5" hidden="false" customHeight="false" outlineLevel="0" collapsed="false">
      <c r="A153" s="108" t="str">
        <f aca="false">'IN FORMULAS'!A32</f>
        <v>ISOPODOS</v>
      </c>
      <c r="B153" s="109" t="n">
        <f aca="false">'IN FORMULAS'!B32</f>
        <v>0</v>
      </c>
      <c r="C153" s="110" t="n">
        <f aca="false">'IN FORMULAS'!E32</f>
        <v>0</v>
      </c>
      <c r="D153" s="111" t="n">
        <f aca="false">IF(B153&gt;C153,B153-C153,C153-B153)</f>
        <v>0</v>
      </c>
      <c r="E153" s="111" t="n">
        <f aca="false">B153+C153</f>
        <v>0</v>
      </c>
      <c r="F153" s="111" t="n">
        <f aca="false">100*(D153)/$E$232</f>
        <v>0</v>
      </c>
      <c r="G153" s="111" t="n">
        <f aca="false">'IN FORMULAS'!B32</f>
        <v>0</v>
      </c>
      <c r="H153" s="61" t="n">
        <f aca="false">'IN FORMULAS'!F32</f>
        <v>0</v>
      </c>
      <c r="I153" s="111" t="n">
        <f aca="false">IF(G153&gt;H153,G153-H153,H153-G153)</f>
        <v>0</v>
      </c>
      <c r="J153" s="111" t="n">
        <f aca="false">G153+H153</f>
        <v>0</v>
      </c>
      <c r="K153" s="111" t="n">
        <f aca="false">100*(I153)/$J$232</f>
        <v>0</v>
      </c>
      <c r="L153" s="49" t="n">
        <f aca="false">'IN FORMULAS'!B32</f>
        <v>0</v>
      </c>
      <c r="M153" s="53" t="n">
        <f aca="false">'IN FORMULAS'!G32</f>
        <v>0</v>
      </c>
      <c r="N153" s="111" t="n">
        <f aca="false">IF(L153&gt;M153,L153-M153,M153-L153)</f>
        <v>0</v>
      </c>
      <c r="O153" s="111" t="n">
        <f aca="false">L153+M153</f>
        <v>0</v>
      </c>
      <c r="P153" s="111" t="n">
        <f aca="false">100*(N153)/$O$232</f>
        <v>0</v>
      </c>
      <c r="Q153" s="49" t="n">
        <f aca="false">'IN FORMULAS'!C32</f>
        <v>0</v>
      </c>
      <c r="R153" s="53" t="n">
        <f aca="false">'IN FORMULAS'!E32</f>
        <v>0</v>
      </c>
      <c r="S153" s="111" t="n">
        <f aca="false">IF(Q153&gt;R153,Q153-R153,R153-Q153)</f>
        <v>0</v>
      </c>
      <c r="T153" s="111" t="n">
        <f aca="false">Q153+R153</f>
        <v>0</v>
      </c>
      <c r="U153" s="111" t="n">
        <f aca="false">100*(S153)/$T$232</f>
        <v>0</v>
      </c>
      <c r="V153" s="49" t="n">
        <f aca="false">'IN FORMULAS'!C32</f>
        <v>0</v>
      </c>
      <c r="W153" s="53" t="n">
        <f aca="false">'IN FORMULAS'!F32</f>
        <v>0</v>
      </c>
      <c r="X153" s="111" t="n">
        <f aca="false">IF(V153&gt;W153,V153-W153,W153-V153)</f>
        <v>0</v>
      </c>
      <c r="Y153" s="111" t="n">
        <f aca="false">V153+W153</f>
        <v>0</v>
      </c>
      <c r="Z153" s="111" t="n">
        <f aca="false">100*(X153)/$Y$232</f>
        <v>0</v>
      </c>
      <c r="AA153" s="49" t="n">
        <f aca="false">'IN FORMULAS'!C32</f>
        <v>0</v>
      </c>
      <c r="AB153" s="53" t="n">
        <f aca="false">'IN FORMULAS'!G32</f>
        <v>0</v>
      </c>
      <c r="AC153" s="111" t="n">
        <f aca="false">IF(AA153&gt;AB153,AA153-AB153,AB153-AA153)</f>
        <v>0</v>
      </c>
      <c r="AD153" s="111" t="n">
        <f aca="false">AA153+AB153</f>
        <v>0</v>
      </c>
      <c r="AE153" s="111" t="n">
        <f aca="false">100*(AC153)/$AD$232</f>
        <v>0</v>
      </c>
      <c r="AF153" s="49" t="n">
        <f aca="false">'IN FORMULAS'!D32</f>
        <v>0</v>
      </c>
      <c r="AG153" s="53" t="n">
        <f aca="false">'IN FORMULAS'!E32</f>
        <v>0</v>
      </c>
      <c r="AH153" s="111" t="n">
        <f aca="false">IF(AF153&gt;AG153,AF153-AG153,AG153-AF153)</f>
        <v>0</v>
      </c>
      <c r="AI153" s="111" t="n">
        <f aca="false">AF153+AG153</f>
        <v>0</v>
      </c>
      <c r="AJ153" s="109" t="n">
        <f aca="false">100*(AH153)/$AI$232</f>
        <v>0</v>
      </c>
      <c r="AK153" s="49" t="n">
        <f aca="false">'IN FORMULAS'!D32</f>
        <v>0</v>
      </c>
      <c r="AL153" s="53" t="n">
        <f aca="false">'IN FORMULAS'!F32</f>
        <v>0</v>
      </c>
      <c r="AM153" s="111" t="n">
        <f aca="false">IF(AK153&gt;AL153,AK153-AL153,AL153-AK153)</f>
        <v>0</v>
      </c>
      <c r="AN153" s="111" t="n">
        <f aca="false">AK153+AL153</f>
        <v>0</v>
      </c>
      <c r="AO153" s="109" t="n">
        <f aca="false">100*(AM153)/$AN$232</f>
        <v>0</v>
      </c>
      <c r="AP153" s="49" t="n">
        <f aca="false">'IN FORMULAS'!D32</f>
        <v>0</v>
      </c>
      <c r="AQ153" s="53" t="n">
        <f aca="false">'IN FORMULAS'!G32</f>
        <v>0</v>
      </c>
      <c r="AR153" s="111" t="n">
        <f aca="false">IF(AP153&gt;AQ153,AP153-AQ153,AQ153-AP153)</f>
        <v>0</v>
      </c>
      <c r="AS153" s="111" t="n">
        <f aca="false">AP153+AQ153</f>
        <v>0</v>
      </c>
      <c r="AT153" s="109" t="n">
        <f aca="false">100*(AR153)/$AS$232</f>
        <v>0</v>
      </c>
    </row>
    <row r="154" s="32" customFormat="true" ht="13.5" hidden="false" customHeight="false" outlineLevel="0" collapsed="false">
      <c r="A154" s="108" t="str">
        <f aca="false">'IN FORMULAS'!A33</f>
        <v>TANAIDACEOS</v>
      </c>
      <c r="B154" s="109" t="n">
        <f aca="false">'IN FORMULAS'!B33</f>
        <v>0</v>
      </c>
      <c r="C154" s="110" t="n">
        <f aca="false">'IN FORMULAS'!E33</f>
        <v>0</v>
      </c>
      <c r="D154" s="111" t="n">
        <f aca="false">IF(B154&gt;C154,B154-C154,C154-B154)</f>
        <v>0</v>
      </c>
      <c r="E154" s="111" t="n">
        <f aca="false">B154+C154</f>
        <v>0</v>
      </c>
      <c r="F154" s="111" t="n">
        <f aca="false">100*(D154)/$E$232</f>
        <v>0</v>
      </c>
      <c r="G154" s="111" t="n">
        <f aca="false">'IN FORMULAS'!B33</f>
        <v>0</v>
      </c>
      <c r="H154" s="61" t="n">
        <f aca="false">'IN FORMULAS'!F33</f>
        <v>0</v>
      </c>
      <c r="I154" s="111" t="n">
        <f aca="false">IF(G154&gt;H154,G154-H154,H154-G154)</f>
        <v>0</v>
      </c>
      <c r="J154" s="111" t="n">
        <f aca="false">G154+H154</f>
        <v>0</v>
      </c>
      <c r="K154" s="111" t="n">
        <f aca="false">100*(I154)/$J$232</f>
        <v>0</v>
      </c>
      <c r="L154" s="49" t="n">
        <f aca="false">'IN FORMULAS'!B33</f>
        <v>0</v>
      </c>
      <c r="M154" s="53" t="n">
        <f aca="false">'IN FORMULAS'!G33</f>
        <v>0</v>
      </c>
      <c r="N154" s="111" t="n">
        <f aca="false">IF(L154&gt;M154,L154-M154,M154-L154)</f>
        <v>0</v>
      </c>
      <c r="O154" s="111" t="n">
        <f aca="false">L154+M154</f>
        <v>0</v>
      </c>
      <c r="P154" s="111" t="n">
        <f aca="false">100*(N154)/$O$232</f>
        <v>0</v>
      </c>
      <c r="Q154" s="49" t="n">
        <f aca="false">'IN FORMULAS'!C33</f>
        <v>0</v>
      </c>
      <c r="R154" s="53" t="n">
        <f aca="false">'IN FORMULAS'!E33</f>
        <v>0</v>
      </c>
      <c r="S154" s="111" t="n">
        <f aca="false">IF(Q154&gt;R154,Q154-R154,R154-Q154)</f>
        <v>0</v>
      </c>
      <c r="T154" s="111" t="n">
        <f aca="false">Q154+R154</f>
        <v>0</v>
      </c>
      <c r="U154" s="111" t="n">
        <f aca="false">100*(S154)/$T$232</f>
        <v>0</v>
      </c>
      <c r="V154" s="49" t="n">
        <f aca="false">'IN FORMULAS'!C33</f>
        <v>0</v>
      </c>
      <c r="W154" s="53" t="n">
        <f aca="false">'IN FORMULAS'!F33</f>
        <v>0</v>
      </c>
      <c r="X154" s="111" t="n">
        <f aca="false">IF(V154&gt;W154,V154-W154,W154-V154)</f>
        <v>0</v>
      </c>
      <c r="Y154" s="111" t="n">
        <f aca="false">V154+W154</f>
        <v>0</v>
      </c>
      <c r="Z154" s="111" t="n">
        <f aca="false">100*(X154)/$Y$232</f>
        <v>0</v>
      </c>
      <c r="AA154" s="49" t="n">
        <f aca="false">'IN FORMULAS'!C33</f>
        <v>0</v>
      </c>
      <c r="AB154" s="53" t="n">
        <f aca="false">'IN FORMULAS'!G33</f>
        <v>0</v>
      </c>
      <c r="AC154" s="111" t="n">
        <f aca="false">IF(AA154&gt;AB154,AA154-AB154,AB154-AA154)</f>
        <v>0</v>
      </c>
      <c r="AD154" s="111" t="n">
        <f aca="false">AA154+AB154</f>
        <v>0</v>
      </c>
      <c r="AE154" s="111" t="n">
        <f aca="false">100*(AC154)/$AD$232</f>
        <v>0</v>
      </c>
      <c r="AF154" s="49" t="n">
        <f aca="false">'IN FORMULAS'!D33</f>
        <v>0</v>
      </c>
      <c r="AG154" s="53" t="n">
        <f aca="false">'IN FORMULAS'!E33</f>
        <v>0</v>
      </c>
      <c r="AH154" s="111" t="n">
        <f aca="false">IF(AF154&gt;AG154,AF154-AG154,AG154-AF154)</f>
        <v>0</v>
      </c>
      <c r="AI154" s="111" t="n">
        <f aca="false">AF154+AG154</f>
        <v>0</v>
      </c>
      <c r="AJ154" s="109" t="n">
        <f aca="false">100*(AH154)/$AI$232</f>
        <v>0</v>
      </c>
      <c r="AK154" s="49" t="n">
        <f aca="false">'IN FORMULAS'!D33</f>
        <v>0</v>
      </c>
      <c r="AL154" s="53" t="n">
        <f aca="false">'IN FORMULAS'!F33</f>
        <v>0</v>
      </c>
      <c r="AM154" s="111" t="n">
        <f aca="false">IF(AK154&gt;AL154,AK154-AL154,AL154-AK154)</f>
        <v>0</v>
      </c>
      <c r="AN154" s="111" t="n">
        <f aca="false">AK154+AL154</f>
        <v>0</v>
      </c>
      <c r="AO154" s="109" t="n">
        <f aca="false">100*(AM154)/$AN$232</f>
        <v>0</v>
      </c>
      <c r="AP154" s="49" t="n">
        <f aca="false">'IN FORMULAS'!D33</f>
        <v>0</v>
      </c>
      <c r="AQ154" s="53" t="n">
        <f aca="false">'IN FORMULAS'!G33</f>
        <v>0</v>
      </c>
      <c r="AR154" s="111" t="n">
        <f aca="false">IF(AP154&gt;AQ154,AP154-AQ154,AQ154-AP154)</f>
        <v>0</v>
      </c>
      <c r="AS154" s="111" t="n">
        <f aca="false">AP154+AQ154</f>
        <v>0</v>
      </c>
      <c r="AT154" s="109" t="n">
        <f aca="false">100*(AR154)/$AS$232</f>
        <v>0</v>
      </c>
    </row>
    <row r="155" s="32" customFormat="true" ht="13.5" hidden="false" customHeight="false" outlineLevel="0" collapsed="false">
      <c r="A155" s="108" t="str">
        <f aca="false">'IN FORMULAS'!A34</f>
        <v>Acanthopleura echinata</v>
      </c>
      <c r="B155" s="109" t="n">
        <f aca="false">'IN FORMULAS'!B34</f>
        <v>0</v>
      </c>
      <c r="C155" s="110" t="n">
        <f aca="false">'IN FORMULAS'!E34</f>
        <v>0</v>
      </c>
      <c r="D155" s="111" t="n">
        <f aca="false">IF(B155&gt;C155,B155-C155,C155-B155)</f>
        <v>0</v>
      </c>
      <c r="E155" s="111" t="n">
        <f aca="false">B155+C155</f>
        <v>0</v>
      </c>
      <c r="F155" s="111" t="n">
        <f aca="false">100*(D155)/$E$232</f>
        <v>0</v>
      </c>
      <c r="G155" s="111" t="n">
        <f aca="false">'IN FORMULAS'!B34</f>
        <v>0</v>
      </c>
      <c r="H155" s="61" t="n">
        <f aca="false">'IN FORMULAS'!F34</f>
        <v>0</v>
      </c>
      <c r="I155" s="111" t="n">
        <f aca="false">IF(G155&gt;H155,G155-H155,H155-G155)</f>
        <v>0</v>
      </c>
      <c r="J155" s="111" t="n">
        <f aca="false">G155+H155</f>
        <v>0</v>
      </c>
      <c r="K155" s="111" t="n">
        <f aca="false">100*(I155)/$J$232</f>
        <v>0</v>
      </c>
      <c r="L155" s="49" t="n">
        <f aca="false">'IN FORMULAS'!B34</f>
        <v>0</v>
      </c>
      <c r="M155" s="53" t="n">
        <f aca="false">'IN FORMULAS'!G34</f>
        <v>0</v>
      </c>
      <c r="N155" s="111" t="n">
        <f aca="false">IF(L155&gt;M155,L155-M155,M155-L155)</f>
        <v>0</v>
      </c>
      <c r="O155" s="111" t="n">
        <f aca="false">L155+M155</f>
        <v>0</v>
      </c>
      <c r="P155" s="111" t="n">
        <f aca="false">100*(N155)/$O$232</f>
        <v>0</v>
      </c>
      <c r="Q155" s="49" t="n">
        <f aca="false">'IN FORMULAS'!C34</f>
        <v>0</v>
      </c>
      <c r="R155" s="53" t="n">
        <f aca="false">'IN FORMULAS'!E34</f>
        <v>0</v>
      </c>
      <c r="S155" s="111" t="n">
        <f aca="false">IF(Q155&gt;R155,Q155-R155,R155-Q155)</f>
        <v>0</v>
      </c>
      <c r="T155" s="111" t="n">
        <f aca="false">Q155+R155</f>
        <v>0</v>
      </c>
      <c r="U155" s="111" t="n">
        <f aca="false">100*(S155)/$T$232</f>
        <v>0</v>
      </c>
      <c r="V155" s="49" t="n">
        <f aca="false">'IN FORMULAS'!C34</f>
        <v>0</v>
      </c>
      <c r="W155" s="53" t="n">
        <f aca="false">'IN FORMULAS'!F34</f>
        <v>0</v>
      </c>
      <c r="X155" s="111" t="n">
        <f aca="false">IF(V155&gt;W155,V155-W155,W155-V155)</f>
        <v>0</v>
      </c>
      <c r="Y155" s="111" t="n">
        <f aca="false">V155+W155</f>
        <v>0</v>
      </c>
      <c r="Z155" s="111" t="n">
        <f aca="false">100*(X155)/$Y$232</f>
        <v>0</v>
      </c>
      <c r="AA155" s="49" t="n">
        <f aca="false">'IN FORMULAS'!C34</f>
        <v>0</v>
      </c>
      <c r="AB155" s="53" t="n">
        <f aca="false">'IN FORMULAS'!G34</f>
        <v>0</v>
      </c>
      <c r="AC155" s="111" t="n">
        <f aca="false">IF(AA155&gt;AB155,AA155-AB155,AB155-AA155)</f>
        <v>0</v>
      </c>
      <c r="AD155" s="111" t="n">
        <f aca="false">AA155+AB155</f>
        <v>0</v>
      </c>
      <c r="AE155" s="111" t="n">
        <f aca="false">100*(AC155)/$AD$232</f>
        <v>0</v>
      </c>
      <c r="AF155" s="49" t="n">
        <f aca="false">'IN FORMULAS'!D34</f>
        <v>0</v>
      </c>
      <c r="AG155" s="53" t="n">
        <f aca="false">'IN FORMULAS'!E34</f>
        <v>0</v>
      </c>
      <c r="AH155" s="111" t="n">
        <f aca="false">IF(AF155&gt;AG155,AF155-AG155,AG155-AF155)</f>
        <v>0</v>
      </c>
      <c r="AI155" s="111" t="n">
        <f aca="false">AF155+AG155</f>
        <v>0</v>
      </c>
      <c r="AJ155" s="109" t="n">
        <f aca="false">100*(AH155)/$AI$232</f>
        <v>0</v>
      </c>
      <c r="AK155" s="49" t="n">
        <f aca="false">'IN FORMULAS'!D34</f>
        <v>0</v>
      </c>
      <c r="AL155" s="53" t="n">
        <f aca="false">'IN FORMULAS'!F34</f>
        <v>0</v>
      </c>
      <c r="AM155" s="111" t="n">
        <f aca="false">IF(AK155&gt;AL155,AK155-AL155,AL155-AK155)</f>
        <v>0</v>
      </c>
      <c r="AN155" s="111" t="n">
        <f aca="false">AK155+AL155</f>
        <v>0</v>
      </c>
      <c r="AO155" s="109" t="n">
        <f aca="false">100*(AM155)/$AN$232</f>
        <v>0</v>
      </c>
      <c r="AP155" s="49" t="n">
        <f aca="false">'IN FORMULAS'!D34</f>
        <v>0</v>
      </c>
      <c r="AQ155" s="53" t="n">
        <f aca="false">'IN FORMULAS'!G34</f>
        <v>0</v>
      </c>
      <c r="AR155" s="111" t="n">
        <f aca="false">IF(AP155&gt;AQ155,AP155-AQ155,AQ155-AP155)</f>
        <v>0</v>
      </c>
      <c r="AS155" s="111" t="n">
        <f aca="false">AP155+AQ155</f>
        <v>0</v>
      </c>
      <c r="AT155" s="109" t="n">
        <f aca="false">100*(AR155)/$AS$232</f>
        <v>0</v>
      </c>
    </row>
    <row r="156" s="32" customFormat="true" ht="13.5" hidden="false" customHeight="false" outlineLevel="0" collapsed="false">
      <c r="A156" s="108" t="str">
        <f aca="false">'IN FORMULAS'!A35</f>
        <v>Aenator fontainei</v>
      </c>
      <c r="B156" s="109" t="n">
        <f aca="false">'IN FORMULAS'!B35</f>
        <v>0</v>
      </c>
      <c r="C156" s="110" t="n">
        <f aca="false">'IN FORMULAS'!E35</f>
        <v>0</v>
      </c>
      <c r="D156" s="111" t="n">
        <f aca="false">IF(B156&gt;C156,B156-C156,C156-B156)</f>
        <v>0</v>
      </c>
      <c r="E156" s="111" t="n">
        <f aca="false">B156+C156</f>
        <v>0</v>
      </c>
      <c r="F156" s="111" t="n">
        <f aca="false">100*(D156)/$E$232</f>
        <v>0</v>
      </c>
      <c r="G156" s="111" t="n">
        <f aca="false">'IN FORMULAS'!B35</f>
        <v>0</v>
      </c>
      <c r="H156" s="61" t="n">
        <f aca="false">'IN FORMULAS'!F35</f>
        <v>0</v>
      </c>
      <c r="I156" s="111" t="n">
        <f aca="false">IF(G156&gt;H156,G156-H156,H156-G156)</f>
        <v>0</v>
      </c>
      <c r="J156" s="111" t="n">
        <f aca="false">G156+H156</f>
        <v>0</v>
      </c>
      <c r="K156" s="111" t="n">
        <f aca="false">100*(I156)/$J$232</f>
        <v>0</v>
      </c>
      <c r="L156" s="49" t="n">
        <f aca="false">'IN FORMULAS'!B35</f>
        <v>0</v>
      </c>
      <c r="M156" s="53" t="n">
        <f aca="false">'IN FORMULAS'!G35</f>
        <v>0</v>
      </c>
      <c r="N156" s="111" t="n">
        <f aca="false">IF(L156&gt;M156,L156-M156,M156-L156)</f>
        <v>0</v>
      </c>
      <c r="O156" s="111" t="n">
        <f aca="false">L156+M156</f>
        <v>0</v>
      </c>
      <c r="P156" s="111" t="n">
        <f aca="false">100*(N156)/$O$232</f>
        <v>0</v>
      </c>
      <c r="Q156" s="49" t="n">
        <f aca="false">'IN FORMULAS'!C35</f>
        <v>0</v>
      </c>
      <c r="R156" s="53" t="n">
        <f aca="false">'IN FORMULAS'!E35</f>
        <v>0</v>
      </c>
      <c r="S156" s="111" t="n">
        <f aca="false">IF(Q156&gt;R156,Q156-R156,R156-Q156)</f>
        <v>0</v>
      </c>
      <c r="T156" s="111" t="n">
        <f aca="false">Q156+R156</f>
        <v>0</v>
      </c>
      <c r="U156" s="111" t="n">
        <f aca="false">100*(S156)/$T$232</f>
        <v>0</v>
      </c>
      <c r="V156" s="49" t="n">
        <f aca="false">'IN FORMULAS'!C35</f>
        <v>0</v>
      </c>
      <c r="W156" s="53" t="n">
        <f aca="false">'IN FORMULAS'!F35</f>
        <v>0</v>
      </c>
      <c r="X156" s="111" t="n">
        <f aca="false">IF(V156&gt;W156,V156-W156,W156-V156)</f>
        <v>0</v>
      </c>
      <c r="Y156" s="111" t="n">
        <f aca="false">V156+W156</f>
        <v>0</v>
      </c>
      <c r="Z156" s="111" t="n">
        <f aca="false">100*(X156)/$Y$232</f>
        <v>0</v>
      </c>
      <c r="AA156" s="49" t="n">
        <f aca="false">'IN FORMULAS'!C35</f>
        <v>0</v>
      </c>
      <c r="AB156" s="53" t="n">
        <f aca="false">'IN FORMULAS'!G35</f>
        <v>0</v>
      </c>
      <c r="AC156" s="111" t="n">
        <f aca="false">IF(AA156&gt;AB156,AA156-AB156,AB156-AA156)</f>
        <v>0</v>
      </c>
      <c r="AD156" s="111" t="n">
        <f aca="false">AA156+AB156</f>
        <v>0</v>
      </c>
      <c r="AE156" s="111" t="n">
        <f aca="false">100*(AC156)/$AD$232</f>
        <v>0</v>
      </c>
      <c r="AF156" s="49" t="n">
        <f aca="false">'IN FORMULAS'!D35</f>
        <v>0</v>
      </c>
      <c r="AG156" s="53" t="n">
        <f aca="false">'IN FORMULAS'!E35</f>
        <v>0</v>
      </c>
      <c r="AH156" s="111" t="n">
        <f aca="false">IF(AF156&gt;AG156,AF156-AG156,AG156-AF156)</f>
        <v>0</v>
      </c>
      <c r="AI156" s="111" t="n">
        <f aca="false">AF156+AG156</f>
        <v>0</v>
      </c>
      <c r="AJ156" s="109" t="n">
        <f aca="false">100*(AH156)/$AI$232</f>
        <v>0</v>
      </c>
      <c r="AK156" s="49" t="n">
        <f aca="false">'IN FORMULAS'!D35</f>
        <v>0</v>
      </c>
      <c r="AL156" s="53" t="n">
        <f aca="false">'IN FORMULAS'!F35</f>
        <v>0</v>
      </c>
      <c r="AM156" s="111" t="n">
        <f aca="false">IF(AK156&gt;AL156,AK156-AL156,AL156-AK156)</f>
        <v>0</v>
      </c>
      <c r="AN156" s="111" t="n">
        <f aca="false">AK156+AL156</f>
        <v>0</v>
      </c>
      <c r="AO156" s="109" t="n">
        <f aca="false">100*(AM156)/$AN$232</f>
        <v>0</v>
      </c>
      <c r="AP156" s="49" t="n">
        <f aca="false">'IN FORMULAS'!D35</f>
        <v>0</v>
      </c>
      <c r="AQ156" s="53" t="n">
        <f aca="false">'IN FORMULAS'!G35</f>
        <v>0</v>
      </c>
      <c r="AR156" s="111" t="n">
        <f aca="false">IF(AP156&gt;AQ156,AP156-AQ156,AQ156-AP156)</f>
        <v>0</v>
      </c>
      <c r="AS156" s="111" t="n">
        <f aca="false">AP156+AQ156</f>
        <v>0</v>
      </c>
      <c r="AT156" s="109" t="n">
        <f aca="false">100*(AR156)/$AS$232</f>
        <v>0</v>
      </c>
    </row>
    <row r="157" s="32" customFormat="true" ht="13.5" hidden="false" customHeight="false" outlineLevel="0" collapsed="false">
      <c r="A157" s="108" t="str">
        <f aca="false">'IN FORMULAS'!A36</f>
        <v>Agathotoma ordinaria</v>
      </c>
      <c r="B157" s="109" t="n">
        <f aca="false">'IN FORMULAS'!B36</f>
        <v>0</v>
      </c>
      <c r="C157" s="110" t="n">
        <f aca="false">'IN FORMULAS'!E36</f>
        <v>0</v>
      </c>
      <c r="D157" s="111" t="n">
        <f aca="false">IF(B157&gt;C157,B157-C157,C157-B157)</f>
        <v>0</v>
      </c>
      <c r="E157" s="111" t="n">
        <f aca="false">B157+C157</f>
        <v>0</v>
      </c>
      <c r="F157" s="111" t="n">
        <f aca="false">100*(D157)/$E$232</f>
        <v>0</v>
      </c>
      <c r="G157" s="111" t="n">
        <f aca="false">'IN FORMULAS'!B36</f>
        <v>0</v>
      </c>
      <c r="H157" s="61" t="n">
        <f aca="false">'IN FORMULAS'!F36</f>
        <v>0</v>
      </c>
      <c r="I157" s="111" t="n">
        <f aca="false">IF(G157&gt;H157,G157-H157,H157-G157)</f>
        <v>0</v>
      </c>
      <c r="J157" s="111" t="n">
        <f aca="false">G157+H157</f>
        <v>0</v>
      </c>
      <c r="K157" s="111" t="n">
        <f aca="false">100*(I157)/$J$232</f>
        <v>0</v>
      </c>
      <c r="L157" s="49" t="n">
        <f aca="false">'IN FORMULAS'!B36</f>
        <v>0</v>
      </c>
      <c r="M157" s="53" t="n">
        <f aca="false">'IN FORMULAS'!G36</f>
        <v>0</v>
      </c>
      <c r="N157" s="111" t="n">
        <f aca="false">IF(L157&gt;M157,L157-M157,M157-L157)</f>
        <v>0</v>
      </c>
      <c r="O157" s="111" t="n">
        <f aca="false">L157+M157</f>
        <v>0</v>
      </c>
      <c r="P157" s="111" t="n">
        <f aca="false">100*(N157)/$O$232</f>
        <v>0</v>
      </c>
      <c r="Q157" s="49" t="n">
        <f aca="false">'IN FORMULAS'!C36</f>
        <v>0</v>
      </c>
      <c r="R157" s="53" t="n">
        <f aca="false">'IN FORMULAS'!E36</f>
        <v>0</v>
      </c>
      <c r="S157" s="111" t="n">
        <f aca="false">IF(Q157&gt;R157,Q157-R157,R157-Q157)</f>
        <v>0</v>
      </c>
      <c r="T157" s="111" t="n">
        <f aca="false">Q157+R157</f>
        <v>0</v>
      </c>
      <c r="U157" s="111" t="n">
        <f aca="false">100*(S157)/$T$232</f>
        <v>0</v>
      </c>
      <c r="V157" s="49" t="n">
        <f aca="false">'IN FORMULAS'!C36</f>
        <v>0</v>
      </c>
      <c r="W157" s="53" t="n">
        <f aca="false">'IN FORMULAS'!F36</f>
        <v>0</v>
      </c>
      <c r="X157" s="111" t="n">
        <f aca="false">IF(V157&gt;W157,V157-W157,W157-V157)</f>
        <v>0</v>
      </c>
      <c r="Y157" s="111" t="n">
        <f aca="false">V157+W157</f>
        <v>0</v>
      </c>
      <c r="Z157" s="111" t="n">
        <f aca="false">100*(X157)/$Y$232</f>
        <v>0</v>
      </c>
      <c r="AA157" s="49" t="n">
        <f aca="false">'IN FORMULAS'!C36</f>
        <v>0</v>
      </c>
      <c r="AB157" s="53" t="n">
        <f aca="false">'IN FORMULAS'!G36</f>
        <v>0</v>
      </c>
      <c r="AC157" s="111" t="n">
        <f aca="false">IF(AA157&gt;AB157,AA157-AB157,AB157-AA157)</f>
        <v>0</v>
      </c>
      <c r="AD157" s="111" t="n">
        <f aca="false">AA157+AB157</f>
        <v>0</v>
      </c>
      <c r="AE157" s="111" t="n">
        <f aca="false">100*(AC157)/$AD$232</f>
        <v>0</v>
      </c>
      <c r="AF157" s="49" t="n">
        <f aca="false">'IN FORMULAS'!D36</f>
        <v>0</v>
      </c>
      <c r="AG157" s="53" t="n">
        <f aca="false">'IN FORMULAS'!E36</f>
        <v>0</v>
      </c>
      <c r="AH157" s="111" t="n">
        <f aca="false">IF(AF157&gt;AG157,AF157-AG157,AG157-AF157)</f>
        <v>0</v>
      </c>
      <c r="AI157" s="111" t="n">
        <f aca="false">AF157+AG157</f>
        <v>0</v>
      </c>
      <c r="AJ157" s="109" t="n">
        <f aca="false">100*(AH157)/$AI$232</f>
        <v>0</v>
      </c>
      <c r="AK157" s="49" t="n">
        <f aca="false">'IN FORMULAS'!D36</f>
        <v>0</v>
      </c>
      <c r="AL157" s="53" t="n">
        <f aca="false">'IN FORMULAS'!F36</f>
        <v>0</v>
      </c>
      <c r="AM157" s="111" t="n">
        <f aca="false">IF(AK157&gt;AL157,AK157-AL157,AL157-AK157)</f>
        <v>0</v>
      </c>
      <c r="AN157" s="111" t="n">
        <f aca="false">AK157+AL157</f>
        <v>0</v>
      </c>
      <c r="AO157" s="109" t="n">
        <f aca="false">100*(AM157)/$AN$232</f>
        <v>0</v>
      </c>
      <c r="AP157" s="49" t="n">
        <f aca="false">'IN FORMULAS'!D36</f>
        <v>0</v>
      </c>
      <c r="AQ157" s="53" t="n">
        <f aca="false">'IN FORMULAS'!G36</f>
        <v>0</v>
      </c>
      <c r="AR157" s="111" t="n">
        <f aca="false">IF(AP157&gt;AQ157,AP157-AQ157,AQ157-AP157)</f>
        <v>0</v>
      </c>
      <c r="AS157" s="111" t="n">
        <f aca="false">AP157+AQ157</f>
        <v>0</v>
      </c>
      <c r="AT157" s="109" t="n">
        <f aca="false">100*(AR157)/$AS$232</f>
        <v>0</v>
      </c>
    </row>
    <row r="158" s="32" customFormat="true" ht="13.5" hidden="false" customHeight="false" outlineLevel="0" collapsed="false">
      <c r="A158" s="108" t="str">
        <f aca="false">'IN FORMULAS'!A37</f>
        <v>Anissodoris rudbergi</v>
      </c>
      <c r="B158" s="109" t="n">
        <f aca="false">'IN FORMULAS'!B37</f>
        <v>0</v>
      </c>
      <c r="C158" s="110" t="n">
        <f aca="false">'IN FORMULAS'!E37</f>
        <v>0</v>
      </c>
      <c r="D158" s="111" t="n">
        <f aca="false">IF(B158&gt;C158,B158-C158,C158-B158)</f>
        <v>0</v>
      </c>
      <c r="E158" s="111" t="n">
        <f aca="false">B158+C158</f>
        <v>0</v>
      </c>
      <c r="F158" s="111" t="n">
        <f aca="false">100*(D158)/$E$232</f>
        <v>0</v>
      </c>
      <c r="G158" s="111" t="n">
        <f aca="false">'IN FORMULAS'!B37</f>
        <v>0</v>
      </c>
      <c r="H158" s="61" t="n">
        <f aca="false">'IN FORMULAS'!F37</f>
        <v>0</v>
      </c>
      <c r="I158" s="111" t="n">
        <f aca="false">IF(G158&gt;H158,G158-H158,H158-G158)</f>
        <v>0</v>
      </c>
      <c r="J158" s="111" t="n">
        <f aca="false">G158+H158</f>
        <v>0</v>
      </c>
      <c r="K158" s="111" t="n">
        <f aca="false">100*(I158)/$J$232</f>
        <v>0</v>
      </c>
      <c r="L158" s="49" t="n">
        <f aca="false">'IN FORMULAS'!B37</f>
        <v>0</v>
      </c>
      <c r="M158" s="53" t="n">
        <f aca="false">'IN FORMULAS'!G37</f>
        <v>0</v>
      </c>
      <c r="N158" s="111" t="n">
        <f aca="false">IF(L158&gt;M158,L158-M158,M158-L158)</f>
        <v>0</v>
      </c>
      <c r="O158" s="111" t="n">
        <f aca="false">L158+M158</f>
        <v>0</v>
      </c>
      <c r="P158" s="111" t="n">
        <f aca="false">100*(N158)/$O$232</f>
        <v>0</v>
      </c>
      <c r="Q158" s="49" t="n">
        <f aca="false">'IN FORMULAS'!C37</f>
        <v>0</v>
      </c>
      <c r="R158" s="53" t="n">
        <f aca="false">'IN FORMULAS'!E37</f>
        <v>0</v>
      </c>
      <c r="S158" s="111" t="n">
        <f aca="false">IF(Q158&gt;R158,Q158-R158,R158-Q158)</f>
        <v>0</v>
      </c>
      <c r="T158" s="111" t="n">
        <f aca="false">Q158+R158</f>
        <v>0</v>
      </c>
      <c r="U158" s="111" t="n">
        <f aca="false">100*(S158)/$T$232</f>
        <v>0</v>
      </c>
      <c r="V158" s="49" t="n">
        <f aca="false">'IN FORMULAS'!C37</f>
        <v>0</v>
      </c>
      <c r="W158" s="53" t="n">
        <f aca="false">'IN FORMULAS'!F37</f>
        <v>0</v>
      </c>
      <c r="X158" s="111" t="n">
        <f aca="false">IF(V158&gt;W158,V158-W158,W158-V158)</f>
        <v>0</v>
      </c>
      <c r="Y158" s="111" t="n">
        <f aca="false">V158+W158</f>
        <v>0</v>
      </c>
      <c r="Z158" s="111" t="n">
        <f aca="false">100*(X158)/$Y$232</f>
        <v>0</v>
      </c>
      <c r="AA158" s="49" t="n">
        <f aca="false">'IN FORMULAS'!C37</f>
        <v>0</v>
      </c>
      <c r="AB158" s="53" t="n">
        <f aca="false">'IN FORMULAS'!G37</f>
        <v>0</v>
      </c>
      <c r="AC158" s="111" t="n">
        <f aca="false">IF(AA158&gt;AB158,AA158-AB158,AB158-AA158)</f>
        <v>0</v>
      </c>
      <c r="AD158" s="111" t="n">
        <f aca="false">AA158+AB158</f>
        <v>0</v>
      </c>
      <c r="AE158" s="111" t="n">
        <f aca="false">100*(AC158)/$AD$232</f>
        <v>0</v>
      </c>
      <c r="AF158" s="49" t="n">
        <f aca="false">'IN FORMULAS'!D37</f>
        <v>0</v>
      </c>
      <c r="AG158" s="53" t="n">
        <f aca="false">'IN FORMULAS'!E37</f>
        <v>0</v>
      </c>
      <c r="AH158" s="111" t="n">
        <f aca="false">IF(AF158&gt;AG158,AF158-AG158,AG158-AF158)</f>
        <v>0</v>
      </c>
      <c r="AI158" s="111" t="n">
        <f aca="false">AF158+AG158</f>
        <v>0</v>
      </c>
      <c r="AJ158" s="109" t="n">
        <f aca="false">100*(AH158)/$AI$232</f>
        <v>0</v>
      </c>
      <c r="AK158" s="49" t="n">
        <f aca="false">'IN FORMULAS'!D37</f>
        <v>0</v>
      </c>
      <c r="AL158" s="53" t="n">
        <f aca="false">'IN FORMULAS'!F37</f>
        <v>0</v>
      </c>
      <c r="AM158" s="111" t="n">
        <f aca="false">IF(AK158&gt;AL158,AK158-AL158,AL158-AK158)</f>
        <v>0</v>
      </c>
      <c r="AN158" s="111" t="n">
        <f aca="false">AK158+AL158</f>
        <v>0</v>
      </c>
      <c r="AO158" s="109" t="n">
        <f aca="false">100*(AM158)/$AN$232</f>
        <v>0</v>
      </c>
      <c r="AP158" s="49" t="n">
        <f aca="false">'IN FORMULAS'!D37</f>
        <v>0</v>
      </c>
      <c r="AQ158" s="53" t="n">
        <f aca="false">'IN FORMULAS'!G37</f>
        <v>0</v>
      </c>
      <c r="AR158" s="111" t="n">
        <f aca="false">IF(AP158&gt;AQ158,AP158-AQ158,AQ158-AP158)</f>
        <v>0</v>
      </c>
      <c r="AS158" s="111" t="n">
        <f aca="false">AP158+AQ158</f>
        <v>0</v>
      </c>
      <c r="AT158" s="109" t="n">
        <f aca="false">100*(AR158)/$AS$232</f>
        <v>0</v>
      </c>
    </row>
    <row r="159" s="32" customFormat="true" ht="13.5" hidden="false" customHeight="false" outlineLevel="0" collapsed="false">
      <c r="A159" s="108" t="str">
        <f aca="false">'IN FORMULAS'!A38</f>
        <v>Aulacomya ater</v>
      </c>
      <c r="B159" s="109" t="n">
        <f aca="false">'IN FORMULAS'!B38</f>
        <v>0</v>
      </c>
      <c r="C159" s="110" t="n">
        <f aca="false">'IN FORMULAS'!E38</f>
        <v>2.7232698153315</v>
      </c>
      <c r="D159" s="111" t="n">
        <f aca="false">IF(B159&gt;C159,B159-C159,C159-B159)</f>
        <v>2.7232698153315</v>
      </c>
      <c r="E159" s="111" t="n">
        <f aca="false">B159+C159</f>
        <v>2.7232698153315</v>
      </c>
      <c r="F159" s="111" t="n">
        <f aca="false">100*(D159)/$E$232</f>
        <v>4.51382771528635</v>
      </c>
      <c r="G159" s="111" t="n">
        <f aca="false">'IN FORMULAS'!B38</f>
        <v>0</v>
      </c>
      <c r="H159" s="61" t="n">
        <f aca="false">'IN FORMULAS'!F38</f>
        <v>2.11474252688113</v>
      </c>
      <c r="I159" s="111" t="n">
        <f aca="false">IF(G159&gt;H159,G159-H159,H159-G159)</f>
        <v>2.11474252688113</v>
      </c>
      <c r="J159" s="111" t="n">
        <f aca="false">G159+H159</f>
        <v>2.11474252688113</v>
      </c>
      <c r="K159" s="111" t="n">
        <f aca="false">100*(I159)/$J$232</f>
        <v>5.09852037102531</v>
      </c>
      <c r="L159" s="49" t="n">
        <f aca="false">'IN FORMULAS'!B38</f>
        <v>0</v>
      </c>
      <c r="M159" s="53" t="n">
        <f aca="false">'IN FORMULAS'!G38</f>
        <v>0</v>
      </c>
      <c r="N159" s="111" t="n">
        <f aca="false">IF(L159&gt;M159,L159-M159,M159-L159)</f>
        <v>0</v>
      </c>
      <c r="O159" s="111" t="n">
        <f aca="false">L159+M159</f>
        <v>0</v>
      </c>
      <c r="P159" s="111" t="n">
        <f aca="false">100*(N159)/$O$232</f>
        <v>0</v>
      </c>
      <c r="Q159" s="49" t="n">
        <f aca="false">'IN FORMULAS'!C38</f>
        <v>0</v>
      </c>
      <c r="R159" s="53" t="n">
        <f aca="false">'IN FORMULAS'!E38</f>
        <v>2.7232698153315</v>
      </c>
      <c r="S159" s="111" t="n">
        <f aca="false">IF(Q159&gt;R159,Q159-R159,R159-Q159)</f>
        <v>2.7232698153315</v>
      </c>
      <c r="T159" s="111" t="n">
        <f aca="false">Q159+R159</f>
        <v>2.7232698153315</v>
      </c>
      <c r="U159" s="111" t="n">
        <f aca="false">100*(S159)/$T$232</f>
        <v>3.84657572930968</v>
      </c>
      <c r="V159" s="49" t="n">
        <f aca="false">'IN FORMULAS'!C38</f>
        <v>0</v>
      </c>
      <c r="W159" s="53" t="n">
        <f aca="false">'IN FORMULAS'!F38</f>
        <v>2.11474252688113</v>
      </c>
      <c r="X159" s="111" t="n">
        <f aca="false">IF(V159&gt;W159,V159-W159,W159-V159)</f>
        <v>2.11474252688113</v>
      </c>
      <c r="Y159" s="111" t="n">
        <f aca="false">V159+W159</f>
        <v>2.11474252688113</v>
      </c>
      <c r="Z159" s="111" t="n">
        <f aca="false">100*(X159)/$Y$232</f>
        <v>4.07126709167277</v>
      </c>
      <c r="AA159" s="49" t="n">
        <f aca="false">'IN FORMULAS'!C38</f>
        <v>0</v>
      </c>
      <c r="AB159" s="53" t="n">
        <f aca="false">'IN FORMULAS'!G38</f>
        <v>0</v>
      </c>
      <c r="AC159" s="111" t="n">
        <f aca="false">IF(AA159&gt;AB159,AA159-AB159,AB159-AA159)</f>
        <v>0</v>
      </c>
      <c r="AD159" s="111" t="n">
        <f aca="false">AA159+AB159</f>
        <v>0</v>
      </c>
      <c r="AE159" s="111" t="n">
        <f aca="false">100*(AC159)/$AD$232</f>
        <v>0</v>
      </c>
      <c r="AF159" s="49" t="n">
        <f aca="false">'IN FORMULAS'!D38</f>
        <v>0</v>
      </c>
      <c r="AG159" s="53" t="n">
        <f aca="false">'IN FORMULAS'!E38</f>
        <v>2.7232698153315</v>
      </c>
      <c r="AH159" s="111" t="n">
        <f aca="false">IF(AF159&gt;AG159,AF159-AG159,AG159-AF159)</f>
        <v>2.7232698153315</v>
      </c>
      <c r="AI159" s="111" t="n">
        <f aca="false">AF159+AG159</f>
        <v>2.7232698153315</v>
      </c>
      <c r="AJ159" s="109" t="n">
        <f aca="false">100*(AH159)/$AI$232</f>
        <v>4.74698729995206</v>
      </c>
      <c r="AK159" s="49" t="n">
        <f aca="false">'IN FORMULAS'!D38</f>
        <v>0</v>
      </c>
      <c r="AL159" s="53" t="n">
        <f aca="false">'IN FORMULAS'!F38</f>
        <v>2.11474252688113</v>
      </c>
      <c r="AM159" s="111" t="n">
        <f aca="false">IF(AK159&gt;AL159,AK159-AL159,AL159-AK159)</f>
        <v>2.11474252688113</v>
      </c>
      <c r="AN159" s="111" t="n">
        <f aca="false">AK159+AL159</f>
        <v>2.11474252688113</v>
      </c>
      <c r="AO159" s="109" t="n">
        <f aca="false">100*(AM159)/$AN$232</f>
        <v>5.49080722360145</v>
      </c>
      <c r="AP159" s="49" t="n">
        <f aca="false">'IN FORMULAS'!D38</f>
        <v>0</v>
      </c>
      <c r="AQ159" s="53" t="n">
        <f aca="false">'IN FORMULAS'!G38</f>
        <v>0</v>
      </c>
      <c r="AR159" s="111" t="n">
        <f aca="false">IF(AP159&gt;AQ159,AP159-AQ159,AQ159-AP159)</f>
        <v>0</v>
      </c>
      <c r="AS159" s="111" t="n">
        <f aca="false">AP159+AQ159</f>
        <v>0</v>
      </c>
      <c r="AT159" s="109" t="n">
        <f aca="false">100*(AR159)/$AS$232</f>
        <v>0</v>
      </c>
    </row>
    <row r="160" s="32" customFormat="true" ht="13.5" hidden="false" customHeight="false" outlineLevel="0" collapsed="false">
      <c r="A160" s="108" t="str">
        <f aca="false">'IN FORMULAS'!A39</f>
        <v>Brachidontes granulata</v>
      </c>
      <c r="B160" s="109" t="n">
        <f aca="false">'IN FORMULAS'!B39</f>
        <v>2.08711964647222</v>
      </c>
      <c r="C160" s="110" t="n">
        <f aca="false">'IN FORMULAS'!E39</f>
        <v>2.51486685936587</v>
      </c>
      <c r="D160" s="111" t="n">
        <f aca="false">IF(B160&gt;C160,B160-C160,C160-B160)</f>
        <v>0.427747212893652</v>
      </c>
      <c r="E160" s="111" t="n">
        <f aca="false">B160+C160</f>
        <v>4.60198650583809</v>
      </c>
      <c r="F160" s="111" t="n">
        <f aca="false">100*(D160)/$E$232</f>
        <v>0.708992261371217</v>
      </c>
      <c r="G160" s="111" t="n">
        <f aca="false">'IN FORMULAS'!B39</f>
        <v>2.08711964647222</v>
      </c>
      <c r="H160" s="61" t="n">
        <f aca="false">'IN FORMULAS'!F39</f>
        <v>0</v>
      </c>
      <c r="I160" s="111" t="n">
        <f aca="false">IF(G160&gt;H160,G160-H160,H160-G160)</f>
        <v>2.08711964647222</v>
      </c>
      <c r="J160" s="111" t="n">
        <f aca="false">G160+H160</f>
        <v>2.08711964647222</v>
      </c>
      <c r="K160" s="111" t="n">
        <f aca="false">100*(I160)/$J$232</f>
        <v>5.03192322424219</v>
      </c>
      <c r="L160" s="49" t="n">
        <f aca="false">'IN FORMULAS'!B39</f>
        <v>2.08711964647222</v>
      </c>
      <c r="M160" s="53" t="n">
        <f aca="false">'IN FORMULAS'!G39</f>
        <v>2.83941151443368</v>
      </c>
      <c r="N160" s="111" t="n">
        <f aca="false">IF(L160&gt;M160,L160-M160,M160-L160)</f>
        <v>0.752291867961458</v>
      </c>
      <c r="O160" s="111" t="n">
        <f aca="false">L160+M160</f>
        <v>4.9265311609059</v>
      </c>
      <c r="P160" s="111" t="n">
        <f aca="false">100*(N160)/$O$232</f>
        <v>1.82154647949673</v>
      </c>
      <c r="Q160" s="49" t="n">
        <f aca="false">'IN FORMULAS'!C39</f>
        <v>2.76205753083054</v>
      </c>
      <c r="R160" s="53" t="n">
        <f aca="false">'IN FORMULAS'!E39</f>
        <v>2.51486685936587</v>
      </c>
      <c r="S160" s="111" t="n">
        <f aca="false">IF(Q160&gt;R160,Q160-R160,R160-Q160)</f>
        <v>0.247190671464673</v>
      </c>
      <c r="T160" s="111" t="n">
        <f aca="false">Q160+R160</f>
        <v>5.27692439019642</v>
      </c>
      <c r="U160" s="111" t="n">
        <f aca="false">100*(S160)/$T$232</f>
        <v>0.349152930794715</v>
      </c>
      <c r="V160" s="49" t="n">
        <f aca="false">'IN FORMULAS'!C39</f>
        <v>2.76205753083054</v>
      </c>
      <c r="W160" s="53" t="n">
        <f aca="false">'IN FORMULAS'!F39</f>
        <v>0</v>
      </c>
      <c r="X160" s="111" t="n">
        <f aca="false">IF(V160&gt;W160,V160-W160,W160-V160)</f>
        <v>2.76205753083054</v>
      </c>
      <c r="Y160" s="111" t="n">
        <f aca="false">V160+W160</f>
        <v>2.76205753083054</v>
      </c>
      <c r="Z160" s="111" t="n">
        <f aca="false">100*(X160)/$Y$232</f>
        <v>5.31746715623195</v>
      </c>
      <c r="AA160" s="49" t="n">
        <f aca="false">'IN FORMULAS'!C39</f>
        <v>2.76205753083054</v>
      </c>
      <c r="AB160" s="53" t="n">
        <f aca="false">'IN FORMULAS'!G39</f>
        <v>2.83941151443368</v>
      </c>
      <c r="AC160" s="111" t="n">
        <f aca="false">IF(AA160&gt;AB160,AA160-AB160,AB160-AA160)</f>
        <v>0.0773539836031332</v>
      </c>
      <c r="AD160" s="111" t="n">
        <f aca="false">AA160+AB160</f>
        <v>5.60146904526422</v>
      </c>
      <c r="AE160" s="111" t="n">
        <f aca="false">100*(AC160)/$AD$232</f>
        <v>0.149432531229198</v>
      </c>
      <c r="AF160" s="49" t="n">
        <f aca="false">'IN FORMULAS'!D39</f>
        <v>2.20243331357085</v>
      </c>
      <c r="AG160" s="53" t="n">
        <f aca="false">'IN FORMULAS'!E39</f>
        <v>2.51486685936587</v>
      </c>
      <c r="AH160" s="111" t="n">
        <f aca="false">IF(AF160&gt;AG160,AF160-AG160,AG160-AF160)</f>
        <v>0.312433545795024</v>
      </c>
      <c r="AI160" s="111" t="n">
        <f aca="false">AF160+AG160</f>
        <v>4.71730017293672</v>
      </c>
      <c r="AJ160" s="109" t="n">
        <f aca="false">100*(AH160)/$AI$232</f>
        <v>0.54460930225066</v>
      </c>
      <c r="AK160" s="49" t="n">
        <f aca="false">'IN FORMULAS'!D39</f>
        <v>2.20243331357085</v>
      </c>
      <c r="AL160" s="53" t="n">
        <f aca="false">'IN FORMULAS'!F39</f>
        <v>0</v>
      </c>
      <c r="AM160" s="111" t="n">
        <f aca="false">IF(AK160&gt;AL160,AK160-AL160,AL160-AK160)</f>
        <v>2.20243331357085</v>
      </c>
      <c r="AN160" s="111" t="n">
        <f aca="false">AK160+AL160</f>
        <v>2.20243331357085</v>
      </c>
      <c r="AO160" s="109" t="n">
        <f aca="false">100*(AM160)/$AN$232</f>
        <v>5.71849130281147</v>
      </c>
      <c r="AP160" s="49" t="n">
        <f aca="false">'IN FORMULAS'!D39</f>
        <v>2.20243331357085</v>
      </c>
      <c r="AQ160" s="53" t="n">
        <f aca="false">'IN FORMULAS'!G39</f>
        <v>2.83941151443368</v>
      </c>
      <c r="AR160" s="111" t="n">
        <f aca="false">IF(AP160&gt;AQ160,AP160-AQ160,AQ160-AP160)</f>
        <v>0.636978200862831</v>
      </c>
      <c r="AS160" s="111" t="n">
        <f aca="false">AP160+AQ160</f>
        <v>5.04184482800453</v>
      </c>
      <c r="AT160" s="109" t="n">
        <f aca="false">100*(AR160)/$AS$232</f>
        <v>1.66155414349158</v>
      </c>
    </row>
    <row r="161" s="32" customFormat="true" ht="13.5" hidden="false" customHeight="false" outlineLevel="0" collapsed="false">
      <c r="A161" s="108" t="str">
        <f aca="false">'IN FORMULAS'!A40</f>
        <v>Calyptraea trochiformis</v>
      </c>
      <c r="B161" s="109" t="n">
        <f aca="false">'IN FORMULAS'!B40</f>
        <v>2.79148205780823</v>
      </c>
      <c r="C161" s="110" t="n">
        <f aca="false">'IN FORMULAS'!E40</f>
        <v>0</v>
      </c>
      <c r="D161" s="111" t="n">
        <f aca="false">IF(B161&gt;C161,B161-C161,C161-B161)</f>
        <v>2.79148205780823</v>
      </c>
      <c r="E161" s="111" t="n">
        <f aca="false">B161+C161</f>
        <v>2.79148205780823</v>
      </c>
      <c r="F161" s="111" t="n">
        <f aca="false">100*(D161)/$E$232</f>
        <v>4.62688970748407</v>
      </c>
      <c r="G161" s="111" t="n">
        <f aca="false">'IN FORMULAS'!B40</f>
        <v>2.79148205780823</v>
      </c>
      <c r="H161" s="61" t="n">
        <f aca="false">'IN FORMULAS'!F40</f>
        <v>0</v>
      </c>
      <c r="I161" s="111" t="n">
        <f aca="false">IF(G161&gt;H161,G161-H161,H161-G161)</f>
        <v>2.79148205780823</v>
      </c>
      <c r="J161" s="111" t="n">
        <f aca="false">G161+H161</f>
        <v>2.79148205780823</v>
      </c>
      <c r="K161" s="111" t="n">
        <f aca="false">100*(I161)/$J$232</f>
        <v>6.73009974319532</v>
      </c>
      <c r="L161" s="49" t="n">
        <f aca="false">'IN FORMULAS'!B40</f>
        <v>2.79148205780823</v>
      </c>
      <c r="M161" s="53" t="n">
        <f aca="false">'IN FORMULAS'!G40</f>
        <v>0</v>
      </c>
      <c r="N161" s="111" t="n">
        <f aca="false">IF(L161&gt;M161,L161-M161,M161-L161)</f>
        <v>2.79148205780823</v>
      </c>
      <c r="O161" s="111" t="n">
        <f aca="false">L161+M161</f>
        <v>2.79148205780823</v>
      </c>
      <c r="P161" s="111" t="n">
        <f aca="false">100*(N161)/$O$232</f>
        <v>6.75909780702212</v>
      </c>
      <c r="Q161" s="49" t="n">
        <f aca="false">'IN FORMULAS'!C40</f>
        <v>2.32260427639993</v>
      </c>
      <c r="R161" s="53" t="n">
        <f aca="false">'IN FORMULAS'!E40</f>
        <v>0</v>
      </c>
      <c r="S161" s="111" t="n">
        <f aca="false">IF(Q161&gt;R161,Q161-R161,R161-Q161)</f>
        <v>2.32260427639993</v>
      </c>
      <c r="T161" s="111" t="n">
        <f aca="false">Q161+R161</f>
        <v>2.32260427639993</v>
      </c>
      <c r="U161" s="111" t="n">
        <f aca="false">100*(S161)/$T$232</f>
        <v>3.28064196507217</v>
      </c>
      <c r="V161" s="49" t="n">
        <f aca="false">'IN FORMULAS'!C40</f>
        <v>2.32260427639993</v>
      </c>
      <c r="W161" s="53" t="n">
        <f aca="false">'IN FORMULAS'!F40</f>
        <v>0</v>
      </c>
      <c r="X161" s="111" t="n">
        <f aca="false">IF(V161&gt;W161,V161-W161,W161-V161)</f>
        <v>2.32260427639993</v>
      </c>
      <c r="Y161" s="111" t="n">
        <f aca="false">V161+W161</f>
        <v>2.32260427639993</v>
      </c>
      <c r="Z161" s="111" t="n">
        <f aca="false">100*(X161)/$Y$232</f>
        <v>4.47143906990481</v>
      </c>
      <c r="AA161" s="49" t="n">
        <f aca="false">'IN FORMULAS'!C40</f>
        <v>2.32260427639993</v>
      </c>
      <c r="AB161" s="53" t="n">
        <f aca="false">'IN FORMULAS'!G40</f>
        <v>0</v>
      </c>
      <c r="AC161" s="111" t="n">
        <f aca="false">IF(AA161&gt;AB161,AA161-AB161,AB161-AA161)</f>
        <v>2.32260427639993</v>
      </c>
      <c r="AD161" s="111" t="n">
        <f aca="false">AA161+AB161</f>
        <v>2.32260427639993</v>
      </c>
      <c r="AE161" s="111" t="n">
        <f aca="false">100*(AC161)/$AD$232</f>
        <v>4.48681011500156</v>
      </c>
      <c r="AF161" s="49" t="n">
        <f aca="false">'IN FORMULAS'!D40</f>
        <v>2.7057060042454</v>
      </c>
      <c r="AG161" s="53" t="n">
        <f aca="false">'IN FORMULAS'!E40</f>
        <v>0</v>
      </c>
      <c r="AH161" s="111" t="n">
        <f aca="false">IF(AF161&gt;AG161,AF161-AG161,AG161-AF161)</f>
        <v>2.7057060042454</v>
      </c>
      <c r="AI161" s="111" t="n">
        <f aca="false">AF161+AG161</f>
        <v>2.7057060042454</v>
      </c>
      <c r="AJ161" s="109" t="n">
        <f aca="false">100*(AH161)/$AI$232</f>
        <v>4.71637146170677</v>
      </c>
      <c r="AK161" s="49" t="n">
        <f aca="false">'IN FORMULAS'!D40</f>
        <v>2.7057060042454</v>
      </c>
      <c r="AL161" s="53" t="n">
        <f aca="false">'IN FORMULAS'!F40</f>
        <v>0</v>
      </c>
      <c r="AM161" s="111" t="n">
        <f aca="false">IF(AK161&gt;AL161,AK161-AL161,AL161-AK161)</f>
        <v>2.7057060042454</v>
      </c>
      <c r="AN161" s="111" t="n">
        <f aca="false">AK161+AL161</f>
        <v>2.7057060042454</v>
      </c>
      <c r="AO161" s="109" t="n">
        <f aca="false">100*(AM161)/$AN$232</f>
        <v>7.02520987033025</v>
      </c>
      <c r="AP161" s="49" t="n">
        <f aca="false">'IN FORMULAS'!D40</f>
        <v>2.7057060042454</v>
      </c>
      <c r="AQ161" s="53" t="n">
        <f aca="false">'IN FORMULAS'!G40</f>
        <v>0</v>
      </c>
      <c r="AR161" s="111" t="n">
        <f aca="false">IF(AP161&gt;AQ161,AP161-AQ161,AQ161-AP161)</f>
        <v>2.7057060042454</v>
      </c>
      <c r="AS161" s="111" t="n">
        <f aca="false">AP161+AQ161</f>
        <v>2.7057060042454</v>
      </c>
      <c r="AT161" s="109" t="n">
        <f aca="false">100*(AR161)/$AS$232</f>
        <v>7.05781927283269</v>
      </c>
    </row>
    <row r="162" s="32" customFormat="true" ht="13.5" hidden="false" customHeight="false" outlineLevel="0" collapsed="false">
      <c r="A162" s="108" t="str">
        <f aca="false">'IN FORMULAS'!A41</f>
        <v>Carditella tegulata</v>
      </c>
      <c r="B162" s="109" t="n">
        <f aca="false">'IN FORMULAS'!B41</f>
        <v>0</v>
      </c>
      <c r="C162" s="110" t="n">
        <f aca="false">'IN FORMULAS'!E41</f>
        <v>0</v>
      </c>
      <c r="D162" s="111" t="n">
        <f aca="false">IF(B162&gt;C162,B162-C162,C162-B162)</f>
        <v>0</v>
      </c>
      <c r="E162" s="111" t="n">
        <f aca="false">B162+C162</f>
        <v>0</v>
      </c>
      <c r="F162" s="111" t="n">
        <f aca="false">100*(D162)/$E$232</f>
        <v>0</v>
      </c>
      <c r="G162" s="111" t="n">
        <f aca="false">'IN FORMULAS'!B41</f>
        <v>0</v>
      </c>
      <c r="H162" s="61" t="n">
        <f aca="false">'IN FORMULAS'!F41</f>
        <v>0</v>
      </c>
      <c r="I162" s="111" t="n">
        <f aca="false">IF(G162&gt;H162,G162-H162,H162-G162)</f>
        <v>0</v>
      </c>
      <c r="J162" s="111" t="n">
        <f aca="false">G162+H162</f>
        <v>0</v>
      </c>
      <c r="K162" s="111" t="n">
        <f aca="false">100*(I162)/$J$232</f>
        <v>0</v>
      </c>
      <c r="L162" s="49" t="n">
        <f aca="false">'IN FORMULAS'!B41</f>
        <v>0</v>
      </c>
      <c r="M162" s="53" t="n">
        <f aca="false">'IN FORMULAS'!G41</f>
        <v>0</v>
      </c>
      <c r="N162" s="111" t="n">
        <f aca="false">IF(L162&gt;M162,L162-M162,M162-L162)</f>
        <v>0</v>
      </c>
      <c r="O162" s="111" t="n">
        <f aca="false">L162+M162</f>
        <v>0</v>
      </c>
      <c r="P162" s="111" t="n">
        <f aca="false">100*(N162)/$O$232</f>
        <v>0</v>
      </c>
      <c r="Q162" s="49" t="n">
        <f aca="false">'IN FORMULAS'!C41</f>
        <v>0</v>
      </c>
      <c r="R162" s="53" t="n">
        <f aca="false">'IN FORMULAS'!E41</f>
        <v>0</v>
      </c>
      <c r="S162" s="111" t="n">
        <f aca="false">IF(Q162&gt;R162,Q162-R162,R162-Q162)</f>
        <v>0</v>
      </c>
      <c r="T162" s="111" t="n">
        <f aca="false">Q162+R162</f>
        <v>0</v>
      </c>
      <c r="U162" s="111" t="n">
        <f aca="false">100*(S162)/$T$232</f>
        <v>0</v>
      </c>
      <c r="V162" s="49" t="n">
        <f aca="false">'IN FORMULAS'!C41</f>
        <v>0</v>
      </c>
      <c r="W162" s="53" t="n">
        <f aca="false">'IN FORMULAS'!F41</f>
        <v>0</v>
      </c>
      <c r="X162" s="111" t="n">
        <f aca="false">IF(V162&gt;W162,V162-W162,W162-V162)</f>
        <v>0</v>
      </c>
      <c r="Y162" s="111" t="n">
        <f aca="false">V162+W162</f>
        <v>0</v>
      </c>
      <c r="Z162" s="111" t="n">
        <f aca="false">100*(X162)/$Y$232</f>
        <v>0</v>
      </c>
      <c r="AA162" s="49" t="n">
        <f aca="false">'IN FORMULAS'!C41</f>
        <v>0</v>
      </c>
      <c r="AB162" s="53" t="n">
        <f aca="false">'IN FORMULAS'!G41</f>
        <v>0</v>
      </c>
      <c r="AC162" s="111" t="n">
        <f aca="false">IF(AA162&gt;AB162,AA162-AB162,AB162-AA162)</f>
        <v>0</v>
      </c>
      <c r="AD162" s="111" t="n">
        <f aca="false">AA162+AB162</f>
        <v>0</v>
      </c>
      <c r="AE162" s="111" t="n">
        <f aca="false">100*(AC162)/$AD$232</f>
        <v>0</v>
      </c>
      <c r="AF162" s="49" t="n">
        <f aca="false">'IN FORMULAS'!D41</f>
        <v>0</v>
      </c>
      <c r="AG162" s="53" t="n">
        <f aca="false">'IN FORMULAS'!E41</f>
        <v>0</v>
      </c>
      <c r="AH162" s="111" t="n">
        <f aca="false">IF(AF162&gt;AG162,AF162-AG162,AG162-AF162)</f>
        <v>0</v>
      </c>
      <c r="AI162" s="111" t="n">
        <f aca="false">AF162+AG162</f>
        <v>0</v>
      </c>
      <c r="AJ162" s="109" t="n">
        <f aca="false">100*(AH162)/$AI$232</f>
        <v>0</v>
      </c>
      <c r="AK162" s="49" t="n">
        <f aca="false">'IN FORMULAS'!D41</f>
        <v>0</v>
      </c>
      <c r="AL162" s="53" t="n">
        <f aca="false">'IN FORMULAS'!F41</f>
        <v>0</v>
      </c>
      <c r="AM162" s="111" t="n">
        <f aca="false">IF(AK162&gt;AL162,AK162-AL162,AL162-AK162)</f>
        <v>0</v>
      </c>
      <c r="AN162" s="111" t="n">
        <f aca="false">AK162+AL162</f>
        <v>0</v>
      </c>
      <c r="AO162" s="109" t="n">
        <f aca="false">100*(AM162)/$AN$232</f>
        <v>0</v>
      </c>
      <c r="AP162" s="49" t="n">
        <f aca="false">'IN FORMULAS'!D41</f>
        <v>0</v>
      </c>
      <c r="AQ162" s="53" t="n">
        <f aca="false">'IN FORMULAS'!G41</f>
        <v>0</v>
      </c>
      <c r="AR162" s="111" t="n">
        <f aca="false">IF(AP162&gt;AQ162,AP162-AQ162,AQ162-AP162)</f>
        <v>0</v>
      </c>
      <c r="AS162" s="111" t="n">
        <f aca="false">AP162+AQ162</f>
        <v>0</v>
      </c>
      <c r="AT162" s="109" t="n">
        <f aca="false">100*(AR162)/$AS$232</f>
        <v>0</v>
      </c>
    </row>
    <row r="163" s="32" customFormat="true" ht="13.5" hidden="false" customHeight="false" outlineLevel="0" collapsed="false">
      <c r="A163" s="108" t="str">
        <f aca="false">'IN FORMULAS'!A42</f>
        <v>Cerithiopsis sp.</v>
      </c>
      <c r="B163" s="109" t="n">
        <f aca="false">'IN FORMULAS'!B42</f>
        <v>0</v>
      </c>
      <c r="C163" s="110" t="n">
        <f aca="false">'IN FORMULAS'!E42</f>
        <v>0</v>
      </c>
      <c r="D163" s="111" t="n">
        <f aca="false">IF(B163&gt;C163,B163-C163,C163-B163)</f>
        <v>0</v>
      </c>
      <c r="E163" s="111" t="n">
        <f aca="false">B163+C163</f>
        <v>0</v>
      </c>
      <c r="F163" s="111" t="n">
        <f aca="false">100*(D163)/$E$232</f>
        <v>0</v>
      </c>
      <c r="G163" s="111" t="n">
        <f aca="false">'IN FORMULAS'!B42</f>
        <v>0</v>
      </c>
      <c r="H163" s="61" t="n">
        <f aca="false">'IN FORMULAS'!F42</f>
        <v>0</v>
      </c>
      <c r="I163" s="111" t="n">
        <f aca="false">IF(G163&gt;H163,G163-H163,H163-G163)</f>
        <v>0</v>
      </c>
      <c r="J163" s="111" t="n">
        <f aca="false">G163+H163</f>
        <v>0</v>
      </c>
      <c r="K163" s="111" t="n">
        <f aca="false">100*(I163)/$J$232</f>
        <v>0</v>
      </c>
      <c r="L163" s="49" t="n">
        <f aca="false">'IN FORMULAS'!B42</f>
        <v>0</v>
      </c>
      <c r="M163" s="53" t="n">
        <f aca="false">'IN FORMULAS'!G42</f>
        <v>0</v>
      </c>
      <c r="N163" s="111" t="n">
        <f aca="false">IF(L163&gt;M163,L163-M163,M163-L163)</f>
        <v>0</v>
      </c>
      <c r="O163" s="111" t="n">
        <f aca="false">L163+M163</f>
        <v>0</v>
      </c>
      <c r="P163" s="111" t="n">
        <f aca="false">100*(N163)/$O$232</f>
        <v>0</v>
      </c>
      <c r="Q163" s="49" t="n">
        <f aca="false">'IN FORMULAS'!C42</f>
        <v>1.51664713468268</v>
      </c>
      <c r="R163" s="53" t="n">
        <f aca="false">'IN FORMULAS'!E42</f>
        <v>0</v>
      </c>
      <c r="S163" s="111" t="n">
        <f aca="false">IF(Q163&gt;R163,Q163-R163,R163-Q163)</f>
        <v>1.51664713468268</v>
      </c>
      <c r="T163" s="111" t="n">
        <f aca="false">Q163+R163</f>
        <v>1.51664713468268</v>
      </c>
      <c r="U163" s="111" t="n">
        <f aca="false">100*(S163)/$T$232</f>
        <v>2.14224019425241</v>
      </c>
      <c r="V163" s="49" t="n">
        <f aca="false">'IN FORMULAS'!C42</f>
        <v>1.51664713468268</v>
      </c>
      <c r="W163" s="53" t="n">
        <f aca="false">'IN FORMULAS'!F42</f>
        <v>0</v>
      </c>
      <c r="X163" s="111" t="n">
        <f aca="false">IF(V163&gt;W163,V163-W163,W163-V163)</f>
        <v>1.51664713468268</v>
      </c>
      <c r="Y163" s="111" t="n">
        <f aca="false">V163+W163</f>
        <v>1.51664713468268</v>
      </c>
      <c r="Z163" s="111" t="n">
        <f aca="false">100*(X163)/$Y$232</f>
        <v>2.91982380390295</v>
      </c>
      <c r="AA163" s="49" t="n">
        <f aca="false">'IN FORMULAS'!C42</f>
        <v>1.51664713468268</v>
      </c>
      <c r="AB163" s="53" t="n">
        <f aca="false">'IN FORMULAS'!G42</f>
        <v>0</v>
      </c>
      <c r="AC163" s="111" t="n">
        <f aca="false">IF(AA163&gt;AB163,AA163-AB163,AB163-AA163)</f>
        <v>1.51664713468268</v>
      </c>
      <c r="AD163" s="111" t="n">
        <f aca="false">AA163+AB163</f>
        <v>1.51664713468268</v>
      </c>
      <c r="AE163" s="111" t="n">
        <f aca="false">100*(AC163)/$AD$232</f>
        <v>2.92986100728708</v>
      </c>
      <c r="AF163" s="49" t="n">
        <f aca="false">'IN FORMULAS'!D42</f>
        <v>0</v>
      </c>
      <c r="AG163" s="53" t="n">
        <f aca="false">'IN FORMULAS'!E42</f>
        <v>0</v>
      </c>
      <c r="AH163" s="111" t="n">
        <f aca="false">IF(AF163&gt;AG163,AF163-AG163,AG163-AF163)</f>
        <v>0</v>
      </c>
      <c r="AI163" s="111" t="n">
        <f aca="false">AF163+AG163</f>
        <v>0</v>
      </c>
      <c r="AJ163" s="109" t="n">
        <f aca="false">100*(AH163)/$AI$232</f>
        <v>0</v>
      </c>
      <c r="AK163" s="49" t="n">
        <f aca="false">'IN FORMULAS'!D42</f>
        <v>0</v>
      </c>
      <c r="AL163" s="53" t="n">
        <f aca="false">'IN FORMULAS'!F42</f>
        <v>0</v>
      </c>
      <c r="AM163" s="111" t="n">
        <f aca="false">IF(AK163&gt;AL163,AK163-AL163,AL163-AK163)</f>
        <v>0</v>
      </c>
      <c r="AN163" s="111" t="n">
        <f aca="false">AK163+AL163</f>
        <v>0</v>
      </c>
      <c r="AO163" s="109" t="n">
        <f aca="false">100*(AM163)/$AN$232</f>
        <v>0</v>
      </c>
      <c r="AP163" s="49" t="n">
        <f aca="false">'IN FORMULAS'!D42</f>
        <v>0</v>
      </c>
      <c r="AQ163" s="53" t="n">
        <f aca="false">'IN FORMULAS'!G42</f>
        <v>0</v>
      </c>
      <c r="AR163" s="111" t="n">
        <f aca="false">IF(AP163&gt;AQ163,AP163-AQ163,AQ163-AP163)</f>
        <v>0</v>
      </c>
      <c r="AS163" s="111" t="n">
        <f aca="false">AP163+AQ163</f>
        <v>0</v>
      </c>
      <c r="AT163" s="109" t="n">
        <f aca="false">100*(AR163)/$AS$232</f>
        <v>0</v>
      </c>
    </row>
    <row r="164" s="32" customFormat="true" ht="13.5" hidden="false" customHeight="false" outlineLevel="0" collapsed="false">
      <c r="A164" s="108" t="str">
        <f aca="false">'IN FORMULAS'!A43</f>
        <v>Chama pelucida</v>
      </c>
      <c r="B164" s="109" t="n">
        <f aca="false">'IN FORMULAS'!B43</f>
        <v>0</v>
      </c>
      <c r="C164" s="110" t="n">
        <f aca="false">'IN FORMULAS'!E43</f>
        <v>0</v>
      </c>
      <c r="D164" s="111" t="n">
        <f aca="false">IF(B164&gt;C164,B164-C164,C164-B164)</f>
        <v>0</v>
      </c>
      <c r="E164" s="111" t="n">
        <f aca="false">B164+C164</f>
        <v>0</v>
      </c>
      <c r="F164" s="111" t="n">
        <f aca="false">100*(D164)/$E$232</f>
        <v>0</v>
      </c>
      <c r="G164" s="111" t="n">
        <f aca="false">'IN FORMULAS'!B43</f>
        <v>0</v>
      </c>
      <c r="H164" s="61" t="n">
        <f aca="false">'IN FORMULAS'!F43</f>
        <v>0</v>
      </c>
      <c r="I164" s="111" t="n">
        <f aca="false">IF(G164&gt;H164,G164-H164,H164-G164)</f>
        <v>0</v>
      </c>
      <c r="J164" s="111" t="n">
        <f aca="false">G164+H164</f>
        <v>0</v>
      </c>
      <c r="K164" s="111" t="n">
        <f aca="false">100*(I164)/$J$232</f>
        <v>0</v>
      </c>
      <c r="L164" s="49" t="n">
        <f aca="false">'IN FORMULAS'!B43</f>
        <v>0</v>
      </c>
      <c r="M164" s="53" t="n">
        <f aca="false">'IN FORMULAS'!G43</f>
        <v>0</v>
      </c>
      <c r="N164" s="111" t="n">
        <f aca="false">IF(L164&gt;M164,L164-M164,M164-L164)</f>
        <v>0</v>
      </c>
      <c r="O164" s="111" t="n">
        <f aca="false">L164+M164</f>
        <v>0</v>
      </c>
      <c r="P164" s="111" t="n">
        <f aca="false">100*(N164)/$O$232</f>
        <v>0</v>
      </c>
      <c r="Q164" s="49" t="n">
        <f aca="false">'IN FORMULAS'!C43</f>
        <v>0</v>
      </c>
      <c r="R164" s="53" t="n">
        <f aca="false">'IN FORMULAS'!E43</f>
        <v>0</v>
      </c>
      <c r="S164" s="111" t="n">
        <f aca="false">IF(Q164&gt;R164,Q164-R164,R164-Q164)</f>
        <v>0</v>
      </c>
      <c r="T164" s="111" t="n">
        <f aca="false">Q164+R164</f>
        <v>0</v>
      </c>
      <c r="U164" s="111" t="n">
        <f aca="false">100*(S164)/$T$232</f>
        <v>0</v>
      </c>
      <c r="V164" s="49" t="n">
        <f aca="false">'IN FORMULAS'!C43</f>
        <v>0</v>
      </c>
      <c r="W164" s="53" t="n">
        <f aca="false">'IN FORMULAS'!F43</f>
        <v>0</v>
      </c>
      <c r="X164" s="111" t="n">
        <f aca="false">IF(V164&gt;W164,V164-W164,W164-V164)</f>
        <v>0</v>
      </c>
      <c r="Y164" s="111" t="n">
        <f aca="false">V164+W164</f>
        <v>0</v>
      </c>
      <c r="Z164" s="111" t="n">
        <f aca="false">100*(X164)/$Y$232</f>
        <v>0</v>
      </c>
      <c r="AA164" s="49" t="n">
        <f aca="false">'IN FORMULAS'!C43</f>
        <v>0</v>
      </c>
      <c r="AB164" s="53" t="n">
        <f aca="false">'IN FORMULAS'!G43</f>
        <v>0</v>
      </c>
      <c r="AC164" s="111" t="n">
        <f aca="false">IF(AA164&gt;AB164,AA164-AB164,AB164-AA164)</f>
        <v>0</v>
      </c>
      <c r="AD164" s="111" t="n">
        <f aca="false">AA164+AB164</f>
        <v>0</v>
      </c>
      <c r="AE164" s="111" t="n">
        <f aca="false">100*(AC164)/$AD$232</f>
        <v>0</v>
      </c>
      <c r="AF164" s="49" t="n">
        <f aca="false">'IN FORMULAS'!D43</f>
        <v>0</v>
      </c>
      <c r="AG164" s="53" t="n">
        <f aca="false">'IN FORMULAS'!E43</f>
        <v>0</v>
      </c>
      <c r="AH164" s="111" t="n">
        <f aca="false">IF(AF164&gt;AG164,AF164-AG164,AG164-AF164)</f>
        <v>0</v>
      </c>
      <c r="AI164" s="111" t="n">
        <f aca="false">AF164+AG164</f>
        <v>0</v>
      </c>
      <c r="AJ164" s="109" t="n">
        <f aca="false">100*(AH164)/$AI$232</f>
        <v>0</v>
      </c>
      <c r="AK164" s="49" t="n">
        <f aca="false">'IN FORMULAS'!D43</f>
        <v>0</v>
      </c>
      <c r="AL164" s="53" t="n">
        <f aca="false">'IN FORMULAS'!F43</f>
        <v>0</v>
      </c>
      <c r="AM164" s="111" t="n">
        <f aca="false">IF(AK164&gt;AL164,AK164-AL164,AL164-AK164)</f>
        <v>0</v>
      </c>
      <c r="AN164" s="111" t="n">
        <f aca="false">AK164+AL164</f>
        <v>0</v>
      </c>
      <c r="AO164" s="109" t="n">
        <f aca="false">100*(AM164)/$AN$232</f>
        <v>0</v>
      </c>
      <c r="AP164" s="49" t="n">
        <f aca="false">'IN FORMULAS'!D43</f>
        <v>0</v>
      </c>
      <c r="AQ164" s="53" t="n">
        <f aca="false">'IN FORMULAS'!G43</f>
        <v>0</v>
      </c>
      <c r="AR164" s="111" t="n">
        <f aca="false">IF(AP164&gt;AQ164,AP164-AQ164,AQ164-AP164)</f>
        <v>0</v>
      </c>
      <c r="AS164" s="111" t="n">
        <f aca="false">AP164+AQ164</f>
        <v>0</v>
      </c>
      <c r="AT164" s="109" t="n">
        <f aca="false">100*(AR164)/$AS$232</f>
        <v>0</v>
      </c>
    </row>
    <row r="165" s="32" customFormat="true" ht="13.5" hidden="false" customHeight="false" outlineLevel="0" collapsed="false">
      <c r="A165" s="108" t="str">
        <f aca="false">'IN FORMULAS'!A44</f>
        <v>Collisella sp.</v>
      </c>
      <c r="B165" s="109" t="n">
        <f aca="false">'IN FORMULAS'!B44</f>
        <v>0</v>
      </c>
      <c r="C165" s="110" t="n">
        <f aca="false">'IN FORMULAS'!E44</f>
        <v>0</v>
      </c>
      <c r="D165" s="111" t="n">
        <f aca="false">IF(B165&gt;C165,B165-C165,C165-B165)</f>
        <v>0</v>
      </c>
      <c r="E165" s="111" t="n">
        <f aca="false">B165+C165</f>
        <v>0</v>
      </c>
      <c r="F165" s="111" t="n">
        <f aca="false">100*(D165)/$E$232</f>
        <v>0</v>
      </c>
      <c r="G165" s="111" t="n">
        <f aca="false">'IN FORMULAS'!B44</f>
        <v>0</v>
      </c>
      <c r="H165" s="61" t="n">
        <f aca="false">'IN FORMULAS'!F44</f>
        <v>0</v>
      </c>
      <c r="I165" s="111" t="n">
        <f aca="false">IF(G165&gt;H165,G165-H165,H165-G165)</f>
        <v>0</v>
      </c>
      <c r="J165" s="111" t="n">
        <f aca="false">G165+H165</f>
        <v>0</v>
      </c>
      <c r="K165" s="111" t="n">
        <f aca="false">100*(I165)/$J$232</f>
        <v>0</v>
      </c>
      <c r="L165" s="49" t="n">
        <f aca="false">'IN FORMULAS'!B44</f>
        <v>0</v>
      </c>
      <c r="M165" s="53" t="n">
        <f aca="false">'IN FORMULAS'!G44</f>
        <v>0</v>
      </c>
      <c r="N165" s="111" t="n">
        <f aca="false">IF(L165&gt;M165,L165-M165,M165-L165)</f>
        <v>0</v>
      </c>
      <c r="O165" s="111" t="n">
        <f aca="false">L165+M165</f>
        <v>0</v>
      </c>
      <c r="P165" s="111" t="n">
        <f aca="false">100*(N165)/$O$232</f>
        <v>0</v>
      </c>
      <c r="Q165" s="49" t="n">
        <f aca="false">'IN FORMULAS'!C44</f>
        <v>0</v>
      </c>
      <c r="R165" s="53" t="n">
        <f aca="false">'IN FORMULAS'!E44</f>
        <v>0</v>
      </c>
      <c r="S165" s="111" t="n">
        <f aca="false">IF(Q165&gt;R165,Q165-R165,R165-Q165)</f>
        <v>0</v>
      </c>
      <c r="T165" s="111" t="n">
        <f aca="false">Q165+R165</f>
        <v>0</v>
      </c>
      <c r="U165" s="111" t="n">
        <f aca="false">100*(S165)/$T$232</f>
        <v>0</v>
      </c>
      <c r="V165" s="49" t="n">
        <f aca="false">'IN FORMULAS'!C44</f>
        <v>0</v>
      </c>
      <c r="W165" s="53" t="n">
        <f aca="false">'IN FORMULAS'!F44</f>
        <v>0</v>
      </c>
      <c r="X165" s="111" t="n">
        <f aca="false">IF(V165&gt;W165,V165-W165,W165-V165)</f>
        <v>0</v>
      </c>
      <c r="Y165" s="111" t="n">
        <f aca="false">V165+W165</f>
        <v>0</v>
      </c>
      <c r="Z165" s="111" t="n">
        <f aca="false">100*(X165)/$Y$232</f>
        <v>0</v>
      </c>
      <c r="AA165" s="49" t="n">
        <f aca="false">'IN FORMULAS'!C44</f>
        <v>0</v>
      </c>
      <c r="AB165" s="53" t="n">
        <f aca="false">'IN FORMULAS'!G44</f>
        <v>0</v>
      </c>
      <c r="AC165" s="111" t="n">
        <f aca="false">IF(AA165&gt;AB165,AA165-AB165,AB165-AA165)</f>
        <v>0</v>
      </c>
      <c r="AD165" s="111" t="n">
        <f aca="false">AA165+AB165</f>
        <v>0</v>
      </c>
      <c r="AE165" s="111" t="n">
        <f aca="false">100*(AC165)/$AD$232</f>
        <v>0</v>
      </c>
      <c r="AF165" s="49" t="n">
        <f aca="false">'IN FORMULAS'!D44</f>
        <v>0</v>
      </c>
      <c r="AG165" s="53" t="n">
        <f aca="false">'IN FORMULAS'!E44</f>
        <v>0</v>
      </c>
      <c r="AH165" s="111" t="n">
        <f aca="false">IF(AF165&gt;AG165,AF165-AG165,AG165-AF165)</f>
        <v>0</v>
      </c>
      <c r="AI165" s="111" t="n">
        <f aca="false">AF165+AG165</f>
        <v>0</v>
      </c>
      <c r="AJ165" s="109" t="n">
        <f aca="false">100*(AH165)/$AI$232</f>
        <v>0</v>
      </c>
      <c r="AK165" s="49" t="n">
        <f aca="false">'IN FORMULAS'!D44</f>
        <v>0</v>
      </c>
      <c r="AL165" s="53" t="n">
        <f aca="false">'IN FORMULAS'!F44</f>
        <v>0</v>
      </c>
      <c r="AM165" s="111" t="n">
        <f aca="false">IF(AK165&gt;AL165,AK165-AL165,AL165-AK165)</f>
        <v>0</v>
      </c>
      <c r="AN165" s="111" t="n">
        <f aca="false">AK165+AL165</f>
        <v>0</v>
      </c>
      <c r="AO165" s="109" t="n">
        <f aca="false">100*(AM165)/$AN$232</f>
        <v>0</v>
      </c>
      <c r="AP165" s="49" t="n">
        <f aca="false">'IN FORMULAS'!D44</f>
        <v>0</v>
      </c>
      <c r="AQ165" s="53" t="n">
        <f aca="false">'IN FORMULAS'!G44</f>
        <v>0</v>
      </c>
      <c r="AR165" s="111" t="n">
        <f aca="false">IF(AP165&gt;AQ165,AP165-AQ165,AQ165-AP165)</f>
        <v>0</v>
      </c>
      <c r="AS165" s="111" t="n">
        <f aca="false">AP165+AQ165</f>
        <v>0</v>
      </c>
      <c r="AT165" s="109" t="n">
        <f aca="false">100*(AR165)/$AS$232</f>
        <v>0</v>
      </c>
    </row>
    <row r="166" s="32" customFormat="true" ht="13.5" hidden="false" customHeight="false" outlineLevel="0" collapsed="false">
      <c r="A166" s="108" t="str">
        <f aca="false">'IN FORMULAS'!A45</f>
        <v>Concholepas concholepas</v>
      </c>
      <c r="B166" s="109" t="n">
        <f aca="false">'IN FORMULAS'!B45</f>
        <v>0</v>
      </c>
      <c r="C166" s="110" t="n">
        <f aca="false">'IN FORMULAS'!E45</f>
        <v>0</v>
      </c>
      <c r="D166" s="111" t="n">
        <f aca="false">IF(B166&gt;C166,B166-C166,C166-B166)</f>
        <v>0</v>
      </c>
      <c r="E166" s="111" t="n">
        <f aca="false">B166+C166</f>
        <v>0</v>
      </c>
      <c r="F166" s="111" t="n">
        <f aca="false">100*(D166)/$E$232</f>
        <v>0</v>
      </c>
      <c r="G166" s="111" t="n">
        <f aca="false">'IN FORMULAS'!B45</f>
        <v>0</v>
      </c>
      <c r="H166" s="61" t="n">
        <f aca="false">'IN FORMULAS'!F45</f>
        <v>0</v>
      </c>
      <c r="I166" s="111" t="n">
        <f aca="false">IF(G166&gt;H166,G166-H166,H166-G166)</f>
        <v>0</v>
      </c>
      <c r="J166" s="111" t="n">
        <f aca="false">G166+H166</f>
        <v>0</v>
      </c>
      <c r="K166" s="111" t="n">
        <f aca="false">100*(I166)/$J$232</f>
        <v>0</v>
      </c>
      <c r="L166" s="49" t="n">
        <f aca="false">'IN FORMULAS'!B45</f>
        <v>0</v>
      </c>
      <c r="M166" s="53" t="n">
        <f aca="false">'IN FORMULAS'!G45</f>
        <v>0</v>
      </c>
      <c r="N166" s="111" t="n">
        <f aca="false">IF(L166&gt;M166,L166-M166,M166-L166)</f>
        <v>0</v>
      </c>
      <c r="O166" s="111" t="n">
        <f aca="false">L166+M166</f>
        <v>0</v>
      </c>
      <c r="P166" s="111" t="n">
        <f aca="false">100*(N166)/$O$232</f>
        <v>0</v>
      </c>
      <c r="Q166" s="49" t="n">
        <f aca="false">'IN FORMULAS'!C45</f>
        <v>0</v>
      </c>
      <c r="R166" s="53" t="n">
        <f aca="false">'IN FORMULAS'!E45</f>
        <v>0</v>
      </c>
      <c r="S166" s="111" t="n">
        <f aca="false">IF(Q166&gt;R166,Q166-R166,R166-Q166)</f>
        <v>0</v>
      </c>
      <c r="T166" s="111" t="n">
        <f aca="false">Q166+R166</f>
        <v>0</v>
      </c>
      <c r="U166" s="111" t="n">
        <f aca="false">100*(S166)/$T$232</f>
        <v>0</v>
      </c>
      <c r="V166" s="49" t="n">
        <f aca="false">'IN FORMULAS'!C45</f>
        <v>0</v>
      </c>
      <c r="W166" s="53" t="n">
        <f aca="false">'IN FORMULAS'!F45</f>
        <v>0</v>
      </c>
      <c r="X166" s="111" t="n">
        <f aca="false">IF(V166&gt;W166,V166-W166,W166-V166)</f>
        <v>0</v>
      </c>
      <c r="Y166" s="111" t="n">
        <f aca="false">V166+W166</f>
        <v>0</v>
      </c>
      <c r="Z166" s="111" t="n">
        <f aca="false">100*(X166)/$Y$232</f>
        <v>0</v>
      </c>
      <c r="AA166" s="49" t="n">
        <f aca="false">'IN FORMULAS'!C45</f>
        <v>0</v>
      </c>
      <c r="AB166" s="53" t="n">
        <f aca="false">'IN FORMULAS'!G45</f>
        <v>0</v>
      </c>
      <c r="AC166" s="111" t="n">
        <f aca="false">IF(AA166&gt;AB166,AA166-AB166,AB166-AA166)</f>
        <v>0</v>
      </c>
      <c r="AD166" s="111" t="n">
        <f aca="false">AA166+AB166</f>
        <v>0</v>
      </c>
      <c r="AE166" s="111" t="n">
        <f aca="false">100*(AC166)/$AD$232</f>
        <v>0</v>
      </c>
      <c r="AF166" s="49" t="n">
        <f aca="false">'IN FORMULAS'!D45</f>
        <v>0</v>
      </c>
      <c r="AG166" s="53" t="n">
        <f aca="false">'IN FORMULAS'!E45</f>
        <v>0</v>
      </c>
      <c r="AH166" s="111" t="n">
        <f aca="false">IF(AF166&gt;AG166,AF166-AG166,AG166-AF166)</f>
        <v>0</v>
      </c>
      <c r="AI166" s="111" t="n">
        <f aca="false">AF166+AG166</f>
        <v>0</v>
      </c>
      <c r="AJ166" s="109" t="n">
        <f aca="false">100*(AH166)/$AI$232</f>
        <v>0</v>
      </c>
      <c r="AK166" s="49" t="n">
        <f aca="false">'IN FORMULAS'!D45</f>
        <v>0</v>
      </c>
      <c r="AL166" s="53" t="n">
        <f aca="false">'IN FORMULAS'!F45</f>
        <v>0</v>
      </c>
      <c r="AM166" s="111" t="n">
        <f aca="false">IF(AK166&gt;AL166,AK166-AL166,AL166-AK166)</f>
        <v>0</v>
      </c>
      <c r="AN166" s="111" t="n">
        <f aca="false">AK166+AL166</f>
        <v>0</v>
      </c>
      <c r="AO166" s="109" t="n">
        <f aca="false">100*(AM166)/$AN$232</f>
        <v>0</v>
      </c>
      <c r="AP166" s="49" t="n">
        <f aca="false">'IN FORMULAS'!D45</f>
        <v>0</v>
      </c>
      <c r="AQ166" s="53" t="n">
        <f aca="false">'IN FORMULAS'!G45</f>
        <v>0</v>
      </c>
      <c r="AR166" s="111" t="n">
        <f aca="false">IF(AP166&gt;AQ166,AP166-AQ166,AQ166-AP166)</f>
        <v>0</v>
      </c>
      <c r="AS166" s="111" t="n">
        <f aca="false">AP166+AQ166</f>
        <v>0</v>
      </c>
      <c r="AT166" s="109" t="n">
        <f aca="false">100*(AR166)/$AS$232</f>
        <v>0</v>
      </c>
    </row>
    <row r="167" s="32" customFormat="true" ht="13.5" hidden="false" customHeight="false" outlineLevel="0" collapsed="false">
      <c r="A167" s="108" t="str">
        <f aca="false">'IN FORMULAS'!A46</f>
        <v>Crassilabrum crassilabrum</v>
      </c>
      <c r="B167" s="109" t="n">
        <f aca="false">'IN FORMULAS'!B46</f>
        <v>0</v>
      </c>
      <c r="C167" s="110" t="n">
        <f aca="false">'IN FORMULAS'!E46</f>
        <v>0</v>
      </c>
      <c r="D167" s="111" t="n">
        <f aca="false">IF(B167&gt;C167,B167-C167,C167-B167)</f>
        <v>0</v>
      </c>
      <c r="E167" s="111" t="n">
        <f aca="false">B167+C167</f>
        <v>0</v>
      </c>
      <c r="F167" s="111" t="n">
        <f aca="false">100*(D167)/$E$232</f>
        <v>0</v>
      </c>
      <c r="G167" s="111" t="n">
        <f aca="false">'IN FORMULAS'!B46</f>
        <v>0</v>
      </c>
      <c r="H167" s="61" t="n">
        <f aca="false">'IN FORMULAS'!F46</f>
        <v>0</v>
      </c>
      <c r="I167" s="111" t="n">
        <f aca="false">IF(G167&gt;H167,G167-H167,H167-G167)</f>
        <v>0</v>
      </c>
      <c r="J167" s="111" t="n">
        <f aca="false">G167+H167</f>
        <v>0</v>
      </c>
      <c r="K167" s="111" t="n">
        <f aca="false">100*(I167)/$J$232</f>
        <v>0</v>
      </c>
      <c r="L167" s="49" t="n">
        <f aca="false">'IN FORMULAS'!B46</f>
        <v>0</v>
      </c>
      <c r="M167" s="53" t="n">
        <f aca="false">'IN FORMULAS'!G46</f>
        <v>0</v>
      </c>
      <c r="N167" s="111" t="n">
        <f aca="false">IF(L167&gt;M167,L167-M167,M167-L167)</f>
        <v>0</v>
      </c>
      <c r="O167" s="111" t="n">
        <f aca="false">L167+M167</f>
        <v>0</v>
      </c>
      <c r="P167" s="111" t="n">
        <f aca="false">100*(N167)/$O$232</f>
        <v>0</v>
      </c>
      <c r="Q167" s="49" t="n">
        <f aca="false">'IN FORMULAS'!C46</f>
        <v>0</v>
      </c>
      <c r="R167" s="53" t="n">
        <f aca="false">'IN FORMULAS'!E46</f>
        <v>0</v>
      </c>
      <c r="S167" s="111" t="n">
        <f aca="false">IF(Q167&gt;R167,Q167-R167,R167-Q167)</f>
        <v>0</v>
      </c>
      <c r="T167" s="111" t="n">
        <f aca="false">Q167+R167</f>
        <v>0</v>
      </c>
      <c r="U167" s="111" t="n">
        <f aca="false">100*(S167)/$T$232</f>
        <v>0</v>
      </c>
      <c r="V167" s="49" t="n">
        <f aca="false">'IN FORMULAS'!C46</f>
        <v>0</v>
      </c>
      <c r="W167" s="53" t="n">
        <f aca="false">'IN FORMULAS'!F46</f>
        <v>0</v>
      </c>
      <c r="X167" s="111" t="n">
        <f aca="false">IF(V167&gt;W167,V167-W167,W167-V167)</f>
        <v>0</v>
      </c>
      <c r="Y167" s="111" t="n">
        <f aca="false">V167+W167</f>
        <v>0</v>
      </c>
      <c r="Z167" s="111" t="n">
        <f aca="false">100*(X167)/$Y$232</f>
        <v>0</v>
      </c>
      <c r="AA167" s="49" t="n">
        <f aca="false">'IN FORMULAS'!C46</f>
        <v>0</v>
      </c>
      <c r="AB167" s="53" t="n">
        <f aca="false">'IN FORMULAS'!G46</f>
        <v>0</v>
      </c>
      <c r="AC167" s="111" t="n">
        <f aca="false">IF(AA167&gt;AB167,AA167-AB167,AB167-AA167)</f>
        <v>0</v>
      </c>
      <c r="AD167" s="111" t="n">
        <f aca="false">AA167+AB167</f>
        <v>0</v>
      </c>
      <c r="AE167" s="111" t="n">
        <f aca="false">100*(AC167)/$AD$232</f>
        <v>0</v>
      </c>
      <c r="AF167" s="49" t="n">
        <f aca="false">'IN FORMULAS'!D46</f>
        <v>0</v>
      </c>
      <c r="AG167" s="53" t="n">
        <f aca="false">'IN FORMULAS'!E46</f>
        <v>0</v>
      </c>
      <c r="AH167" s="111" t="n">
        <f aca="false">IF(AF167&gt;AG167,AF167-AG167,AG167-AF167)</f>
        <v>0</v>
      </c>
      <c r="AI167" s="111" t="n">
        <f aca="false">AF167+AG167</f>
        <v>0</v>
      </c>
      <c r="AJ167" s="109" t="n">
        <f aca="false">100*(AH167)/$AI$232</f>
        <v>0</v>
      </c>
      <c r="AK167" s="49" t="n">
        <f aca="false">'IN FORMULAS'!D46</f>
        <v>0</v>
      </c>
      <c r="AL167" s="53" t="n">
        <f aca="false">'IN FORMULAS'!F46</f>
        <v>0</v>
      </c>
      <c r="AM167" s="111" t="n">
        <f aca="false">IF(AK167&gt;AL167,AK167-AL167,AL167-AK167)</f>
        <v>0</v>
      </c>
      <c r="AN167" s="111" t="n">
        <f aca="false">AK167+AL167</f>
        <v>0</v>
      </c>
      <c r="AO167" s="109" t="n">
        <f aca="false">100*(AM167)/$AN$232</f>
        <v>0</v>
      </c>
      <c r="AP167" s="49" t="n">
        <f aca="false">'IN FORMULAS'!D46</f>
        <v>0</v>
      </c>
      <c r="AQ167" s="53" t="n">
        <f aca="false">'IN FORMULAS'!G46</f>
        <v>0</v>
      </c>
      <c r="AR167" s="111" t="n">
        <f aca="false">IF(AP167&gt;AQ167,AP167-AQ167,AQ167-AP167)</f>
        <v>0</v>
      </c>
      <c r="AS167" s="111" t="n">
        <f aca="false">AP167+AQ167</f>
        <v>0</v>
      </c>
      <c r="AT167" s="109" t="n">
        <f aca="false">100*(AR167)/$AS$232</f>
        <v>0</v>
      </c>
    </row>
    <row r="168" s="32" customFormat="true" ht="13.5" hidden="false" customHeight="false" outlineLevel="0" collapsed="false">
      <c r="A168" s="108" t="str">
        <f aca="false">'IN FORMULAS'!A47</f>
        <v>Crepidula coquimbiensis</v>
      </c>
      <c r="B168" s="109" t="n">
        <f aca="false">'IN FORMULAS'!B47</f>
        <v>0</v>
      </c>
      <c r="C168" s="110" t="n">
        <f aca="false">'IN FORMULAS'!E47</f>
        <v>0</v>
      </c>
      <c r="D168" s="111" t="n">
        <f aca="false">IF(B168&gt;C168,B168-C168,C168-B168)</f>
        <v>0</v>
      </c>
      <c r="E168" s="111" t="n">
        <f aca="false">B168+C168</f>
        <v>0</v>
      </c>
      <c r="F168" s="111" t="n">
        <f aca="false">100*(D168)/$E$232</f>
        <v>0</v>
      </c>
      <c r="G168" s="111" t="n">
        <f aca="false">'IN FORMULAS'!B47</f>
        <v>0</v>
      </c>
      <c r="H168" s="61" t="n">
        <f aca="false">'IN FORMULAS'!F47</f>
        <v>0</v>
      </c>
      <c r="I168" s="111" t="n">
        <f aca="false">IF(G168&gt;H168,G168-H168,H168-G168)</f>
        <v>0</v>
      </c>
      <c r="J168" s="111" t="n">
        <f aca="false">G168+H168</f>
        <v>0</v>
      </c>
      <c r="K168" s="111" t="n">
        <f aca="false">100*(I168)/$J$232</f>
        <v>0</v>
      </c>
      <c r="L168" s="49" t="n">
        <f aca="false">'IN FORMULAS'!B47</f>
        <v>0</v>
      </c>
      <c r="M168" s="53" t="n">
        <f aca="false">'IN FORMULAS'!G47</f>
        <v>0</v>
      </c>
      <c r="N168" s="111" t="n">
        <f aca="false">IF(L168&gt;M168,L168-M168,M168-L168)</f>
        <v>0</v>
      </c>
      <c r="O168" s="111" t="n">
        <f aca="false">L168+M168</f>
        <v>0</v>
      </c>
      <c r="P168" s="111" t="n">
        <f aca="false">100*(N168)/$O$232</f>
        <v>0</v>
      </c>
      <c r="Q168" s="49" t="n">
        <f aca="false">'IN FORMULAS'!C47</f>
        <v>0</v>
      </c>
      <c r="R168" s="53" t="n">
        <f aca="false">'IN FORMULAS'!E47</f>
        <v>0</v>
      </c>
      <c r="S168" s="111" t="n">
        <f aca="false">IF(Q168&gt;R168,Q168-R168,R168-Q168)</f>
        <v>0</v>
      </c>
      <c r="T168" s="111" t="n">
        <f aca="false">Q168+R168</f>
        <v>0</v>
      </c>
      <c r="U168" s="111" t="n">
        <f aca="false">100*(S168)/$T$232</f>
        <v>0</v>
      </c>
      <c r="V168" s="49" t="n">
        <f aca="false">'IN FORMULAS'!C47</f>
        <v>0</v>
      </c>
      <c r="W168" s="53" t="n">
        <f aca="false">'IN FORMULAS'!F47</f>
        <v>0</v>
      </c>
      <c r="X168" s="111" t="n">
        <f aca="false">IF(V168&gt;W168,V168-W168,W168-V168)</f>
        <v>0</v>
      </c>
      <c r="Y168" s="111" t="n">
        <f aca="false">V168+W168</f>
        <v>0</v>
      </c>
      <c r="Z168" s="111" t="n">
        <f aca="false">100*(X168)/$Y$232</f>
        <v>0</v>
      </c>
      <c r="AA168" s="49" t="n">
        <f aca="false">'IN FORMULAS'!C47</f>
        <v>0</v>
      </c>
      <c r="AB168" s="53" t="n">
        <f aca="false">'IN FORMULAS'!G47</f>
        <v>0</v>
      </c>
      <c r="AC168" s="111" t="n">
        <f aca="false">IF(AA168&gt;AB168,AA168-AB168,AB168-AA168)</f>
        <v>0</v>
      </c>
      <c r="AD168" s="111" t="n">
        <f aca="false">AA168+AB168</f>
        <v>0</v>
      </c>
      <c r="AE168" s="111" t="n">
        <f aca="false">100*(AC168)/$AD$232</f>
        <v>0</v>
      </c>
      <c r="AF168" s="49" t="n">
        <f aca="false">'IN FORMULAS'!D47</f>
        <v>0</v>
      </c>
      <c r="AG168" s="53" t="n">
        <f aca="false">'IN FORMULAS'!E47</f>
        <v>0</v>
      </c>
      <c r="AH168" s="111" t="n">
        <f aca="false">IF(AF168&gt;AG168,AF168-AG168,AG168-AF168)</f>
        <v>0</v>
      </c>
      <c r="AI168" s="111" t="n">
        <f aca="false">AF168+AG168</f>
        <v>0</v>
      </c>
      <c r="AJ168" s="109" t="n">
        <f aca="false">100*(AH168)/$AI$232</f>
        <v>0</v>
      </c>
      <c r="AK168" s="49" t="n">
        <f aca="false">'IN FORMULAS'!D47</f>
        <v>0</v>
      </c>
      <c r="AL168" s="53" t="n">
        <f aca="false">'IN FORMULAS'!F47</f>
        <v>0</v>
      </c>
      <c r="AM168" s="111" t="n">
        <f aca="false">IF(AK168&gt;AL168,AK168-AL168,AL168-AK168)</f>
        <v>0</v>
      </c>
      <c r="AN168" s="111" t="n">
        <f aca="false">AK168+AL168</f>
        <v>0</v>
      </c>
      <c r="AO168" s="109" t="n">
        <f aca="false">100*(AM168)/$AN$232</f>
        <v>0</v>
      </c>
      <c r="AP168" s="49" t="n">
        <f aca="false">'IN FORMULAS'!D47</f>
        <v>0</v>
      </c>
      <c r="AQ168" s="53" t="n">
        <f aca="false">'IN FORMULAS'!G47</f>
        <v>0</v>
      </c>
      <c r="AR168" s="111" t="n">
        <f aca="false">IF(AP168&gt;AQ168,AP168-AQ168,AQ168-AP168)</f>
        <v>0</v>
      </c>
      <c r="AS168" s="111" t="n">
        <f aca="false">AP168+AQ168</f>
        <v>0</v>
      </c>
      <c r="AT168" s="109" t="n">
        <f aca="false">100*(AR168)/$AS$232</f>
        <v>0</v>
      </c>
    </row>
    <row r="169" s="32" customFormat="true" ht="13.5" hidden="false" customHeight="false" outlineLevel="0" collapsed="false">
      <c r="A169" s="108" t="str">
        <f aca="false">'IN FORMULAS'!A48</f>
        <v>Crepidula fecunda</v>
      </c>
      <c r="B169" s="109" t="n">
        <f aca="false">'IN FORMULAS'!B48</f>
        <v>1.173673627828</v>
      </c>
      <c r="C169" s="110" t="n">
        <f aca="false">'IN FORMULAS'!E48</f>
        <v>0</v>
      </c>
      <c r="D169" s="111" t="n">
        <f aca="false">IF(B169&gt;C169,B169-C169,C169-B169)</f>
        <v>1.173673627828</v>
      </c>
      <c r="E169" s="111" t="n">
        <f aca="false">B169+C169</f>
        <v>1.173673627828</v>
      </c>
      <c r="F169" s="111" t="n">
        <f aca="false">100*(D169)/$E$232</f>
        <v>1.94536748439883</v>
      </c>
      <c r="G169" s="111" t="n">
        <f aca="false">'IN FORMULAS'!B48</f>
        <v>1.173673627828</v>
      </c>
      <c r="H169" s="61" t="n">
        <f aca="false">'IN FORMULAS'!F48</f>
        <v>0</v>
      </c>
      <c r="I169" s="111" t="n">
        <f aca="false">IF(G169&gt;H169,G169-H169,H169-G169)</f>
        <v>1.173673627828</v>
      </c>
      <c r="J169" s="111" t="n">
        <f aca="false">G169+H169</f>
        <v>1.173673627828</v>
      </c>
      <c r="K169" s="111" t="n">
        <f aca="false">100*(I169)/$J$232</f>
        <v>2.82965837417645</v>
      </c>
      <c r="L169" s="49" t="n">
        <f aca="false">'IN FORMULAS'!B48</f>
        <v>1.173673627828</v>
      </c>
      <c r="M169" s="53" t="n">
        <f aca="false">'IN FORMULAS'!G48</f>
        <v>0</v>
      </c>
      <c r="N169" s="111" t="n">
        <f aca="false">IF(L169&gt;M169,L169-M169,M169-L169)</f>
        <v>1.173673627828</v>
      </c>
      <c r="O169" s="111" t="n">
        <f aca="false">L169+M169</f>
        <v>1.173673627828</v>
      </c>
      <c r="P169" s="111" t="n">
        <f aca="false">100*(N169)/$O$232</f>
        <v>2.84185055813707</v>
      </c>
      <c r="Q169" s="49" t="n">
        <f aca="false">'IN FORMULAS'!C48</f>
        <v>0</v>
      </c>
      <c r="R169" s="53" t="n">
        <f aca="false">'IN FORMULAS'!E48</f>
        <v>0</v>
      </c>
      <c r="S169" s="111" t="n">
        <f aca="false">IF(Q169&gt;R169,Q169-R169,R169-Q169)</f>
        <v>0</v>
      </c>
      <c r="T169" s="111" t="n">
        <f aca="false">Q169+R169</f>
        <v>0</v>
      </c>
      <c r="U169" s="111" t="n">
        <f aca="false">100*(S169)/$T$232</f>
        <v>0</v>
      </c>
      <c r="V169" s="49" t="n">
        <f aca="false">'IN FORMULAS'!C48</f>
        <v>0</v>
      </c>
      <c r="W169" s="53" t="n">
        <f aca="false">'IN FORMULAS'!F48</f>
        <v>0</v>
      </c>
      <c r="X169" s="111" t="n">
        <f aca="false">IF(V169&gt;W169,V169-W169,W169-V169)</f>
        <v>0</v>
      </c>
      <c r="Y169" s="111" t="n">
        <f aca="false">V169+W169</f>
        <v>0</v>
      </c>
      <c r="Z169" s="111" t="n">
        <f aca="false">100*(X169)/$Y$232</f>
        <v>0</v>
      </c>
      <c r="AA169" s="49" t="n">
        <f aca="false">'IN FORMULAS'!C48</f>
        <v>0</v>
      </c>
      <c r="AB169" s="53" t="n">
        <f aca="false">'IN FORMULAS'!G48</f>
        <v>0</v>
      </c>
      <c r="AC169" s="111" t="n">
        <f aca="false">IF(AA169&gt;AB169,AA169-AB169,AB169-AA169)</f>
        <v>0</v>
      </c>
      <c r="AD169" s="111" t="n">
        <f aca="false">AA169+AB169</f>
        <v>0</v>
      </c>
      <c r="AE169" s="111" t="n">
        <f aca="false">100*(AC169)/$AD$232</f>
        <v>0</v>
      </c>
      <c r="AF169" s="49" t="n">
        <f aca="false">'IN FORMULAS'!D48</f>
        <v>1.06926325147274</v>
      </c>
      <c r="AG169" s="53" t="n">
        <f aca="false">'IN FORMULAS'!E48</f>
        <v>0</v>
      </c>
      <c r="AH169" s="111" t="n">
        <f aca="false">IF(AF169&gt;AG169,AF169-AG169,AG169-AF169)</f>
        <v>1.06926325147274</v>
      </c>
      <c r="AI169" s="111" t="n">
        <f aca="false">AF169+AG169</f>
        <v>1.06926325147274</v>
      </c>
      <c r="AJ169" s="109" t="n">
        <f aca="false">100*(AH169)/$AI$232</f>
        <v>1.86385463771194</v>
      </c>
      <c r="AK169" s="49" t="n">
        <f aca="false">'IN FORMULAS'!D48</f>
        <v>1.06926325147274</v>
      </c>
      <c r="AL169" s="53" t="n">
        <f aca="false">'IN FORMULAS'!F48</f>
        <v>0</v>
      </c>
      <c r="AM169" s="111" t="n">
        <f aca="false">IF(AK169&gt;AL169,AK169-AL169,AL169-AK169)</f>
        <v>1.06926325147274</v>
      </c>
      <c r="AN169" s="111" t="n">
        <f aca="false">AK169+AL169</f>
        <v>1.06926325147274</v>
      </c>
      <c r="AO169" s="109" t="n">
        <f aca="false">100*(AM169)/$AN$232</f>
        <v>2.77628047409486</v>
      </c>
      <c r="AP169" s="49" t="n">
        <f aca="false">'IN FORMULAS'!D48</f>
        <v>1.06926325147274</v>
      </c>
      <c r="AQ169" s="53" t="n">
        <f aca="false">'IN FORMULAS'!G48</f>
        <v>0</v>
      </c>
      <c r="AR169" s="111" t="n">
        <f aca="false">IF(AP169&gt;AQ169,AP169-AQ169,AQ169-AP169)</f>
        <v>1.06926325147274</v>
      </c>
      <c r="AS169" s="111" t="n">
        <f aca="false">AP169+AQ169</f>
        <v>1.06926325147274</v>
      </c>
      <c r="AT169" s="109" t="n">
        <f aca="false">100*(AR169)/$AS$232</f>
        <v>2.78916732717263</v>
      </c>
    </row>
    <row r="170" s="32" customFormat="true" ht="13.5" hidden="false" customHeight="false" outlineLevel="0" collapsed="false">
      <c r="A170" s="108" t="str">
        <f aca="false">'IN FORMULAS'!A49</f>
        <v>Crepidula sp.</v>
      </c>
      <c r="B170" s="109" t="n">
        <f aca="false">'IN FORMULAS'!B49</f>
        <v>0</v>
      </c>
      <c r="C170" s="110" t="n">
        <f aca="false">'IN FORMULAS'!E49</f>
        <v>0</v>
      </c>
      <c r="D170" s="111" t="n">
        <f aca="false">IF(B170&gt;C170,B170-C170,C170-B170)</f>
        <v>0</v>
      </c>
      <c r="E170" s="111" t="n">
        <f aca="false">B170+C170</f>
        <v>0</v>
      </c>
      <c r="F170" s="111" t="n">
        <f aca="false">100*(D170)/$E$232</f>
        <v>0</v>
      </c>
      <c r="G170" s="111" t="n">
        <f aca="false">'IN FORMULAS'!B49</f>
        <v>0</v>
      </c>
      <c r="H170" s="61" t="n">
        <f aca="false">'IN FORMULAS'!F49</f>
        <v>0</v>
      </c>
      <c r="I170" s="111" t="n">
        <f aca="false">IF(G170&gt;H170,G170-H170,H170-G170)</f>
        <v>0</v>
      </c>
      <c r="J170" s="111" t="n">
        <f aca="false">G170+H170</f>
        <v>0</v>
      </c>
      <c r="K170" s="111" t="n">
        <f aca="false">100*(I170)/$J$232</f>
        <v>0</v>
      </c>
      <c r="L170" s="49" t="n">
        <f aca="false">'IN FORMULAS'!B49</f>
        <v>0</v>
      </c>
      <c r="M170" s="53" t="n">
        <f aca="false">'IN FORMULAS'!G49</f>
        <v>0</v>
      </c>
      <c r="N170" s="111" t="n">
        <f aca="false">IF(L170&gt;M170,L170-M170,M170-L170)</f>
        <v>0</v>
      </c>
      <c r="O170" s="111" t="n">
        <f aca="false">L170+M170</f>
        <v>0</v>
      </c>
      <c r="P170" s="111" t="n">
        <f aca="false">100*(N170)/$O$232</f>
        <v>0</v>
      </c>
      <c r="Q170" s="49" t="n">
        <f aca="false">'IN FORMULAS'!C49</f>
        <v>0</v>
      </c>
      <c r="R170" s="53" t="n">
        <f aca="false">'IN FORMULAS'!E49</f>
        <v>0</v>
      </c>
      <c r="S170" s="111" t="n">
        <f aca="false">IF(Q170&gt;R170,Q170-R170,R170-Q170)</f>
        <v>0</v>
      </c>
      <c r="T170" s="111" t="n">
        <f aca="false">Q170+R170</f>
        <v>0</v>
      </c>
      <c r="U170" s="111" t="n">
        <f aca="false">100*(S170)/$T$232</f>
        <v>0</v>
      </c>
      <c r="V170" s="49" t="n">
        <f aca="false">'IN FORMULAS'!C49</f>
        <v>0</v>
      </c>
      <c r="W170" s="53" t="n">
        <f aca="false">'IN FORMULAS'!F49</f>
        <v>0</v>
      </c>
      <c r="X170" s="111" t="n">
        <f aca="false">IF(V170&gt;W170,V170-W170,W170-V170)</f>
        <v>0</v>
      </c>
      <c r="Y170" s="111" t="n">
        <f aca="false">V170+W170</f>
        <v>0</v>
      </c>
      <c r="Z170" s="111" t="n">
        <f aca="false">100*(X170)/$Y$232</f>
        <v>0</v>
      </c>
      <c r="AA170" s="49" t="n">
        <f aca="false">'IN FORMULAS'!C49</f>
        <v>0</v>
      </c>
      <c r="AB170" s="53" t="n">
        <f aca="false">'IN FORMULAS'!G49</f>
        <v>0</v>
      </c>
      <c r="AC170" s="111" t="n">
        <f aca="false">IF(AA170&gt;AB170,AA170-AB170,AB170-AA170)</f>
        <v>0</v>
      </c>
      <c r="AD170" s="111" t="n">
        <f aca="false">AA170+AB170</f>
        <v>0</v>
      </c>
      <c r="AE170" s="111" t="n">
        <f aca="false">100*(AC170)/$AD$232</f>
        <v>0</v>
      </c>
      <c r="AF170" s="49" t="n">
        <f aca="false">'IN FORMULAS'!D49</f>
        <v>0</v>
      </c>
      <c r="AG170" s="53" t="n">
        <f aca="false">'IN FORMULAS'!E49</f>
        <v>0</v>
      </c>
      <c r="AH170" s="111" t="n">
        <f aca="false">IF(AF170&gt;AG170,AF170-AG170,AG170-AF170)</f>
        <v>0</v>
      </c>
      <c r="AI170" s="111" t="n">
        <f aca="false">AF170+AG170</f>
        <v>0</v>
      </c>
      <c r="AJ170" s="109" t="n">
        <f aca="false">100*(AH170)/$AI$232</f>
        <v>0</v>
      </c>
      <c r="AK170" s="49" t="n">
        <f aca="false">'IN FORMULAS'!D49</f>
        <v>0</v>
      </c>
      <c r="AL170" s="53" t="n">
        <f aca="false">'IN FORMULAS'!F49</f>
        <v>0</v>
      </c>
      <c r="AM170" s="111" t="n">
        <f aca="false">IF(AK170&gt;AL170,AK170-AL170,AL170-AK170)</f>
        <v>0</v>
      </c>
      <c r="AN170" s="111" t="n">
        <f aca="false">AK170+AL170</f>
        <v>0</v>
      </c>
      <c r="AO170" s="109" t="n">
        <f aca="false">100*(AM170)/$AN$232</f>
        <v>0</v>
      </c>
      <c r="AP170" s="49" t="n">
        <f aca="false">'IN FORMULAS'!D49</f>
        <v>0</v>
      </c>
      <c r="AQ170" s="53" t="n">
        <f aca="false">'IN FORMULAS'!G49</f>
        <v>0</v>
      </c>
      <c r="AR170" s="111" t="n">
        <f aca="false">IF(AP170&gt;AQ170,AP170-AQ170,AQ170-AP170)</f>
        <v>0</v>
      </c>
      <c r="AS170" s="111" t="n">
        <f aca="false">AP170+AQ170</f>
        <v>0</v>
      </c>
      <c r="AT170" s="109" t="n">
        <f aca="false">100*(AR170)/$AS$232</f>
        <v>0</v>
      </c>
    </row>
    <row r="171" s="32" customFormat="true" ht="13.5" hidden="false" customHeight="false" outlineLevel="0" collapsed="false">
      <c r="A171" s="108" t="str">
        <f aca="false">'IN FORMULAS'!A50</f>
        <v>Crucibulum quiriquinae</v>
      </c>
      <c r="B171" s="109" t="n">
        <f aca="false">'IN FORMULAS'!B50</f>
        <v>0</v>
      </c>
      <c r="C171" s="110" t="n">
        <f aca="false">'IN FORMULAS'!E50</f>
        <v>0</v>
      </c>
      <c r="D171" s="111" t="n">
        <f aca="false">IF(B171&gt;C171,B171-C171,C171-B171)</f>
        <v>0</v>
      </c>
      <c r="E171" s="111" t="n">
        <f aca="false">B171+C171</f>
        <v>0</v>
      </c>
      <c r="F171" s="111" t="n">
        <f aca="false">100*(D171)/$E$232</f>
        <v>0</v>
      </c>
      <c r="G171" s="111" t="n">
        <f aca="false">'IN FORMULAS'!B50</f>
        <v>0</v>
      </c>
      <c r="H171" s="61" t="n">
        <f aca="false">'IN FORMULAS'!F50</f>
        <v>0</v>
      </c>
      <c r="I171" s="111" t="n">
        <f aca="false">IF(G171&gt;H171,G171-H171,H171-G171)</f>
        <v>0</v>
      </c>
      <c r="J171" s="111" t="n">
        <f aca="false">G171+H171</f>
        <v>0</v>
      </c>
      <c r="K171" s="111" t="n">
        <f aca="false">100*(I171)/$J$232</f>
        <v>0</v>
      </c>
      <c r="L171" s="49" t="n">
        <f aca="false">'IN FORMULAS'!B50</f>
        <v>0</v>
      </c>
      <c r="M171" s="53" t="n">
        <f aca="false">'IN FORMULAS'!G50</f>
        <v>0</v>
      </c>
      <c r="N171" s="111" t="n">
        <f aca="false">IF(L171&gt;M171,L171-M171,M171-L171)</f>
        <v>0</v>
      </c>
      <c r="O171" s="111" t="n">
        <f aca="false">L171+M171</f>
        <v>0</v>
      </c>
      <c r="P171" s="111" t="n">
        <f aca="false">100*(N171)/$O$232</f>
        <v>0</v>
      </c>
      <c r="Q171" s="49" t="n">
        <f aca="false">'IN FORMULAS'!C50</f>
        <v>0</v>
      </c>
      <c r="R171" s="53" t="n">
        <f aca="false">'IN FORMULAS'!E50</f>
        <v>0</v>
      </c>
      <c r="S171" s="111" t="n">
        <f aca="false">IF(Q171&gt;R171,Q171-R171,R171-Q171)</f>
        <v>0</v>
      </c>
      <c r="T171" s="111" t="n">
        <f aca="false">Q171+R171</f>
        <v>0</v>
      </c>
      <c r="U171" s="111" t="n">
        <f aca="false">100*(S171)/$T$232</f>
        <v>0</v>
      </c>
      <c r="V171" s="49" t="n">
        <f aca="false">'IN FORMULAS'!C50</f>
        <v>0</v>
      </c>
      <c r="W171" s="53" t="n">
        <f aca="false">'IN FORMULAS'!F50</f>
        <v>0</v>
      </c>
      <c r="X171" s="111" t="n">
        <f aca="false">IF(V171&gt;W171,V171-W171,W171-V171)</f>
        <v>0</v>
      </c>
      <c r="Y171" s="111" t="n">
        <f aca="false">V171+W171</f>
        <v>0</v>
      </c>
      <c r="Z171" s="111" t="n">
        <f aca="false">100*(X171)/$Y$232</f>
        <v>0</v>
      </c>
      <c r="AA171" s="49" t="n">
        <f aca="false">'IN FORMULAS'!C50</f>
        <v>0</v>
      </c>
      <c r="AB171" s="53" t="n">
        <f aca="false">'IN FORMULAS'!G50</f>
        <v>0</v>
      </c>
      <c r="AC171" s="111" t="n">
        <f aca="false">IF(AA171&gt;AB171,AA171-AB171,AB171-AA171)</f>
        <v>0</v>
      </c>
      <c r="AD171" s="111" t="n">
        <f aca="false">AA171+AB171</f>
        <v>0</v>
      </c>
      <c r="AE171" s="111" t="n">
        <f aca="false">100*(AC171)/$AD$232</f>
        <v>0</v>
      </c>
      <c r="AF171" s="49" t="n">
        <f aca="false">'IN FORMULAS'!D50</f>
        <v>0</v>
      </c>
      <c r="AG171" s="53" t="n">
        <f aca="false">'IN FORMULAS'!E50</f>
        <v>0</v>
      </c>
      <c r="AH171" s="111" t="n">
        <f aca="false">IF(AF171&gt;AG171,AF171-AG171,AG171-AF171)</f>
        <v>0</v>
      </c>
      <c r="AI171" s="111" t="n">
        <f aca="false">AF171+AG171</f>
        <v>0</v>
      </c>
      <c r="AJ171" s="109" t="n">
        <f aca="false">100*(AH171)/$AI$232</f>
        <v>0</v>
      </c>
      <c r="AK171" s="49" t="n">
        <f aca="false">'IN FORMULAS'!D50</f>
        <v>0</v>
      </c>
      <c r="AL171" s="53" t="n">
        <f aca="false">'IN FORMULAS'!F50</f>
        <v>0</v>
      </c>
      <c r="AM171" s="111" t="n">
        <f aca="false">IF(AK171&gt;AL171,AK171-AL171,AL171-AK171)</f>
        <v>0</v>
      </c>
      <c r="AN171" s="111" t="n">
        <f aca="false">AK171+AL171</f>
        <v>0</v>
      </c>
      <c r="AO171" s="109" t="n">
        <f aca="false">100*(AM171)/$AN$232</f>
        <v>0</v>
      </c>
      <c r="AP171" s="49" t="n">
        <f aca="false">'IN FORMULAS'!D50</f>
        <v>0</v>
      </c>
      <c r="AQ171" s="53" t="n">
        <f aca="false">'IN FORMULAS'!G50</f>
        <v>0</v>
      </c>
      <c r="AR171" s="111" t="n">
        <f aca="false">IF(AP171&gt;AQ171,AP171-AQ171,AQ171-AP171)</f>
        <v>0</v>
      </c>
      <c r="AS171" s="111" t="n">
        <f aca="false">AP171+AQ171</f>
        <v>0</v>
      </c>
      <c r="AT171" s="109" t="n">
        <f aca="false">100*(AR171)/$AS$232</f>
        <v>0</v>
      </c>
    </row>
    <row r="172" s="32" customFormat="true" ht="13.5" hidden="false" customHeight="false" outlineLevel="0" collapsed="false">
      <c r="A172" s="108" t="str">
        <f aca="false">'IN FORMULAS'!A51</f>
        <v>Discinisca lamellosa</v>
      </c>
      <c r="B172" s="109" t="n">
        <f aca="false">'IN FORMULAS'!B51</f>
        <v>0</v>
      </c>
      <c r="C172" s="110" t="n">
        <f aca="false">'IN FORMULAS'!E51</f>
        <v>0</v>
      </c>
      <c r="D172" s="111" t="n">
        <f aca="false">IF(B172&gt;C172,B172-C172,C172-B172)</f>
        <v>0</v>
      </c>
      <c r="E172" s="111" t="n">
        <f aca="false">B172+C172</f>
        <v>0</v>
      </c>
      <c r="F172" s="111" t="n">
        <f aca="false">100*(D172)/$E$232</f>
        <v>0</v>
      </c>
      <c r="G172" s="111" t="n">
        <f aca="false">'IN FORMULAS'!B51</f>
        <v>0</v>
      </c>
      <c r="H172" s="61" t="n">
        <f aca="false">'IN FORMULAS'!F51</f>
        <v>0</v>
      </c>
      <c r="I172" s="111" t="n">
        <f aca="false">IF(G172&gt;H172,G172-H172,H172-G172)</f>
        <v>0</v>
      </c>
      <c r="J172" s="111" t="n">
        <f aca="false">G172+H172</f>
        <v>0</v>
      </c>
      <c r="K172" s="111" t="n">
        <f aca="false">100*(I172)/$J$232</f>
        <v>0</v>
      </c>
      <c r="L172" s="49" t="n">
        <f aca="false">'IN FORMULAS'!B51</f>
        <v>0</v>
      </c>
      <c r="M172" s="53" t="n">
        <f aca="false">'IN FORMULAS'!G51</f>
        <v>0</v>
      </c>
      <c r="N172" s="111" t="n">
        <f aca="false">IF(L172&gt;M172,L172-M172,M172-L172)</f>
        <v>0</v>
      </c>
      <c r="O172" s="111" t="n">
        <f aca="false">L172+M172</f>
        <v>0</v>
      </c>
      <c r="P172" s="111" t="n">
        <f aca="false">100*(N172)/$O$232</f>
        <v>0</v>
      </c>
      <c r="Q172" s="49" t="n">
        <f aca="false">'IN FORMULAS'!C51</f>
        <v>0</v>
      </c>
      <c r="R172" s="53" t="n">
        <f aca="false">'IN FORMULAS'!E51</f>
        <v>0</v>
      </c>
      <c r="S172" s="111" t="n">
        <f aca="false">IF(Q172&gt;R172,Q172-R172,R172-Q172)</f>
        <v>0</v>
      </c>
      <c r="T172" s="111" t="n">
        <f aca="false">Q172+R172</f>
        <v>0</v>
      </c>
      <c r="U172" s="111" t="n">
        <f aca="false">100*(S172)/$T$232</f>
        <v>0</v>
      </c>
      <c r="V172" s="49" t="n">
        <f aca="false">'IN FORMULAS'!C51</f>
        <v>0</v>
      </c>
      <c r="W172" s="53" t="n">
        <f aca="false">'IN FORMULAS'!F51</f>
        <v>0</v>
      </c>
      <c r="X172" s="111" t="n">
        <f aca="false">IF(V172&gt;W172,V172-W172,W172-V172)</f>
        <v>0</v>
      </c>
      <c r="Y172" s="111" t="n">
        <f aca="false">V172+W172</f>
        <v>0</v>
      </c>
      <c r="Z172" s="111" t="n">
        <f aca="false">100*(X172)/$Y$232</f>
        <v>0</v>
      </c>
      <c r="AA172" s="49" t="n">
        <f aca="false">'IN FORMULAS'!C51</f>
        <v>0</v>
      </c>
      <c r="AB172" s="53" t="n">
        <f aca="false">'IN FORMULAS'!G51</f>
        <v>0</v>
      </c>
      <c r="AC172" s="111" t="n">
        <f aca="false">IF(AA172&gt;AB172,AA172-AB172,AB172-AA172)</f>
        <v>0</v>
      </c>
      <c r="AD172" s="111" t="n">
        <f aca="false">AA172+AB172</f>
        <v>0</v>
      </c>
      <c r="AE172" s="111" t="n">
        <f aca="false">100*(AC172)/$AD$232</f>
        <v>0</v>
      </c>
      <c r="AF172" s="49" t="n">
        <f aca="false">'IN FORMULAS'!D51</f>
        <v>0</v>
      </c>
      <c r="AG172" s="53" t="n">
        <f aca="false">'IN FORMULAS'!E51</f>
        <v>0</v>
      </c>
      <c r="AH172" s="111" t="n">
        <f aca="false">IF(AF172&gt;AG172,AF172-AG172,AG172-AF172)</f>
        <v>0</v>
      </c>
      <c r="AI172" s="111" t="n">
        <f aca="false">AF172+AG172</f>
        <v>0</v>
      </c>
      <c r="AJ172" s="109" t="n">
        <f aca="false">100*(AH172)/$AI$232</f>
        <v>0</v>
      </c>
      <c r="AK172" s="49" t="n">
        <f aca="false">'IN FORMULAS'!D51</f>
        <v>0</v>
      </c>
      <c r="AL172" s="53" t="n">
        <f aca="false">'IN FORMULAS'!F51</f>
        <v>0</v>
      </c>
      <c r="AM172" s="111" t="n">
        <f aca="false">IF(AK172&gt;AL172,AK172-AL172,AL172-AK172)</f>
        <v>0</v>
      </c>
      <c r="AN172" s="111" t="n">
        <f aca="false">AK172+AL172</f>
        <v>0</v>
      </c>
      <c r="AO172" s="109" t="n">
        <f aca="false">100*(AM172)/$AN$232</f>
        <v>0</v>
      </c>
      <c r="AP172" s="49" t="n">
        <f aca="false">'IN FORMULAS'!D51</f>
        <v>0</v>
      </c>
      <c r="AQ172" s="53" t="n">
        <f aca="false">'IN FORMULAS'!G51</f>
        <v>0</v>
      </c>
      <c r="AR172" s="111" t="n">
        <f aca="false">IF(AP172&gt;AQ172,AP172-AQ172,AQ172-AP172)</f>
        <v>0</v>
      </c>
      <c r="AS172" s="111" t="n">
        <f aca="false">AP172+AQ172</f>
        <v>0</v>
      </c>
      <c r="AT172" s="109" t="n">
        <f aca="false">100*(AR172)/$AS$232</f>
        <v>0</v>
      </c>
    </row>
    <row r="173" s="32" customFormat="true" ht="13.5" hidden="false" customHeight="false" outlineLevel="0" collapsed="false">
      <c r="A173" s="108" t="str">
        <f aca="false">'IN FORMULAS'!A52</f>
        <v>Eatoniella latina</v>
      </c>
      <c r="B173" s="109" t="n">
        <f aca="false">'IN FORMULAS'!B52</f>
        <v>0</v>
      </c>
      <c r="C173" s="110" t="n">
        <f aca="false">'IN FORMULAS'!E52</f>
        <v>0</v>
      </c>
      <c r="D173" s="111" t="n">
        <f aca="false">IF(B173&gt;C173,B173-C173,C173-B173)</f>
        <v>0</v>
      </c>
      <c r="E173" s="111" t="n">
        <f aca="false">B173+C173</f>
        <v>0</v>
      </c>
      <c r="F173" s="111" t="n">
        <f aca="false">100*(D173)/$E$232</f>
        <v>0</v>
      </c>
      <c r="G173" s="111" t="n">
        <f aca="false">'IN FORMULAS'!B52</f>
        <v>0</v>
      </c>
      <c r="H173" s="61" t="n">
        <f aca="false">'IN FORMULAS'!F52</f>
        <v>0</v>
      </c>
      <c r="I173" s="111" t="n">
        <f aca="false">IF(G173&gt;H173,G173-H173,H173-G173)</f>
        <v>0</v>
      </c>
      <c r="J173" s="111" t="n">
        <f aca="false">G173+H173</f>
        <v>0</v>
      </c>
      <c r="K173" s="111" t="n">
        <f aca="false">100*(I173)/$J$232</f>
        <v>0</v>
      </c>
      <c r="L173" s="49" t="n">
        <f aca="false">'IN FORMULAS'!B52</f>
        <v>0</v>
      </c>
      <c r="M173" s="53" t="n">
        <f aca="false">'IN FORMULAS'!G52</f>
        <v>0</v>
      </c>
      <c r="N173" s="111" t="n">
        <f aca="false">IF(L173&gt;M173,L173-M173,M173-L173)</f>
        <v>0</v>
      </c>
      <c r="O173" s="111" t="n">
        <f aca="false">L173+M173</f>
        <v>0</v>
      </c>
      <c r="P173" s="111" t="n">
        <f aca="false">100*(N173)/$O$232</f>
        <v>0</v>
      </c>
      <c r="Q173" s="49" t="n">
        <f aca="false">'IN FORMULAS'!C52</f>
        <v>0</v>
      </c>
      <c r="R173" s="53" t="n">
        <f aca="false">'IN FORMULAS'!E52</f>
        <v>0</v>
      </c>
      <c r="S173" s="111" t="n">
        <f aca="false">IF(Q173&gt;R173,Q173-R173,R173-Q173)</f>
        <v>0</v>
      </c>
      <c r="T173" s="111" t="n">
        <f aca="false">Q173+R173</f>
        <v>0</v>
      </c>
      <c r="U173" s="111" t="n">
        <f aca="false">100*(S173)/$T$232</f>
        <v>0</v>
      </c>
      <c r="V173" s="49" t="n">
        <f aca="false">'IN FORMULAS'!C52</f>
        <v>0</v>
      </c>
      <c r="W173" s="53" t="n">
        <f aca="false">'IN FORMULAS'!F52</f>
        <v>0</v>
      </c>
      <c r="X173" s="111" t="n">
        <f aca="false">IF(V173&gt;W173,V173-W173,W173-V173)</f>
        <v>0</v>
      </c>
      <c r="Y173" s="111" t="n">
        <f aca="false">V173+W173</f>
        <v>0</v>
      </c>
      <c r="Z173" s="111" t="n">
        <f aca="false">100*(X173)/$Y$232</f>
        <v>0</v>
      </c>
      <c r="AA173" s="49" t="n">
        <f aca="false">'IN FORMULAS'!C52</f>
        <v>0</v>
      </c>
      <c r="AB173" s="53" t="n">
        <f aca="false">'IN FORMULAS'!G52</f>
        <v>0</v>
      </c>
      <c r="AC173" s="111" t="n">
        <f aca="false">IF(AA173&gt;AB173,AA173-AB173,AB173-AA173)</f>
        <v>0</v>
      </c>
      <c r="AD173" s="111" t="n">
        <f aca="false">AA173+AB173</f>
        <v>0</v>
      </c>
      <c r="AE173" s="111" t="n">
        <f aca="false">100*(AC173)/$AD$232</f>
        <v>0</v>
      </c>
      <c r="AF173" s="49" t="n">
        <f aca="false">'IN FORMULAS'!D52</f>
        <v>0</v>
      </c>
      <c r="AG173" s="53" t="n">
        <f aca="false">'IN FORMULAS'!E52</f>
        <v>0</v>
      </c>
      <c r="AH173" s="111" t="n">
        <f aca="false">IF(AF173&gt;AG173,AF173-AG173,AG173-AF173)</f>
        <v>0</v>
      </c>
      <c r="AI173" s="111" t="n">
        <f aca="false">AF173+AG173</f>
        <v>0</v>
      </c>
      <c r="AJ173" s="109" t="n">
        <f aca="false">100*(AH173)/$AI$232</f>
        <v>0</v>
      </c>
      <c r="AK173" s="49" t="n">
        <f aca="false">'IN FORMULAS'!D52</f>
        <v>0</v>
      </c>
      <c r="AL173" s="53" t="n">
        <f aca="false">'IN FORMULAS'!F52</f>
        <v>0</v>
      </c>
      <c r="AM173" s="111" t="n">
        <f aca="false">IF(AK173&gt;AL173,AK173-AL173,AL173-AK173)</f>
        <v>0</v>
      </c>
      <c r="AN173" s="111" t="n">
        <f aca="false">AK173+AL173</f>
        <v>0</v>
      </c>
      <c r="AO173" s="109" t="n">
        <f aca="false">100*(AM173)/$AN$232</f>
        <v>0</v>
      </c>
      <c r="AP173" s="49" t="n">
        <f aca="false">'IN FORMULAS'!D52</f>
        <v>0</v>
      </c>
      <c r="AQ173" s="53" t="n">
        <f aca="false">'IN FORMULAS'!G52</f>
        <v>0</v>
      </c>
      <c r="AR173" s="111" t="n">
        <f aca="false">IF(AP173&gt;AQ173,AP173-AQ173,AQ173-AP173)</f>
        <v>0</v>
      </c>
      <c r="AS173" s="111" t="n">
        <f aca="false">AP173+AQ173</f>
        <v>0</v>
      </c>
      <c r="AT173" s="109" t="n">
        <f aca="false">100*(AR173)/$AS$232</f>
        <v>0</v>
      </c>
    </row>
    <row r="174" s="32" customFormat="true" ht="13.5" hidden="false" customHeight="false" outlineLevel="0" collapsed="false">
      <c r="A174" s="108" t="str">
        <f aca="false">'IN FORMULAS'!A53</f>
        <v>Eatoniella sp.</v>
      </c>
      <c r="B174" s="109" t="n">
        <f aca="false">'IN FORMULAS'!B53</f>
        <v>0</v>
      </c>
      <c r="C174" s="110" t="n">
        <f aca="false">'IN FORMULAS'!E53</f>
        <v>0</v>
      </c>
      <c r="D174" s="111" t="n">
        <f aca="false">IF(B174&gt;C174,B174-C174,C174-B174)</f>
        <v>0</v>
      </c>
      <c r="E174" s="111" t="n">
        <f aca="false">B174+C174</f>
        <v>0</v>
      </c>
      <c r="F174" s="111" t="n">
        <f aca="false">100*(D174)/$E$232</f>
        <v>0</v>
      </c>
      <c r="G174" s="111" t="n">
        <f aca="false">'IN FORMULAS'!B53</f>
        <v>0</v>
      </c>
      <c r="H174" s="61" t="n">
        <f aca="false">'IN FORMULAS'!F53</f>
        <v>0</v>
      </c>
      <c r="I174" s="111" t="n">
        <f aca="false">IF(G174&gt;H174,G174-H174,H174-G174)</f>
        <v>0</v>
      </c>
      <c r="J174" s="111" t="n">
        <f aca="false">G174+H174</f>
        <v>0</v>
      </c>
      <c r="K174" s="111" t="n">
        <f aca="false">100*(I174)/$J$232</f>
        <v>0</v>
      </c>
      <c r="L174" s="49" t="n">
        <f aca="false">'IN FORMULAS'!B53</f>
        <v>0</v>
      </c>
      <c r="M174" s="53" t="n">
        <f aca="false">'IN FORMULAS'!G53</f>
        <v>0</v>
      </c>
      <c r="N174" s="111" t="n">
        <f aca="false">IF(L174&gt;M174,L174-M174,M174-L174)</f>
        <v>0</v>
      </c>
      <c r="O174" s="111" t="n">
        <f aca="false">L174+M174</f>
        <v>0</v>
      </c>
      <c r="P174" s="111" t="n">
        <f aca="false">100*(N174)/$O$232</f>
        <v>0</v>
      </c>
      <c r="Q174" s="49" t="n">
        <f aca="false">'IN FORMULAS'!C53</f>
        <v>0</v>
      </c>
      <c r="R174" s="53" t="n">
        <f aca="false">'IN FORMULAS'!E53</f>
        <v>0</v>
      </c>
      <c r="S174" s="111" t="n">
        <f aca="false">IF(Q174&gt;R174,Q174-R174,R174-Q174)</f>
        <v>0</v>
      </c>
      <c r="T174" s="111" t="n">
        <f aca="false">Q174+R174</f>
        <v>0</v>
      </c>
      <c r="U174" s="111" t="n">
        <f aca="false">100*(S174)/$T$232</f>
        <v>0</v>
      </c>
      <c r="V174" s="49" t="n">
        <f aca="false">'IN FORMULAS'!C53</f>
        <v>0</v>
      </c>
      <c r="W174" s="53" t="n">
        <f aca="false">'IN FORMULAS'!F53</f>
        <v>0</v>
      </c>
      <c r="X174" s="111" t="n">
        <f aca="false">IF(V174&gt;W174,V174-W174,W174-V174)</f>
        <v>0</v>
      </c>
      <c r="Y174" s="111" t="n">
        <f aca="false">V174+W174</f>
        <v>0</v>
      </c>
      <c r="Z174" s="111" t="n">
        <f aca="false">100*(X174)/$Y$232</f>
        <v>0</v>
      </c>
      <c r="AA174" s="49" t="n">
        <f aca="false">'IN FORMULAS'!C53</f>
        <v>0</v>
      </c>
      <c r="AB174" s="53" t="n">
        <f aca="false">'IN FORMULAS'!G53</f>
        <v>0</v>
      </c>
      <c r="AC174" s="111" t="n">
        <f aca="false">IF(AA174&gt;AB174,AA174-AB174,AB174-AA174)</f>
        <v>0</v>
      </c>
      <c r="AD174" s="111" t="n">
        <f aca="false">AA174+AB174</f>
        <v>0</v>
      </c>
      <c r="AE174" s="111" t="n">
        <f aca="false">100*(AC174)/$AD$232</f>
        <v>0</v>
      </c>
      <c r="AF174" s="49" t="n">
        <f aca="false">'IN FORMULAS'!D53</f>
        <v>0</v>
      </c>
      <c r="AG174" s="53" t="n">
        <f aca="false">'IN FORMULAS'!E53</f>
        <v>0</v>
      </c>
      <c r="AH174" s="111" t="n">
        <f aca="false">IF(AF174&gt;AG174,AF174-AG174,AG174-AF174)</f>
        <v>0</v>
      </c>
      <c r="AI174" s="111" t="n">
        <f aca="false">AF174+AG174</f>
        <v>0</v>
      </c>
      <c r="AJ174" s="109" t="n">
        <f aca="false">100*(AH174)/$AI$232</f>
        <v>0</v>
      </c>
      <c r="AK174" s="49" t="n">
        <f aca="false">'IN FORMULAS'!D53</f>
        <v>0</v>
      </c>
      <c r="AL174" s="53" t="n">
        <f aca="false">'IN FORMULAS'!F53</f>
        <v>0</v>
      </c>
      <c r="AM174" s="111" t="n">
        <f aca="false">IF(AK174&gt;AL174,AK174-AL174,AL174-AK174)</f>
        <v>0</v>
      </c>
      <c r="AN174" s="111" t="n">
        <f aca="false">AK174+AL174</f>
        <v>0</v>
      </c>
      <c r="AO174" s="109" t="n">
        <f aca="false">100*(AM174)/$AN$232</f>
        <v>0</v>
      </c>
      <c r="AP174" s="49" t="n">
        <f aca="false">'IN FORMULAS'!D53</f>
        <v>0</v>
      </c>
      <c r="AQ174" s="53" t="n">
        <f aca="false">'IN FORMULAS'!G53</f>
        <v>0</v>
      </c>
      <c r="AR174" s="111" t="n">
        <f aca="false">IF(AP174&gt;AQ174,AP174-AQ174,AQ174-AP174)</f>
        <v>0</v>
      </c>
      <c r="AS174" s="111" t="n">
        <f aca="false">AP174+AQ174</f>
        <v>0</v>
      </c>
      <c r="AT174" s="109" t="n">
        <f aca="false">100*(AR174)/$AS$232</f>
        <v>0</v>
      </c>
    </row>
    <row r="175" s="32" customFormat="true" ht="13.5" hidden="false" customHeight="false" outlineLevel="0" collapsed="false">
      <c r="A175" s="108" t="str">
        <f aca="false">'IN FORMULAS'!A54</f>
        <v>Fissurella cumingsi</v>
      </c>
      <c r="B175" s="109" t="n">
        <f aca="false">'IN FORMULAS'!B54</f>
        <v>0</v>
      </c>
      <c r="C175" s="110" t="n">
        <f aca="false">'IN FORMULAS'!E54</f>
        <v>0</v>
      </c>
      <c r="D175" s="111" t="n">
        <f aca="false">IF(B175&gt;C175,B175-C175,C175-B175)</f>
        <v>0</v>
      </c>
      <c r="E175" s="111" t="n">
        <f aca="false">B175+C175</f>
        <v>0</v>
      </c>
      <c r="F175" s="111" t="n">
        <f aca="false">100*(D175)/$E$232</f>
        <v>0</v>
      </c>
      <c r="G175" s="111" t="n">
        <f aca="false">'IN FORMULAS'!B54</f>
        <v>0</v>
      </c>
      <c r="H175" s="61" t="n">
        <f aca="false">'IN FORMULAS'!F54</f>
        <v>0</v>
      </c>
      <c r="I175" s="111" t="n">
        <f aca="false">IF(G175&gt;H175,G175-H175,H175-G175)</f>
        <v>0</v>
      </c>
      <c r="J175" s="111" t="n">
        <f aca="false">G175+H175</f>
        <v>0</v>
      </c>
      <c r="K175" s="111" t="n">
        <f aca="false">100*(I175)/$J$232</f>
        <v>0</v>
      </c>
      <c r="L175" s="49" t="n">
        <f aca="false">'IN FORMULAS'!B54</f>
        <v>0</v>
      </c>
      <c r="M175" s="53" t="n">
        <f aca="false">'IN FORMULAS'!G54</f>
        <v>0</v>
      </c>
      <c r="N175" s="111" t="n">
        <f aca="false">IF(L175&gt;M175,L175-M175,M175-L175)</f>
        <v>0</v>
      </c>
      <c r="O175" s="111" t="n">
        <f aca="false">L175+M175</f>
        <v>0</v>
      </c>
      <c r="P175" s="111" t="n">
        <f aca="false">100*(N175)/$O$232</f>
        <v>0</v>
      </c>
      <c r="Q175" s="49" t="n">
        <f aca="false">'IN FORMULAS'!C54</f>
        <v>0</v>
      </c>
      <c r="R175" s="53" t="n">
        <f aca="false">'IN FORMULAS'!E54</f>
        <v>0</v>
      </c>
      <c r="S175" s="111" t="n">
        <f aca="false">IF(Q175&gt;R175,Q175-R175,R175-Q175)</f>
        <v>0</v>
      </c>
      <c r="T175" s="111" t="n">
        <f aca="false">Q175+R175</f>
        <v>0</v>
      </c>
      <c r="U175" s="111" t="n">
        <f aca="false">100*(S175)/$T$232</f>
        <v>0</v>
      </c>
      <c r="V175" s="49" t="n">
        <f aca="false">'IN FORMULAS'!C54</f>
        <v>0</v>
      </c>
      <c r="W175" s="53" t="n">
        <f aca="false">'IN FORMULAS'!F54</f>
        <v>0</v>
      </c>
      <c r="X175" s="111" t="n">
        <f aca="false">IF(V175&gt;W175,V175-W175,W175-V175)</f>
        <v>0</v>
      </c>
      <c r="Y175" s="111" t="n">
        <f aca="false">V175+W175</f>
        <v>0</v>
      </c>
      <c r="Z175" s="111" t="n">
        <f aca="false">100*(X175)/$Y$232</f>
        <v>0</v>
      </c>
      <c r="AA175" s="49" t="n">
        <f aca="false">'IN FORMULAS'!C54</f>
        <v>0</v>
      </c>
      <c r="AB175" s="53" t="n">
        <f aca="false">'IN FORMULAS'!G54</f>
        <v>0</v>
      </c>
      <c r="AC175" s="111" t="n">
        <f aca="false">IF(AA175&gt;AB175,AA175-AB175,AB175-AA175)</f>
        <v>0</v>
      </c>
      <c r="AD175" s="111" t="n">
        <f aca="false">AA175+AB175</f>
        <v>0</v>
      </c>
      <c r="AE175" s="111" t="n">
        <f aca="false">100*(AC175)/$AD$232</f>
        <v>0</v>
      </c>
      <c r="AF175" s="49" t="n">
        <f aca="false">'IN FORMULAS'!D54</f>
        <v>0</v>
      </c>
      <c r="AG175" s="53" t="n">
        <f aca="false">'IN FORMULAS'!E54</f>
        <v>0</v>
      </c>
      <c r="AH175" s="111" t="n">
        <f aca="false">IF(AF175&gt;AG175,AF175-AG175,AG175-AF175)</f>
        <v>0</v>
      </c>
      <c r="AI175" s="111" t="n">
        <f aca="false">AF175+AG175</f>
        <v>0</v>
      </c>
      <c r="AJ175" s="109" t="n">
        <f aca="false">100*(AH175)/$AI$232</f>
        <v>0</v>
      </c>
      <c r="AK175" s="49" t="n">
        <f aca="false">'IN FORMULAS'!D54</f>
        <v>0</v>
      </c>
      <c r="AL175" s="53" t="n">
        <f aca="false">'IN FORMULAS'!F54</f>
        <v>0</v>
      </c>
      <c r="AM175" s="111" t="n">
        <f aca="false">IF(AK175&gt;AL175,AK175-AL175,AL175-AK175)</f>
        <v>0</v>
      </c>
      <c r="AN175" s="111" t="n">
        <f aca="false">AK175+AL175</f>
        <v>0</v>
      </c>
      <c r="AO175" s="109" t="n">
        <f aca="false">100*(AM175)/$AN$232</f>
        <v>0</v>
      </c>
      <c r="AP175" s="49" t="n">
        <f aca="false">'IN FORMULAS'!D54</f>
        <v>0</v>
      </c>
      <c r="AQ175" s="53" t="n">
        <f aca="false">'IN FORMULAS'!G54</f>
        <v>0</v>
      </c>
      <c r="AR175" s="111" t="n">
        <f aca="false">IF(AP175&gt;AQ175,AP175-AQ175,AQ175-AP175)</f>
        <v>0</v>
      </c>
      <c r="AS175" s="111" t="n">
        <f aca="false">AP175+AQ175</f>
        <v>0</v>
      </c>
      <c r="AT175" s="109" t="n">
        <f aca="false">100*(AR175)/$AS$232</f>
        <v>0</v>
      </c>
    </row>
    <row r="176" s="32" customFormat="true" ht="13.5" hidden="false" customHeight="false" outlineLevel="0" collapsed="false">
      <c r="A176" s="108" t="str">
        <f aca="false">'IN FORMULAS'!A55</f>
        <v>Fissurella latimarginata</v>
      </c>
      <c r="B176" s="109" t="n">
        <f aca="false">'IN FORMULAS'!B55</f>
        <v>0</v>
      </c>
      <c r="C176" s="110" t="n">
        <f aca="false">'IN FORMULAS'!E55</f>
        <v>0</v>
      </c>
      <c r="D176" s="111" t="n">
        <f aca="false">IF(B176&gt;C176,B176-C176,C176-B176)</f>
        <v>0</v>
      </c>
      <c r="E176" s="111" t="n">
        <f aca="false">B176+C176</f>
        <v>0</v>
      </c>
      <c r="F176" s="111" t="n">
        <f aca="false">100*(D176)/$E$232</f>
        <v>0</v>
      </c>
      <c r="G176" s="111" t="n">
        <f aca="false">'IN FORMULAS'!B55</f>
        <v>0</v>
      </c>
      <c r="H176" s="61" t="n">
        <f aca="false">'IN FORMULAS'!F55</f>
        <v>0</v>
      </c>
      <c r="I176" s="111" t="n">
        <f aca="false">IF(G176&gt;H176,G176-H176,H176-G176)</f>
        <v>0</v>
      </c>
      <c r="J176" s="111" t="n">
        <f aca="false">G176+H176</f>
        <v>0</v>
      </c>
      <c r="K176" s="111" t="n">
        <f aca="false">100*(I176)/$J$232</f>
        <v>0</v>
      </c>
      <c r="L176" s="49" t="n">
        <f aca="false">'IN FORMULAS'!B55</f>
        <v>0</v>
      </c>
      <c r="M176" s="53" t="n">
        <f aca="false">'IN FORMULAS'!G55</f>
        <v>0</v>
      </c>
      <c r="N176" s="111" t="n">
        <f aca="false">IF(L176&gt;M176,L176-M176,M176-L176)</f>
        <v>0</v>
      </c>
      <c r="O176" s="111" t="n">
        <f aca="false">L176+M176</f>
        <v>0</v>
      </c>
      <c r="P176" s="111" t="n">
        <f aca="false">100*(N176)/$O$232</f>
        <v>0</v>
      </c>
      <c r="Q176" s="49" t="n">
        <f aca="false">'IN FORMULAS'!C55</f>
        <v>0</v>
      </c>
      <c r="R176" s="53" t="n">
        <f aca="false">'IN FORMULAS'!E55</f>
        <v>0</v>
      </c>
      <c r="S176" s="111" t="n">
        <f aca="false">IF(Q176&gt;R176,Q176-R176,R176-Q176)</f>
        <v>0</v>
      </c>
      <c r="T176" s="111" t="n">
        <f aca="false">Q176+R176</f>
        <v>0</v>
      </c>
      <c r="U176" s="111" t="n">
        <f aca="false">100*(S176)/$T$232</f>
        <v>0</v>
      </c>
      <c r="V176" s="49" t="n">
        <f aca="false">'IN FORMULAS'!C55</f>
        <v>0</v>
      </c>
      <c r="W176" s="53" t="n">
        <f aca="false">'IN FORMULAS'!F55</f>
        <v>0</v>
      </c>
      <c r="X176" s="111" t="n">
        <f aca="false">IF(V176&gt;W176,V176-W176,W176-V176)</f>
        <v>0</v>
      </c>
      <c r="Y176" s="111" t="n">
        <f aca="false">V176+W176</f>
        <v>0</v>
      </c>
      <c r="Z176" s="111" t="n">
        <f aca="false">100*(X176)/$Y$232</f>
        <v>0</v>
      </c>
      <c r="AA176" s="49" t="n">
        <f aca="false">'IN FORMULAS'!C55</f>
        <v>0</v>
      </c>
      <c r="AB176" s="53" t="n">
        <f aca="false">'IN FORMULAS'!G55</f>
        <v>0</v>
      </c>
      <c r="AC176" s="111" t="n">
        <f aca="false">IF(AA176&gt;AB176,AA176-AB176,AB176-AA176)</f>
        <v>0</v>
      </c>
      <c r="AD176" s="111" t="n">
        <f aca="false">AA176+AB176</f>
        <v>0</v>
      </c>
      <c r="AE176" s="111" t="n">
        <f aca="false">100*(AC176)/$AD$232</f>
        <v>0</v>
      </c>
      <c r="AF176" s="49" t="n">
        <f aca="false">'IN FORMULAS'!D55</f>
        <v>0</v>
      </c>
      <c r="AG176" s="53" t="n">
        <f aca="false">'IN FORMULAS'!E55</f>
        <v>0</v>
      </c>
      <c r="AH176" s="111" t="n">
        <f aca="false">IF(AF176&gt;AG176,AF176-AG176,AG176-AF176)</f>
        <v>0</v>
      </c>
      <c r="AI176" s="111" t="n">
        <f aca="false">AF176+AG176</f>
        <v>0</v>
      </c>
      <c r="AJ176" s="109" t="n">
        <f aca="false">100*(AH176)/$AI$232</f>
        <v>0</v>
      </c>
      <c r="AK176" s="49" t="n">
        <f aca="false">'IN FORMULAS'!D55</f>
        <v>0</v>
      </c>
      <c r="AL176" s="53" t="n">
        <f aca="false">'IN FORMULAS'!F55</f>
        <v>0</v>
      </c>
      <c r="AM176" s="111" t="n">
        <f aca="false">IF(AK176&gt;AL176,AK176-AL176,AL176-AK176)</f>
        <v>0</v>
      </c>
      <c r="AN176" s="111" t="n">
        <f aca="false">AK176+AL176</f>
        <v>0</v>
      </c>
      <c r="AO176" s="109" t="n">
        <f aca="false">100*(AM176)/$AN$232</f>
        <v>0</v>
      </c>
      <c r="AP176" s="49" t="n">
        <f aca="false">'IN FORMULAS'!D55</f>
        <v>0</v>
      </c>
      <c r="AQ176" s="53" t="n">
        <f aca="false">'IN FORMULAS'!G55</f>
        <v>0</v>
      </c>
      <c r="AR176" s="111" t="n">
        <f aca="false">IF(AP176&gt;AQ176,AP176-AQ176,AQ176-AP176)</f>
        <v>0</v>
      </c>
      <c r="AS176" s="111" t="n">
        <f aca="false">AP176+AQ176</f>
        <v>0</v>
      </c>
      <c r="AT176" s="109" t="n">
        <f aca="false">100*(AR176)/$AS$232</f>
        <v>0</v>
      </c>
    </row>
    <row r="177" s="32" customFormat="true" ht="13.5" hidden="false" customHeight="false" outlineLevel="0" collapsed="false">
      <c r="A177" s="108" t="str">
        <f aca="false">'IN FORMULAS'!A56</f>
        <v>Fissurella peruviana</v>
      </c>
      <c r="B177" s="109" t="n">
        <f aca="false">'IN FORMULAS'!B56</f>
        <v>0</v>
      </c>
      <c r="C177" s="110" t="n">
        <f aca="false">'IN FORMULAS'!E56</f>
        <v>0</v>
      </c>
      <c r="D177" s="111" t="n">
        <f aca="false">IF(B177&gt;C177,B177-C177,C177-B177)</f>
        <v>0</v>
      </c>
      <c r="E177" s="111" t="n">
        <f aca="false">B177+C177</f>
        <v>0</v>
      </c>
      <c r="F177" s="111" t="n">
        <f aca="false">100*(D177)/$E$232</f>
        <v>0</v>
      </c>
      <c r="G177" s="111" t="n">
        <f aca="false">'IN FORMULAS'!B56</f>
        <v>0</v>
      </c>
      <c r="H177" s="61" t="n">
        <f aca="false">'IN FORMULAS'!F56</f>
        <v>0</v>
      </c>
      <c r="I177" s="111" t="n">
        <f aca="false">IF(G177&gt;H177,G177-H177,H177-G177)</f>
        <v>0</v>
      </c>
      <c r="J177" s="111" t="n">
        <f aca="false">G177+H177</f>
        <v>0</v>
      </c>
      <c r="K177" s="111" t="n">
        <f aca="false">100*(I177)/$J$232</f>
        <v>0</v>
      </c>
      <c r="L177" s="49" t="n">
        <f aca="false">'IN FORMULAS'!B56</f>
        <v>0</v>
      </c>
      <c r="M177" s="53" t="n">
        <f aca="false">'IN FORMULAS'!G56</f>
        <v>0</v>
      </c>
      <c r="N177" s="111" t="n">
        <f aca="false">IF(L177&gt;M177,L177-M177,M177-L177)</f>
        <v>0</v>
      </c>
      <c r="O177" s="111" t="n">
        <f aca="false">L177+M177</f>
        <v>0</v>
      </c>
      <c r="P177" s="111" t="n">
        <f aca="false">100*(N177)/$O$232</f>
        <v>0</v>
      </c>
      <c r="Q177" s="49" t="n">
        <f aca="false">'IN FORMULAS'!C56</f>
        <v>0</v>
      </c>
      <c r="R177" s="53" t="n">
        <f aca="false">'IN FORMULAS'!E56</f>
        <v>0</v>
      </c>
      <c r="S177" s="111" t="n">
        <f aca="false">IF(Q177&gt;R177,Q177-R177,R177-Q177)</f>
        <v>0</v>
      </c>
      <c r="T177" s="111" t="n">
        <f aca="false">Q177+R177</f>
        <v>0</v>
      </c>
      <c r="U177" s="111" t="n">
        <f aca="false">100*(S177)/$T$232</f>
        <v>0</v>
      </c>
      <c r="V177" s="49" t="n">
        <f aca="false">'IN FORMULAS'!C56</f>
        <v>0</v>
      </c>
      <c r="W177" s="53" t="n">
        <f aca="false">'IN FORMULAS'!F56</f>
        <v>0</v>
      </c>
      <c r="X177" s="111" t="n">
        <f aca="false">IF(V177&gt;W177,V177-W177,W177-V177)</f>
        <v>0</v>
      </c>
      <c r="Y177" s="111" t="n">
        <f aca="false">V177+W177</f>
        <v>0</v>
      </c>
      <c r="Z177" s="111" t="n">
        <f aca="false">100*(X177)/$Y$232</f>
        <v>0</v>
      </c>
      <c r="AA177" s="49" t="n">
        <f aca="false">'IN FORMULAS'!C56</f>
        <v>0</v>
      </c>
      <c r="AB177" s="53" t="n">
        <f aca="false">'IN FORMULAS'!G56</f>
        <v>0</v>
      </c>
      <c r="AC177" s="111" t="n">
        <f aca="false">IF(AA177&gt;AB177,AA177-AB177,AB177-AA177)</f>
        <v>0</v>
      </c>
      <c r="AD177" s="111" t="n">
        <f aca="false">AA177+AB177</f>
        <v>0</v>
      </c>
      <c r="AE177" s="111" t="n">
        <f aca="false">100*(AC177)/$AD$232</f>
        <v>0</v>
      </c>
      <c r="AF177" s="49" t="n">
        <f aca="false">'IN FORMULAS'!D56</f>
        <v>0</v>
      </c>
      <c r="AG177" s="53" t="n">
        <f aca="false">'IN FORMULAS'!E56</f>
        <v>0</v>
      </c>
      <c r="AH177" s="111" t="n">
        <f aca="false">IF(AF177&gt;AG177,AF177-AG177,AG177-AF177)</f>
        <v>0</v>
      </c>
      <c r="AI177" s="111" t="n">
        <f aca="false">AF177+AG177</f>
        <v>0</v>
      </c>
      <c r="AJ177" s="109" t="n">
        <f aca="false">100*(AH177)/$AI$232</f>
        <v>0</v>
      </c>
      <c r="AK177" s="49" t="n">
        <f aca="false">'IN FORMULAS'!D56</f>
        <v>0</v>
      </c>
      <c r="AL177" s="53" t="n">
        <f aca="false">'IN FORMULAS'!F56</f>
        <v>0</v>
      </c>
      <c r="AM177" s="111" t="n">
        <f aca="false">IF(AK177&gt;AL177,AK177-AL177,AL177-AK177)</f>
        <v>0</v>
      </c>
      <c r="AN177" s="111" t="n">
        <f aca="false">AK177+AL177</f>
        <v>0</v>
      </c>
      <c r="AO177" s="109" t="n">
        <f aca="false">100*(AM177)/$AN$232</f>
        <v>0</v>
      </c>
      <c r="AP177" s="49" t="n">
        <f aca="false">'IN FORMULAS'!D56</f>
        <v>0</v>
      </c>
      <c r="AQ177" s="53" t="n">
        <f aca="false">'IN FORMULAS'!G56</f>
        <v>0</v>
      </c>
      <c r="AR177" s="111" t="n">
        <f aca="false">IF(AP177&gt;AQ177,AP177-AQ177,AQ177-AP177)</f>
        <v>0</v>
      </c>
      <c r="AS177" s="111" t="n">
        <f aca="false">AP177+AQ177</f>
        <v>0</v>
      </c>
      <c r="AT177" s="109" t="n">
        <f aca="false">100*(AR177)/$AS$232</f>
        <v>0</v>
      </c>
    </row>
    <row r="178" s="32" customFormat="true" ht="13.5" hidden="false" customHeight="false" outlineLevel="0" collapsed="false">
      <c r="A178" s="108" t="str">
        <f aca="false">'IN FORMULAS'!A57</f>
        <v>Fisurella sp.</v>
      </c>
      <c r="B178" s="109" t="n">
        <f aca="false">'IN FORMULAS'!B57</f>
        <v>0</v>
      </c>
      <c r="C178" s="110" t="n">
        <f aca="false">'IN FORMULAS'!E57</f>
        <v>0</v>
      </c>
      <c r="D178" s="111" t="n">
        <f aca="false">IF(B178&gt;C178,B178-C178,C178-B178)</f>
        <v>0</v>
      </c>
      <c r="E178" s="111" t="n">
        <f aca="false">B178+C178</f>
        <v>0</v>
      </c>
      <c r="F178" s="111" t="n">
        <f aca="false">100*(D178)/$E$232</f>
        <v>0</v>
      </c>
      <c r="G178" s="111" t="n">
        <f aca="false">'IN FORMULAS'!B57</f>
        <v>0</v>
      </c>
      <c r="H178" s="61" t="n">
        <f aca="false">'IN FORMULAS'!F57</f>
        <v>0</v>
      </c>
      <c r="I178" s="111" t="n">
        <f aca="false">IF(G178&gt;H178,G178-H178,H178-G178)</f>
        <v>0</v>
      </c>
      <c r="J178" s="111" t="n">
        <f aca="false">G178+H178</f>
        <v>0</v>
      </c>
      <c r="K178" s="111" t="n">
        <f aca="false">100*(I178)/$J$232</f>
        <v>0</v>
      </c>
      <c r="L178" s="49" t="n">
        <f aca="false">'IN FORMULAS'!B57</f>
        <v>0</v>
      </c>
      <c r="M178" s="53" t="n">
        <f aca="false">'IN FORMULAS'!G57</f>
        <v>0</v>
      </c>
      <c r="N178" s="111" t="n">
        <f aca="false">IF(L178&gt;M178,L178-M178,M178-L178)</f>
        <v>0</v>
      </c>
      <c r="O178" s="111" t="n">
        <f aca="false">L178+M178</f>
        <v>0</v>
      </c>
      <c r="P178" s="111" t="n">
        <f aca="false">100*(N178)/$O$232</f>
        <v>0</v>
      </c>
      <c r="Q178" s="49" t="n">
        <f aca="false">'IN FORMULAS'!C57</f>
        <v>0</v>
      </c>
      <c r="R178" s="53" t="n">
        <f aca="false">'IN FORMULAS'!E57</f>
        <v>0</v>
      </c>
      <c r="S178" s="111" t="n">
        <f aca="false">IF(Q178&gt;R178,Q178-R178,R178-Q178)</f>
        <v>0</v>
      </c>
      <c r="T178" s="111" t="n">
        <f aca="false">Q178+R178</f>
        <v>0</v>
      </c>
      <c r="U178" s="111" t="n">
        <f aca="false">100*(S178)/$T$232</f>
        <v>0</v>
      </c>
      <c r="V178" s="49" t="n">
        <f aca="false">'IN FORMULAS'!C57</f>
        <v>0</v>
      </c>
      <c r="W178" s="53" t="n">
        <f aca="false">'IN FORMULAS'!F57</f>
        <v>0</v>
      </c>
      <c r="X178" s="111" t="n">
        <f aca="false">IF(V178&gt;W178,V178-W178,W178-V178)</f>
        <v>0</v>
      </c>
      <c r="Y178" s="111" t="n">
        <f aca="false">V178+W178</f>
        <v>0</v>
      </c>
      <c r="Z178" s="111" t="n">
        <f aca="false">100*(X178)/$Y$232</f>
        <v>0</v>
      </c>
      <c r="AA178" s="49" t="n">
        <f aca="false">'IN FORMULAS'!C57</f>
        <v>0</v>
      </c>
      <c r="AB178" s="53" t="n">
        <f aca="false">'IN FORMULAS'!G57</f>
        <v>0</v>
      </c>
      <c r="AC178" s="111" t="n">
        <f aca="false">IF(AA178&gt;AB178,AA178-AB178,AB178-AA178)</f>
        <v>0</v>
      </c>
      <c r="AD178" s="111" t="n">
        <f aca="false">AA178+AB178</f>
        <v>0</v>
      </c>
      <c r="AE178" s="111" t="n">
        <f aca="false">100*(AC178)/$AD$232</f>
        <v>0</v>
      </c>
      <c r="AF178" s="49" t="n">
        <f aca="false">'IN FORMULAS'!D57</f>
        <v>0</v>
      </c>
      <c r="AG178" s="53" t="n">
        <f aca="false">'IN FORMULAS'!E57</f>
        <v>0</v>
      </c>
      <c r="AH178" s="111" t="n">
        <f aca="false">IF(AF178&gt;AG178,AF178-AG178,AG178-AF178)</f>
        <v>0</v>
      </c>
      <c r="AI178" s="111" t="n">
        <f aca="false">AF178+AG178</f>
        <v>0</v>
      </c>
      <c r="AJ178" s="109" t="n">
        <f aca="false">100*(AH178)/$AI$232</f>
        <v>0</v>
      </c>
      <c r="AK178" s="49" t="n">
        <f aca="false">'IN FORMULAS'!D57</f>
        <v>0</v>
      </c>
      <c r="AL178" s="53" t="n">
        <f aca="false">'IN FORMULAS'!F57</f>
        <v>0</v>
      </c>
      <c r="AM178" s="111" t="n">
        <f aca="false">IF(AK178&gt;AL178,AK178-AL178,AL178-AK178)</f>
        <v>0</v>
      </c>
      <c r="AN178" s="111" t="n">
        <f aca="false">AK178+AL178</f>
        <v>0</v>
      </c>
      <c r="AO178" s="109" t="n">
        <f aca="false">100*(AM178)/$AN$232</f>
        <v>0</v>
      </c>
      <c r="AP178" s="49" t="n">
        <f aca="false">'IN FORMULAS'!D57</f>
        <v>0</v>
      </c>
      <c r="AQ178" s="53" t="n">
        <f aca="false">'IN FORMULAS'!G57</f>
        <v>0</v>
      </c>
      <c r="AR178" s="111" t="n">
        <f aca="false">IF(AP178&gt;AQ178,AP178-AQ178,AQ178-AP178)</f>
        <v>0</v>
      </c>
      <c r="AS178" s="111" t="n">
        <f aca="false">AP178+AQ178</f>
        <v>0</v>
      </c>
      <c r="AT178" s="109" t="n">
        <f aca="false">100*(AR178)/$AS$232</f>
        <v>0</v>
      </c>
    </row>
    <row r="179" s="32" customFormat="true" ht="13.5" hidden="false" customHeight="false" outlineLevel="0" collapsed="false">
      <c r="A179" s="108" t="str">
        <f aca="false">'IN FORMULAS'!A58</f>
        <v>Hiatella solida</v>
      </c>
      <c r="B179" s="109" t="n">
        <f aca="false">'IN FORMULAS'!B58</f>
        <v>0</v>
      </c>
      <c r="C179" s="110" t="n">
        <f aca="false">'IN FORMULAS'!E58</f>
        <v>0</v>
      </c>
      <c r="D179" s="111" t="n">
        <f aca="false">IF(B179&gt;C179,B179-C179,C179-B179)</f>
        <v>0</v>
      </c>
      <c r="E179" s="111" t="n">
        <f aca="false">B179+C179</f>
        <v>0</v>
      </c>
      <c r="F179" s="111" t="n">
        <f aca="false">100*(D179)/$E$232</f>
        <v>0</v>
      </c>
      <c r="G179" s="111" t="n">
        <f aca="false">'IN FORMULAS'!B58</f>
        <v>0</v>
      </c>
      <c r="H179" s="61" t="n">
        <f aca="false">'IN FORMULAS'!F58</f>
        <v>0</v>
      </c>
      <c r="I179" s="111" t="n">
        <f aca="false">IF(G179&gt;H179,G179-H179,H179-G179)</f>
        <v>0</v>
      </c>
      <c r="J179" s="111" t="n">
        <f aca="false">G179+H179</f>
        <v>0</v>
      </c>
      <c r="K179" s="111" t="n">
        <f aca="false">100*(I179)/$J$232</f>
        <v>0</v>
      </c>
      <c r="L179" s="49" t="n">
        <f aca="false">'IN FORMULAS'!B58</f>
        <v>0</v>
      </c>
      <c r="M179" s="53" t="n">
        <f aca="false">'IN FORMULAS'!G58</f>
        <v>0</v>
      </c>
      <c r="N179" s="111" t="n">
        <f aca="false">IF(L179&gt;M179,L179-M179,M179-L179)</f>
        <v>0</v>
      </c>
      <c r="O179" s="111" t="n">
        <f aca="false">L179+M179</f>
        <v>0</v>
      </c>
      <c r="P179" s="111" t="n">
        <f aca="false">100*(N179)/$O$232</f>
        <v>0</v>
      </c>
      <c r="Q179" s="49" t="n">
        <f aca="false">'IN FORMULAS'!C58</f>
        <v>0</v>
      </c>
      <c r="R179" s="53" t="n">
        <f aca="false">'IN FORMULAS'!E58</f>
        <v>0</v>
      </c>
      <c r="S179" s="111" t="n">
        <f aca="false">IF(Q179&gt;R179,Q179-R179,R179-Q179)</f>
        <v>0</v>
      </c>
      <c r="T179" s="111" t="n">
        <f aca="false">Q179+R179</f>
        <v>0</v>
      </c>
      <c r="U179" s="111" t="n">
        <f aca="false">100*(S179)/$T$232</f>
        <v>0</v>
      </c>
      <c r="V179" s="49" t="n">
        <f aca="false">'IN FORMULAS'!C58</f>
        <v>0</v>
      </c>
      <c r="W179" s="53" t="n">
        <f aca="false">'IN FORMULAS'!F58</f>
        <v>0</v>
      </c>
      <c r="X179" s="111" t="n">
        <f aca="false">IF(V179&gt;W179,V179-W179,W179-V179)</f>
        <v>0</v>
      </c>
      <c r="Y179" s="111" t="n">
        <f aca="false">V179+W179</f>
        <v>0</v>
      </c>
      <c r="Z179" s="111" t="n">
        <f aca="false">100*(X179)/$Y$232</f>
        <v>0</v>
      </c>
      <c r="AA179" s="49" t="n">
        <f aca="false">'IN FORMULAS'!C58</f>
        <v>0</v>
      </c>
      <c r="AB179" s="53" t="n">
        <f aca="false">'IN FORMULAS'!G58</f>
        <v>0</v>
      </c>
      <c r="AC179" s="111" t="n">
        <f aca="false">IF(AA179&gt;AB179,AA179-AB179,AB179-AA179)</f>
        <v>0</v>
      </c>
      <c r="AD179" s="111" t="n">
        <f aca="false">AA179+AB179</f>
        <v>0</v>
      </c>
      <c r="AE179" s="111" t="n">
        <f aca="false">100*(AC179)/$AD$232</f>
        <v>0</v>
      </c>
      <c r="AF179" s="49" t="n">
        <f aca="false">'IN FORMULAS'!D58</f>
        <v>0</v>
      </c>
      <c r="AG179" s="53" t="n">
        <f aca="false">'IN FORMULAS'!E58</f>
        <v>0</v>
      </c>
      <c r="AH179" s="111" t="n">
        <f aca="false">IF(AF179&gt;AG179,AF179-AG179,AG179-AF179)</f>
        <v>0</v>
      </c>
      <c r="AI179" s="111" t="n">
        <f aca="false">AF179+AG179</f>
        <v>0</v>
      </c>
      <c r="AJ179" s="109" t="n">
        <f aca="false">100*(AH179)/$AI$232</f>
        <v>0</v>
      </c>
      <c r="AK179" s="49" t="n">
        <f aca="false">'IN FORMULAS'!D58</f>
        <v>0</v>
      </c>
      <c r="AL179" s="53" t="n">
        <f aca="false">'IN FORMULAS'!F58</f>
        <v>0</v>
      </c>
      <c r="AM179" s="111" t="n">
        <f aca="false">IF(AK179&gt;AL179,AK179-AL179,AL179-AK179)</f>
        <v>0</v>
      </c>
      <c r="AN179" s="111" t="n">
        <f aca="false">AK179+AL179</f>
        <v>0</v>
      </c>
      <c r="AO179" s="109" t="n">
        <f aca="false">100*(AM179)/$AN$232</f>
        <v>0</v>
      </c>
      <c r="AP179" s="49" t="n">
        <f aca="false">'IN FORMULAS'!D58</f>
        <v>0</v>
      </c>
      <c r="AQ179" s="53" t="n">
        <f aca="false">'IN FORMULAS'!G58</f>
        <v>0</v>
      </c>
      <c r="AR179" s="111" t="n">
        <f aca="false">IF(AP179&gt;AQ179,AP179-AQ179,AQ179-AP179)</f>
        <v>0</v>
      </c>
      <c r="AS179" s="111" t="n">
        <f aca="false">AP179+AQ179</f>
        <v>0</v>
      </c>
      <c r="AT179" s="109" t="n">
        <f aca="false">100*(AR179)/$AS$232</f>
        <v>0</v>
      </c>
    </row>
    <row r="180" s="32" customFormat="true" ht="13.5" hidden="false" customHeight="false" outlineLevel="0" collapsed="false">
      <c r="A180" s="108" t="str">
        <f aca="false">'IN FORMULAS'!A59</f>
        <v>Linucula pisum</v>
      </c>
      <c r="B180" s="109" t="n">
        <f aca="false">'IN FORMULAS'!B59</f>
        <v>0</v>
      </c>
      <c r="C180" s="110" t="n">
        <f aca="false">'IN FORMULAS'!E59</f>
        <v>0</v>
      </c>
      <c r="D180" s="111" t="n">
        <f aca="false">IF(B180&gt;C180,B180-C180,C180-B180)</f>
        <v>0</v>
      </c>
      <c r="E180" s="111" t="n">
        <f aca="false">B180+C180</f>
        <v>0</v>
      </c>
      <c r="F180" s="111" t="n">
        <f aca="false">100*(D180)/$E$232</f>
        <v>0</v>
      </c>
      <c r="G180" s="111" t="n">
        <f aca="false">'IN FORMULAS'!B59</f>
        <v>0</v>
      </c>
      <c r="H180" s="61" t="n">
        <f aca="false">'IN FORMULAS'!F59</f>
        <v>0</v>
      </c>
      <c r="I180" s="111" t="n">
        <f aca="false">IF(G180&gt;H180,G180-H180,H180-G180)</f>
        <v>0</v>
      </c>
      <c r="J180" s="111" t="n">
        <f aca="false">G180+H180</f>
        <v>0</v>
      </c>
      <c r="K180" s="111" t="n">
        <f aca="false">100*(I180)/$J$232</f>
        <v>0</v>
      </c>
      <c r="L180" s="49" t="n">
        <f aca="false">'IN FORMULAS'!B59</f>
        <v>0</v>
      </c>
      <c r="M180" s="53" t="n">
        <f aca="false">'IN FORMULAS'!G59</f>
        <v>0</v>
      </c>
      <c r="N180" s="111" t="n">
        <f aca="false">IF(L180&gt;M180,L180-M180,M180-L180)</f>
        <v>0</v>
      </c>
      <c r="O180" s="111" t="n">
        <f aca="false">L180+M180</f>
        <v>0</v>
      </c>
      <c r="P180" s="111" t="n">
        <f aca="false">100*(N180)/$O$232</f>
        <v>0</v>
      </c>
      <c r="Q180" s="49" t="n">
        <f aca="false">'IN FORMULAS'!C59</f>
        <v>0</v>
      </c>
      <c r="R180" s="53" t="n">
        <f aca="false">'IN FORMULAS'!E59</f>
        <v>0</v>
      </c>
      <c r="S180" s="111" t="n">
        <f aca="false">IF(Q180&gt;R180,Q180-R180,R180-Q180)</f>
        <v>0</v>
      </c>
      <c r="T180" s="111" t="n">
        <f aca="false">Q180+R180</f>
        <v>0</v>
      </c>
      <c r="U180" s="111" t="n">
        <f aca="false">100*(S180)/$T$232</f>
        <v>0</v>
      </c>
      <c r="V180" s="49" t="n">
        <f aca="false">'IN FORMULAS'!C59</f>
        <v>0</v>
      </c>
      <c r="W180" s="53" t="n">
        <f aca="false">'IN FORMULAS'!F59</f>
        <v>0</v>
      </c>
      <c r="X180" s="111" t="n">
        <f aca="false">IF(V180&gt;W180,V180-W180,W180-V180)</f>
        <v>0</v>
      </c>
      <c r="Y180" s="111" t="n">
        <f aca="false">V180+W180</f>
        <v>0</v>
      </c>
      <c r="Z180" s="111" t="n">
        <f aca="false">100*(X180)/$Y$232</f>
        <v>0</v>
      </c>
      <c r="AA180" s="49" t="n">
        <f aca="false">'IN FORMULAS'!C59</f>
        <v>0</v>
      </c>
      <c r="AB180" s="53" t="n">
        <f aca="false">'IN FORMULAS'!G59</f>
        <v>0</v>
      </c>
      <c r="AC180" s="111" t="n">
        <f aca="false">IF(AA180&gt;AB180,AA180-AB180,AB180-AA180)</f>
        <v>0</v>
      </c>
      <c r="AD180" s="111" t="n">
        <f aca="false">AA180+AB180</f>
        <v>0</v>
      </c>
      <c r="AE180" s="111" t="n">
        <f aca="false">100*(AC180)/$AD$232</f>
        <v>0</v>
      </c>
      <c r="AF180" s="49" t="n">
        <f aca="false">'IN FORMULAS'!D59</f>
        <v>0</v>
      </c>
      <c r="AG180" s="53" t="n">
        <f aca="false">'IN FORMULAS'!E59</f>
        <v>0</v>
      </c>
      <c r="AH180" s="111" t="n">
        <f aca="false">IF(AF180&gt;AG180,AF180-AG180,AG180-AF180)</f>
        <v>0</v>
      </c>
      <c r="AI180" s="111" t="n">
        <f aca="false">AF180+AG180</f>
        <v>0</v>
      </c>
      <c r="AJ180" s="109" t="n">
        <f aca="false">100*(AH180)/$AI$232</f>
        <v>0</v>
      </c>
      <c r="AK180" s="49" t="n">
        <f aca="false">'IN FORMULAS'!D59</f>
        <v>0</v>
      </c>
      <c r="AL180" s="53" t="n">
        <f aca="false">'IN FORMULAS'!F59</f>
        <v>0</v>
      </c>
      <c r="AM180" s="111" t="n">
        <f aca="false">IF(AK180&gt;AL180,AK180-AL180,AL180-AK180)</f>
        <v>0</v>
      </c>
      <c r="AN180" s="111" t="n">
        <f aca="false">AK180+AL180</f>
        <v>0</v>
      </c>
      <c r="AO180" s="109" t="n">
        <f aca="false">100*(AM180)/$AN$232</f>
        <v>0</v>
      </c>
      <c r="AP180" s="49" t="n">
        <f aca="false">'IN FORMULAS'!D59</f>
        <v>0</v>
      </c>
      <c r="AQ180" s="53" t="n">
        <f aca="false">'IN FORMULAS'!G59</f>
        <v>0</v>
      </c>
      <c r="AR180" s="111" t="n">
        <f aca="false">IF(AP180&gt;AQ180,AP180-AQ180,AQ180-AP180)</f>
        <v>0</v>
      </c>
      <c r="AS180" s="111" t="n">
        <f aca="false">AP180+AQ180</f>
        <v>0</v>
      </c>
      <c r="AT180" s="109" t="n">
        <f aca="false">100*(AR180)/$AS$232</f>
        <v>0</v>
      </c>
    </row>
    <row r="181" s="32" customFormat="true" ht="13.5" hidden="false" customHeight="false" outlineLevel="0" collapsed="false">
      <c r="A181" s="108" t="str">
        <f aca="false">'IN FORMULAS'!A60</f>
        <v>Liotia cancellata</v>
      </c>
      <c r="B181" s="109" t="n">
        <f aca="false">'IN FORMULAS'!B60</f>
        <v>0</v>
      </c>
      <c r="C181" s="110" t="n">
        <f aca="false">'IN FORMULAS'!E60</f>
        <v>0</v>
      </c>
      <c r="D181" s="111" t="n">
        <f aca="false">IF(B181&gt;C181,B181-C181,C181-B181)</f>
        <v>0</v>
      </c>
      <c r="E181" s="111" t="n">
        <f aca="false">B181+C181</f>
        <v>0</v>
      </c>
      <c r="F181" s="111" t="n">
        <f aca="false">100*(D181)/$E$232</f>
        <v>0</v>
      </c>
      <c r="G181" s="111" t="n">
        <f aca="false">'IN FORMULAS'!B60</f>
        <v>0</v>
      </c>
      <c r="H181" s="61" t="n">
        <f aca="false">'IN FORMULAS'!F60</f>
        <v>0</v>
      </c>
      <c r="I181" s="111" t="n">
        <f aca="false">IF(G181&gt;H181,G181-H181,H181-G181)</f>
        <v>0</v>
      </c>
      <c r="J181" s="111" t="n">
        <f aca="false">G181+H181</f>
        <v>0</v>
      </c>
      <c r="K181" s="111" t="n">
        <f aca="false">100*(I181)/$J$232</f>
        <v>0</v>
      </c>
      <c r="L181" s="49" t="n">
        <f aca="false">'IN FORMULAS'!B60</f>
        <v>0</v>
      </c>
      <c r="M181" s="53" t="n">
        <f aca="false">'IN FORMULAS'!G60</f>
        <v>0</v>
      </c>
      <c r="N181" s="111" t="n">
        <f aca="false">IF(L181&gt;M181,L181-M181,M181-L181)</f>
        <v>0</v>
      </c>
      <c r="O181" s="111" t="n">
        <f aca="false">L181+M181</f>
        <v>0</v>
      </c>
      <c r="P181" s="111" t="n">
        <f aca="false">100*(N181)/$O$232</f>
        <v>0</v>
      </c>
      <c r="Q181" s="49" t="n">
        <f aca="false">'IN FORMULAS'!C60</f>
        <v>0</v>
      </c>
      <c r="R181" s="53" t="n">
        <f aca="false">'IN FORMULAS'!E60</f>
        <v>0</v>
      </c>
      <c r="S181" s="111" t="n">
        <f aca="false">IF(Q181&gt;R181,Q181-R181,R181-Q181)</f>
        <v>0</v>
      </c>
      <c r="T181" s="111" t="n">
        <f aca="false">Q181+R181</f>
        <v>0</v>
      </c>
      <c r="U181" s="111" t="n">
        <f aca="false">100*(S181)/$T$232</f>
        <v>0</v>
      </c>
      <c r="V181" s="49" t="n">
        <f aca="false">'IN FORMULAS'!C60</f>
        <v>0</v>
      </c>
      <c r="W181" s="53" t="n">
        <f aca="false">'IN FORMULAS'!F60</f>
        <v>0</v>
      </c>
      <c r="X181" s="111" t="n">
        <f aca="false">IF(V181&gt;W181,V181-W181,W181-V181)</f>
        <v>0</v>
      </c>
      <c r="Y181" s="111" t="n">
        <f aca="false">V181+W181</f>
        <v>0</v>
      </c>
      <c r="Z181" s="111" t="n">
        <f aca="false">100*(X181)/$Y$232</f>
        <v>0</v>
      </c>
      <c r="AA181" s="49" t="n">
        <f aca="false">'IN FORMULAS'!C60</f>
        <v>0</v>
      </c>
      <c r="AB181" s="53" t="n">
        <f aca="false">'IN FORMULAS'!G60</f>
        <v>0</v>
      </c>
      <c r="AC181" s="111" t="n">
        <f aca="false">IF(AA181&gt;AB181,AA181-AB181,AB181-AA181)</f>
        <v>0</v>
      </c>
      <c r="AD181" s="111" t="n">
        <f aca="false">AA181+AB181</f>
        <v>0</v>
      </c>
      <c r="AE181" s="111" t="n">
        <f aca="false">100*(AC181)/$AD$232</f>
        <v>0</v>
      </c>
      <c r="AF181" s="49" t="n">
        <f aca="false">'IN FORMULAS'!D60</f>
        <v>0</v>
      </c>
      <c r="AG181" s="53" t="n">
        <f aca="false">'IN FORMULAS'!E60</f>
        <v>0</v>
      </c>
      <c r="AH181" s="111" t="n">
        <f aca="false">IF(AF181&gt;AG181,AF181-AG181,AG181-AF181)</f>
        <v>0</v>
      </c>
      <c r="AI181" s="111" t="n">
        <f aca="false">AF181+AG181</f>
        <v>0</v>
      </c>
      <c r="AJ181" s="109" t="n">
        <f aca="false">100*(AH181)/$AI$232</f>
        <v>0</v>
      </c>
      <c r="AK181" s="49" t="n">
        <f aca="false">'IN FORMULAS'!D60</f>
        <v>0</v>
      </c>
      <c r="AL181" s="53" t="n">
        <f aca="false">'IN FORMULAS'!F60</f>
        <v>0</v>
      </c>
      <c r="AM181" s="111" t="n">
        <f aca="false">IF(AK181&gt;AL181,AK181-AL181,AL181-AK181)</f>
        <v>0</v>
      </c>
      <c r="AN181" s="111" t="n">
        <f aca="false">AK181+AL181</f>
        <v>0</v>
      </c>
      <c r="AO181" s="109" t="n">
        <f aca="false">100*(AM181)/$AN$232</f>
        <v>0</v>
      </c>
      <c r="AP181" s="49" t="n">
        <f aca="false">'IN FORMULAS'!D60</f>
        <v>0</v>
      </c>
      <c r="AQ181" s="53" t="n">
        <f aca="false">'IN FORMULAS'!G60</f>
        <v>0</v>
      </c>
      <c r="AR181" s="111" t="n">
        <f aca="false">IF(AP181&gt;AQ181,AP181-AQ181,AQ181-AP181)</f>
        <v>0</v>
      </c>
      <c r="AS181" s="111" t="n">
        <f aca="false">AP181+AQ181</f>
        <v>0</v>
      </c>
      <c r="AT181" s="109" t="n">
        <f aca="false">100*(AR181)/$AS$232</f>
        <v>0</v>
      </c>
    </row>
    <row r="182" s="32" customFormat="true" ht="13.5" hidden="false" customHeight="false" outlineLevel="0" collapsed="false">
      <c r="A182" s="108" t="str">
        <f aca="false">'IN FORMULAS'!A61</f>
        <v>Mitrela orientalis</v>
      </c>
      <c r="B182" s="109" t="n">
        <f aca="false">'IN FORMULAS'!B61</f>
        <v>0</v>
      </c>
      <c r="C182" s="110" t="n">
        <f aca="false">'IN FORMULAS'!E61</f>
        <v>0</v>
      </c>
      <c r="D182" s="111" t="n">
        <f aca="false">IF(B182&gt;C182,B182-C182,C182-B182)</f>
        <v>0</v>
      </c>
      <c r="E182" s="111" t="n">
        <f aca="false">B182+C182</f>
        <v>0</v>
      </c>
      <c r="F182" s="111" t="n">
        <f aca="false">100*(D182)/$E$232</f>
        <v>0</v>
      </c>
      <c r="G182" s="111" t="n">
        <f aca="false">'IN FORMULAS'!B61</f>
        <v>0</v>
      </c>
      <c r="H182" s="61" t="n">
        <f aca="false">'IN FORMULAS'!F61</f>
        <v>0</v>
      </c>
      <c r="I182" s="111" t="n">
        <f aca="false">IF(G182&gt;H182,G182-H182,H182-G182)</f>
        <v>0</v>
      </c>
      <c r="J182" s="111" t="n">
        <f aca="false">G182+H182</f>
        <v>0</v>
      </c>
      <c r="K182" s="111" t="n">
        <f aca="false">100*(I182)/$J$232</f>
        <v>0</v>
      </c>
      <c r="L182" s="49" t="n">
        <f aca="false">'IN FORMULAS'!B61</f>
        <v>0</v>
      </c>
      <c r="M182" s="53" t="n">
        <f aca="false">'IN FORMULAS'!G61</f>
        <v>0</v>
      </c>
      <c r="N182" s="111" t="n">
        <f aca="false">IF(L182&gt;M182,L182-M182,M182-L182)</f>
        <v>0</v>
      </c>
      <c r="O182" s="111" t="n">
        <f aca="false">L182+M182</f>
        <v>0</v>
      </c>
      <c r="P182" s="111" t="n">
        <f aca="false">100*(N182)/$O$232</f>
        <v>0</v>
      </c>
      <c r="Q182" s="49" t="n">
        <f aca="false">'IN FORMULAS'!C61</f>
        <v>0</v>
      </c>
      <c r="R182" s="53" t="n">
        <f aca="false">'IN FORMULAS'!E61</f>
        <v>0</v>
      </c>
      <c r="S182" s="111" t="n">
        <f aca="false">IF(Q182&gt;R182,Q182-R182,R182-Q182)</f>
        <v>0</v>
      </c>
      <c r="T182" s="111" t="n">
        <f aca="false">Q182+R182</f>
        <v>0</v>
      </c>
      <c r="U182" s="111" t="n">
        <f aca="false">100*(S182)/$T$232</f>
        <v>0</v>
      </c>
      <c r="V182" s="49" t="n">
        <f aca="false">'IN FORMULAS'!C61</f>
        <v>0</v>
      </c>
      <c r="W182" s="53" t="n">
        <f aca="false">'IN FORMULAS'!F61</f>
        <v>0</v>
      </c>
      <c r="X182" s="111" t="n">
        <f aca="false">IF(V182&gt;W182,V182-W182,W182-V182)</f>
        <v>0</v>
      </c>
      <c r="Y182" s="111" t="n">
        <f aca="false">V182+W182</f>
        <v>0</v>
      </c>
      <c r="Z182" s="111" t="n">
        <f aca="false">100*(X182)/$Y$232</f>
        <v>0</v>
      </c>
      <c r="AA182" s="49" t="n">
        <f aca="false">'IN FORMULAS'!C61</f>
        <v>0</v>
      </c>
      <c r="AB182" s="53" t="n">
        <f aca="false">'IN FORMULAS'!G61</f>
        <v>0</v>
      </c>
      <c r="AC182" s="111" t="n">
        <f aca="false">IF(AA182&gt;AB182,AA182-AB182,AB182-AA182)</f>
        <v>0</v>
      </c>
      <c r="AD182" s="111" t="n">
        <f aca="false">AA182+AB182</f>
        <v>0</v>
      </c>
      <c r="AE182" s="111" t="n">
        <f aca="false">100*(AC182)/$AD$232</f>
        <v>0</v>
      </c>
      <c r="AF182" s="49" t="n">
        <f aca="false">'IN FORMULAS'!D61</f>
        <v>0</v>
      </c>
      <c r="AG182" s="53" t="n">
        <f aca="false">'IN FORMULAS'!E61</f>
        <v>0</v>
      </c>
      <c r="AH182" s="111" t="n">
        <f aca="false">IF(AF182&gt;AG182,AF182-AG182,AG182-AF182)</f>
        <v>0</v>
      </c>
      <c r="AI182" s="111" t="n">
        <f aca="false">AF182+AG182</f>
        <v>0</v>
      </c>
      <c r="AJ182" s="109" t="n">
        <f aca="false">100*(AH182)/$AI$232</f>
        <v>0</v>
      </c>
      <c r="AK182" s="49" t="n">
        <f aca="false">'IN FORMULAS'!D61</f>
        <v>0</v>
      </c>
      <c r="AL182" s="53" t="n">
        <f aca="false">'IN FORMULAS'!F61</f>
        <v>0</v>
      </c>
      <c r="AM182" s="111" t="n">
        <f aca="false">IF(AK182&gt;AL182,AK182-AL182,AL182-AK182)</f>
        <v>0</v>
      </c>
      <c r="AN182" s="111" t="n">
        <f aca="false">AK182+AL182</f>
        <v>0</v>
      </c>
      <c r="AO182" s="109" t="n">
        <f aca="false">100*(AM182)/$AN$232</f>
        <v>0</v>
      </c>
      <c r="AP182" s="49" t="n">
        <f aca="false">'IN FORMULAS'!D61</f>
        <v>0</v>
      </c>
      <c r="AQ182" s="53" t="n">
        <f aca="false">'IN FORMULAS'!G61</f>
        <v>0</v>
      </c>
      <c r="AR182" s="111" t="n">
        <f aca="false">IF(AP182&gt;AQ182,AP182-AQ182,AQ182-AP182)</f>
        <v>0</v>
      </c>
      <c r="AS182" s="111" t="n">
        <f aca="false">AP182+AQ182</f>
        <v>0</v>
      </c>
      <c r="AT182" s="109" t="n">
        <f aca="false">100*(AR182)/$AS$232</f>
        <v>0</v>
      </c>
    </row>
    <row r="183" s="32" customFormat="true" ht="13.5" hidden="false" customHeight="false" outlineLevel="0" collapsed="false">
      <c r="A183" s="108" t="str">
        <f aca="false">'IN FORMULAS'!A62</f>
        <v>Mitrella unifasciata</v>
      </c>
      <c r="B183" s="109" t="n">
        <f aca="false">'IN FORMULAS'!B62</f>
        <v>1.173673627828</v>
      </c>
      <c r="C183" s="110" t="n">
        <f aca="false">'IN FORMULAS'!E62</f>
        <v>1.49534878122122</v>
      </c>
      <c r="D183" s="111" t="n">
        <f aca="false">IF(B183&gt;C183,B183-C183,C183-B183)</f>
        <v>0.32167515339322</v>
      </c>
      <c r="E183" s="111" t="n">
        <f aca="false">B183+C183</f>
        <v>2.66902240904922</v>
      </c>
      <c r="F183" s="111" t="n">
        <f aca="false">100*(D183)/$E$232</f>
        <v>0.533177511288413</v>
      </c>
      <c r="G183" s="111" t="n">
        <f aca="false">'IN FORMULAS'!B62</f>
        <v>1.173673627828</v>
      </c>
      <c r="H183" s="61" t="n">
        <f aca="false">'IN FORMULAS'!F62</f>
        <v>0</v>
      </c>
      <c r="I183" s="111" t="n">
        <f aca="false">IF(G183&gt;H183,G183-H183,H183-G183)</f>
        <v>1.173673627828</v>
      </c>
      <c r="J183" s="111" t="n">
        <f aca="false">G183+H183</f>
        <v>1.173673627828</v>
      </c>
      <c r="K183" s="111" t="n">
        <f aca="false">100*(I183)/$J$232</f>
        <v>2.82965837417645</v>
      </c>
      <c r="L183" s="49" t="n">
        <f aca="false">'IN FORMULAS'!B62</f>
        <v>1.173673627828</v>
      </c>
      <c r="M183" s="53" t="n">
        <f aca="false">'IN FORMULAS'!G62</f>
        <v>1.77827941003892</v>
      </c>
      <c r="N183" s="111" t="n">
        <f aca="false">IF(L183&gt;M183,L183-M183,M183-L183)</f>
        <v>0.604605782210922</v>
      </c>
      <c r="O183" s="111" t="n">
        <f aca="false">L183+M183</f>
        <v>2.95195303786692</v>
      </c>
      <c r="P183" s="111" t="n">
        <f aca="false">100*(N183)/$O$232</f>
        <v>1.46394980588318</v>
      </c>
      <c r="Q183" s="49" t="n">
        <f aca="false">'IN FORMULAS'!C62</f>
        <v>2.07444325762826</v>
      </c>
      <c r="R183" s="53" t="n">
        <f aca="false">'IN FORMULAS'!E62</f>
        <v>1.49534878122122</v>
      </c>
      <c r="S183" s="111" t="n">
        <f aca="false">IF(Q183&gt;R183,Q183-R183,R183-Q183)</f>
        <v>0.579094476407041</v>
      </c>
      <c r="T183" s="111" t="n">
        <f aca="false">Q183+R183</f>
        <v>3.56979203884948</v>
      </c>
      <c r="U183" s="111" t="n">
        <f aca="false">100*(S183)/$T$232</f>
        <v>0.817961828601793</v>
      </c>
      <c r="V183" s="49" t="n">
        <f aca="false">'IN FORMULAS'!C62</f>
        <v>2.07444325762826</v>
      </c>
      <c r="W183" s="53" t="n">
        <f aca="false">'IN FORMULAS'!F62</f>
        <v>0</v>
      </c>
      <c r="X183" s="111" t="n">
        <f aca="false">IF(V183&gt;W183,V183-W183,W183-V183)</f>
        <v>2.07444325762826</v>
      </c>
      <c r="Y183" s="111" t="n">
        <f aca="false">V183+W183</f>
        <v>2.07444325762826</v>
      </c>
      <c r="Z183" s="111" t="n">
        <f aca="false">100*(X183)/$Y$232</f>
        <v>3.99368360969228</v>
      </c>
      <c r="AA183" s="49" t="n">
        <f aca="false">'IN FORMULAS'!C62</f>
        <v>2.07444325762826</v>
      </c>
      <c r="AB183" s="53" t="n">
        <f aca="false">'IN FORMULAS'!G62</f>
        <v>1.77827941003892</v>
      </c>
      <c r="AC183" s="111" t="n">
        <f aca="false">IF(AA183&gt;AB183,AA183-AB183,AB183-AA183)</f>
        <v>0.296163847589338</v>
      </c>
      <c r="AD183" s="111" t="n">
        <f aca="false">AA183+AB183</f>
        <v>3.85272266766718</v>
      </c>
      <c r="AE183" s="111" t="n">
        <f aca="false">100*(AC183)/$AD$232</f>
        <v>0.572129725482693</v>
      </c>
      <c r="AF183" s="49" t="n">
        <f aca="false">'IN FORMULAS'!D62</f>
        <v>1.5989214998944</v>
      </c>
      <c r="AG183" s="53" t="n">
        <f aca="false">'IN FORMULAS'!E62</f>
        <v>1.49534878122122</v>
      </c>
      <c r="AH183" s="111" t="n">
        <f aca="false">IF(AF183&gt;AG183,AF183-AG183,AG183-AF183)</f>
        <v>0.103572718673183</v>
      </c>
      <c r="AI183" s="111" t="n">
        <f aca="false">AF183+AG183</f>
        <v>3.09427028111562</v>
      </c>
      <c r="AJ183" s="109" t="n">
        <f aca="false">100*(AH183)/$AI$232</f>
        <v>0.180539723752366</v>
      </c>
      <c r="AK183" s="49" t="n">
        <f aca="false">'IN FORMULAS'!D62</f>
        <v>1.5989214998944</v>
      </c>
      <c r="AL183" s="53" t="n">
        <f aca="false">'IN FORMULAS'!F62</f>
        <v>0</v>
      </c>
      <c r="AM183" s="111" t="n">
        <f aca="false">IF(AK183&gt;AL183,AK183-AL183,AL183-AK183)</f>
        <v>1.5989214998944</v>
      </c>
      <c r="AN183" s="111" t="n">
        <f aca="false">AK183+AL183</f>
        <v>1.5989214998944</v>
      </c>
      <c r="AO183" s="109" t="n">
        <f aca="false">100*(AM183)/$AN$232</f>
        <v>4.15150762326602</v>
      </c>
      <c r="AP183" s="49" t="n">
        <f aca="false">'IN FORMULAS'!D62</f>
        <v>1.5989214998944</v>
      </c>
      <c r="AQ183" s="53" t="n">
        <f aca="false">'IN FORMULAS'!G62</f>
        <v>1.77827941003892</v>
      </c>
      <c r="AR183" s="111" t="n">
        <f aca="false">IF(AP183&gt;AQ183,AP183-AQ183,AQ183-AP183)</f>
        <v>0.17935791014452</v>
      </c>
      <c r="AS183" s="111" t="n">
        <f aca="false">AP183+AQ183</f>
        <v>3.37720090993333</v>
      </c>
      <c r="AT183" s="109" t="n">
        <f aca="false">100*(AR183)/$AS$232</f>
        <v>0.467854124936988</v>
      </c>
    </row>
    <row r="184" s="32" customFormat="true" ht="13.5" hidden="false" customHeight="false" outlineLevel="0" collapsed="false">
      <c r="A184" s="108" t="str">
        <f aca="false">'IN FORMULAS'!A63</f>
        <v>Nassarius gayi</v>
      </c>
      <c r="B184" s="109" t="n">
        <f aca="false">'IN FORMULAS'!B63</f>
        <v>0</v>
      </c>
      <c r="C184" s="110" t="n">
        <f aca="false">'IN FORMULAS'!E63</f>
        <v>0</v>
      </c>
      <c r="D184" s="111" t="n">
        <f aca="false">IF(B184&gt;C184,B184-C184,C184-B184)</f>
        <v>0</v>
      </c>
      <c r="E184" s="111" t="n">
        <f aca="false">B184+C184</f>
        <v>0</v>
      </c>
      <c r="F184" s="111" t="n">
        <f aca="false">100*(D184)/$E$232</f>
        <v>0</v>
      </c>
      <c r="G184" s="111" t="n">
        <f aca="false">'IN FORMULAS'!B63</f>
        <v>0</v>
      </c>
      <c r="H184" s="61" t="n">
        <f aca="false">'IN FORMULAS'!F63</f>
        <v>0</v>
      </c>
      <c r="I184" s="111" t="n">
        <f aca="false">IF(G184&gt;H184,G184-H184,H184-G184)</f>
        <v>0</v>
      </c>
      <c r="J184" s="111" t="n">
        <f aca="false">G184+H184</f>
        <v>0</v>
      </c>
      <c r="K184" s="111" t="n">
        <f aca="false">100*(I184)/$J$232</f>
        <v>0</v>
      </c>
      <c r="L184" s="49" t="n">
        <f aca="false">'IN FORMULAS'!B63</f>
        <v>0</v>
      </c>
      <c r="M184" s="53" t="n">
        <f aca="false">'IN FORMULAS'!G63</f>
        <v>0</v>
      </c>
      <c r="N184" s="111" t="n">
        <f aca="false">IF(L184&gt;M184,L184-M184,M184-L184)</f>
        <v>0</v>
      </c>
      <c r="O184" s="111" t="n">
        <f aca="false">L184+M184</f>
        <v>0</v>
      </c>
      <c r="P184" s="111" t="n">
        <f aca="false">100*(N184)/$O$232</f>
        <v>0</v>
      </c>
      <c r="Q184" s="49" t="n">
        <f aca="false">'IN FORMULAS'!C63</f>
        <v>2.14486294720254</v>
      </c>
      <c r="R184" s="53" t="n">
        <f aca="false">'IN FORMULAS'!E63</f>
        <v>0</v>
      </c>
      <c r="S184" s="111" t="n">
        <f aca="false">IF(Q184&gt;R184,Q184-R184,R184-Q184)</f>
        <v>2.14486294720254</v>
      </c>
      <c r="T184" s="111" t="n">
        <f aca="false">Q184+R184</f>
        <v>2.14486294720254</v>
      </c>
      <c r="U184" s="111" t="n">
        <f aca="false">100*(S184)/$T$232</f>
        <v>3.02958513657253</v>
      </c>
      <c r="V184" s="49" t="n">
        <f aca="false">'IN FORMULAS'!C63</f>
        <v>2.14486294720254</v>
      </c>
      <c r="W184" s="53" t="n">
        <f aca="false">'IN FORMULAS'!F63</f>
        <v>0</v>
      </c>
      <c r="X184" s="111" t="n">
        <f aca="false">IF(V184&gt;W184,V184-W184,W184-V184)</f>
        <v>2.14486294720254</v>
      </c>
      <c r="Y184" s="111" t="n">
        <f aca="false">V184+W184</f>
        <v>2.14486294720254</v>
      </c>
      <c r="Z184" s="111" t="n">
        <f aca="false">100*(X184)/$Y$232</f>
        <v>4.12925442321935</v>
      </c>
      <c r="AA184" s="49" t="n">
        <f aca="false">'IN FORMULAS'!C63</f>
        <v>2.14486294720254</v>
      </c>
      <c r="AB184" s="53" t="n">
        <f aca="false">'IN FORMULAS'!G63</f>
        <v>0</v>
      </c>
      <c r="AC184" s="111" t="n">
        <f aca="false">IF(AA184&gt;AB184,AA184-AB184,AB184-AA184)</f>
        <v>2.14486294720254</v>
      </c>
      <c r="AD184" s="111" t="n">
        <f aca="false">AA184+AB184</f>
        <v>2.14486294720254</v>
      </c>
      <c r="AE184" s="111" t="n">
        <f aca="false">100*(AC184)/$AD$232</f>
        <v>4.14344917237348</v>
      </c>
      <c r="AF184" s="49" t="n">
        <f aca="false">'IN FORMULAS'!D63</f>
        <v>0</v>
      </c>
      <c r="AG184" s="53" t="n">
        <f aca="false">'IN FORMULAS'!E63</f>
        <v>0</v>
      </c>
      <c r="AH184" s="111" t="n">
        <f aca="false">IF(AF184&gt;AG184,AF184-AG184,AG184-AF184)</f>
        <v>0</v>
      </c>
      <c r="AI184" s="111" t="n">
        <f aca="false">AF184+AG184</f>
        <v>0</v>
      </c>
      <c r="AJ184" s="109" t="n">
        <f aca="false">100*(AH184)/$AI$232</f>
        <v>0</v>
      </c>
      <c r="AK184" s="49" t="n">
        <f aca="false">'IN FORMULAS'!D63</f>
        <v>0</v>
      </c>
      <c r="AL184" s="53" t="n">
        <f aca="false">'IN FORMULAS'!F63</f>
        <v>0</v>
      </c>
      <c r="AM184" s="111" t="n">
        <f aca="false">IF(AK184&gt;AL184,AK184-AL184,AL184-AK184)</f>
        <v>0</v>
      </c>
      <c r="AN184" s="111" t="n">
        <f aca="false">AK184+AL184</f>
        <v>0</v>
      </c>
      <c r="AO184" s="109" t="n">
        <f aca="false">100*(AM184)/$AN$232</f>
        <v>0</v>
      </c>
      <c r="AP184" s="49" t="n">
        <f aca="false">'IN FORMULAS'!D63</f>
        <v>0</v>
      </c>
      <c r="AQ184" s="53" t="n">
        <f aca="false">'IN FORMULAS'!G63</f>
        <v>0</v>
      </c>
      <c r="AR184" s="111" t="n">
        <f aca="false">IF(AP184&gt;AQ184,AP184-AQ184,AQ184-AP184)</f>
        <v>0</v>
      </c>
      <c r="AS184" s="111" t="n">
        <f aca="false">AP184+AQ184</f>
        <v>0</v>
      </c>
      <c r="AT184" s="109" t="n">
        <f aca="false">100*(AR184)/$AS$232</f>
        <v>0</v>
      </c>
    </row>
    <row r="185" s="32" customFormat="true" ht="13.5" hidden="false" customHeight="false" outlineLevel="0" collapsed="false">
      <c r="A185" s="108" t="str">
        <f aca="false">'IN FORMULAS'!A64</f>
        <v>Nasarius dentifer</v>
      </c>
      <c r="B185" s="109" t="n">
        <f aca="false">'IN FORMULAS'!B64</f>
        <v>0</v>
      </c>
      <c r="C185" s="110" t="n">
        <f aca="false">'IN FORMULAS'!E64</f>
        <v>0</v>
      </c>
      <c r="D185" s="111" t="n">
        <f aca="false">IF(B185&gt;C185,B185-C185,C185-B185)</f>
        <v>0</v>
      </c>
      <c r="E185" s="111" t="n">
        <f aca="false">B185+C185</f>
        <v>0</v>
      </c>
      <c r="F185" s="111" t="n">
        <f aca="false">100*(D185)/$E$232</f>
        <v>0</v>
      </c>
      <c r="G185" s="111" t="n">
        <f aca="false">'IN FORMULAS'!B64</f>
        <v>0</v>
      </c>
      <c r="H185" s="61" t="n">
        <f aca="false">'IN FORMULAS'!F64</f>
        <v>0</v>
      </c>
      <c r="I185" s="111" t="n">
        <f aca="false">IF(G185&gt;H185,G185-H185,H185-G185)</f>
        <v>0</v>
      </c>
      <c r="J185" s="111" t="n">
        <f aca="false">G185+H185</f>
        <v>0</v>
      </c>
      <c r="K185" s="111" t="n">
        <f aca="false">100*(I185)/$J$232</f>
        <v>0</v>
      </c>
      <c r="L185" s="49" t="n">
        <f aca="false">'IN FORMULAS'!B64</f>
        <v>0</v>
      </c>
      <c r="M185" s="53" t="n">
        <f aca="false">'IN FORMULAS'!G64</f>
        <v>0</v>
      </c>
      <c r="N185" s="111" t="n">
        <f aca="false">IF(L185&gt;M185,L185-M185,M185-L185)</f>
        <v>0</v>
      </c>
      <c r="O185" s="111" t="n">
        <f aca="false">L185+M185</f>
        <v>0</v>
      </c>
      <c r="P185" s="111" t="n">
        <f aca="false">100*(N185)/$O$232</f>
        <v>0</v>
      </c>
      <c r="Q185" s="49" t="n">
        <f aca="false">'IN FORMULAS'!C64</f>
        <v>0</v>
      </c>
      <c r="R185" s="53" t="n">
        <f aca="false">'IN FORMULAS'!E64</f>
        <v>0</v>
      </c>
      <c r="S185" s="111" t="n">
        <f aca="false">IF(Q185&gt;R185,Q185-R185,R185-Q185)</f>
        <v>0</v>
      </c>
      <c r="T185" s="111" t="n">
        <f aca="false">Q185+R185</f>
        <v>0</v>
      </c>
      <c r="U185" s="111" t="n">
        <f aca="false">100*(S185)/$T$232</f>
        <v>0</v>
      </c>
      <c r="V185" s="49" t="n">
        <f aca="false">'IN FORMULAS'!C64</f>
        <v>0</v>
      </c>
      <c r="W185" s="53" t="n">
        <f aca="false">'IN FORMULAS'!F64</f>
        <v>0</v>
      </c>
      <c r="X185" s="111" t="n">
        <f aca="false">IF(V185&gt;W185,V185-W185,W185-V185)</f>
        <v>0</v>
      </c>
      <c r="Y185" s="111" t="n">
        <f aca="false">V185+W185</f>
        <v>0</v>
      </c>
      <c r="Z185" s="111" t="n">
        <f aca="false">100*(X185)/$Y$232</f>
        <v>0</v>
      </c>
      <c r="AA185" s="49" t="n">
        <f aca="false">'IN FORMULAS'!C64</f>
        <v>0</v>
      </c>
      <c r="AB185" s="53" t="n">
        <f aca="false">'IN FORMULAS'!G64</f>
        <v>0</v>
      </c>
      <c r="AC185" s="111" t="n">
        <f aca="false">IF(AA185&gt;AB185,AA185-AB185,AB185-AA185)</f>
        <v>0</v>
      </c>
      <c r="AD185" s="111" t="n">
        <f aca="false">AA185+AB185</f>
        <v>0</v>
      </c>
      <c r="AE185" s="111" t="n">
        <f aca="false">100*(AC185)/$AD$232</f>
        <v>0</v>
      </c>
      <c r="AF185" s="49" t="n">
        <f aca="false">'IN FORMULAS'!D64</f>
        <v>0</v>
      </c>
      <c r="AG185" s="53" t="n">
        <f aca="false">'IN FORMULAS'!E64</f>
        <v>0</v>
      </c>
      <c r="AH185" s="111" t="n">
        <f aca="false">IF(AF185&gt;AG185,AF185-AG185,AG185-AF185)</f>
        <v>0</v>
      </c>
      <c r="AI185" s="111" t="n">
        <f aca="false">AF185+AG185</f>
        <v>0</v>
      </c>
      <c r="AJ185" s="109" t="n">
        <f aca="false">100*(AH185)/$AI$232</f>
        <v>0</v>
      </c>
      <c r="AK185" s="49" t="n">
        <f aca="false">'IN FORMULAS'!D64</f>
        <v>0</v>
      </c>
      <c r="AL185" s="53" t="n">
        <f aca="false">'IN FORMULAS'!F64</f>
        <v>0</v>
      </c>
      <c r="AM185" s="111" t="n">
        <f aca="false">IF(AK185&gt;AL185,AK185-AL185,AL185-AK185)</f>
        <v>0</v>
      </c>
      <c r="AN185" s="111" t="n">
        <f aca="false">AK185+AL185</f>
        <v>0</v>
      </c>
      <c r="AO185" s="109" t="n">
        <f aca="false">100*(AM185)/$AN$232</f>
        <v>0</v>
      </c>
      <c r="AP185" s="49" t="n">
        <f aca="false">'IN FORMULAS'!D64</f>
        <v>0</v>
      </c>
      <c r="AQ185" s="53" t="n">
        <f aca="false">'IN FORMULAS'!G64</f>
        <v>0</v>
      </c>
      <c r="AR185" s="111" t="n">
        <f aca="false">IF(AP185&gt;AQ185,AP185-AQ185,AQ185-AP185)</f>
        <v>0</v>
      </c>
      <c r="AS185" s="111" t="n">
        <f aca="false">AP185+AQ185</f>
        <v>0</v>
      </c>
      <c r="AT185" s="109" t="n">
        <f aca="false">100*(AR185)/$AS$232</f>
        <v>0</v>
      </c>
    </row>
    <row r="186" s="32" customFormat="true" ht="13.5" hidden="false" customHeight="false" outlineLevel="0" collapsed="false">
      <c r="A186" s="108" t="str">
        <f aca="false">'IN FORMULAS'!A65</f>
        <v>Nusibranquiata</v>
      </c>
      <c r="B186" s="109" t="n">
        <f aca="false">'IN FORMULAS'!B65</f>
        <v>0</v>
      </c>
      <c r="C186" s="110" t="n">
        <f aca="false">'IN FORMULAS'!E65</f>
        <v>0</v>
      </c>
      <c r="D186" s="111" t="n">
        <f aca="false">IF(B186&gt;C186,B186-C186,C186-B186)</f>
        <v>0</v>
      </c>
      <c r="E186" s="111" t="n">
        <f aca="false">B186+C186</f>
        <v>0</v>
      </c>
      <c r="F186" s="111" t="n">
        <f aca="false">100*(D186)/$E$232</f>
        <v>0</v>
      </c>
      <c r="G186" s="111" t="n">
        <f aca="false">'IN FORMULAS'!B65</f>
        <v>0</v>
      </c>
      <c r="H186" s="61" t="n">
        <f aca="false">'IN FORMULAS'!F65</f>
        <v>0</v>
      </c>
      <c r="I186" s="111" t="n">
        <f aca="false">IF(G186&gt;H186,G186-H186,H186-G186)</f>
        <v>0</v>
      </c>
      <c r="J186" s="111" t="n">
        <f aca="false">G186+H186</f>
        <v>0</v>
      </c>
      <c r="K186" s="111" t="n">
        <f aca="false">100*(I186)/$J$232</f>
        <v>0</v>
      </c>
      <c r="L186" s="49" t="n">
        <f aca="false">'IN FORMULAS'!B65</f>
        <v>0</v>
      </c>
      <c r="M186" s="53" t="n">
        <f aca="false">'IN FORMULAS'!G65</f>
        <v>0</v>
      </c>
      <c r="N186" s="111" t="n">
        <f aca="false">IF(L186&gt;M186,L186-M186,M186-L186)</f>
        <v>0</v>
      </c>
      <c r="O186" s="111" t="n">
        <f aca="false">L186+M186</f>
        <v>0</v>
      </c>
      <c r="P186" s="111" t="n">
        <f aca="false">100*(N186)/$O$232</f>
        <v>0</v>
      </c>
      <c r="Q186" s="49" t="n">
        <f aca="false">'IN FORMULAS'!C65</f>
        <v>0</v>
      </c>
      <c r="R186" s="53" t="n">
        <f aca="false">'IN FORMULAS'!E65</f>
        <v>0</v>
      </c>
      <c r="S186" s="111" t="n">
        <f aca="false">IF(Q186&gt;R186,Q186-R186,R186-Q186)</f>
        <v>0</v>
      </c>
      <c r="T186" s="111" t="n">
        <f aca="false">Q186+R186</f>
        <v>0</v>
      </c>
      <c r="U186" s="111" t="n">
        <f aca="false">100*(S186)/$T$232</f>
        <v>0</v>
      </c>
      <c r="V186" s="49" t="n">
        <f aca="false">'IN FORMULAS'!C65</f>
        <v>0</v>
      </c>
      <c r="W186" s="53" t="n">
        <f aca="false">'IN FORMULAS'!F65</f>
        <v>0</v>
      </c>
      <c r="X186" s="111" t="n">
        <f aca="false">IF(V186&gt;W186,V186-W186,W186-V186)</f>
        <v>0</v>
      </c>
      <c r="Y186" s="111" t="n">
        <f aca="false">V186+W186</f>
        <v>0</v>
      </c>
      <c r="Z186" s="111" t="n">
        <f aca="false">100*(X186)/$Y$232</f>
        <v>0</v>
      </c>
      <c r="AA186" s="49" t="n">
        <f aca="false">'IN FORMULAS'!C65</f>
        <v>0</v>
      </c>
      <c r="AB186" s="53" t="n">
        <f aca="false">'IN FORMULAS'!G65</f>
        <v>0</v>
      </c>
      <c r="AC186" s="111" t="n">
        <f aca="false">IF(AA186&gt;AB186,AA186-AB186,AB186-AA186)</f>
        <v>0</v>
      </c>
      <c r="AD186" s="111" t="n">
        <f aca="false">AA186+AB186</f>
        <v>0</v>
      </c>
      <c r="AE186" s="111" t="n">
        <f aca="false">100*(AC186)/$AD$232</f>
        <v>0</v>
      </c>
      <c r="AF186" s="49" t="n">
        <f aca="false">'IN FORMULAS'!D65</f>
        <v>0</v>
      </c>
      <c r="AG186" s="53" t="n">
        <f aca="false">'IN FORMULAS'!E65</f>
        <v>0</v>
      </c>
      <c r="AH186" s="111" t="n">
        <f aca="false">IF(AF186&gt;AG186,AF186-AG186,AG186-AF186)</f>
        <v>0</v>
      </c>
      <c r="AI186" s="111" t="n">
        <f aca="false">AF186+AG186</f>
        <v>0</v>
      </c>
      <c r="AJ186" s="109" t="n">
        <f aca="false">100*(AH186)/$AI$232</f>
        <v>0</v>
      </c>
      <c r="AK186" s="49" t="n">
        <f aca="false">'IN FORMULAS'!D65</f>
        <v>0</v>
      </c>
      <c r="AL186" s="53" t="n">
        <f aca="false">'IN FORMULAS'!F65</f>
        <v>0</v>
      </c>
      <c r="AM186" s="111" t="n">
        <f aca="false">IF(AK186&gt;AL186,AK186-AL186,AL186-AK186)</f>
        <v>0</v>
      </c>
      <c r="AN186" s="111" t="n">
        <f aca="false">AK186+AL186</f>
        <v>0</v>
      </c>
      <c r="AO186" s="109" t="n">
        <f aca="false">100*(AM186)/$AN$232</f>
        <v>0</v>
      </c>
      <c r="AP186" s="49" t="n">
        <f aca="false">'IN FORMULAS'!D65</f>
        <v>0</v>
      </c>
      <c r="AQ186" s="53" t="n">
        <f aca="false">'IN FORMULAS'!G65</f>
        <v>0</v>
      </c>
      <c r="AR186" s="111" t="n">
        <f aca="false">IF(AP186&gt;AQ186,AP186-AQ186,AQ186-AP186)</f>
        <v>0</v>
      </c>
      <c r="AS186" s="111" t="n">
        <f aca="false">AP186+AQ186</f>
        <v>0</v>
      </c>
      <c r="AT186" s="109" t="n">
        <f aca="false">100*(AR186)/$AS$232</f>
        <v>0</v>
      </c>
    </row>
    <row r="187" s="32" customFormat="true" ht="13.5" hidden="false" customHeight="false" outlineLevel="0" collapsed="false">
      <c r="A187" s="108" t="str">
        <f aca="false">'IN FORMULAS'!A66</f>
        <v>Opistobranchiata</v>
      </c>
      <c r="B187" s="109" t="n">
        <f aca="false">'IN FORMULAS'!B66</f>
        <v>0</v>
      </c>
      <c r="C187" s="110" t="n">
        <f aca="false">'IN FORMULAS'!E66</f>
        <v>0</v>
      </c>
      <c r="D187" s="111" t="n">
        <f aca="false">IF(B187&gt;C187,B187-C187,C187-B187)</f>
        <v>0</v>
      </c>
      <c r="E187" s="111" t="n">
        <f aca="false">B187+C187</f>
        <v>0</v>
      </c>
      <c r="F187" s="111" t="n">
        <f aca="false">100*(D187)/$E$232</f>
        <v>0</v>
      </c>
      <c r="G187" s="111" t="n">
        <f aca="false">'IN FORMULAS'!B66</f>
        <v>0</v>
      </c>
      <c r="H187" s="61" t="n">
        <f aca="false">'IN FORMULAS'!F66</f>
        <v>0</v>
      </c>
      <c r="I187" s="111" t="n">
        <f aca="false">IF(G187&gt;H187,G187-H187,H187-G187)</f>
        <v>0</v>
      </c>
      <c r="J187" s="111" t="n">
        <f aca="false">G187+H187</f>
        <v>0</v>
      </c>
      <c r="K187" s="111" t="n">
        <f aca="false">100*(I187)/$J$232</f>
        <v>0</v>
      </c>
      <c r="L187" s="49" t="n">
        <f aca="false">'IN FORMULAS'!B66</f>
        <v>0</v>
      </c>
      <c r="M187" s="53" t="n">
        <f aca="false">'IN FORMULAS'!G66</f>
        <v>0</v>
      </c>
      <c r="N187" s="111" t="n">
        <f aca="false">IF(L187&gt;M187,L187-M187,M187-L187)</f>
        <v>0</v>
      </c>
      <c r="O187" s="111" t="n">
        <f aca="false">L187+M187</f>
        <v>0</v>
      </c>
      <c r="P187" s="111" t="n">
        <f aca="false">100*(N187)/$O$232</f>
        <v>0</v>
      </c>
      <c r="Q187" s="49" t="n">
        <f aca="false">'IN FORMULAS'!C66</f>
        <v>0</v>
      </c>
      <c r="R187" s="53" t="n">
        <f aca="false">'IN FORMULAS'!E66</f>
        <v>0</v>
      </c>
      <c r="S187" s="111" t="n">
        <f aca="false">IF(Q187&gt;R187,Q187-R187,R187-Q187)</f>
        <v>0</v>
      </c>
      <c r="T187" s="111" t="n">
        <f aca="false">Q187+R187</f>
        <v>0</v>
      </c>
      <c r="U187" s="111" t="n">
        <f aca="false">100*(S187)/$T$232</f>
        <v>0</v>
      </c>
      <c r="V187" s="49" t="n">
        <f aca="false">'IN FORMULAS'!C66</f>
        <v>0</v>
      </c>
      <c r="W187" s="53" t="n">
        <f aca="false">'IN FORMULAS'!F66</f>
        <v>0</v>
      </c>
      <c r="X187" s="111" t="n">
        <f aca="false">IF(V187&gt;W187,V187-W187,W187-V187)</f>
        <v>0</v>
      </c>
      <c r="Y187" s="111" t="n">
        <f aca="false">V187+W187</f>
        <v>0</v>
      </c>
      <c r="Z187" s="111" t="n">
        <f aca="false">100*(X187)/$Y$232</f>
        <v>0</v>
      </c>
      <c r="AA187" s="49" t="n">
        <f aca="false">'IN FORMULAS'!C66</f>
        <v>0</v>
      </c>
      <c r="AB187" s="53" t="n">
        <f aca="false">'IN FORMULAS'!G66</f>
        <v>0</v>
      </c>
      <c r="AC187" s="111" t="n">
        <f aca="false">IF(AA187&gt;AB187,AA187-AB187,AB187-AA187)</f>
        <v>0</v>
      </c>
      <c r="AD187" s="111" t="n">
        <f aca="false">AA187+AB187</f>
        <v>0</v>
      </c>
      <c r="AE187" s="111" t="n">
        <f aca="false">100*(AC187)/$AD$232</f>
        <v>0</v>
      </c>
      <c r="AF187" s="49" t="n">
        <f aca="false">'IN FORMULAS'!D66</f>
        <v>0</v>
      </c>
      <c r="AG187" s="53" t="n">
        <f aca="false">'IN FORMULAS'!E66</f>
        <v>0</v>
      </c>
      <c r="AH187" s="111" t="n">
        <f aca="false">IF(AF187&gt;AG187,AF187-AG187,AG187-AF187)</f>
        <v>0</v>
      </c>
      <c r="AI187" s="111" t="n">
        <f aca="false">AF187+AG187</f>
        <v>0</v>
      </c>
      <c r="AJ187" s="109" t="n">
        <f aca="false">100*(AH187)/$AI$232</f>
        <v>0</v>
      </c>
      <c r="AK187" s="49" t="n">
        <f aca="false">'IN FORMULAS'!D66</f>
        <v>0</v>
      </c>
      <c r="AL187" s="53" t="n">
        <f aca="false">'IN FORMULAS'!F66</f>
        <v>0</v>
      </c>
      <c r="AM187" s="111" t="n">
        <f aca="false">IF(AK187&gt;AL187,AK187-AL187,AL187-AK187)</f>
        <v>0</v>
      </c>
      <c r="AN187" s="111" t="n">
        <f aca="false">AK187+AL187</f>
        <v>0</v>
      </c>
      <c r="AO187" s="109" t="n">
        <f aca="false">100*(AM187)/$AN$232</f>
        <v>0</v>
      </c>
      <c r="AP187" s="49" t="n">
        <f aca="false">'IN FORMULAS'!D66</f>
        <v>0</v>
      </c>
      <c r="AQ187" s="53" t="n">
        <f aca="false">'IN FORMULAS'!G66</f>
        <v>0</v>
      </c>
      <c r="AR187" s="111" t="n">
        <f aca="false">IF(AP187&gt;AQ187,AP187-AQ187,AQ187-AP187)</f>
        <v>0</v>
      </c>
      <c r="AS187" s="111" t="n">
        <f aca="false">AP187+AQ187</f>
        <v>0</v>
      </c>
      <c r="AT187" s="109" t="n">
        <f aca="false">100*(AR187)/$AS$232</f>
        <v>0</v>
      </c>
    </row>
    <row r="188" s="32" customFormat="true" ht="13.5" hidden="false" customHeight="false" outlineLevel="0" collapsed="false">
      <c r="A188" s="108" t="str">
        <f aca="false">'IN FORMULAS'!A67</f>
        <v>Petricola rugosa</v>
      </c>
      <c r="B188" s="109" t="n">
        <f aca="false">'IN FORMULAS'!B67</f>
        <v>0</v>
      </c>
      <c r="C188" s="110" t="n">
        <f aca="false">'IN FORMULAS'!E67</f>
        <v>1.77827941003892</v>
      </c>
      <c r="D188" s="111" t="n">
        <f aca="false">IF(B188&gt;C188,B188-C188,C188-B188)</f>
        <v>1.77827941003892</v>
      </c>
      <c r="E188" s="111" t="n">
        <f aca="false">B188+C188</f>
        <v>1.77827941003892</v>
      </c>
      <c r="F188" s="111" t="n">
        <f aca="false">100*(D188)/$E$232</f>
        <v>2.94750334372566</v>
      </c>
      <c r="G188" s="111" t="n">
        <f aca="false">'IN FORMULAS'!B67</f>
        <v>0</v>
      </c>
      <c r="H188" s="61" t="n">
        <f aca="false">'IN FORMULAS'!F67</f>
        <v>1.4142135623731</v>
      </c>
      <c r="I188" s="111" t="n">
        <f aca="false">IF(G188&gt;H188,G188-H188,H188-G188)</f>
        <v>1.4142135623731</v>
      </c>
      <c r="J188" s="111" t="n">
        <f aca="false">G188+H188</f>
        <v>1.4142135623731</v>
      </c>
      <c r="K188" s="111" t="n">
        <f aca="false">100*(I188)/$J$232</f>
        <v>3.40958606784797</v>
      </c>
      <c r="L188" s="49" t="n">
        <f aca="false">'IN FORMULAS'!B67</f>
        <v>0</v>
      </c>
      <c r="M188" s="53" t="n">
        <f aca="false">'IN FORMULAS'!G67</f>
        <v>0</v>
      </c>
      <c r="N188" s="111" t="n">
        <f aca="false">IF(L188&gt;M188,L188-M188,M188-L188)</f>
        <v>0</v>
      </c>
      <c r="O188" s="111" t="n">
        <f aca="false">L188+M188</f>
        <v>0</v>
      </c>
      <c r="P188" s="111" t="n">
        <f aca="false">100*(N188)/$O$232</f>
        <v>0</v>
      </c>
      <c r="Q188" s="49" t="n">
        <f aca="false">'IN FORMULAS'!C67</f>
        <v>0</v>
      </c>
      <c r="R188" s="53" t="n">
        <f aca="false">'IN FORMULAS'!E67</f>
        <v>1.77827941003892</v>
      </c>
      <c r="S188" s="111" t="n">
        <f aca="false">IF(Q188&gt;R188,Q188-R188,R188-Q188)</f>
        <v>1.77827941003892</v>
      </c>
      <c r="T188" s="111" t="n">
        <f aca="false">Q188+R188</f>
        <v>1.77827941003892</v>
      </c>
      <c r="U188" s="111" t="n">
        <f aca="false">100*(S188)/$T$232</f>
        <v>2.51179166312399</v>
      </c>
      <c r="V188" s="49" t="n">
        <f aca="false">'IN FORMULAS'!C67</f>
        <v>0</v>
      </c>
      <c r="W188" s="53" t="n">
        <f aca="false">'IN FORMULAS'!F67</f>
        <v>1.4142135623731</v>
      </c>
      <c r="X188" s="111" t="n">
        <f aca="false">IF(V188&gt;W188,V188-W188,W188-V188)</f>
        <v>1.4142135623731</v>
      </c>
      <c r="Y188" s="111" t="n">
        <f aca="false">V188+W188</f>
        <v>1.4142135623731</v>
      </c>
      <c r="Z188" s="111" t="n">
        <f aca="false">100*(X188)/$Y$232</f>
        <v>2.72262039652572</v>
      </c>
      <c r="AA188" s="49" t="n">
        <f aca="false">'IN FORMULAS'!C67</f>
        <v>0</v>
      </c>
      <c r="AB188" s="53" t="n">
        <f aca="false">'IN FORMULAS'!G67</f>
        <v>0</v>
      </c>
      <c r="AC188" s="111" t="n">
        <f aca="false">IF(AA188&gt;AB188,AA188-AB188,AB188-AA188)</f>
        <v>0</v>
      </c>
      <c r="AD188" s="111" t="n">
        <f aca="false">AA188+AB188</f>
        <v>0</v>
      </c>
      <c r="AE188" s="111" t="n">
        <f aca="false">100*(AC188)/$AD$232</f>
        <v>0</v>
      </c>
      <c r="AF188" s="49" t="n">
        <f aca="false">'IN FORMULAS'!D67</f>
        <v>0</v>
      </c>
      <c r="AG188" s="53" t="n">
        <f aca="false">'IN FORMULAS'!E67</f>
        <v>1.77827941003892</v>
      </c>
      <c r="AH188" s="111" t="n">
        <f aca="false">IF(AF188&gt;AG188,AF188-AG188,AG188-AF188)</f>
        <v>1.77827941003892</v>
      </c>
      <c r="AI188" s="111" t="n">
        <f aca="false">AF188+AG188</f>
        <v>1.77827941003892</v>
      </c>
      <c r="AJ188" s="109" t="n">
        <f aca="false">100*(AH188)/$AI$232</f>
        <v>3.09975520152176</v>
      </c>
      <c r="AK188" s="49" t="n">
        <f aca="false">'IN FORMULAS'!D67</f>
        <v>0</v>
      </c>
      <c r="AL188" s="53" t="n">
        <f aca="false">'IN FORMULAS'!F67</f>
        <v>1.4142135623731</v>
      </c>
      <c r="AM188" s="111" t="n">
        <f aca="false">IF(AK188&gt;AL188,AK188-AL188,AL188-AK188)</f>
        <v>1.4142135623731</v>
      </c>
      <c r="AN188" s="111" t="n">
        <f aca="false">AK188+AL188</f>
        <v>1.4142135623731</v>
      </c>
      <c r="AO188" s="109" t="n">
        <f aca="false">100*(AM188)/$AN$232</f>
        <v>3.67192409727797</v>
      </c>
      <c r="AP188" s="49" t="n">
        <f aca="false">'IN FORMULAS'!D67</f>
        <v>0</v>
      </c>
      <c r="AQ188" s="53" t="n">
        <f aca="false">'IN FORMULAS'!G67</f>
        <v>0</v>
      </c>
      <c r="AR188" s="111" t="n">
        <f aca="false">IF(AP188&gt;AQ188,AP188-AQ188,AQ188-AP188)</f>
        <v>0</v>
      </c>
      <c r="AS188" s="111" t="n">
        <f aca="false">AP188+AQ188</f>
        <v>0</v>
      </c>
      <c r="AT188" s="109" t="n">
        <f aca="false">100*(AR188)/$AS$232</f>
        <v>0</v>
      </c>
    </row>
    <row r="189" s="32" customFormat="true" ht="13.5" hidden="false" customHeight="false" outlineLevel="0" collapsed="false">
      <c r="A189" s="108" t="str">
        <f aca="false">'IN FORMULAS'!A68</f>
        <v>Priene scabra</v>
      </c>
      <c r="B189" s="109" t="n">
        <f aca="false">'IN FORMULAS'!B68</f>
        <v>0</v>
      </c>
      <c r="C189" s="110" t="n">
        <f aca="false">'IN FORMULAS'!E68</f>
        <v>0</v>
      </c>
      <c r="D189" s="111" t="n">
        <f aca="false">IF(B189&gt;C189,B189-C189,C189-B189)</f>
        <v>0</v>
      </c>
      <c r="E189" s="111" t="n">
        <f aca="false">B189+C189</f>
        <v>0</v>
      </c>
      <c r="F189" s="111" t="n">
        <f aca="false">100*(D189)/$E$232</f>
        <v>0</v>
      </c>
      <c r="G189" s="111" t="n">
        <f aca="false">'IN FORMULAS'!B68</f>
        <v>0</v>
      </c>
      <c r="H189" s="61" t="n">
        <f aca="false">'IN FORMULAS'!F68</f>
        <v>0</v>
      </c>
      <c r="I189" s="111" t="n">
        <f aca="false">IF(G189&gt;H189,G189-H189,H189-G189)</f>
        <v>0</v>
      </c>
      <c r="J189" s="111" t="n">
        <f aca="false">G189+H189</f>
        <v>0</v>
      </c>
      <c r="K189" s="111" t="n">
        <f aca="false">100*(I189)/$J$232</f>
        <v>0</v>
      </c>
      <c r="L189" s="49" t="n">
        <f aca="false">'IN FORMULAS'!B68</f>
        <v>0</v>
      </c>
      <c r="M189" s="53" t="n">
        <f aca="false">'IN FORMULAS'!G68</f>
        <v>0</v>
      </c>
      <c r="N189" s="111" t="n">
        <f aca="false">IF(L189&gt;M189,L189-M189,M189-L189)</f>
        <v>0</v>
      </c>
      <c r="O189" s="111" t="n">
        <f aca="false">L189+M189</f>
        <v>0</v>
      </c>
      <c r="P189" s="111" t="n">
        <f aca="false">100*(N189)/$O$232</f>
        <v>0</v>
      </c>
      <c r="Q189" s="49" t="n">
        <f aca="false">'IN FORMULAS'!C68</f>
        <v>1.27534313875948</v>
      </c>
      <c r="R189" s="53" t="n">
        <f aca="false">'IN FORMULAS'!E68</f>
        <v>0</v>
      </c>
      <c r="S189" s="111" t="n">
        <f aca="false">IF(Q189&gt;R189,Q189-R189,R189-Q189)</f>
        <v>1.27534313875948</v>
      </c>
      <c r="T189" s="111" t="n">
        <f aca="false">Q189+R189</f>
        <v>1.27534313875948</v>
      </c>
      <c r="U189" s="111" t="n">
        <f aca="false">100*(S189)/$T$232</f>
        <v>1.80140209995927</v>
      </c>
      <c r="V189" s="49" t="n">
        <f aca="false">'IN FORMULAS'!C68</f>
        <v>1.27534313875948</v>
      </c>
      <c r="W189" s="53" t="n">
        <f aca="false">'IN FORMULAS'!F68</f>
        <v>0</v>
      </c>
      <c r="X189" s="111" t="n">
        <f aca="false">IF(V189&gt;W189,V189-W189,W189-V189)</f>
        <v>1.27534313875948</v>
      </c>
      <c r="Y189" s="111" t="n">
        <f aca="false">V189+W189</f>
        <v>1.27534313875948</v>
      </c>
      <c r="Z189" s="111" t="n">
        <f aca="false">100*(X189)/$Y$232</f>
        <v>2.45526936987446</v>
      </c>
      <c r="AA189" s="49" t="n">
        <f aca="false">'IN FORMULAS'!C68</f>
        <v>1.27534313875948</v>
      </c>
      <c r="AB189" s="53" t="n">
        <f aca="false">'IN FORMULAS'!G68</f>
        <v>0</v>
      </c>
      <c r="AC189" s="111" t="n">
        <f aca="false">IF(AA189&gt;AB189,AA189-AB189,AB189-AA189)</f>
        <v>1.27534313875948</v>
      </c>
      <c r="AD189" s="111" t="n">
        <f aca="false">AA189+AB189</f>
        <v>1.27534313875948</v>
      </c>
      <c r="AE189" s="111" t="n">
        <f aca="false">100*(AC189)/$AD$232</f>
        <v>2.46370961821934</v>
      </c>
      <c r="AF189" s="49" t="n">
        <f aca="false">'IN FORMULAS'!D68</f>
        <v>0</v>
      </c>
      <c r="AG189" s="53" t="n">
        <f aca="false">'IN FORMULAS'!E68</f>
        <v>0</v>
      </c>
      <c r="AH189" s="111" t="n">
        <f aca="false">IF(AF189&gt;AG189,AF189-AG189,AG189-AF189)</f>
        <v>0</v>
      </c>
      <c r="AI189" s="111" t="n">
        <f aca="false">AF189+AG189</f>
        <v>0</v>
      </c>
      <c r="AJ189" s="109" t="n">
        <f aca="false">100*(AH189)/$AI$232</f>
        <v>0</v>
      </c>
      <c r="AK189" s="49" t="n">
        <f aca="false">'IN FORMULAS'!D68</f>
        <v>0</v>
      </c>
      <c r="AL189" s="53" t="n">
        <f aca="false">'IN FORMULAS'!F68</f>
        <v>0</v>
      </c>
      <c r="AM189" s="111" t="n">
        <f aca="false">IF(AK189&gt;AL189,AK189-AL189,AL189-AK189)</f>
        <v>0</v>
      </c>
      <c r="AN189" s="111" t="n">
        <f aca="false">AK189+AL189</f>
        <v>0</v>
      </c>
      <c r="AO189" s="109" t="n">
        <f aca="false">100*(AM189)/$AN$232</f>
        <v>0</v>
      </c>
      <c r="AP189" s="49" t="n">
        <f aca="false">'IN FORMULAS'!D68</f>
        <v>0</v>
      </c>
      <c r="AQ189" s="53" t="n">
        <f aca="false">'IN FORMULAS'!G68</f>
        <v>0</v>
      </c>
      <c r="AR189" s="111" t="n">
        <f aca="false">IF(AP189&gt;AQ189,AP189-AQ189,AQ189-AP189)</f>
        <v>0</v>
      </c>
      <c r="AS189" s="111" t="n">
        <f aca="false">AP189+AQ189</f>
        <v>0</v>
      </c>
      <c r="AT189" s="109" t="n">
        <f aca="false">100*(AR189)/$AS$232</f>
        <v>0</v>
      </c>
    </row>
    <row r="190" s="32" customFormat="true" ht="13.5" hidden="false" customHeight="false" outlineLevel="0" collapsed="false">
      <c r="A190" s="108" t="str">
        <f aca="false">'IN FORMULAS'!A69</f>
        <v>Prisogaster niger</v>
      </c>
      <c r="B190" s="109" t="n">
        <f aca="false">'IN FORMULAS'!B69</f>
        <v>0</v>
      </c>
      <c r="C190" s="110" t="n">
        <f aca="false">'IN FORMULAS'!E69</f>
        <v>0</v>
      </c>
      <c r="D190" s="111" t="n">
        <f aca="false">IF(B190&gt;C190,B190-C190,C190-B190)</f>
        <v>0</v>
      </c>
      <c r="E190" s="111" t="n">
        <f aca="false">B190+C190</f>
        <v>0</v>
      </c>
      <c r="F190" s="111" t="n">
        <f aca="false">100*(D190)/$E$232</f>
        <v>0</v>
      </c>
      <c r="G190" s="111" t="n">
        <f aca="false">'IN FORMULAS'!B69</f>
        <v>0</v>
      </c>
      <c r="H190" s="61" t="n">
        <f aca="false">'IN FORMULAS'!F69</f>
        <v>0</v>
      </c>
      <c r="I190" s="111" t="n">
        <f aca="false">IF(G190&gt;H190,G190-H190,H190-G190)</f>
        <v>0</v>
      </c>
      <c r="J190" s="111" t="n">
        <f aca="false">G190+H190</f>
        <v>0</v>
      </c>
      <c r="K190" s="111" t="n">
        <f aca="false">100*(I190)/$J$232</f>
        <v>0</v>
      </c>
      <c r="L190" s="49" t="n">
        <f aca="false">'IN FORMULAS'!B69</f>
        <v>0</v>
      </c>
      <c r="M190" s="53" t="n">
        <f aca="false">'IN FORMULAS'!G69</f>
        <v>0</v>
      </c>
      <c r="N190" s="111" t="n">
        <f aca="false">IF(L190&gt;M190,L190-M190,M190-L190)</f>
        <v>0</v>
      </c>
      <c r="O190" s="111" t="n">
        <f aca="false">L190+M190</f>
        <v>0</v>
      </c>
      <c r="P190" s="111" t="n">
        <f aca="false">100*(N190)/$O$232</f>
        <v>0</v>
      </c>
      <c r="Q190" s="49" t="n">
        <f aca="false">'IN FORMULAS'!C69</f>
        <v>0</v>
      </c>
      <c r="R190" s="53" t="n">
        <f aca="false">'IN FORMULAS'!E69</f>
        <v>0</v>
      </c>
      <c r="S190" s="111" t="n">
        <f aca="false">IF(Q190&gt;R190,Q190-R190,R190-Q190)</f>
        <v>0</v>
      </c>
      <c r="T190" s="111" t="n">
        <f aca="false">Q190+R190</f>
        <v>0</v>
      </c>
      <c r="U190" s="111" t="n">
        <f aca="false">100*(S190)/$T$232</f>
        <v>0</v>
      </c>
      <c r="V190" s="49" t="n">
        <f aca="false">'IN FORMULAS'!C69</f>
        <v>0</v>
      </c>
      <c r="W190" s="53" t="n">
        <f aca="false">'IN FORMULAS'!F69</f>
        <v>0</v>
      </c>
      <c r="X190" s="111" t="n">
        <f aca="false">IF(V190&gt;W190,V190-W190,W190-V190)</f>
        <v>0</v>
      </c>
      <c r="Y190" s="111" t="n">
        <f aca="false">V190+W190</f>
        <v>0</v>
      </c>
      <c r="Z190" s="111" t="n">
        <f aca="false">100*(X190)/$Y$232</f>
        <v>0</v>
      </c>
      <c r="AA190" s="49" t="n">
        <f aca="false">'IN FORMULAS'!C69</f>
        <v>0</v>
      </c>
      <c r="AB190" s="53" t="n">
        <f aca="false">'IN FORMULAS'!G69</f>
        <v>0</v>
      </c>
      <c r="AC190" s="111" t="n">
        <f aca="false">IF(AA190&gt;AB190,AA190-AB190,AB190-AA190)</f>
        <v>0</v>
      </c>
      <c r="AD190" s="111" t="n">
        <f aca="false">AA190+AB190</f>
        <v>0</v>
      </c>
      <c r="AE190" s="111" t="n">
        <f aca="false">100*(AC190)/$AD$232</f>
        <v>0</v>
      </c>
      <c r="AF190" s="49" t="n">
        <f aca="false">'IN FORMULAS'!D69</f>
        <v>0</v>
      </c>
      <c r="AG190" s="53" t="n">
        <f aca="false">'IN FORMULAS'!E69</f>
        <v>0</v>
      </c>
      <c r="AH190" s="111" t="n">
        <f aca="false">IF(AF190&gt;AG190,AF190-AG190,AG190-AF190)</f>
        <v>0</v>
      </c>
      <c r="AI190" s="111" t="n">
        <f aca="false">AF190+AG190</f>
        <v>0</v>
      </c>
      <c r="AJ190" s="109" t="n">
        <f aca="false">100*(AH190)/$AI$232</f>
        <v>0</v>
      </c>
      <c r="AK190" s="49" t="n">
        <f aca="false">'IN FORMULAS'!D69</f>
        <v>0</v>
      </c>
      <c r="AL190" s="53" t="n">
        <f aca="false">'IN FORMULAS'!F69</f>
        <v>0</v>
      </c>
      <c r="AM190" s="111" t="n">
        <f aca="false">IF(AK190&gt;AL190,AK190-AL190,AL190-AK190)</f>
        <v>0</v>
      </c>
      <c r="AN190" s="111" t="n">
        <f aca="false">AK190+AL190</f>
        <v>0</v>
      </c>
      <c r="AO190" s="109" t="n">
        <f aca="false">100*(AM190)/$AN$232</f>
        <v>0</v>
      </c>
      <c r="AP190" s="49" t="n">
        <f aca="false">'IN FORMULAS'!D69</f>
        <v>0</v>
      </c>
      <c r="AQ190" s="53" t="n">
        <f aca="false">'IN FORMULAS'!G69</f>
        <v>0</v>
      </c>
      <c r="AR190" s="111" t="n">
        <f aca="false">IF(AP190&gt;AQ190,AP190-AQ190,AQ190-AP190)</f>
        <v>0</v>
      </c>
      <c r="AS190" s="111" t="n">
        <f aca="false">AP190+AQ190</f>
        <v>0</v>
      </c>
      <c r="AT190" s="109" t="n">
        <f aca="false">100*(AR190)/$AS$232</f>
        <v>0</v>
      </c>
    </row>
    <row r="191" s="32" customFormat="true" ht="13.5" hidden="false" customHeight="false" outlineLevel="0" collapsed="false">
      <c r="A191" s="108" t="str">
        <f aca="false">'IN FORMULAS'!A70</f>
        <v>Protothaca thaca</v>
      </c>
      <c r="B191" s="109" t="n">
        <f aca="false">'IN FORMULAS'!B70</f>
        <v>0</v>
      </c>
      <c r="C191" s="110" t="n">
        <f aca="false">'IN FORMULAS'!E70</f>
        <v>0</v>
      </c>
      <c r="D191" s="111" t="n">
        <f aca="false">IF(B191&gt;C191,B191-C191,C191-B191)</f>
        <v>0</v>
      </c>
      <c r="E191" s="111" t="n">
        <f aca="false">B191+C191</f>
        <v>0</v>
      </c>
      <c r="F191" s="111" t="n">
        <f aca="false">100*(D191)/$E$232</f>
        <v>0</v>
      </c>
      <c r="G191" s="111" t="n">
        <f aca="false">'IN FORMULAS'!B70</f>
        <v>0</v>
      </c>
      <c r="H191" s="61" t="n">
        <f aca="false">'IN FORMULAS'!F70</f>
        <v>0</v>
      </c>
      <c r="I191" s="111" t="n">
        <f aca="false">IF(G191&gt;H191,G191-H191,H191-G191)</f>
        <v>0</v>
      </c>
      <c r="J191" s="111" t="n">
        <f aca="false">G191+H191</f>
        <v>0</v>
      </c>
      <c r="K191" s="111" t="n">
        <f aca="false">100*(I191)/$J$232</f>
        <v>0</v>
      </c>
      <c r="L191" s="49" t="n">
        <f aca="false">'IN FORMULAS'!B70</f>
        <v>0</v>
      </c>
      <c r="M191" s="53" t="n">
        <f aca="false">'IN FORMULAS'!G70</f>
        <v>0</v>
      </c>
      <c r="N191" s="111" t="n">
        <f aca="false">IF(L191&gt;M191,L191-M191,M191-L191)</f>
        <v>0</v>
      </c>
      <c r="O191" s="111" t="n">
        <f aca="false">L191+M191</f>
        <v>0</v>
      </c>
      <c r="P191" s="111" t="n">
        <f aca="false">100*(N191)/$O$232</f>
        <v>0</v>
      </c>
      <c r="Q191" s="49" t="n">
        <f aca="false">'IN FORMULAS'!C70</f>
        <v>0</v>
      </c>
      <c r="R191" s="53" t="n">
        <f aca="false">'IN FORMULAS'!E70</f>
        <v>0</v>
      </c>
      <c r="S191" s="111" t="n">
        <f aca="false">IF(Q191&gt;R191,Q191-R191,R191-Q191)</f>
        <v>0</v>
      </c>
      <c r="T191" s="111" t="n">
        <f aca="false">Q191+R191</f>
        <v>0</v>
      </c>
      <c r="U191" s="111" t="n">
        <f aca="false">100*(S191)/$T$232</f>
        <v>0</v>
      </c>
      <c r="V191" s="49" t="n">
        <f aca="false">'IN FORMULAS'!C70</f>
        <v>0</v>
      </c>
      <c r="W191" s="53" t="n">
        <f aca="false">'IN FORMULAS'!F70</f>
        <v>0</v>
      </c>
      <c r="X191" s="111" t="n">
        <f aca="false">IF(V191&gt;W191,V191-W191,W191-V191)</f>
        <v>0</v>
      </c>
      <c r="Y191" s="111" t="n">
        <f aca="false">V191+W191</f>
        <v>0</v>
      </c>
      <c r="Z191" s="111" t="n">
        <f aca="false">100*(X191)/$Y$232</f>
        <v>0</v>
      </c>
      <c r="AA191" s="49" t="n">
        <f aca="false">'IN FORMULAS'!C70</f>
        <v>0</v>
      </c>
      <c r="AB191" s="53" t="n">
        <f aca="false">'IN FORMULAS'!G70</f>
        <v>0</v>
      </c>
      <c r="AC191" s="111" t="n">
        <f aca="false">IF(AA191&gt;AB191,AA191-AB191,AB191-AA191)</f>
        <v>0</v>
      </c>
      <c r="AD191" s="111" t="n">
        <f aca="false">AA191+AB191</f>
        <v>0</v>
      </c>
      <c r="AE191" s="111" t="n">
        <f aca="false">100*(AC191)/$AD$232</f>
        <v>0</v>
      </c>
      <c r="AF191" s="49" t="n">
        <f aca="false">'IN FORMULAS'!D70</f>
        <v>0</v>
      </c>
      <c r="AG191" s="53" t="n">
        <f aca="false">'IN FORMULAS'!E70</f>
        <v>0</v>
      </c>
      <c r="AH191" s="111" t="n">
        <f aca="false">IF(AF191&gt;AG191,AF191-AG191,AG191-AF191)</f>
        <v>0</v>
      </c>
      <c r="AI191" s="111" t="n">
        <f aca="false">AF191+AG191</f>
        <v>0</v>
      </c>
      <c r="AJ191" s="109" t="n">
        <f aca="false">100*(AH191)/$AI$232</f>
        <v>0</v>
      </c>
      <c r="AK191" s="49" t="n">
        <f aca="false">'IN FORMULAS'!D70</f>
        <v>0</v>
      </c>
      <c r="AL191" s="53" t="n">
        <f aca="false">'IN FORMULAS'!F70</f>
        <v>0</v>
      </c>
      <c r="AM191" s="111" t="n">
        <f aca="false">IF(AK191&gt;AL191,AK191-AL191,AL191-AK191)</f>
        <v>0</v>
      </c>
      <c r="AN191" s="111" t="n">
        <f aca="false">AK191+AL191</f>
        <v>0</v>
      </c>
      <c r="AO191" s="109" t="n">
        <f aca="false">100*(AM191)/$AN$232</f>
        <v>0</v>
      </c>
      <c r="AP191" s="49" t="n">
        <f aca="false">'IN FORMULAS'!D70</f>
        <v>0</v>
      </c>
      <c r="AQ191" s="53" t="n">
        <f aca="false">'IN FORMULAS'!G70</f>
        <v>0</v>
      </c>
      <c r="AR191" s="111" t="n">
        <f aca="false">IF(AP191&gt;AQ191,AP191-AQ191,AQ191-AP191)</f>
        <v>0</v>
      </c>
      <c r="AS191" s="111" t="n">
        <f aca="false">AP191+AQ191</f>
        <v>0</v>
      </c>
      <c r="AT191" s="109" t="n">
        <f aca="false">100*(AR191)/$AS$232</f>
        <v>0</v>
      </c>
    </row>
    <row r="192" s="32" customFormat="true" ht="13.5" hidden="false" customHeight="false" outlineLevel="0" collapsed="false">
      <c r="A192" s="108" t="str">
        <f aca="false">'IN FORMULAS'!A71</f>
        <v>Rissoina inca</v>
      </c>
      <c r="B192" s="109" t="n">
        <f aca="false">'IN FORMULAS'!B71</f>
        <v>0</v>
      </c>
      <c r="C192" s="110" t="n">
        <f aca="false">'IN FORMULAS'!E71</f>
        <v>0</v>
      </c>
      <c r="D192" s="111" t="n">
        <f aca="false">IF(B192&gt;C192,B192-C192,C192-B192)</f>
        <v>0</v>
      </c>
      <c r="E192" s="111" t="n">
        <f aca="false">B192+C192</f>
        <v>0</v>
      </c>
      <c r="F192" s="111" t="n">
        <f aca="false">100*(D192)/$E$232</f>
        <v>0</v>
      </c>
      <c r="G192" s="111" t="n">
        <f aca="false">'IN FORMULAS'!B71</f>
        <v>0</v>
      </c>
      <c r="H192" s="61" t="n">
        <f aca="false">'IN FORMULAS'!F71</f>
        <v>0</v>
      </c>
      <c r="I192" s="111" t="n">
        <f aca="false">IF(G192&gt;H192,G192-H192,H192-G192)</f>
        <v>0</v>
      </c>
      <c r="J192" s="111" t="n">
        <f aca="false">G192+H192</f>
        <v>0</v>
      </c>
      <c r="K192" s="111" t="n">
        <f aca="false">100*(I192)/$J$232</f>
        <v>0</v>
      </c>
      <c r="L192" s="49" t="n">
        <f aca="false">'IN FORMULAS'!B71</f>
        <v>0</v>
      </c>
      <c r="M192" s="53" t="n">
        <f aca="false">'IN FORMULAS'!G71</f>
        <v>0</v>
      </c>
      <c r="N192" s="111" t="n">
        <f aca="false">IF(L192&gt;M192,L192-M192,M192-L192)</f>
        <v>0</v>
      </c>
      <c r="O192" s="111" t="n">
        <f aca="false">L192+M192</f>
        <v>0</v>
      </c>
      <c r="P192" s="111" t="n">
        <f aca="false">100*(N192)/$O$232</f>
        <v>0</v>
      </c>
      <c r="Q192" s="49" t="n">
        <f aca="false">'IN FORMULAS'!C71</f>
        <v>0</v>
      </c>
      <c r="R192" s="53" t="n">
        <f aca="false">'IN FORMULAS'!E71</f>
        <v>0</v>
      </c>
      <c r="S192" s="111" t="n">
        <f aca="false">IF(Q192&gt;R192,Q192-R192,R192-Q192)</f>
        <v>0</v>
      </c>
      <c r="T192" s="111" t="n">
        <f aca="false">Q192+R192</f>
        <v>0</v>
      </c>
      <c r="U192" s="111" t="n">
        <f aca="false">100*(S192)/$T$232</f>
        <v>0</v>
      </c>
      <c r="V192" s="49" t="n">
        <f aca="false">'IN FORMULAS'!C71</f>
        <v>0</v>
      </c>
      <c r="W192" s="53" t="n">
        <f aca="false">'IN FORMULAS'!F71</f>
        <v>0</v>
      </c>
      <c r="X192" s="111" t="n">
        <f aca="false">IF(V192&gt;W192,V192-W192,W192-V192)</f>
        <v>0</v>
      </c>
      <c r="Y192" s="111" t="n">
        <f aca="false">V192+W192</f>
        <v>0</v>
      </c>
      <c r="Z192" s="111" t="n">
        <f aca="false">100*(X192)/$Y$232</f>
        <v>0</v>
      </c>
      <c r="AA192" s="49" t="n">
        <f aca="false">'IN FORMULAS'!C71</f>
        <v>0</v>
      </c>
      <c r="AB192" s="53" t="n">
        <f aca="false">'IN FORMULAS'!G71</f>
        <v>0</v>
      </c>
      <c r="AC192" s="111" t="n">
        <f aca="false">IF(AA192&gt;AB192,AA192-AB192,AB192-AA192)</f>
        <v>0</v>
      </c>
      <c r="AD192" s="111" t="n">
        <f aca="false">AA192+AB192</f>
        <v>0</v>
      </c>
      <c r="AE192" s="111" t="n">
        <f aca="false">100*(AC192)/$AD$232</f>
        <v>0</v>
      </c>
      <c r="AF192" s="49" t="n">
        <f aca="false">'IN FORMULAS'!D71</f>
        <v>0</v>
      </c>
      <c r="AG192" s="53" t="n">
        <f aca="false">'IN FORMULAS'!E71</f>
        <v>0</v>
      </c>
      <c r="AH192" s="111" t="n">
        <f aca="false">IF(AF192&gt;AG192,AF192-AG192,AG192-AF192)</f>
        <v>0</v>
      </c>
      <c r="AI192" s="111" t="n">
        <f aca="false">AF192+AG192</f>
        <v>0</v>
      </c>
      <c r="AJ192" s="109" t="n">
        <f aca="false">100*(AH192)/$AI$232</f>
        <v>0</v>
      </c>
      <c r="AK192" s="49" t="n">
        <f aca="false">'IN FORMULAS'!D71</f>
        <v>0</v>
      </c>
      <c r="AL192" s="53" t="n">
        <f aca="false">'IN FORMULAS'!F71</f>
        <v>0</v>
      </c>
      <c r="AM192" s="111" t="n">
        <f aca="false">IF(AK192&gt;AL192,AK192-AL192,AL192-AK192)</f>
        <v>0</v>
      </c>
      <c r="AN192" s="111" t="n">
        <f aca="false">AK192+AL192</f>
        <v>0</v>
      </c>
      <c r="AO192" s="109" t="n">
        <f aca="false">100*(AM192)/$AN$232</f>
        <v>0</v>
      </c>
      <c r="AP192" s="49" t="n">
        <f aca="false">'IN FORMULAS'!D71</f>
        <v>0</v>
      </c>
      <c r="AQ192" s="53" t="n">
        <f aca="false">'IN FORMULAS'!G71</f>
        <v>0</v>
      </c>
      <c r="AR192" s="111" t="n">
        <f aca="false">IF(AP192&gt;AQ192,AP192-AQ192,AQ192-AP192)</f>
        <v>0</v>
      </c>
      <c r="AS192" s="111" t="n">
        <f aca="false">AP192+AQ192</f>
        <v>0</v>
      </c>
      <c r="AT192" s="109" t="n">
        <f aca="false">100*(AR192)/$AS$232</f>
        <v>0</v>
      </c>
    </row>
    <row r="193" s="32" customFormat="true" ht="13.5" hidden="false" customHeight="false" outlineLevel="0" collapsed="false">
      <c r="A193" s="108" t="str">
        <f aca="false">'IN FORMULAS'!A72</f>
        <v>Scurria scurra</v>
      </c>
      <c r="B193" s="109" t="n">
        <f aca="false">'IN FORMULAS'!B72</f>
        <v>0</v>
      </c>
      <c r="C193" s="110" t="n">
        <f aca="false">'IN FORMULAS'!E72</f>
        <v>0</v>
      </c>
      <c r="D193" s="111" t="n">
        <f aca="false">IF(B193&gt;C193,B193-C193,C193-B193)</f>
        <v>0</v>
      </c>
      <c r="E193" s="111" t="n">
        <f aca="false">B193+C193</f>
        <v>0</v>
      </c>
      <c r="F193" s="111" t="n">
        <f aca="false">100*(D193)/$E$232</f>
        <v>0</v>
      </c>
      <c r="G193" s="111" t="n">
        <f aca="false">'IN FORMULAS'!B72</f>
        <v>0</v>
      </c>
      <c r="H193" s="61" t="n">
        <f aca="false">'IN FORMULAS'!F72</f>
        <v>0</v>
      </c>
      <c r="I193" s="111" t="n">
        <f aca="false">IF(G193&gt;H193,G193-H193,H193-G193)</f>
        <v>0</v>
      </c>
      <c r="J193" s="111" t="n">
        <f aca="false">G193+H193</f>
        <v>0</v>
      </c>
      <c r="K193" s="111" t="n">
        <f aca="false">100*(I193)/$J$232</f>
        <v>0</v>
      </c>
      <c r="L193" s="49" t="n">
        <f aca="false">'IN FORMULAS'!B72</f>
        <v>0</v>
      </c>
      <c r="M193" s="53" t="n">
        <f aca="false">'IN FORMULAS'!G72</f>
        <v>0</v>
      </c>
      <c r="N193" s="111" t="n">
        <f aca="false">IF(L193&gt;M193,L193-M193,M193-L193)</f>
        <v>0</v>
      </c>
      <c r="O193" s="111" t="n">
        <f aca="false">L193+M193</f>
        <v>0</v>
      </c>
      <c r="P193" s="111" t="n">
        <f aca="false">100*(N193)/$O$232</f>
        <v>0</v>
      </c>
      <c r="Q193" s="49" t="n">
        <f aca="false">'IN FORMULAS'!C72</f>
        <v>0</v>
      </c>
      <c r="R193" s="53" t="n">
        <f aca="false">'IN FORMULAS'!E72</f>
        <v>0</v>
      </c>
      <c r="S193" s="111" t="n">
        <f aca="false">IF(Q193&gt;R193,Q193-R193,R193-Q193)</f>
        <v>0</v>
      </c>
      <c r="T193" s="111" t="n">
        <f aca="false">Q193+R193</f>
        <v>0</v>
      </c>
      <c r="U193" s="111" t="n">
        <f aca="false">100*(S193)/$T$232</f>
        <v>0</v>
      </c>
      <c r="V193" s="49" t="n">
        <f aca="false">'IN FORMULAS'!C72</f>
        <v>0</v>
      </c>
      <c r="W193" s="53" t="n">
        <f aca="false">'IN FORMULAS'!F72</f>
        <v>0</v>
      </c>
      <c r="X193" s="111" t="n">
        <f aca="false">IF(V193&gt;W193,V193-W193,W193-V193)</f>
        <v>0</v>
      </c>
      <c r="Y193" s="111" t="n">
        <f aca="false">V193+W193</f>
        <v>0</v>
      </c>
      <c r="Z193" s="111" t="n">
        <f aca="false">100*(X193)/$Y$232</f>
        <v>0</v>
      </c>
      <c r="AA193" s="49" t="n">
        <f aca="false">'IN FORMULAS'!C72</f>
        <v>0</v>
      </c>
      <c r="AB193" s="53" t="n">
        <f aca="false">'IN FORMULAS'!G72</f>
        <v>0</v>
      </c>
      <c r="AC193" s="111" t="n">
        <f aca="false">IF(AA193&gt;AB193,AA193-AB193,AB193-AA193)</f>
        <v>0</v>
      </c>
      <c r="AD193" s="111" t="n">
        <f aca="false">AA193+AB193</f>
        <v>0</v>
      </c>
      <c r="AE193" s="111" t="n">
        <f aca="false">100*(AC193)/$AD$232</f>
        <v>0</v>
      </c>
      <c r="AF193" s="49" t="n">
        <f aca="false">'IN FORMULAS'!D72</f>
        <v>0</v>
      </c>
      <c r="AG193" s="53" t="n">
        <f aca="false">'IN FORMULAS'!E72</f>
        <v>0</v>
      </c>
      <c r="AH193" s="111" t="n">
        <f aca="false">IF(AF193&gt;AG193,AF193-AG193,AG193-AF193)</f>
        <v>0</v>
      </c>
      <c r="AI193" s="111" t="n">
        <f aca="false">AF193+AG193</f>
        <v>0</v>
      </c>
      <c r="AJ193" s="109" t="n">
        <f aca="false">100*(AH193)/$AI$232</f>
        <v>0</v>
      </c>
      <c r="AK193" s="49" t="n">
        <f aca="false">'IN FORMULAS'!D72</f>
        <v>0</v>
      </c>
      <c r="AL193" s="53" t="n">
        <f aca="false">'IN FORMULAS'!F72</f>
        <v>0</v>
      </c>
      <c r="AM193" s="111" t="n">
        <f aca="false">IF(AK193&gt;AL193,AK193-AL193,AL193-AK193)</f>
        <v>0</v>
      </c>
      <c r="AN193" s="111" t="n">
        <f aca="false">AK193+AL193</f>
        <v>0</v>
      </c>
      <c r="AO193" s="109" t="n">
        <f aca="false">100*(AM193)/$AN$232</f>
        <v>0</v>
      </c>
      <c r="AP193" s="49" t="n">
        <f aca="false">'IN FORMULAS'!D72</f>
        <v>0</v>
      </c>
      <c r="AQ193" s="53" t="n">
        <f aca="false">'IN FORMULAS'!G72</f>
        <v>0</v>
      </c>
      <c r="AR193" s="111" t="n">
        <f aca="false">IF(AP193&gt;AQ193,AP193-AQ193,AQ193-AP193)</f>
        <v>0</v>
      </c>
      <c r="AS193" s="111" t="n">
        <f aca="false">AP193+AQ193</f>
        <v>0</v>
      </c>
      <c r="AT193" s="109" t="n">
        <f aca="false">100*(AR193)/$AS$232</f>
        <v>0</v>
      </c>
    </row>
    <row r="194" s="32" customFormat="true" ht="13.5" hidden="false" customHeight="false" outlineLevel="0" collapsed="false">
      <c r="A194" s="108" t="str">
        <f aca="false">'IN FORMULAS'!A73</f>
        <v>Semimytilus algosus</v>
      </c>
      <c r="B194" s="109" t="n">
        <f aca="false">'IN FORMULAS'!B73</f>
        <v>0</v>
      </c>
      <c r="C194" s="110" t="n">
        <f aca="false">'IN FORMULAS'!E73</f>
        <v>0</v>
      </c>
      <c r="D194" s="111" t="n">
        <f aca="false">IF(B194&gt;C194,B194-C194,C194-B194)</f>
        <v>0</v>
      </c>
      <c r="E194" s="111" t="n">
        <f aca="false">B194+C194</f>
        <v>0</v>
      </c>
      <c r="F194" s="111" t="n">
        <f aca="false">100*(D194)/$E$232</f>
        <v>0</v>
      </c>
      <c r="G194" s="111" t="n">
        <f aca="false">'IN FORMULAS'!B73</f>
        <v>0</v>
      </c>
      <c r="H194" s="61" t="n">
        <f aca="false">'IN FORMULAS'!F73</f>
        <v>1.68179283050743</v>
      </c>
      <c r="I194" s="111" t="n">
        <f aca="false">IF(G194&gt;H194,G194-H194,H194-G194)</f>
        <v>1.68179283050743</v>
      </c>
      <c r="J194" s="111" t="n">
        <f aca="false">G194+H194</f>
        <v>1.68179283050743</v>
      </c>
      <c r="K194" s="111" t="n">
        <f aca="false">100*(I194)/$J$232</f>
        <v>4.05470401109895</v>
      </c>
      <c r="L194" s="49" t="n">
        <f aca="false">'IN FORMULAS'!B73</f>
        <v>0</v>
      </c>
      <c r="M194" s="53" t="n">
        <f aca="false">'IN FORMULAS'!G73</f>
        <v>1.49534878122122</v>
      </c>
      <c r="N194" s="111" t="n">
        <f aca="false">IF(L194&gt;M194,L194-M194,M194-L194)</f>
        <v>1.49534878122122</v>
      </c>
      <c r="O194" s="111" t="n">
        <f aca="false">L194+M194</f>
        <v>1.49534878122122</v>
      </c>
      <c r="P194" s="111" t="n">
        <f aca="false">100*(N194)/$O$232</f>
        <v>3.62073209090277</v>
      </c>
      <c r="Q194" s="49" t="n">
        <f aca="false">'IN FORMULAS'!C73</f>
        <v>0</v>
      </c>
      <c r="R194" s="53" t="n">
        <f aca="false">'IN FORMULAS'!E73</f>
        <v>0</v>
      </c>
      <c r="S194" s="111" t="n">
        <f aca="false">IF(Q194&gt;R194,Q194-R194,R194-Q194)</f>
        <v>0</v>
      </c>
      <c r="T194" s="111" t="n">
        <f aca="false">Q194+R194</f>
        <v>0</v>
      </c>
      <c r="U194" s="111" t="n">
        <f aca="false">100*(S194)/$T$232</f>
        <v>0</v>
      </c>
      <c r="V194" s="49" t="n">
        <f aca="false">'IN FORMULAS'!C73</f>
        <v>0</v>
      </c>
      <c r="W194" s="53" t="n">
        <f aca="false">'IN FORMULAS'!F73</f>
        <v>1.68179283050743</v>
      </c>
      <c r="X194" s="111" t="n">
        <f aca="false">IF(V194&gt;W194,V194-W194,W194-V194)</f>
        <v>1.68179283050743</v>
      </c>
      <c r="Y194" s="111" t="n">
        <f aca="false">V194+W194</f>
        <v>1.68179283050743</v>
      </c>
      <c r="Z194" s="111" t="n">
        <f aca="false">100*(X194)/$Y$232</f>
        <v>3.23775954699992</v>
      </c>
      <c r="AA194" s="49" t="n">
        <f aca="false">'IN FORMULAS'!C73</f>
        <v>0</v>
      </c>
      <c r="AB194" s="53" t="n">
        <f aca="false">'IN FORMULAS'!G73</f>
        <v>1.49534878122122</v>
      </c>
      <c r="AC194" s="111" t="n">
        <f aca="false">IF(AA194&gt;AB194,AA194-AB194,AB194-AA194)</f>
        <v>1.49534878122122</v>
      </c>
      <c r="AD194" s="111" t="n">
        <f aca="false">AA194+AB194</f>
        <v>1.49534878122122</v>
      </c>
      <c r="AE194" s="111" t="n">
        <f aca="false">100*(AC194)/$AD$232</f>
        <v>2.88871681896591</v>
      </c>
      <c r="AF194" s="49" t="n">
        <f aca="false">'IN FORMULAS'!D73</f>
        <v>0</v>
      </c>
      <c r="AG194" s="53" t="n">
        <f aca="false">'IN FORMULAS'!E73</f>
        <v>0</v>
      </c>
      <c r="AH194" s="111" t="n">
        <f aca="false">IF(AF194&gt;AG194,AF194-AG194,AG194-AF194)</f>
        <v>0</v>
      </c>
      <c r="AI194" s="111" t="n">
        <f aca="false">AF194+AG194</f>
        <v>0</v>
      </c>
      <c r="AJ194" s="109" t="n">
        <f aca="false">100*(AH194)/$AI$232</f>
        <v>0</v>
      </c>
      <c r="AK194" s="49" t="n">
        <f aca="false">'IN FORMULAS'!D73</f>
        <v>0</v>
      </c>
      <c r="AL194" s="53" t="n">
        <f aca="false">'IN FORMULAS'!F73</f>
        <v>1.68179283050743</v>
      </c>
      <c r="AM194" s="111" t="n">
        <f aca="false">IF(AK194&gt;AL194,AK194-AL194,AL194-AK194)</f>
        <v>1.68179283050743</v>
      </c>
      <c r="AN194" s="111" t="n">
        <f aca="false">AK194+AL194</f>
        <v>1.68179283050743</v>
      </c>
      <c r="AO194" s="109" t="n">
        <f aca="false">100*(AM194)/$AN$232</f>
        <v>4.36667826223291</v>
      </c>
      <c r="AP194" s="49" t="n">
        <f aca="false">'IN FORMULAS'!D73</f>
        <v>0</v>
      </c>
      <c r="AQ194" s="53" t="n">
        <f aca="false">'IN FORMULAS'!G73</f>
        <v>1.49534878122122</v>
      </c>
      <c r="AR194" s="111" t="n">
        <f aca="false">IF(AP194&gt;AQ194,AP194-AQ194,AQ194-AP194)</f>
        <v>1.49534878122122</v>
      </c>
      <c r="AS194" s="111" t="n">
        <f aca="false">AP194+AQ194</f>
        <v>1.49534878122122</v>
      </c>
      <c r="AT194" s="109" t="n">
        <f aca="false">100*(AR194)/$AS$232</f>
        <v>3.90060909468744</v>
      </c>
    </row>
    <row r="195" s="32" customFormat="true" ht="13.5" hidden="false" customHeight="false" outlineLevel="0" collapsed="false">
      <c r="A195" s="108" t="str">
        <f aca="false">'IN FORMULAS'!A74</f>
        <v>Tegula luctuosa</v>
      </c>
      <c r="B195" s="109" t="n">
        <f aca="false">'IN FORMULAS'!B74</f>
        <v>0</v>
      </c>
      <c r="C195" s="110" t="n">
        <f aca="false">'IN FORMULAS'!E74</f>
        <v>0</v>
      </c>
      <c r="D195" s="111" t="n">
        <f aca="false">IF(B195&gt;C195,B195-C195,C195-B195)</f>
        <v>0</v>
      </c>
      <c r="E195" s="111" t="n">
        <f aca="false">B195+C195</f>
        <v>0</v>
      </c>
      <c r="F195" s="111" t="n">
        <f aca="false">100*(D195)/$E$232</f>
        <v>0</v>
      </c>
      <c r="G195" s="111" t="n">
        <f aca="false">'IN FORMULAS'!B74</f>
        <v>0</v>
      </c>
      <c r="H195" s="61" t="n">
        <f aca="false">'IN FORMULAS'!F74</f>
        <v>0</v>
      </c>
      <c r="I195" s="111" t="n">
        <f aca="false">IF(G195&gt;H195,G195-H195,H195-G195)</f>
        <v>0</v>
      </c>
      <c r="J195" s="111" t="n">
        <f aca="false">G195+H195</f>
        <v>0</v>
      </c>
      <c r="K195" s="111" t="n">
        <f aca="false">100*(I195)/$J$232</f>
        <v>0</v>
      </c>
      <c r="L195" s="49" t="n">
        <f aca="false">'IN FORMULAS'!B74</f>
        <v>0</v>
      </c>
      <c r="M195" s="53" t="n">
        <f aca="false">'IN FORMULAS'!G74</f>
        <v>0</v>
      </c>
      <c r="N195" s="111" t="n">
        <f aca="false">IF(L195&gt;M195,L195-M195,M195-L195)</f>
        <v>0</v>
      </c>
      <c r="O195" s="111" t="n">
        <f aca="false">L195+M195</f>
        <v>0</v>
      </c>
      <c r="P195" s="111" t="n">
        <f aca="false">100*(N195)/$O$232</f>
        <v>0</v>
      </c>
      <c r="Q195" s="49" t="n">
        <f aca="false">'IN FORMULAS'!C74</f>
        <v>1.51664713468268</v>
      </c>
      <c r="R195" s="53" t="n">
        <f aca="false">'IN FORMULAS'!E74</f>
        <v>0</v>
      </c>
      <c r="S195" s="111" t="n">
        <f aca="false">IF(Q195&gt;R195,Q195-R195,R195-Q195)</f>
        <v>1.51664713468268</v>
      </c>
      <c r="T195" s="111" t="n">
        <f aca="false">Q195+R195</f>
        <v>1.51664713468268</v>
      </c>
      <c r="U195" s="111" t="n">
        <f aca="false">100*(S195)/$T$232</f>
        <v>2.14224019425241</v>
      </c>
      <c r="V195" s="49" t="n">
        <f aca="false">'IN FORMULAS'!C74</f>
        <v>1.51664713468268</v>
      </c>
      <c r="W195" s="53" t="n">
        <f aca="false">'IN FORMULAS'!F74</f>
        <v>0</v>
      </c>
      <c r="X195" s="111" t="n">
        <f aca="false">IF(V195&gt;W195,V195-W195,W195-V195)</f>
        <v>1.51664713468268</v>
      </c>
      <c r="Y195" s="111" t="n">
        <f aca="false">V195+W195</f>
        <v>1.51664713468268</v>
      </c>
      <c r="Z195" s="111" t="n">
        <f aca="false">100*(X195)/$Y$232</f>
        <v>2.91982380390295</v>
      </c>
      <c r="AA195" s="49" t="n">
        <f aca="false">'IN FORMULAS'!C74</f>
        <v>1.51664713468268</v>
      </c>
      <c r="AB195" s="53" t="n">
        <f aca="false">'IN FORMULAS'!G74</f>
        <v>0</v>
      </c>
      <c r="AC195" s="111" t="n">
        <f aca="false">IF(AA195&gt;AB195,AA195-AB195,AB195-AA195)</f>
        <v>1.51664713468268</v>
      </c>
      <c r="AD195" s="111" t="n">
        <f aca="false">AA195+AB195</f>
        <v>1.51664713468268</v>
      </c>
      <c r="AE195" s="111" t="n">
        <f aca="false">100*(AC195)/$AD$232</f>
        <v>2.92986100728708</v>
      </c>
      <c r="AF195" s="49" t="n">
        <f aca="false">'IN FORMULAS'!D74</f>
        <v>0</v>
      </c>
      <c r="AG195" s="53" t="n">
        <f aca="false">'IN FORMULAS'!E74</f>
        <v>0</v>
      </c>
      <c r="AH195" s="111" t="n">
        <f aca="false">IF(AF195&gt;AG195,AF195-AG195,AG195-AF195)</f>
        <v>0</v>
      </c>
      <c r="AI195" s="111" t="n">
        <f aca="false">AF195+AG195</f>
        <v>0</v>
      </c>
      <c r="AJ195" s="109" t="n">
        <f aca="false">100*(AH195)/$AI$232</f>
        <v>0</v>
      </c>
      <c r="AK195" s="49" t="n">
        <f aca="false">'IN FORMULAS'!D74</f>
        <v>0</v>
      </c>
      <c r="AL195" s="53" t="n">
        <f aca="false">'IN FORMULAS'!F74</f>
        <v>0</v>
      </c>
      <c r="AM195" s="111" t="n">
        <f aca="false">IF(AK195&gt;AL195,AK195-AL195,AL195-AK195)</f>
        <v>0</v>
      </c>
      <c r="AN195" s="111" t="n">
        <f aca="false">AK195+AL195</f>
        <v>0</v>
      </c>
      <c r="AO195" s="109" t="n">
        <f aca="false">100*(AM195)/$AN$232</f>
        <v>0</v>
      </c>
      <c r="AP195" s="49" t="n">
        <f aca="false">'IN FORMULAS'!D74</f>
        <v>0</v>
      </c>
      <c r="AQ195" s="53" t="n">
        <f aca="false">'IN FORMULAS'!G74</f>
        <v>0</v>
      </c>
      <c r="AR195" s="111" t="n">
        <f aca="false">IF(AP195&gt;AQ195,AP195-AQ195,AQ195-AP195)</f>
        <v>0</v>
      </c>
      <c r="AS195" s="111" t="n">
        <f aca="false">AP195+AQ195</f>
        <v>0</v>
      </c>
      <c r="AT195" s="109" t="n">
        <f aca="false">100*(AR195)/$AS$232</f>
        <v>0</v>
      </c>
    </row>
    <row r="196" s="32" customFormat="true" ht="13.5" hidden="false" customHeight="false" outlineLevel="0" collapsed="false">
      <c r="A196" s="108" t="str">
        <f aca="false">'IN FORMULAS'!A75</f>
        <v>Tegula tridentata</v>
      </c>
      <c r="B196" s="109" t="n">
        <f aca="false">'IN FORMULAS'!B75</f>
        <v>0</v>
      </c>
      <c r="C196" s="110" t="n">
        <f aca="false">'IN FORMULAS'!E75</f>
        <v>0</v>
      </c>
      <c r="D196" s="111" t="n">
        <f aca="false">IF(B196&gt;C196,B196-C196,C196-B196)</f>
        <v>0</v>
      </c>
      <c r="E196" s="111" t="n">
        <f aca="false">B196+C196</f>
        <v>0</v>
      </c>
      <c r="F196" s="111" t="n">
        <f aca="false">100*(D196)/$E$232</f>
        <v>0</v>
      </c>
      <c r="G196" s="111" t="n">
        <f aca="false">'IN FORMULAS'!B75</f>
        <v>0</v>
      </c>
      <c r="H196" s="61" t="n">
        <f aca="false">'IN FORMULAS'!F75</f>
        <v>0</v>
      </c>
      <c r="I196" s="111" t="n">
        <f aca="false">IF(G196&gt;H196,G196-H196,H196-G196)</f>
        <v>0</v>
      </c>
      <c r="J196" s="111" t="n">
        <f aca="false">G196+H196</f>
        <v>0</v>
      </c>
      <c r="K196" s="111" t="n">
        <f aca="false">100*(I196)/$J$232</f>
        <v>0</v>
      </c>
      <c r="L196" s="49" t="n">
        <f aca="false">'IN FORMULAS'!B75</f>
        <v>0</v>
      </c>
      <c r="M196" s="53" t="n">
        <f aca="false">'IN FORMULAS'!G75</f>
        <v>0</v>
      </c>
      <c r="N196" s="111" t="n">
        <f aca="false">IF(L196&gt;M196,L196-M196,M196-L196)</f>
        <v>0</v>
      </c>
      <c r="O196" s="111" t="n">
        <f aca="false">L196+M196</f>
        <v>0</v>
      </c>
      <c r="P196" s="111" t="n">
        <f aca="false">100*(N196)/$O$232</f>
        <v>0</v>
      </c>
      <c r="Q196" s="49" t="n">
        <f aca="false">'IN FORMULAS'!C75</f>
        <v>0</v>
      </c>
      <c r="R196" s="53" t="n">
        <f aca="false">'IN FORMULAS'!E75</f>
        <v>0</v>
      </c>
      <c r="S196" s="111" t="n">
        <f aca="false">IF(Q196&gt;R196,Q196-R196,R196-Q196)</f>
        <v>0</v>
      </c>
      <c r="T196" s="111" t="n">
        <f aca="false">Q196+R196</f>
        <v>0</v>
      </c>
      <c r="U196" s="111" t="n">
        <f aca="false">100*(S196)/$T$232</f>
        <v>0</v>
      </c>
      <c r="V196" s="49" t="n">
        <f aca="false">'IN FORMULAS'!C75</f>
        <v>0</v>
      </c>
      <c r="W196" s="53" t="n">
        <f aca="false">'IN FORMULAS'!F75</f>
        <v>0</v>
      </c>
      <c r="X196" s="111" t="n">
        <f aca="false">IF(V196&gt;W196,V196-W196,W196-V196)</f>
        <v>0</v>
      </c>
      <c r="Y196" s="111" t="n">
        <f aca="false">V196+W196</f>
        <v>0</v>
      </c>
      <c r="Z196" s="111" t="n">
        <f aca="false">100*(X196)/$Y$232</f>
        <v>0</v>
      </c>
      <c r="AA196" s="49" t="n">
        <f aca="false">'IN FORMULAS'!C75</f>
        <v>0</v>
      </c>
      <c r="AB196" s="53" t="n">
        <f aca="false">'IN FORMULAS'!G75</f>
        <v>0</v>
      </c>
      <c r="AC196" s="111" t="n">
        <f aca="false">IF(AA196&gt;AB196,AA196-AB196,AB196-AA196)</f>
        <v>0</v>
      </c>
      <c r="AD196" s="111" t="n">
        <f aca="false">AA196+AB196</f>
        <v>0</v>
      </c>
      <c r="AE196" s="111" t="n">
        <f aca="false">100*(AC196)/$AD$232</f>
        <v>0</v>
      </c>
      <c r="AF196" s="49" t="n">
        <f aca="false">'IN FORMULAS'!D75</f>
        <v>0</v>
      </c>
      <c r="AG196" s="53" t="n">
        <f aca="false">'IN FORMULAS'!E75</f>
        <v>0</v>
      </c>
      <c r="AH196" s="111" t="n">
        <f aca="false">IF(AF196&gt;AG196,AF196-AG196,AG196-AF196)</f>
        <v>0</v>
      </c>
      <c r="AI196" s="111" t="n">
        <f aca="false">AF196+AG196</f>
        <v>0</v>
      </c>
      <c r="AJ196" s="109" t="n">
        <f aca="false">100*(AH196)/$AI$232</f>
        <v>0</v>
      </c>
      <c r="AK196" s="49" t="n">
        <f aca="false">'IN FORMULAS'!D75</f>
        <v>0</v>
      </c>
      <c r="AL196" s="53" t="n">
        <f aca="false">'IN FORMULAS'!F75</f>
        <v>0</v>
      </c>
      <c r="AM196" s="111" t="n">
        <f aca="false">IF(AK196&gt;AL196,AK196-AL196,AL196-AK196)</f>
        <v>0</v>
      </c>
      <c r="AN196" s="111" t="n">
        <f aca="false">AK196+AL196</f>
        <v>0</v>
      </c>
      <c r="AO196" s="109" t="n">
        <f aca="false">100*(AM196)/$AN$232</f>
        <v>0</v>
      </c>
      <c r="AP196" s="49" t="n">
        <f aca="false">'IN FORMULAS'!D75</f>
        <v>0</v>
      </c>
      <c r="AQ196" s="53" t="n">
        <f aca="false">'IN FORMULAS'!G75</f>
        <v>0</v>
      </c>
      <c r="AR196" s="111" t="n">
        <f aca="false">IF(AP196&gt;AQ196,AP196-AQ196,AQ196-AP196)</f>
        <v>0</v>
      </c>
      <c r="AS196" s="111" t="n">
        <f aca="false">AP196+AQ196</f>
        <v>0</v>
      </c>
      <c r="AT196" s="109" t="n">
        <f aca="false">100*(AR196)/$AS$232</f>
        <v>0</v>
      </c>
    </row>
    <row r="197" s="32" customFormat="true" ht="13.5" hidden="false" customHeight="false" outlineLevel="0" collapsed="false">
      <c r="A197" s="108" t="str">
        <f aca="false">'IN FORMULAS'!A76</f>
        <v>Thais haemastoma</v>
      </c>
      <c r="B197" s="109" t="n">
        <f aca="false">'IN FORMULAS'!B76</f>
        <v>0</v>
      </c>
      <c r="C197" s="110" t="n">
        <f aca="false">'IN FORMULAS'!E76</f>
        <v>0</v>
      </c>
      <c r="D197" s="111" t="n">
        <f aca="false">IF(B197&gt;C197,B197-C197,C197-B197)</f>
        <v>0</v>
      </c>
      <c r="E197" s="111" t="n">
        <f aca="false">B197+C197</f>
        <v>0</v>
      </c>
      <c r="F197" s="111" t="n">
        <f aca="false">100*(D197)/$E$232</f>
        <v>0</v>
      </c>
      <c r="G197" s="111" t="n">
        <f aca="false">'IN FORMULAS'!B76</f>
        <v>0</v>
      </c>
      <c r="H197" s="61" t="n">
        <f aca="false">'IN FORMULAS'!F76</f>
        <v>0</v>
      </c>
      <c r="I197" s="111" t="n">
        <f aca="false">IF(G197&gt;H197,G197-H197,H197-G197)</f>
        <v>0</v>
      </c>
      <c r="J197" s="111" t="n">
        <f aca="false">G197+H197</f>
        <v>0</v>
      </c>
      <c r="K197" s="111" t="n">
        <f aca="false">100*(I197)/$J$232</f>
        <v>0</v>
      </c>
      <c r="L197" s="49" t="n">
        <f aca="false">'IN FORMULAS'!B76</f>
        <v>0</v>
      </c>
      <c r="M197" s="53" t="n">
        <f aca="false">'IN FORMULAS'!G76</f>
        <v>0</v>
      </c>
      <c r="N197" s="111" t="n">
        <f aca="false">IF(L197&gt;M197,L197-M197,M197-L197)</f>
        <v>0</v>
      </c>
      <c r="O197" s="111" t="n">
        <f aca="false">L197+M197</f>
        <v>0</v>
      </c>
      <c r="P197" s="111" t="n">
        <f aca="false">100*(N197)/$O$232</f>
        <v>0</v>
      </c>
      <c r="Q197" s="49" t="n">
        <f aca="false">'IN FORMULAS'!C76</f>
        <v>0</v>
      </c>
      <c r="R197" s="53" t="n">
        <f aca="false">'IN FORMULAS'!E76</f>
        <v>0</v>
      </c>
      <c r="S197" s="111" t="n">
        <f aca="false">IF(Q197&gt;R197,Q197-R197,R197-Q197)</f>
        <v>0</v>
      </c>
      <c r="T197" s="111" t="n">
        <f aca="false">Q197+R197</f>
        <v>0</v>
      </c>
      <c r="U197" s="111" t="n">
        <f aca="false">100*(S197)/$T$232</f>
        <v>0</v>
      </c>
      <c r="V197" s="49" t="n">
        <f aca="false">'IN FORMULAS'!C76</f>
        <v>0</v>
      </c>
      <c r="W197" s="53" t="n">
        <f aca="false">'IN FORMULAS'!F76</f>
        <v>0</v>
      </c>
      <c r="X197" s="111" t="n">
        <f aca="false">IF(V197&gt;W197,V197-W197,W197-V197)</f>
        <v>0</v>
      </c>
      <c r="Y197" s="111" t="n">
        <f aca="false">V197+W197</f>
        <v>0</v>
      </c>
      <c r="Z197" s="111" t="n">
        <f aca="false">100*(X197)/$Y$232</f>
        <v>0</v>
      </c>
      <c r="AA197" s="49" t="n">
        <f aca="false">'IN FORMULAS'!C76</f>
        <v>0</v>
      </c>
      <c r="AB197" s="53" t="n">
        <f aca="false">'IN FORMULAS'!G76</f>
        <v>0</v>
      </c>
      <c r="AC197" s="111" t="n">
        <f aca="false">IF(AA197&gt;AB197,AA197-AB197,AB197-AA197)</f>
        <v>0</v>
      </c>
      <c r="AD197" s="111" t="n">
        <f aca="false">AA197+AB197</f>
        <v>0</v>
      </c>
      <c r="AE197" s="111" t="n">
        <f aca="false">100*(AC197)/$AD$232</f>
        <v>0</v>
      </c>
      <c r="AF197" s="49" t="n">
        <f aca="false">'IN FORMULAS'!D76</f>
        <v>0</v>
      </c>
      <c r="AG197" s="53" t="n">
        <f aca="false">'IN FORMULAS'!E76</f>
        <v>0</v>
      </c>
      <c r="AH197" s="111" t="n">
        <f aca="false">IF(AF197&gt;AG197,AF197-AG197,AG197-AF197)</f>
        <v>0</v>
      </c>
      <c r="AI197" s="111" t="n">
        <f aca="false">AF197+AG197</f>
        <v>0</v>
      </c>
      <c r="AJ197" s="109" t="n">
        <f aca="false">100*(AH197)/$AI$232</f>
        <v>0</v>
      </c>
      <c r="AK197" s="49" t="n">
        <f aca="false">'IN FORMULAS'!D76</f>
        <v>0</v>
      </c>
      <c r="AL197" s="53" t="n">
        <f aca="false">'IN FORMULAS'!F76</f>
        <v>0</v>
      </c>
      <c r="AM197" s="111" t="n">
        <f aca="false">IF(AK197&gt;AL197,AK197-AL197,AL197-AK197)</f>
        <v>0</v>
      </c>
      <c r="AN197" s="111" t="n">
        <f aca="false">AK197+AL197</f>
        <v>0</v>
      </c>
      <c r="AO197" s="109" t="n">
        <f aca="false">100*(AM197)/$AN$232</f>
        <v>0</v>
      </c>
      <c r="AP197" s="49" t="n">
        <f aca="false">'IN FORMULAS'!D76</f>
        <v>0</v>
      </c>
      <c r="AQ197" s="53" t="n">
        <f aca="false">'IN FORMULAS'!G76</f>
        <v>0</v>
      </c>
      <c r="AR197" s="111" t="n">
        <f aca="false">IF(AP197&gt;AQ197,AP197-AQ197,AQ197-AP197)</f>
        <v>0</v>
      </c>
      <c r="AS197" s="111" t="n">
        <f aca="false">AP197+AQ197</f>
        <v>0</v>
      </c>
      <c r="AT197" s="109" t="n">
        <f aca="false">100*(AR197)/$AS$232</f>
        <v>0</v>
      </c>
    </row>
    <row r="198" s="32" customFormat="true" ht="13.5" hidden="false" customHeight="false" outlineLevel="0" collapsed="false">
      <c r="A198" s="108" t="str">
        <f aca="false">'IN FORMULAS'!A77</f>
        <v>Tonicia sp.</v>
      </c>
      <c r="B198" s="109" t="n">
        <f aca="false">'IN FORMULAS'!B77</f>
        <v>0</v>
      </c>
      <c r="C198" s="110" t="n">
        <f aca="false">'IN FORMULAS'!E77</f>
        <v>0</v>
      </c>
      <c r="D198" s="111" t="n">
        <f aca="false">IF(B198&gt;C198,B198-C198,C198-B198)</f>
        <v>0</v>
      </c>
      <c r="E198" s="111" t="n">
        <f aca="false">B198+C198</f>
        <v>0</v>
      </c>
      <c r="F198" s="111" t="n">
        <f aca="false">100*(D198)/$E$232</f>
        <v>0</v>
      </c>
      <c r="G198" s="111" t="n">
        <f aca="false">'IN FORMULAS'!B77</f>
        <v>0</v>
      </c>
      <c r="H198" s="61" t="n">
        <f aca="false">'IN FORMULAS'!F77</f>
        <v>0</v>
      </c>
      <c r="I198" s="111" t="n">
        <f aca="false">IF(G198&gt;H198,G198-H198,H198-G198)</f>
        <v>0</v>
      </c>
      <c r="J198" s="111" t="n">
        <f aca="false">G198+H198</f>
        <v>0</v>
      </c>
      <c r="K198" s="111" t="n">
        <f aca="false">100*(I198)/$J$232</f>
        <v>0</v>
      </c>
      <c r="L198" s="49" t="n">
        <f aca="false">'IN FORMULAS'!B77</f>
        <v>0</v>
      </c>
      <c r="M198" s="53" t="n">
        <f aca="false">'IN FORMULAS'!G77</f>
        <v>0</v>
      </c>
      <c r="N198" s="111" t="n">
        <f aca="false">IF(L198&gt;M198,L198-M198,M198-L198)</f>
        <v>0</v>
      </c>
      <c r="O198" s="111" t="n">
        <f aca="false">L198+M198</f>
        <v>0</v>
      </c>
      <c r="P198" s="111" t="n">
        <f aca="false">100*(N198)/$O$232</f>
        <v>0</v>
      </c>
      <c r="Q198" s="49" t="n">
        <f aca="false">'IN FORMULAS'!C77</f>
        <v>0</v>
      </c>
      <c r="R198" s="53" t="n">
        <f aca="false">'IN FORMULAS'!E77</f>
        <v>0</v>
      </c>
      <c r="S198" s="111" t="n">
        <f aca="false">IF(Q198&gt;R198,Q198-R198,R198-Q198)</f>
        <v>0</v>
      </c>
      <c r="T198" s="111" t="n">
        <f aca="false">Q198+R198</f>
        <v>0</v>
      </c>
      <c r="U198" s="111" t="n">
        <f aca="false">100*(S198)/$T$232</f>
        <v>0</v>
      </c>
      <c r="V198" s="49" t="n">
        <f aca="false">'IN FORMULAS'!C77</f>
        <v>0</v>
      </c>
      <c r="W198" s="53" t="n">
        <f aca="false">'IN FORMULAS'!F77</f>
        <v>0</v>
      </c>
      <c r="X198" s="111" t="n">
        <f aca="false">IF(V198&gt;W198,V198-W198,W198-V198)</f>
        <v>0</v>
      </c>
      <c r="Y198" s="111" t="n">
        <f aca="false">V198+W198</f>
        <v>0</v>
      </c>
      <c r="Z198" s="111" t="n">
        <f aca="false">100*(X198)/$Y$232</f>
        <v>0</v>
      </c>
      <c r="AA198" s="49" t="n">
        <f aca="false">'IN FORMULAS'!C77</f>
        <v>0</v>
      </c>
      <c r="AB198" s="53" t="n">
        <f aca="false">'IN FORMULAS'!G77</f>
        <v>0</v>
      </c>
      <c r="AC198" s="111" t="n">
        <f aca="false">IF(AA198&gt;AB198,AA198-AB198,AB198-AA198)</f>
        <v>0</v>
      </c>
      <c r="AD198" s="111" t="n">
        <f aca="false">AA198+AB198</f>
        <v>0</v>
      </c>
      <c r="AE198" s="111" t="n">
        <f aca="false">100*(AC198)/$AD$232</f>
        <v>0</v>
      </c>
      <c r="AF198" s="49" t="n">
        <f aca="false">'IN FORMULAS'!D77</f>
        <v>0</v>
      </c>
      <c r="AG198" s="53" t="n">
        <f aca="false">'IN FORMULAS'!E77</f>
        <v>0</v>
      </c>
      <c r="AH198" s="111" t="n">
        <f aca="false">IF(AF198&gt;AG198,AF198-AG198,AG198-AF198)</f>
        <v>0</v>
      </c>
      <c r="AI198" s="111" t="n">
        <f aca="false">AF198+AG198</f>
        <v>0</v>
      </c>
      <c r="AJ198" s="109" t="n">
        <f aca="false">100*(AH198)/$AI$232</f>
        <v>0</v>
      </c>
      <c r="AK198" s="49" t="n">
        <f aca="false">'IN FORMULAS'!D77</f>
        <v>0</v>
      </c>
      <c r="AL198" s="53" t="n">
        <f aca="false">'IN FORMULAS'!F77</f>
        <v>0</v>
      </c>
      <c r="AM198" s="111" t="n">
        <f aca="false">IF(AK198&gt;AL198,AK198-AL198,AL198-AK198)</f>
        <v>0</v>
      </c>
      <c r="AN198" s="111" t="n">
        <f aca="false">AK198+AL198</f>
        <v>0</v>
      </c>
      <c r="AO198" s="109" t="n">
        <f aca="false">100*(AM198)/$AN$232</f>
        <v>0</v>
      </c>
      <c r="AP198" s="49" t="n">
        <f aca="false">'IN FORMULAS'!D77</f>
        <v>0</v>
      </c>
      <c r="AQ198" s="53" t="n">
        <f aca="false">'IN FORMULAS'!G77</f>
        <v>0</v>
      </c>
      <c r="AR198" s="111" t="n">
        <f aca="false">IF(AP198&gt;AQ198,AP198-AQ198,AQ198-AP198)</f>
        <v>0</v>
      </c>
      <c r="AS198" s="111" t="n">
        <f aca="false">AP198+AQ198</f>
        <v>0</v>
      </c>
      <c r="AT198" s="109" t="n">
        <f aca="false">100*(AR198)/$AS$232</f>
        <v>0</v>
      </c>
    </row>
    <row r="199" s="32" customFormat="true" ht="13.5" hidden="false" customHeight="false" outlineLevel="0" collapsed="false">
      <c r="A199" s="108" t="str">
        <f aca="false">'IN FORMULAS'!A78</f>
        <v>Tricolia macleani</v>
      </c>
      <c r="B199" s="109" t="n">
        <f aca="false">'IN FORMULAS'!B78</f>
        <v>0</v>
      </c>
      <c r="C199" s="110" t="n">
        <f aca="false">'IN FORMULAS'!E78</f>
        <v>0</v>
      </c>
      <c r="D199" s="111" t="n">
        <f aca="false">IF(B199&gt;C199,B199-C199,C199-B199)</f>
        <v>0</v>
      </c>
      <c r="E199" s="111" t="n">
        <f aca="false">B199+C199</f>
        <v>0</v>
      </c>
      <c r="F199" s="111" t="n">
        <f aca="false">100*(D199)/$E$232</f>
        <v>0</v>
      </c>
      <c r="G199" s="111" t="n">
        <f aca="false">'IN FORMULAS'!B78</f>
        <v>0</v>
      </c>
      <c r="H199" s="61" t="n">
        <f aca="false">'IN FORMULAS'!F78</f>
        <v>0</v>
      </c>
      <c r="I199" s="111" t="n">
        <f aca="false">IF(G199&gt;H199,G199-H199,H199-G199)</f>
        <v>0</v>
      </c>
      <c r="J199" s="111" t="n">
        <f aca="false">G199+H199</f>
        <v>0</v>
      </c>
      <c r="K199" s="111" t="n">
        <f aca="false">100*(I199)/$J$232</f>
        <v>0</v>
      </c>
      <c r="L199" s="49" t="n">
        <f aca="false">'IN FORMULAS'!B78</f>
        <v>0</v>
      </c>
      <c r="M199" s="53" t="n">
        <f aca="false">'IN FORMULAS'!G78</f>
        <v>0</v>
      </c>
      <c r="N199" s="111" t="n">
        <f aca="false">IF(L199&gt;M199,L199-M199,M199-L199)</f>
        <v>0</v>
      </c>
      <c r="O199" s="111" t="n">
        <f aca="false">L199+M199</f>
        <v>0</v>
      </c>
      <c r="P199" s="111" t="n">
        <f aca="false">100*(N199)/$O$232</f>
        <v>0</v>
      </c>
      <c r="Q199" s="49" t="n">
        <f aca="false">'IN FORMULAS'!C78</f>
        <v>0</v>
      </c>
      <c r="R199" s="53" t="n">
        <f aca="false">'IN FORMULAS'!E78</f>
        <v>0</v>
      </c>
      <c r="S199" s="111" t="n">
        <f aca="false">IF(Q199&gt;R199,Q199-R199,R199-Q199)</f>
        <v>0</v>
      </c>
      <c r="T199" s="111" t="n">
        <f aca="false">Q199+R199</f>
        <v>0</v>
      </c>
      <c r="U199" s="111" t="n">
        <f aca="false">100*(S199)/$T$232</f>
        <v>0</v>
      </c>
      <c r="V199" s="49" t="n">
        <f aca="false">'IN FORMULAS'!C78</f>
        <v>0</v>
      </c>
      <c r="W199" s="53" t="n">
        <f aca="false">'IN FORMULAS'!F78</f>
        <v>0</v>
      </c>
      <c r="X199" s="111" t="n">
        <f aca="false">IF(V199&gt;W199,V199-W199,W199-V199)</f>
        <v>0</v>
      </c>
      <c r="Y199" s="111" t="n">
        <f aca="false">V199+W199</f>
        <v>0</v>
      </c>
      <c r="Z199" s="111" t="n">
        <f aca="false">100*(X199)/$Y$232</f>
        <v>0</v>
      </c>
      <c r="AA199" s="49" t="n">
        <f aca="false">'IN FORMULAS'!C78</f>
        <v>0</v>
      </c>
      <c r="AB199" s="53" t="n">
        <f aca="false">'IN FORMULAS'!G78</f>
        <v>0</v>
      </c>
      <c r="AC199" s="111" t="n">
        <f aca="false">IF(AA199&gt;AB199,AA199-AB199,AB199-AA199)</f>
        <v>0</v>
      </c>
      <c r="AD199" s="111" t="n">
        <f aca="false">AA199+AB199</f>
        <v>0</v>
      </c>
      <c r="AE199" s="111" t="n">
        <f aca="false">100*(AC199)/$AD$232</f>
        <v>0</v>
      </c>
      <c r="AF199" s="49" t="n">
        <f aca="false">'IN FORMULAS'!D78</f>
        <v>0</v>
      </c>
      <c r="AG199" s="53" t="n">
        <f aca="false">'IN FORMULAS'!E78</f>
        <v>0</v>
      </c>
      <c r="AH199" s="111" t="n">
        <f aca="false">IF(AF199&gt;AG199,AF199-AG199,AG199-AF199)</f>
        <v>0</v>
      </c>
      <c r="AI199" s="111" t="n">
        <f aca="false">AF199+AG199</f>
        <v>0</v>
      </c>
      <c r="AJ199" s="109" t="n">
        <f aca="false">100*(AH199)/$AI$232</f>
        <v>0</v>
      </c>
      <c r="AK199" s="49" t="n">
        <f aca="false">'IN FORMULAS'!D78</f>
        <v>0</v>
      </c>
      <c r="AL199" s="53" t="n">
        <f aca="false">'IN FORMULAS'!F78</f>
        <v>0</v>
      </c>
      <c r="AM199" s="111" t="n">
        <f aca="false">IF(AK199&gt;AL199,AK199-AL199,AL199-AK199)</f>
        <v>0</v>
      </c>
      <c r="AN199" s="111" t="n">
        <f aca="false">AK199+AL199</f>
        <v>0</v>
      </c>
      <c r="AO199" s="109" t="n">
        <f aca="false">100*(AM199)/$AN$232</f>
        <v>0</v>
      </c>
      <c r="AP199" s="49" t="n">
        <f aca="false">'IN FORMULAS'!D78</f>
        <v>0</v>
      </c>
      <c r="AQ199" s="53" t="n">
        <f aca="false">'IN FORMULAS'!G78</f>
        <v>0</v>
      </c>
      <c r="AR199" s="111" t="n">
        <f aca="false">IF(AP199&gt;AQ199,AP199-AQ199,AQ199-AP199)</f>
        <v>0</v>
      </c>
      <c r="AS199" s="111" t="n">
        <f aca="false">AP199+AQ199</f>
        <v>0</v>
      </c>
      <c r="AT199" s="109" t="n">
        <f aca="false">100*(AR199)/$AS$232</f>
        <v>0</v>
      </c>
    </row>
    <row r="200" s="32" customFormat="true" ht="13.5" hidden="false" customHeight="false" outlineLevel="0" collapsed="false">
      <c r="A200" s="108" t="str">
        <f aca="false">'IN FORMULAS'!A79</f>
        <v>Trigonostroma tuberculosum</v>
      </c>
      <c r="B200" s="109" t="n">
        <f aca="false">'IN FORMULAS'!B79</f>
        <v>0</v>
      </c>
      <c r="C200" s="110" t="n">
        <f aca="false">'IN FORMULAS'!E79</f>
        <v>0</v>
      </c>
      <c r="D200" s="111" t="n">
        <f aca="false">IF(B200&gt;C200,B200-C200,C200-B200)</f>
        <v>0</v>
      </c>
      <c r="E200" s="111" t="n">
        <f aca="false">B200+C200</f>
        <v>0</v>
      </c>
      <c r="F200" s="111" t="n">
        <f aca="false">100*(D200)/$E$232</f>
        <v>0</v>
      </c>
      <c r="G200" s="111" t="n">
        <f aca="false">'IN FORMULAS'!B79</f>
        <v>0</v>
      </c>
      <c r="H200" s="61" t="n">
        <f aca="false">'IN FORMULAS'!F79</f>
        <v>0</v>
      </c>
      <c r="I200" s="111" t="n">
        <f aca="false">IF(G200&gt;H200,G200-H200,H200-G200)</f>
        <v>0</v>
      </c>
      <c r="J200" s="111" t="n">
        <f aca="false">G200+H200</f>
        <v>0</v>
      </c>
      <c r="K200" s="111" t="n">
        <f aca="false">100*(I200)/$J$232</f>
        <v>0</v>
      </c>
      <c r="L200" s="49" t="n">
        <f aca="false">'IN FORMULAS'!B79</f>
        <v>0</v>
      </c>
      <c r="M200" s="53" t="n">
        <f aca="false">'IN FORMULAS'!G79</f>
        <v>0</v>
      </c>
      <c r="N200" s="111" t="n">
        <f aca="false">IF(L200&gt;M200,L200-M200,M200-L200)</f>
        <v>0</v>
      </c>
      <c r="O200" s="111" t="n">
        <f aca="false">L200+M200</f>
        <v>0</v>
      </c>
      <c r="P200" s="111" t="n">
        <f aca="false">100*(N200)/$O$232</f>
        <v>0</v>
      </c>
      <c r="Q200" s="49" t="n">
        <f aca="false">'IN FORMULAS'!C79</f>
        <v>0</v>
      </c>
      <c r="R200" s="53" t="n">
        <f aca="false">'IN FORMULAS'!E79</f>
        <v>0</v>
      </c>
      <c r="S200" s="111" t="n">
        <f aca="false">IF(Q200&gt;R200,Q200-R200,R200-Q200)</f>
        <v>0</v>
      </c>
      <c r="T200" s="111" t="n">
        <f aca="false">Q200+R200</f>
        <v>0</v>
      </c>
      <c r="U200" s="111" t="n">
        <f aca="false">100*(S200)/$T$232</f>
        <v>0</v>
      </c>
      <c r="V200" s="49" t="n">
        <f aca="false">'IN FORMULAS'!C79</f>
        <v>0</v>
      </c>
      <c r="W200" s="53" t="n">
        <f aca="false">'IN FORMULAS'!F79</f>
        <v>0</v>
      </c>
      <c r="X200" s="111" t="n">
        <f aca="false">IF(V200&gt;W200,V200-W200,W200-V200)</f>
        <v>0</v>
      </c>
      <c r="Y200" s="111" t="n">
        <f aca="false">V200+W200</f>
        <v>0</v>
      </c>
      <c r="Z200" s="111" t="n">
        <f aca="false">100*(X200)/$Y$232</f>
        <v>0</v>
      </c>
      <c r="AA200" s="49" t="n">
        <f aca="false">'IN FORMULAS'!C79</f>
        <v>0</v>
      </c>
      <c r="AB200" s="53" t="n">
        <f aca="false">'IN FORMULAS'!G79</f>
        <v>0</v>
      </c>
      <c r="AC200" s="111" t="n">
        <f aca="false">IF(AA200&gt;AB200,AA200-AB200,AB200-AA200)</f>
        <v>0</v>
      </c>
      <c r="AD200" s="111" t="n">
        <f aca="false">AA200+AB200</f>
        <v>0</v>
      </c>
      <c r="AE200" s="111" t="n">
        <f aca="false">100*(AC200)/$AD$232</f>
        <v>0</v>
      </c>
      <c r="AF200" s="49" t="n">
        <f aca="false">'IN FORMULAS'!D79</f>
        <v>0</v>
      </c>
      <c r="AG200" s="53" t="n">
        <f aca="false">'IN FORMULAS'!E79</f>
        <v>0</v>
      </c>
      <c r="AH200" s="111" t="n">
        <f aca="false">IF(AF200&gt;AG200,AF200-AG200,AG200-AF200)</f>
        <v>0</v>
      </c>
      <c r="AI200" s="111" t="n">
        <f aca="false">AF200+AG200</f>
        <v>0</v>
      </c>
      <c r="AJ200" s="109" t="n">
        <f aca="false">100*(AH200)/$AI$232</f>
        <v>0</v>
      </c>
      <c r="AK200" s="49" t="n">
        <f aca="false">'IN FORMULAS'!D79</f>
        <v>0</v>
      </c>
      <c r="AL200" s="53" t="n">
        <f aca="false">'IN FORMULAS'!F79</f>
        <v>0</v>
      </c>
      <c r="AM200" s="111" t="n">
        <f aca="false">IF(AK200&gt;AL200,AK200-AL200,AL200-AK200)</f>
        <v>0</v>
      </c>
      <c r="AN200" s="111" t="n">
        <f aca="false">AK200+AL200</f>
        <v>0</v>
      </c>
      <c r="AO200" s="109" t="n">
        <f aca="false">100*(AM200)/$AN$232</f>
        <v>0</v>
      </c>
      <c r="AP200" s="49" t="n">
        <f aca="false">'IN FORMULAS'!D79</f>
        <v>0</v>
      </c>
      <c r="AQ200" s="53" t="n">
        <f aca="false">'IN FORMULAS'!G79</f>
        <v>0</v>
      </c>
      <c r="AR200" s="111" t="n">
        <f aca="false">IF(AP200&gt;AQ200,AP200-AQ200,AQ200-AP200)</f>
        <v>0</v>
      </c>
      <c r="AS200" s="111" t="n">
        <f aca="false">AP200+AQ200</f>
        <v>0</v>
      </c>
      <c r="AT200" s="109" t="n">
        <f aca="false">100*(AR200)/$AS$232</f>
        <v>0</v>
      </c>
    </row>
    <row r="201" s="32" customFormat="true" ht="13.5" hidden="false" customHeight="false" outlineLevel="0" collapsed="false">
      <c r="A201" s="108" t="str">
        <f aca="false">'IN FORMULAS'!A80</f>
        <v>Triphora sp.</v>
      </c>
      <c r="B201" s="109" t="n">
        <f aca="false">'IN FORMULAS'!B80</f>
        <v>0</v>
      </c>
      <c r="C201" s="110" t="n">
        <f aca="false">'IN FORMULAS'!E80</f>
        <v>0</v>
      </c>
      <c r="D201" s="111" t="n">
        <f aca="false">IF(B201&gt;C201,B201-C201,C201-B201)</f>
        <v>0</v>
      </c>
      <c r="E201" s="111" t="n">
        <f aca="false">B201+C201</f>
        <v>0</v>
      </c>
      <c r="F201" s="111" t="n">
        <f aca="false">100*(D201)/$E$232</f>
        <v>0</v>
      </c>
      <c r="G201" s="111" t="n">
        <f aca="false">'IN FORMULAS'!B80</f>
        <v>0</v>
      </c>
      <c r="H201" s="61" t="n">
        <f aca="false">'IN FORMULAS'!F80</f>
        <v>0</v>
      </c>
      <c r="I201" s="111" t="n">
        <f aca="false">IF(G201&gt;H201,G201-H201,H201-G201)</f>
        <v>0</v>
      </c>
      <c r="J201" s="111" t="n">
        <f aca="false">G201+H201</f>
        <v>0</v>
      </c>
      <c r="K201" s="111" t="n">
        <f aca="false">100*(I201)/$J$232</f>
        <v>0</v>
      </c>
      <c r="L201" s="49" t="n">
        <f aca="false">'IN FORMULAS'!B80</f>
        <v>0</v>
      </c>
      <c r="M201" s="53" t="n">
        <f aca="false">'IN FORMULAS'!G80</f>
        <v>0</v>
      </c>
      <c r="N201" s="111" t="n">
        <f aca="false">IF(L201&gt;M201,L201-M201,M201-L201)</f>
        <v>0</v>
      </c>
      <c r="O201" s="111" t="n">
        <f aca="false">L201+M201</f>
        <v>0</v>
      </c>
      <c r="P201" s="111" t="n">
        <f aca="false">100*(N201)/$O$232</f>
        <v>0</v>
      </c>
      <c r="Q201" s="49" t="n">
        <f aca="false">'IN FORMULAS'!C80</f>
        <v>0</v>
      </c>
      <c r="R201" s="53" t="n">
        <f aca="false">'IN FORMULAS'!E80</f>
        <v>0</v>
      </c>
      <c r="S201" s="111" t="n">
        <f aca="false">IF(Q201&gt;R201,Q201-R201,R201-Q201)</f>
        <v>0</v>
      </c>
      <c r="T201" s="111" t="n">
        <f aca="false">Q201+R201</f>
        <v>0</v>
      </c>
      <c r="U201" s="111" t="n">
        <f aca="false">100*(S201)/$T$232</f>
        <v>0</v>
      </c>
      <c r="V201" s="49" t="n">
        <f aca="false">'IN FORMULAS'!C80</f>
        <v>0</v>
      </c>
      <c r="W201" s="53" t="n">
        <f aca="false">'IN FORMULAS'!F80</f>
        <v>0</v>
      </c>
      <c r="X201" s="111" t="n">
        <f aca="false">IF(V201&gt;W201,V201-W201,W201-V201)</f>
        <v>0</v>
      </c>
      <c r="Y201" s="111" t="n">
        <f aca="false">V201+W201</f>
        <v>0</v>
      </c>
      <c r="Z201" s="111" t="n">
        <f aca="false">100*(X201)/$Y$232</f>
        <v>0</v>
      </c>
      <c r="AA201" s="49" t="n">
        <f aca="false">'IN FORMULAS'!C80</f>
        <v>0</v>
      </c>
      <c r="AB201" s="53" t="n">
        <f aca="false">'IN FORMULAS'!G80</f>
        <v>0</v>
      </c>
      <c r="AC201" s="111" t="n">
        <f aca="false">IF(AA201&gt;AB201,AA201-AB201,AB201-AA201)</f>
        <v>0</v>
      </c>
      <c r="AD201" s="111" t="n">
        <f aca="false">AA201+AB201</f>
        <v>0</v>
      </c>
      <c r="AE201" s="111" t="n">
        <f aca="false">100*(AC201)/$AD$232</f>
        <v>0</v>
      </c>
      <c r="AF201" s="49" t="n">
        <f aca="false">'IN FORMULAS'!D80</f>
        <v>0</v>
      </c>
      <c r="AG201" s="53" t="n">
        <f aca="false">'IN FORMULAS'!E80</f>
        <v>0</v>
      </c>
      <c r="AH201" s="111" t="n">
        <f aca="false">IF(AF201&gt;AG201,AF201-AG201,AG201-AF201)</f>
        <v>0</v>
      </c>
      <c r="AI201" s="111" t="n">
        <f aca="false">AF201+AG201</f>
        <v>0</v>
      </c>
      <c r="AJ201" s="109" t="n">
        <f aca="false">100*(AH201)/$AI$232</f>
        <v>0</v>
      </c>
      <c r="AK201" s="49" t="n">
        <f aca="false">'IN FORMULAS'!D80</f>
        <v>0</v>
      </c>
      <c r="AL201" s="53" t="n">
        <f aca="false">'IN FORMULAS'!F80</f>
        <v>0</v>
      </c>
      <c r="AM201" s="111" t="n">
        <f aca="false">IF(AK201&gt;AL201,AK201-AL201,AL201-AK201)</f>
        <v>0</v>
      </c>
      <c r="AN201" s="111" t="n">
        <f aca="false">AK201+AL201</f>
        <v>0</v>
      </c>
      <c r="AO201" s="109" t="n">
        <f aca="false">100*(AM201)/$AN$232</f>
        <v>0</v>
      </c>
      <c r="AP201" s="49" t="n">
        <f aca="false">'IN FORMULAS'!D80</f>
        <v>0</v>
      </c>
      <c r="AQ201" s="53" t="n">
        <f aca="false">'IN FORMULAS'!G80</f>
        <v>0</v>
      </c>
      <c r="AR201" s="111" t="n">
        <f aca="false">IF(AP201&gt;AQ201,AP201-AQ201,AQ201-AP201)</f>
        <v>0</v>
      </c>
      <c r="AS201" s="111" t="n">
        <f aca="false">AP201+AQ201</f>
        <v>0</v>
      </c>
      <c r="AT201" s="109" t="n">
        <f aca="false">100*(AR201)/$AS$232</f>
        <v>0</v>
      </c>
    </row>
    <row r="202" s="32" customFormat="true" ht="13.5" hidden="false" customHeight="false" outlineLevel="0" collapsed="false">
      <c r="A202" s="108" t="str">
        <f aca="false">'IN FORMULAS'!A81</f>
        <v>Turritella cingulata</v>
      </c>
      <c r="B202" s="109" t="n">
        <f aca="false">'IN FORMULAS'!B81</f>
        <v>0</v>
      </c>
      <c r="C202" s="110" t="n">
        <f aca="false">'IN FORMULAS'!E81</f>
        <v>0</v>
      </c>
      <c r="D202" s="111" t="n">
        <f aca="false">IF(B202&gt;C202,B202-C202,C202-B202)</f>
        <v>0</v>
      </c>
      <c r="E202" s="111" t="n">
        <f aca="false">B202+C202</f>
        <v>0</v>
      </c>
      <c r="F202" s="111" t="n">
        <f aca="false">100*(D202)/$E$232</f>
        <v>0</v>
      </c>
      <c r="G202" s="111" t="n">
        <f aca="false">'IN FORMULAS'!B81</f>
        <v>0</v>
      </c>
      <c r="H202" s="61" t="n">
        <f aca="false">'IN FORMULAS'!F81</f>
        <v>0</v>
      </c>
      <c r="I202" s="111" t="n">
        <f aca="false">IF(G202&gt;H202,G202-H202,H202-G202)</f>
        <v>0</v>
      </c>
      <c r="J202" s="111" t="n">
        <f aca="false">G202+H202</f>
        <v>0</v>
      </c>
      <c r="K202" s="111" t="n">
        <f aca="false">100*(I202)/$J$232</f>
        <v>0</v>
      </c>
      <c r="L202" s="49" t="n">
        <f aca="false">'IN FORMULAS'!B81</f>
        <v>0</v>
      </c>
      <c r="M202" s="53" t="n">
        <f aca="false">'IN FORMULAS'!G81</f>
        <v>0</v>
      </c>
      <c r="N202" s="111" t="n">
        <f aca="false">IF(L202&gt;M202,L202-M202,M202-L202)</f>
        <v>0</v>
      </c>
      <c r="O202" s="111" t="n">
        <f aca="false">L202+M202</f>
        <v>0</v>
      </c>
      <c r="P202" s="111" t="n">
        <f aca="false">100*(N202)/$O$232</f>
        <v>0</v>
      </c>
      <c r="Q202" s="49" t="n">
        <f aca="false">'IN FORMULAS'!C81</f>
        <v>0</v>
      </c>
      <c r="R202" s="53" t="n">
        <f aca="false">'IN FORMULAS'!E81</f>
        <v>0</v>
      </c>
      <c r="S202" s="111" t="n">
        <f aca="false">IF(Q202&gt;R202,Q202-R202,R202-Q202)</f>
        <v>0</v>
      </c>
      <c r="T202" s="111" t="n">
        <f aca="false">Q202+R202</f>
        <v>0</v>
      </c>
      <c r="U202" s="111" t="n">
        <f aca="false">100*(S202)/$T$232</f>
        <v>0</v>
      </c>
      <c r="V202" s="49" t="n">
        <f aca="false">'IN FORMULAS'!C81</f>
        <v>0</v>
      </c>
      <c r="W202" s="53" t="n">
        <f aca="false">'IN FORMULAS'!F81</f>
        <v>0</v>
      </c>
      <c r="X202" s="111" t="n">
        <f aca="false">IF(V202&gt;W202,V202-W202,W202-V202)</f>
        <v>0</v>
      </c>
      <c r="Y202" s="111" t="n">
        <f aca="false">V202+W202</f>
        <v>0</v>
      </c>
      <c r="Z202" s="111" t="n">
        <f aca="false">100*(X202)/$Y$232</f>
        <v>0</v>
      </c>
      <c r="AA202" s="49" t="n">
        <f aca="false">'IN FORMULAS'!C81</f>
        <v>0</v>
      </c>
      <c r="AB202" s="53" t="n">
        <f aca="false">'IN FORMULAS'!G81</f>
        <v>0</v>
      </c>
      <c r="AC202" s="111" t="n">
        <f aca="false">IF(AA202&gt;AB202,AA202-AB202,AB202-AA202)</f>
        <v>0</v>
      </c>
      <c r="AD202" s="111" t="n">
        <f aca="false">AA202+AB202</f>
        <v>0</v>
      </c>
      <c r="AE202" s="111" t="n">
        <f aca="false">100*(AC202)/$AD$232</f>
        <v>0</v>
      </c>
      <c r="AF202" s="49" t="n">
        <f aca="false">'IN FORMULAS'!D81</f>
        <v>0</v>
      </c>
      <c r="AG202" s="53" t="n">
        <f aca="false">'IN FORMULAS'!E81</f>
        <v>0</v>
      </c>
      <c r="AH202" s="111" t="n">
        <f aca="false">IF(AF202&gt;AG202,AF202-AG202,AG202-AF202)</f>
        <v>0</v>
      </c>
      <c r="AI202" s="111" t="n">
        <f aca="false">AF202+AG202</f>
        <v>0</v>
      </c>
      <c r="AJ202" s="109" t="n">
        <f aca="false">100*(AH202)/$AI$232</f>
        <v>0</v>
      </c>
      <c r="AK202" s="49" t="n">
        <f aca="false">'IN FORMULAS'!D81</f>
        <v>0</v>
      </c>
      <c r="AL202" s="53" t="n">
        <f aca="false">'IN FORMULAS'!F81</f>
        <v>0</v>
      </c>
      <c r="AM202" s="111" t="n">
        <f aca="false">IF(AK202&gt;AL202,AK202-AL202,AL202-AK202)</f>
        <v>0</v>
      </c>
      <c r="AN202" s="111" t="n">
        <f aca="false">AK202+AL202</f>
        <v>0</v>
      </c>
      <c r="AO202" s="109" t="n">
        <f aca="false">100*(AM202)/$AN$232</f>
        <v>0</v>
      </c>
      <c r="AP202" s="49" t="n">
        <f aca="false">'IN FORMULAS'!D81</f>
        <v>0</v>
      </c>
      <c r="AQ202" s="53" t="n">
        <f aca="false">'IN FORMULAS'!G81</f>
        <v>0</v>
      </c>
      <c r="AR202" s="111" t="n">
        <f aca="false">IF(AP202&gt;AQ202,AP202-AQ202,AQ202-AP202)</f>
        <v>0</v>
      </c>
      <c r="AS202" s="111" t="n">
        <f aca="false">AP202+AQ202</f>
        <v>0</v>
      </c>
      <c r="AT202" s="109" t="n">
        <f aca="false">100*(AR202)/$AS$232</f>
        <v>0</v>
      </c>
    </row>
    <row r="203" s="32" customFormat="true" ht="13.5" hidden="false" customHeight="false" outlineLevel="0" collapsed="false">
      <c r="A203" s="108" t="str">
        <f aca="false">'IN FORMULAS'!A82</f>
        <v>Veneridae indet.</v>
      </c>
      <c r="B203" s="109" t="n">
        <f aca="false">'IN FORMULAS'!B82</f>
        <v>0</v>
      </c>
      <c r="C203" s="110" t="n">
        <f aca="false">'IN FORMULAS'!E82</f>
        <v>1.49534878122122</v>
      </c>
      <c r="D203" s="111" t="n">
        <f aca="false">IF(B203&gt;C203,B203-C203,C203-B203)</f>
        <v>1.49534878122122</v>
      </c>
      <c r="E203" s="111" t="n">
        <f aca="false">B203+C203</f>
        <v>1.49534878122122</v>
      </c>
      <c r="F203" s="111" t="n">
        <f aca="false">100*(D203)/$E$232</f>
        <v>2.47854499568724</v>
      </c>
      <c r="G203" s="111" t="n">
        <f aca="false">'IN FORMULAS'!B82</f>
        <v>0</v>
      </c>
      <c r="H203" s="61" t="n">
        <f aca="false">'IN FORMULAS'!F82</f>
        <v>1.4142135623731</v>
      </c>
      <c r="I203" s="111" t="n">
        <f aca="false">IF(G203&gt;H203,G203-H203,H203-G203)</f>
        <v>1.4142135623731</v>
      </c>
      <c r="J203" s="111" t="n">
        <f aca="false">G203+H203</f>
        <v>1.4142135623731</v>
      </c>
      <c r="K203" s="111" t="n">
        <f aca="false">100*(I203)/$J$232</f>
        <v>3.40958606784797</v>
      </c>
      <c r="L203" s="49" t="n">
        <f aca="false">'IN FORMULAS'!B82</f>
        <v>0</v>
      </c>
      <c r="M203" s="53" t="n">
        <f aca="false">'IN FORMULAS'!G82</f>
        <v>1.49534878122122</v>
      </c>
      <c r="N203" s="111" t="n">
        <f aca="false">IF(L203&gt;M203,L203-M203,M203-L203)</f>
        <v>1.49534878122122</v>
      </c>
      <c r="O203" s="111" t="n">
        <f aca="false">L203+M203</f>
        <v>1.49534878122122</v>
      </c>
      <c r="P203" s="111" t="n">
        <f aca="false">100*(N203)/$O$232</f>
        <v>3.62073209090277</v>
      </c>
      <c r="Q203" s="49" t="n">
        <f aca="false">'IN FORMULAS'!C82</f>
        <v>0</v>
      </c>
      <c r="R203" s="53" t="n">
        <f aca="false">'IN FORMULAS'!E82</f>
        <v>1.49534878122122</v>
      </c>
      <c r="S203" s="111" t="n">
        <f aca="false">IF(Q203&gt;R203,Q203-R203,R203-Q203)</f>
        <v>1.49534878122122</v>
      </c>
      <c r="T203" s="111" t="n">
        <f aca="false">Q203+R203</f>
        <v>1.49534878122122</v>
      </c>
      <c r="U203" s="111" t="n">
        <f aca="false">100*(S203)/$T$232</f>
        <v>2.11215660538513</v>
      </c>
      <c r="V203" s="49" t="n">
        <f aca="false">'IN FORMULAS'!C82</f>
        <v>0</v>
      </c>
      <c r="W203" s="53" t="n">
        <f aca="false">'IN FORMULAS'!F82</f>
        <v>1.4142135623731</v>
      </c>
      <c r="X203" s="111" t="n">
        <f aca="false">IF(V203&gt;W203,V203-W203,W203-V203)</f>
        <v>1.4142135623731</v>
      </c>
      <c r="Y203" s="111" t="n">
        <f aca="false">V203+W203</f>
        <v>1.4142135623731</v>
      </c>
      <c r="Z203" s="111" t="n">
        <f aca="false">100*(X203)/$Y$232</f>
        <v>2.72262039652572</v>
      </c>
      <c r="AA203" s="49" t="n">
        <f aca="false">'IN FORMULAS'!C82</f>
        <v>0</v>
      </c>
      <c r="AB203" s="53" t="n">
        <f aca="false">'IN FORMULAS'!G82</f>
        <v>1.49534878122122</v>
      </c>
      <c r="AC203" s="111" t="n">
        <f aca="false">IF(AA203&gt;AB203,AA203-AB203,AB203-AA203)</f>
        <v>1.49534878122122</v>
      </c>
      <c r="AD203" s="111" t="n">
        <f aca="false">AA203+AB203</f>
        <v>1.49534878122122</v>
      </c>
      <c r="AE203" s="111" t="n">
        <f aca="false">100*(AC203)/$AD$232</f>
        <v>2.88871681896591</v>
      </c>
      <c r="AF203" s="49" t="n">
        <f aca="false">'IN FORMULAS'!D82</f>
        <v>0</v>
      </c>
      <c r="AG203" s="53" t="n">
        <f aca="false">'IN FORMULAS'!E82</f>
        <v>1.49534878122122</v>
      </c>
      <c r="AH203" s="111" t="n">
        <f aca="false">IF(AF203&gt;AG203,AF203-AG203,AG203-AF203)</f>
        <v>1.49534878122122</v>
      </c>
      <c r="AI203" s="111" t="n">
        <f aca="false">AF203+AG203</f>
        <v>1.49534878122122</v>
      </c>
      <c r="AJ203" s="109" t="n">
        <f aca="false">100*(AH203)/$AI$232</f>
        <v>2.6065730371237</v>
      </c>
      <c r="AK203" s="49" t="n">
        <f aca="false">'IN FORMULAS'!D82</f>
        <v>0</v>
      </c>
      <c r="AL203" s="53" t="n">
        <f aca="false">'IN FORMULAS'!F82</f>
        <v>1.4142135623731</v>
      </c>
      <c r="AM203" s="111" t="n">
        <f aca="false">IF(AK203&gt;AL203,AK203-AL203,AL203-AK203)</f>
        <v>1.4142135623731</v>
      </c>
      <c r="AN203" s="111" t="n">
        <f aca="false">AK203+AL203</f>
        <v>1.4142135623731</v>
      </c>
      <c r="AO203" s="109" t="n">
        <f aca="false">100*(AM203)/$AN$232</f>
        <v>3.67192409727797</v>
      </c>
      <c r="AP203" s="49" t="n">
        <f aca="false">'IN FORMULAS'!D82</f>
        <v>0</v>
      </c>
      <c r="AQ203" s="53" t="n">
        <f aca="false">'IN FORMULAS'!G82</f>
        <v>1.49534878122122</v>
      </c>
      <c r="AR203" s="111" t="n">
        <f aca="false">IF(AP203&gt;AQ203,AP203-AQ203,AQ203-AP203)</f>
        <v>1.49534878122122</v>
      </c>
      <c r="AS203" s="111" t="n">
        <f aca="false">AP203+AQ203</f>
        <v>1.49534878122122</v>
      </c>
      <c r="AT203" s="109" t="n">
        <f aca="false">100*(AR203)/$AS$232</f>
        <v>3.90060909468744</v>
      </c>
    </row>
    <row r="204" s="32" customFormat="true" ht="13.5" hidden="false" customHeight="false" outlineLevel="0" collapsed="false">
      <c r="A204" s="108" t="str">
        <f aca="false">'IN FORMULAS'!A83</f>
        <v>Xanthochorus cassidiformis</v>
      </c>
      <c r="B204" s="109" t="n">
        <f aca="false">'IN FORMULAS'!B83</f>
        <v>0</v>
      </c>
      <c r="C204" s="110" t="n">
        <f aca="false">'IN FORMULAS'!E83</f>
        <v>0</v>
      </c>
      <c r="D204" s="111" t="n">
        <f aca="false">IF(B204&gt;C204,B204-C204,C204-B204)</f>
        <v>0</v>
      </c>
      <c r="E204" s="111" t="n">
        <f aca="false">B204+C204</f>
        <v>0</v>
      </c>
      <c r="F204" s="111" t="n">
        <f aca="false">100*(D204)/$E$232</f>
        <v>0</v>
      </c>
      <c r="G204" s="111" t="n">
        <f aca="false">'IN FORMULAS'!B83</f>
        <v>0</v>
      </c>
      <c r="H204" s="61" t="n">
        <f aca="false">'IN FORMULAS'!F83</f>
        <v>0</v>
      </c>
      <c r="I204" s="111" t="n">
        <f aca="false">IF(G204&gt;H204,G204-H204,H204-G204)</f>
        <v>0</v>
      </c>
      <c r="J204" s="111" t="n">
        <f aca="false">G204+H204</f>
        <v>0</v>
      </c>
      <c r="K204" s="111" t="n">
        <f aca="false">100*(I204)/$J$232</f>
        <v>0</v>
      </c>
      <c r="L204" s="49" t="n">
        <f aca="false">'IN FORMULAS'!B83</f>
        <v>0</v>
      </c>
      <c r="M204" s="53" t="n">
        <f aca="false">'IN FORMULAS'!G83</f>
        <v>0</v>
      </c>
      <c r="N204" s="111" t="n">
        <f aca="false">IF(L204&gt;M204,L204-M204,M204-L204)</f>
        <v>0</v>
      </c>
      <c r="O204" s="111" t="n">
        <f aca="false">L204+M204</f>
        <v>0</v>
      </c>
      <c r="P204" s="111" t="n">
        <f aca="false">100*(N204)/$O$232</f>
        <v>0</v>
      </c>
      <c r="Q204" s="49" t="n">
        <f aca="false">'IN FORMULAS'!C83</f>
        <v>0</v>
      </c>
      <c r="R204" s="53" t="n">
        <f aca="false">'IN FORMULAS'!E83</f>
        <v>0</v>
      </c>
      <c r="S204" s="111" t="n">
        <f aca="false">IF(Q204&gt;R204,Q204-R204,R204-Q204)</f>
        <v>0</v>
      </c>
      <c r="T204" s="111" t="n">
        <f aca="false">Q204+R204</f>
        <v>0</v>
      </c>
      <c r="U204" s="111" t="n">
        <f aca="false">100*(S204)/$T$232</f>
        <v>0</v>
      </c>
      <c r="V204" s="49" t="n">
        <f aca="false">'IN FORMULAS'!C83</f>
        <v>0</v>
      </c>
      <c r="W204" s="53" t="n">
        <f aca="false">'IN FORMULAS'!F83</f>
        <v>0</v>
      </c>
      <c r="X204" s="111" t="n">
        <f aca="false">IF(V204&gt;W204,V204-W204,W204-V204)</f>
        <v>0</v>
      </c>
      <c r="Y204" s="111" t="n">
        <f aca="false">V204+W204</f>
        <v>0</v>
      </c>
      <c r="Z204" s="111" t="n">
        <f aca="false">100*(X204)/$Y$232</f>
        <v>0</v>
      </c>
      <c r="AA204" s="49" t="n">
        <f aca="false">'IN FORMULAS'!C83</f>
        <v>0</v>
      </c>
      <c r="AB204" s="53" t="n">
        <f aca="false">'IN FORMULAS'!G83</f>
        <v>0</v>
      </c>
      <c r="AC204" s="111" t="n">
        <f aca="false">IF(AA204&gt;AB204,AA204-AB204,AB204-AA204)</f>
        <v>0</v>
      </c>
      <c r="AD204" s="111" t="n">
        <f aca="false">AA204+AB204</f>
        <v>0</v>
      </c>
      <c r="AE204" s="111" t="n">
        <f aca="false">100*(AC204)/$AD$232</f>
        <v>0</v>
      </c>
      <c r="AF204" s="49" t="n">
        <f aca="false">'IN FORMULAS'!D83</f>
        <v>0</v>
      </c>
      <c r="AG204" s="53" t="n">
        <f aca="false">'IN FORMULAS'!E83</f>
        <v>0</v>
      </c>
      <c r="AH204" s="111" t="n">
        <f aca="false">IF(AF204&gt;AG204,AF204-AG204,AG204-AF204)</f>
        <v>0</v>
      </c>
      <c r="AI204" s="111" t="n">
        <f aca="false">AF204+AG204</f>
        <v>0</v>
      </c>
      <c r="AJ204" s="109" t="n">
        <f aca="false">100*(AH204)/$AI$232</f>
        <v>0</v>
      </c>
      <c r="AK204" s="49" t="n">
        <f aca="false">'IN FORMULAS'!D83</f>
        <v>0</v>
      </c>
      <c r="AL204" s="53" t="n">
        <f aca="false">'IN FORMULAS'!F83</f>
        <v>0</v>
      </c>
      <c r="AM204" s="111" t="n">
        <f aca="false">IF(AK204&gt;AL204,AK204-AL204,AL204-AK204)</f>
        <v>0</v>
      </c>
      <c r="AN204" s="111" t="n">
        <f aca="false">AK204+AL204</f>
        <v>0</v>
      </c>
      <c r="AO204" s="109" t="n">
        <f aca="false">100*(AM204)/$AN$232</f>
        <v>0</v>
      </c>
      <c r="AP204" s="49" t="n">
        <f aca="false">'IN FORMULAS'!D83</f>
        <v>0</v>
      </c>
      <c r="AQ204" s="53" t="n">
        <f aca="false">'IN FORMULAS'!G83</f>
        <v>0</v>
      </c>
      <c r="AR204" s="111" t="n">
        <f aca="false">IF(AP204&gt;AQ204,AP204-AQ204,AQ204-AP204)</f>
        <v>0</v>
      </c>
      <c r="AS204" s="111" t="n">
        <f aca="false">AP204+AQ204</f>
        <v>0</v>
      </c>
      <c r="AT204" s="109" t="n">
        <f aca="false">100*(AR204)/$AS$232</f>
        <v>0</v>
      </c>
    </row>
    <row r="205" s="32" customFormat="true" ht="13.5" hidden="false" customHeight="false" outlineLevel="0" collapsed="false">
      <c r="A205" s="108" t="str">
        <f aca="false">'IN FORMULAS'!A84</f>
        <v>Arabellidae</v>
      </c>
      <c r="B205" s="109" t="n">
        <f aca="false">'IN FORMULAS'!B84</f>
        <v>0</v>
      </c>
      <c r="C205" s="110" t="n">
        <f aca="false">'IN FORMULAS'!E84</f>
        <v>0</v>
      </c>
      <c r="D205" s="111" t="n">
        <f aca="false">IF(B205&gt;C205,B205-C205,C205-B205)</f>
        <v>0</v>
      </c>
      <c r="E205" s="111" t="n">
        <f aca="false">B205+C205</f>
        <v>0</v>
      </c>
      <c r="F205" s="111" t="n">
        <f aca="false">100*(D205)/$E$232</f>
        <v>0</v>
      </c>
      <c r="G205" s="111" t="n">
        <f aca="false">'IN FORMULAS'!B84</f>
        <v>0</v>
      </c>
      <c r="H205" s="61" t="n">
        <f aca="false">'IN FORMULAS'!F84</f>
        <v>0</v>
      </c>
      <c r="I205" s="111" t="n">
        <f aca="false">IF(G205&gt;H205,G205-H205,H205-G205)</f>
        <v>0</v>
      </c>
      <c r="J205" s="111" t="n">
        <f aca="false">G205+H205</f>
        <v>0</v>
      </c>
      <c r="K205" s="111" t="n">
        <f aca="false">100*(I205)/$J$232</f>
        <v>0</v>
      </c>
      <c r="L205" s="49" t="n">
        <f aca="false">'IN FORMULAS'!B84</f>
        <v>0</v>
      </c>
      <c r="M205" s="53" t="n">
        <f aca="false">'IN FORMULAS'!G84</f>
        <v>0</v>
      </c>
      <c r="N205" s="111" t="n">
        <f aca="false">IF(L205&gt;M205,L205-M205,M205-L205)</f>
        <v>0</v>
      </c>
      <c r="O205" s="111" t="n">
        <f aca="false">L205+M205</f>
        <v>0</v>
      </c>
      <c r="P205" s="111" t="n">
        <f aca="false">100*(N205)/$O$232</f>
        <v>0</v>
      </c>
      <c r="Q205" s="49" t="n">
        <f aca="false">'IN FORMULAS'!C84</f>
        <v>0</v>
      </c>
      <c r="R205" s="53" t="n">
        <f aca="false">'IN FORMULAS'!E84</f>
        <v>0</v>
      </c>
      <c r="S205" s="111" t="n">
        <f aca="false">IF(Q205&gt;R205,Q205-R205,R205-Q205)</f>
        <v>0</v>
      </c>
      <c r="T205" s="111" t="n">
        <f aca="false">Q205+R205</f>
        <v>0</v>
      </c>
      <c r="U205" s="111" t="n">
        <f aca="false">100*(S205)/$T$232</f>
        <v>0</v>
      </c>
      <c r="V205" s="49" t="n">
        <f aca="false">'IN FORMULAS'!C84</f>
        <v>0</v>
      </c>
      <c r="W205" s="53" t="n">
        <f aca="false">'IN FORMULAS'!F84</f>
        <v>0</v>
      </c>
      <c r="X205" s="111" t="n">
        <f aca="false">IF(V205&gt;W205,V205-W205,W205-V205)</f>
        <v>0</v>
      </c>
      <c r="Y205" s="111" t="n">
        <f aca="false">V205+W205</f>
        <v>0</v>
      </c>
      <c r="Z205" s="111" t="n">
        <f aca="false">100*(X205)/$Y$232</f>
        <v>0</v>
      </c>
      <c r="AA205" s="49" t="n">
        <f aca="false">'IN FORMULAS'!C84</f>
        <v>0</v>
      </c>
      <c r="AB205" s="53" t="n">
        <f aca="false">'IN FORMULAS'!G84</f>
        <v>0</v>
      </c>
      <c r="AC205" s="111" t="n">
        <f aca="false">IF(AA205&gt;AB205,AA205-AB205,AB205-AA205)</f>
        <v>0</v>
      </c>
      <c r="AD205" s="111" t="n">
        <f aca="false">AA205+AB205</f>
        <v>0</v>
      </c>
      <c r="AE205" s="111" t="n">
        <f aca="false">100*(AC205)/$AD$232</f>
        <v>0</v>
      </c>
      <c r="AF205" s="49" t="n">
        <f aca="false">'IN FORMULAS'!D84</f>
        <v>0</v>
      </c>
      <c r="AG205" s="53" t="n">
        <f aca="false">'IN FORMULAS'!E84</f>
        <v>0</v>
      </c>
      <c r="AH205" s="111" t="n">
        <f aca="false">IF(AF205&gt;AG205,AF205-AG205,AG205-AF205)</f>
        <v>0</v>
      </c>
      <c r="AI205" s="111" t="n">
        <f aca="false">AF205+AG205</f>
        <v>0</v>
      </c>
      <c r="AJ205" s="109" t="n">
        <f aca="false">100*(AH205)/$AI$232</f>
        <v>0</v>
      </c>
      <c r="AK205" s="49" t="n">
        <f aca="false">'IN FORMULAS'!D84</f>
        <v>0</v>
      </c>
      <c r="AL205" s="53" t="n">
        <f aca="false">'IN FORMULAS'!F84</f>
        <v>0</v>
      </c>
      <c r="AM205" s="111" t="n">
        <f aca="false">IF(AK205&gt;AL205,AK205-AL205,AL205-AK205)</f>
        <v>0</v>
      </c>
      <c r="AN205" s="111" t="n">
        <f aca="false">AK205+AL205</f>
        <v>0</v>
      </c>
      <c r="AO205" s="109" t="n">
        <f aca="false">100*(AM205)/$AN$232</f>
        <v>0</v>
      </c>
      <c r="AP205" s="49" t="n">
        <f aca="false">'IN FORMULAS'!D84</f>
        <v>0</v>
      </c>
      <c r="AQ205" s="53" t="n">
        <f aca="false">'IN FORMULAS'!G84</f>
        <v>0</v>
      </c>
      <c r="AR205" s="111" t="n">
        <f aca="false">IF(AP205&gt;AQ205,AP205-AQ205,AQ205-AP205)</f>
        <v>0</v>
      </c>
      <c r="AS205" s="111" t="n">
        <f aca="false">AP205+AQ205</f>
        <v>0</v>
      </c>
      <c r="AT205" s="109" t="n">
        <f aca="false">100*(AR205)/$AS$232</f>
        <v>0</v>
      </c>
    </row>
    <row r="206" s="32" customFormat="true" ht="13.5" hidden="false" customHeight="false" outlineLevel="0" collapsed="false">
      <c r="A206" s="108" t="str">
        <f aca="false">'IN FORMULAS'!A85</f>
        <v>Cirratulidae</v>
      </c>
      <c r="B206" s="109" t="n">
        <f aca="false">'IN FORMULAS'!B85</f>
        <v>0</v>
      </c>
      <c r="C206" s="110" t="n">
        <f aca="false">'IN FORMULAS'!E85</f>
        <v>1.49534878122122</v>
      </c>
      <c r="D206" s="111" t="n">
        <f aca="false">IF(B206&gt;C206,B206-C206,C206-B206)</f>
        <v>1.49534878122122</v>
      </c>
      <c r="E206" s="111" t="n">
        <f aca="false">B206+C206</f>
        <v>1.49534878122122</v>
      </c>
      <c r="F206" s="111" t="n">
        <f aca="false">100*(D206)/$E$232</f>
        <v>2.47854499568724</v>
      </c>
      <c r="G206" s="111" t="n">
        <f aca="false">'IN FORMULAS'!B85</f>
        <v>0</v>
      </c>
      <c r="H206" s="61" t="n">
        <f aca="false">'IN FORMULAS'!F85</f>
        <v>0</v>
      </c>
      <c r="I206" s="111" t="n">
        <f aca="false">IF(G206&gt;H206,G206-H206,H206-G206)</f>
        <v>0</v>
      </c>
      <c r="J206" s="111" t="n">
        <f aca="false">G206+H206</f>
        <v>0</v>
      </c>
      <c r="K206" s="111" t="n">
        <f aca="false">100*(I206)/$J$232</f>
        <v>0</v>
      </c>
      <c r="L206" s="49" t="n">
        <f aca="false">'IN FORMULAS'!B85</f>
        <v>0</v>
      </c>
      <c r="M206" s="53" t="n">
        <f aca="false">'IN FORMULAS'!G85</f>
        <v>0</v>
      </c>
      <c r="N206" s="111" t="n">
        <f aca="false">IF(L206&gt;M206,L206-M206,M206-L206)</f>
        <v>0</v>
      </c>
      <c r="O206" s="111" t="n">
        <f aca="false">L206+M206</f>
        <v>0</v>
      </c>
      <c r="P206" s="111" t="n">
        <f aca="false">100*(N206)/$O$232</f>
        <v>0</v>
      </c>
      <c r="Q206" s="49" t="n">
        <f aca="false">'IN FORMULAS'!C85</f>
        <v>0</v>
      </c>
      <c r="R206" s="53" t="n">
        <f aca="false">'IN FORMULAS'!E85</f>
        <v>1.49534878122122</v>
      </c>
      <c r="S206" s="111" t="n">
        <f aca="false">IF(Q206&gt;R206,Q206-R206,R206-Q206)</f>
        <v>1.49534878122122</v>
      </c>
      <c r="T206" s="111" t="n">
        <f aca="false">Q206+R206</f>
        <v>1.49534878122122</v>
      </c>
      <c r="U206" s="111" t="n">
        <f aca="false">100*(S206)/$T$232</f>
        <v>2.11215660538513</v>
      </c>
      <c r="V206" s="49" t="n">
        <f aca="false">'IN FORMULAS'!C85</f>
        <v>0</v>
      </c>
      <c r="W206" s="53" t="n">
        <f aca="false">'IN FORMULAS'!F85</f>
        <v>0</v>
      </c>
      <c r="X206" s="111" t="n">
        <f aca="false">IF(V206&gt;W206,V206-W206,W206-V206)</f>
        <v>0</v>
      </c>
      <c r="Y206" s="111" t="n">
        <f aca="false">V206+W206</f>
        <v>0</v>
      </c>
      <c r="Z206" s="111" t="n">
        <f aca="false">100*(X206)/$Y$232</f>
        <v>0</v>
      </c>
      <c r="AA206" s="49" t="n">
        <f aca="false">'IN FORMULAS'!C85</f>
        <v>0</v>
      </c>
      <c r="AB206" s="53" t="n">
        <f aca="false">'IN FORMULAS'!G85</f>
        <v>0</v>
      </c>
      <c r="AC206" s="111" t="n">
        <f aca="false">IF(AA206&gt;AB206,AA206-AB206,AB206-AA206)</f>
        <v>0</v>
      </c>
      <c r="AD206" s="111" t="n">
        <f aca="false">AA206+AB206</f>
        <v>0</v>
      </c>
      <c r="AE206" s="111" t="n">
        <f aca="false">100*(AC206)/$AD$232</f>
        <v>0</v>
      </c>
      <c r="AF206" s="49" t="n">
        <f aca="false">'IN FORMULAS'!D85</f>
        <v>0</v>
      </c>
      <c r="AG206" s="53" t="n">
        <f aca="false">'IN FORMULAS'!E85</f>
        <v>1.49534878122122</v>
      </c>
      <c r="AH206" s="111" t="n">
        <f aca="false">IF(AF206&gt;AG206,AF206-AG206,AG206-AF206)</f>
        <v>1.49534878122122</v>
      </c>
      <c r="AI206" s="111" t="n">
        <f aca="false">AF206+AG206</f>
        <v>1.49534878122122</v>
      </c>
      <c r="AJ206" s="109" t="n">
        <f aca="false">100*(AH206)/$AI$232</f>
        <v>2.6065730371237</v>
      </c>
      <c r="AK206" s="49" t="n">
        <f aca="false">'IN FORMULAS'!D85</f>
        <v>0</v>
      </c>
      <c r="AL206" s="53" t="n">
        <f aca="false">'IN FORMULAS'!F85</f>
        <v>0</v>
      </c>
      <c r="AM206" s="111" t="n">
        <f aca="false">IF(AK206&gt;AL206,AK206-AL206,AL206-AK206)</f>
        <v>0</v>
      </c>
      <c r="AN206" s="111" t="n">
        <f aca="false">AK206+AL206</f>
        <v>0</v>
      </c>
      <c r="AO206" s="109" t="n">
        <f aca="false">100*(AM206)/$AN$232</f>
        <v>0</v>
      </c>
      <c r="AP206" s="49" t="n">
        <f aca="false">'IN FORMULAS'!D85</f>
        <v>0</v>
      </c>
      <c r="AQ206" s="53" t="n">
        <f aca="false">'IN FORMULAS'!G85</f>
        <v>0</v>
      </c>
      <c r="AR206" s="111" t="n">
        <f aca="false">IF(AP206&gt;AQ206,AP206-AQ206,AQ206-AP206)</f>
        <v>0</v>
      </c>
      <c r="AS206" s="111" t="n">
        <f aca="false">AP206+AQ206</f>
        <v>0</v>
      </c>
      <c r="AT206" s="109" t="n">
        <f aca="false">100*(AR206)/$AS$232</f>
        <v>0</v>
      </c>
    </row>
    <row r="207" s="32" customFormat="true" ht="13.5" hidden="false" customHeight="false" outlineLevel="0" collapsed="false">
      <c r="A207" s="108" t="str">
        <f aca="false">'IN FORMULAS'!A86</f>
        <v>Eunicidae</v>
      </c>
      <c r="B207" s="109" t="n">
        <f aca="false">'IN FORMULAS'!B86</f>
        <v>0</v>
      </c>
      <c r="C207" s="110" t="n">
        <f aca="false">'IN FORMULAS'!E86</f>
        <v>1.49534878122122</v>
      </c>
      <c r="D207" s="111" t="n">
        <f aca="false">IF(B207&gt;C207,B207-C207,C207-B207)</f>
        <v>1.49534878122122</v>
      </c>
      <c r="E207" s="111" t="n">
        <f aca="false">B207+C207</f>
        <v>1.49534878122122</v>
      </c>
      <c r="F207" s="111" t="n">
        <f aca="false">100*(D207)/$E$232</f>
        <v>2.47854499568724</v>
      </c>
      <c r="G207" s="111" t="n">
        <f aca="false">'IN FORMULAS'!B86</f>
        <v>0</v>
      </c>
      <c r="H207" s="61" t="n">
        <f aca="false">'IN FORMULAS'!F86</f>
        <v>0</v>
      </c>
      <c r="I207" s="111" t="n">
        <f aca="false">IF(G207&gt;H207,G207-H207,H207-G207)</f>
        <v>0</v>
      </c>
      <c r="J207" s="111" t="n">
        <f aca="false">G207+H207</f>
        <v>0</v>
      </c>
      <c r="K207" s="111" t="n">
        <f aca="false">100*(I207)/$J$232</f>
        <v>0</v>
      </c>
      <c r="L207" s="49" t="n">
        <f aca="false">'IN FORMULAS'!B86</f>
        <v>0</v>
      </c>
      <c r="M207" s="53" t="n">
        <f aca="false">'IN FORMULAS'!G86</f>
        <v>0</v>
      </c>
      <c r="N207" s="111" t="n">
        <f aca="false">IF(L207&gt;M207,L207-M207,M207-L207)</f>
        <v>0</v>
      </c>
      <c r="O207" s="111" t="n">
        <f aca="false">L207+M207</f>
        <v>0</v>
      </c>
      <c r="P207" s="111" t="n">
        <f aca="false">100*(N207)/$O$232</f>
        <v>0</v>
      </c>
      <c r="Q207" s="49" t="n">
        <f aca="false">'IN FORMULAS'!C86</f>
        <v>0</v>
      </c>
      <c r="R207" s="53" t="n">
        <f aca="false">'IN FORMULAS'!E86</f>
        <v>1.49534878122122</v>
      </c>
      <c r="S207" s="111" t="n">
        <f aca="false">IF(Q207&gt;R207,Q207-R207,R207-Q207)</f>
        <v>1.49534878122122</v>
      </c>
      <c r="T207" s="111" t="n">
        <f aca="false">Q207+R207</f>
        <v>1.49534878122122</v>
      </c>
      <c r="U207" s="111" t="n">
        <f aca="false">100*(S207)/$T$232</f>
        <v>2.11215660538513</v>
      </c>
      <c r="V207" s="49" t="n">
        <f aca="false">'IN FORMULAS'!C86</f>
        <v>0</v>
      </c>
      <c r="W207" s="53" t="n">
        <f aca="false">'IN FORMULAS'!F86</f>
        <v>0</v>
      </c>
      <c r="X207" s="111" t="n">
        <f aca="false">IF(V207&gt;W207,V207-W207,W207-V207)</f>
        <v>0</v>
      </c>
      <c r="Y207" s="111" t="n">
        <f aca="false">V207+W207</f>
        <v>0</v>
      </c>
      <c r="Z207" s="111" t="n">
        <f aca="false">100*(X207)/$Y$232</f>
        <v>0</v>
      </c>
      <c r="AA207" s="49" t="n">
        <f aca="false">'IN FORMULAS'!C86</f>
        <v>0</v>
      </c>
      <c r="AB207" s="53" t="n">
        <f aca="false">'IN FORMULAS'!G86</f>
        <v>0</v>
      </c>
      <c r="AC207" s="111" t="n">
        <f aca="false">IF(AA207&gt;AB207,AA207-AB207,AB207-AA207)</f>
        <v>0</v>
      </c>
      <c r="AD207" s="111" t="n">
        <f aca="false">AA207+AB207</f>
        <v>0</v>
      </c>
      <c r="AE207" s="111" t="n">
        <f aca="false">100*(AC207)/$AD$232</f>
        <v>0</v>
      </c>
      <c r="AF207" s="49" t="n">
        <f aca="false">'IN FORMULAS'!D86</f>
        <v>0</v>
      </c>
      <c r="AG207" s="53" t="n">
        <f aca="false">'IN FORMULAS'!E86</f>
        <v>1.49534878122122</v>
      </c>
      <c r="AH207" s="111" t="n">
        <f aca="false">IF(AF207&gt;AG207,AF207-AG207,AG207-AF207)</f>
        <v>1.49534878122122</v>
      </c>
      <c r="AI207" s="111" t="n">
        <f aca="false">AF207+AG207</f>
        <v>1.49534878122122</v>
      </c>
      <c r="AJ207" s="109" t="n">
        <f aca="false">100*(AH207)/$AI$232</f>
        <v>2.6065730371237</v>
      </c>
      <c r="AK207" s="49" t="n">
        <f aca="false">'IN FORMULAS'!D86</f>
        <v>0</v>
      </c>
      <c r="AL207" s="53" t="n">
        <f aca="false">'IN FORMULAS'!F86</f>
        <v>0</v>
      </c>
      <c r="AM207" s="111" t="n">
        <f aca="false">IF(AK207&gt;AL207,AK207-AL207,AL207-AK207)</f>
        <v>0</v>
      </c>
      <c r="AN207" s="111" t="n">
        <f aca="false">AK207+AL207</f>
        <v>0</v>
      </c>
      <c r="AO207" s="109" t="n">
        <f aca="false">100*(AM207)/$AN$232</f>
        <v>0</v>
      </c>
      <c r="AP207" s="49" t="n">
        <f aca="false">'IN FORMULAS'!D86</f>
        <v>0</v>
      </c>
      <c r="AQ207" s="53" t="n">
        <f aca="false">'IN FORMULAS'!G86</f>
        <v>0</v>
      </c>
      <c r="AR207" s="111" t="n">
        <f aca="false">IF(AP207&gt;AQ207,AP207-AQ207,AQ207-AP207)</f>
        <v>0</v>
      </c>
      <c r="AS207" s="111" t="n">
        <f aca="false">AP207+AQ207</f>
        <v>0</v>
      </c>
      <c r="AT207" s="109" t="n">
        <f aca="false">100*(AR207)/$AS$232</f>
        <v>0</v>
      </c>
    </row>
    <row r="208" s="32" customFormat="true" ht="13.5" hidden="false" customHeight="false" outlineLevel="0" collapsed="false">
      <c r="A208" s="108" t="str">
        <f aca="false">'IN FORMULAS'!A87</f>
        <v>Lumbrinneris sp.</v>
      </c>
      <c r="B208" s="109" t="n">
        <f aca="false">'IN FORMULAS'!B87</f>
        <v>0</v>
      </c>
      <c r="C208" s="110" t="n">
        <f aca="false">'IN FORMULAS'!E87</f>
        <v>1.77827941003892</v>
      </c>
      <c r="D208" s="111" t="n">
        <f aca="false">IF(B208&gt;C208,B208-C208,C208-B208)</f>
        <v>1.77827941003892</v>
      </c>
      <c r="E208" s="111" t="n">
        <f aca="false">B208+C208</f>
        <v>1.77827941003892</v>
      </c>
      <c r="F208" s="111" t="n">
        <f aca="false">100*(D208)/$E$232</f>
        <v>2.94750334372566</v>
      </c>
      <c r="G208" s="111" t="n">
        <f aca="false">'IN FORMULAS'!B87</f>
        <v>0</v>
      </c>
      <c r="H208" s="61" t="n">
        <f aca="false">'IN FORMULAS'!F87</f>
        <v>1.4142135623731</v>
      </c>
      <c r="I208" s="111" t="n">
        <f aca="false">IF(G208&gt;H208,G208-H208,H208-G208)</f>
        <v>1.4142135623731</v>
      </c>
      <c r="J208" s="111" t="n">
        <f aca="false">G208+H208</f>
        <v>1.4142135623731</v>
      </c>
      <c r="K208" s="111" t="n">
        <f aca="false">100*(I208)/$J$232</f>
        <v>3.40958606784797</v>
      </c>
      <c r="L208" s="49" t="n">
        <f aca="false">'IN FORMULAS'!B87</f>
        <v>0</v>
      </c>
      <c r="M208" s="53" t="n">
        <f aca="false">'IN FORMULAS'!G87</f>
        <v>1.49534878122122</v>
      </c>
      <c r="N208" s="111" t="n">
        <f aca="false">IF(L208&gt;M208,L208-M208,M208-L208)</f>
        <v>1.49534878122122</v>
      </c>
      <c r="O208" s="111" t="n">
        <f aca="false">L208+M208</f>
        <v>1.49534878122122</v>
      </c>
      <c r="P208" s="111" t="n">
        <f aca="false">100*(N208)/$O$232</f>
        <v>3.62073209090277</v>
      </c>
      <c r="Q208" s="49" t="n">
        <f aca="false">'IN FORMULAS'!C87</f>
        <v>1.51664713468268</v>
      </c>
      <c r="R208" s="53" t="n">
        <f aca="false">'IN FORMULAS'!E87</f>
        <v>1.77827941003892</v>
      </c>
      <c r="S208" s="111" t="n">
        <f aca="false">IF(Q208&gt;R208,Q208-R208,R208-Q208)</f>
        <v>0.261632275356243</v>
      </c>
      <c r="T208" s="111" t="n">
        <f aca="false">Q208+R208</f>
        <v>3.2949265447216</v>
      </c>
      <c r="U208" s="111" t="n">
        <f aca="false">100*(S208)/$T$232</f>
        <v>0.369551468871581</v>
      </c>
      <c r="V208" s="49" t="n">
        <f aca="false">'IN FORMULAS'!C87</f>
        <v>1.51664713468268</v>
      </c>
      <c r="W208" s="53" t="n">
        <f aca="false">'IN FORMULAS'!F87</f>
        <v>1.4142135623731</v>
      </c>
      <c r="X208" s="111" t="n">
        <f aca="false">IF(V208&gt;W208,V208-W208,W208-V208)</f>
        <v>0.102433572309584</v>
      </c>
      <c r="Y208" s="111" t="n">
        <f aca="false">V208+W208</f>
        <v>2.93086069705577</v>
      </c>
      <c r="Z208" s="111" t="n">
        <f aca="false">100*(X208)/$Y$232</f>
        <v>0.197203407377231</v>
      </c>
      <c r="AA208" s="49" t="n">
        <f aca="false">'IN FORMULAS'!C87</f>
        <v>1.51664713468268</v>
      </c>
      <c r="AB208" s="53" t="n">
        <f aca="false">'IN FORMULAS'!G87</f>
        <v>1.49534878122122</v>
      </c>
      <c r="AC208" s="111" t="n">
        <f aca="false">IF(AA208&gt;AB208,AA208-AB208,AB208-AA208)</f>
        <v>0.0212983534614588</v>
      </c>
      <c r="AD208" s="111" t="n">
        <f aca="false">AA208+AB208</f>
        <v>3.0119959159039</v>
      </c>
      <c r="AE208" s="111" t="n">
        <f aca="false">100*(AC208)/$AD$232</f>
        <v>0.0411441883211693</v>
      </c>
      <c r="AF208" s="49" t="n">
        <f aca="false">'IN FORMULAS'!D87</f>
        <v>1.27157546646233</v>
      </c>
      <c r="AG208" s="53" t="n">
        <f aca="false">'IN FORMULAS'!E87</f>
        <v>1.77827941003892</v>
      </c>
      <c r="AH208" s="111" t="n">
        <f aca="false">IF(AF208&gt;AG208,AF208-AG208,AG208-AF208)</f>
        <v>0.506703943576595</v>
      </c>
      <c r="AI208" s="111" t="n">
        <f aca="false">AF208+AG208</f>
        <v>3.04985487650125</v>
      </c>
      <c r="AJ208" s="109" t="n">
        <f aca="false">100*(AH208)/$AI$232</f>
        <v>0.883246005023901</v>
      </c>
      <c r="AK208" s="49" t="n">
        <f aca="false">'IN FORMULAS'!D87</f>
        <v>1.27157546646233</v>
      </c>
      <c r="AL208" s="53" t="n">
        <f aca="false">'IN FORMULAS'!F87</f>
        <v>1.4142135623731</v>
      </c>
      <c r="AM208" s="111" t="n">
        <f aca="false">IF(AK208&gt;AL208,AK208-AL208,AL208-AK208)</f>
        <v>0.142638095910767</v>
      </c>
      <c r="AN208" s="111" t="n">
        <f aca="false">AK208+AL208</f>
        <v>2.68578902883542</v>
      </c>
      <c r="AO208" s="109" t="n">
        <f aca="false">100*(AM208)/$AN$232</f>
        <v>0.370351604241239</v>
      </c>
      <c r="AP208" s="49" t="n">
        <f aca="false">'IN FORMULAS'!D87</f>
        <v>1.27157546646233</v>
      </c>
      <c r="AQ208" s="53" t="n">
        <f aca="false">'IN FORMULAS'!G87</f>
        <v>1.49534878122122</v>
      </c>
      <c r="AR208" s="111" t="n">
        <f aca="false">IF(AP208&gt;AQ208,AP208-AQ208,AQ208-AP208)</f>
        <v>0.223773314758893</v>
      </c>
      <c r="AS208" s="111" t="n">
        <f aca="false">AP208+AQ208</f>
        <v>2.76692424768355</v>
      </c>
      <c r="AT208" s="109" t="n">
        <f aca="false">100*(AR208)/$AS$232</f>
        <v>0.583711464280629</v>
      </c>
    </row>
    <row r="209" s="32" customFormat="true" ht="13.5" hidden="false" customHeight="false" outlineLevel="0" collapsed="false">
      <c r="A209" s="108" t="str">
        <f aca="false">'IN FORMULAS'!A88</f>
        <v>Maldanidae</v>
      </c>
      <c r="B209" s="109" t="n">
        <f aca="false">'IN FORMULAS'!B88</f>
        <v>0</v>
      </c>
      <c r="C209" s="110" t="n">
        <f aca="false">'IN FORMULAS'!E88</f>
        <v>0</v>
      </c>
      <c r="D209" s="111" t="n">
        <f aca="false">IF(B209&gt;C209,B209-C209,C209-B209)</f>
        <v>0</v>
      </c>
      <c r="E209" s="111" t="n">
        <f aca="false">B209+C209</f>
        <v>0</v>
      </c>
      <c r="F209" s="111" t="n">
        <f aca="false">100*(D209)/$E$232</f>
        <v>0</v>
      </c>
      <c r="G209" s="111" t="n">
        <f aca="false">'IN FORMULAS'!B88</f>
        <v>0</v>
      </c>
      <c r="H209" s="61" t="n">
        <f aca="false">'IN FORMULAS'!F88</f>
        <v>0</v>
      </c>
      <c r="I209" s="111" t="n">
        <f aca="false">IF(G209&gt;H209,G209-H209,H209-G209)</f>
        <v>0</v>
      </c>
      <c r="J209" s="111" t="n">
        <f aca="false">G209+H209</f>
        <v>0</v>
      </c>
      <c r="K209" s="111" t="n">
        <f aca="false">100*(I209)/$J$232</f>
        <v>0</v>
      </c>
      <c r="L209" s="49" t="n">
        <f aca="false">'IN FORMULAS'!B88</f>
        <v>0</v>
      </c>
      <c r="M209" s="53" t="n">
        <f aca="false">'IN FORMULAS'!G88</f>
        <v>0</v>
      </c>
      <c r="N209" s="111" t="n">
        <f aca="false">IF(L209&gt;M209,L209-M209,M209-L209)</f>
        <v>0</v>
      </c>
      <c r="O209" s="111" t="n">
        <f aca="false">L209+M209</f>
        <v>0</v>
      </c>
      <c r="P209" s="111" t="n">
        <f aca="false">100*(N209)/$O$232</f>
        <v>0</v>
      </c>
      <c r="Q209" s="49" t="n">
        <f aca="false">'IN FORMULAS'!C88</f>
        <v>0</v>
      </c>
      <c r="R209" s="53" t="n">
        <f aca="false">'IN FORMULAS'!E88</f>
        <v>0</v>
      </c>
      <c r="S209" s="111" t="n">
        <f aca="false">IF(Q209&gt;R209,Q209-R209,R209-Q209)</f>
        <v>0</v>
      </c>
      <c r="T209" s="111" t="n">
        <f aca="false">Q209+R209</f>
        <v>0</v>
      </c>
      <c r="U209" s="111" t="n">
        <f aca="false">100*(S209)/$T$232</f>
        <v>0</v>
      </c>
      <c r="V209" s="49" t="n">
        <f aca="false">'IN FORMULAS'!C88</f>
        <v>0</v>
      </c>
      <c r="W209" s="53" t="n">
        <f aca="false">'IN FORMULAS'!F88</f>
        <v>0</v>
      </c>
      <c r="X209" s="111" t="n">
        <f aca="false">IF(V209&gt;W209,V209-W209,W209-V209)</f>
        <v>0</v>
      </c>
      <c r="Y209" s="111" t="n">
        <f aca="false">V209+W209</f>
        <v>0</v>
      </c>
      <c r="Z209" s="111" t="n">
        <f aca="false">100*(X209)/$Y$232</f>
        <v>0</v>
      </c>
      <c r="AA209" s="49" t="n">
        <f aca="false">'IN FORMULAS'!C88</f>
        <v>0</v>
      </c>
      <c r="AB209" s="53" t="n">
        <f aca="false">'IN FORMULAS'!G88</f>
        <v>0</v>
      </c>
      <c r="AC209" s="111" t="n">
        <f aca="false">IF(AA209&gt;AB209,AA209-AB209,AB209-AA209)</f>
        <v>0</v>
      </c>
      <c r="AD209" s="111" t="n">
        <f aca="false">AA209+AB209</f>
        <v>0</v>
      </c>
      <c r="AE209" s="111" t="n">
        <f aca="false">100*(AC209)/$AD$232</f>
        <v>0</v>
      </c>
      <c r="AF209" s="49" t="n">
        <f aca="false">'IN FORMULAS'!D88</f>
        <v>0</v>
      </c>
      <c r="AG209" s="53" t="n">
        <f aca="false">'IN FORMULAS'!E88</f>
        <v>0</v>
      </c>
      <c r="AH209" s="111" t="n">
        <f aca="false">IF(AF209&gt;AG209,AF209-AG209,AG209-AF209)</f>
        <v>0</v>
      </c>
      <c r="AI209" s="111" t="n">
        <f aca="false">AF209+AG209</f>
        <v>0</v>
      </c>
      <c r="AJ209" s="109" t="n">
        <f aca="false">100*(AH209)/$AI$232</f>
        <v>0</v>
      </c>
      <c r="AK209" s="49" t="n">
        <f aca="false">'IN FORMULAS'!D88</f>
        <v>0</v>
      </c>
      <c r="AL209" s="53" t="n">
        <f aca="false">'IN FORMULAS'!F88</f>
        <v>0</v>
      </c>
      <c r="AM209" s="111" t="n">
        <f aca="false">IF(AK209&gt;AL209,AK209-AL209,AL209-AK209)</f>
        <v>0</v>
      </c>
      <c r="AN209" s="111" t="n">
        <f aca="false">AK209+AL209</f>
        <v>0</v>
      </c>
      <c r="AO209" s="109" t="n">
        <f aca="false">100*(AM209)/$AN$232</f>
        <v>0</v>
      </c>
      <c r="AP209" s="49" t="n">
        <f aca="false">'IN FORMULAS'!D88</f>
        <v>0</v>
      </c>
      <c r="AQ209" s="53" t="n">
        <f aca="false">'IN FORMULAS'!G88</f>
        <v>0</v>
      </c>
      <c r="AR209" s="111" t="n">
        <f aca="false">IF(AP209&gt;AQ209,AP209-AQ209,AQ209-AP209)</f>
        <v>0</v>
      </c>
      <c r="AS209" s="111" t="n">
        <f aca="false">AP209+AQ209</f>
        <v>0</v>
      </c>
      <c r="AT209" s="109" t="n">
        <f aca="false">100*(AR209)/$AS$232</f>
        <v>0</v>
      </c>
    </row>
    <row r="210" s="32" customFormat="true" ht="13.5" hidden="false" customHeight="false" outlineLevel="0" collapsed="false">
      <c r="A210" s="108" t="str">
        <f aca="false">'IN FORMULAS'!A89</f>
        <v>Nereidae</v>
      </c>
      <c r="B210" s="109" t="n">
        <f aca="false">'IN FORMULAS'!B89</f>
        <v>0</v>
      </c>
      <c r="C210" s="110" t="n">
        <f aca="false">'IN FORMULAS'!E89</f>
        <v>1.49534878122122</v>
      </c>
      <c r="D210" s="111" t="n">
        <f aca="false">IF(B210&gt;C210,B210-C210,C210-B210)</f>
        <v>1.49534878122122</v>
      </c>
      <c r="E210" s="111" t="n">
        <f aca="false">B210+C210</f>
        <v>1.49534878122122</v>
      </c>
      <c r="F210" s="111" t="n">
        <f aca="false">100*(D210)/$E$232</f>
        <v>2.47854499568724</v>
      </c>
      <c r="G210" s="111" t="n">
        <f aca="false">'IN FORMULAS'!B89</f>
        <v>0</v>
      </c>
      <c r="H210" s="61" t="n">
        <f aca="false">'IN FORMULAS'!F89</f>
        <v>1.68179283050743</v>
      </c>
      <c r="I210" s="111" t="n">
        <f aca="false">IF(G210&gt;H210,G210-H210,H210-G210)</f>
        <v>1.68179283050743</v>
      </c>
      <c r="J210" s="111" t="n">
        <f aca="false">G210+H210</f>
        <v>1.68179283050743</v>
      </c>
      <c r="K210" s="111" t="n">
        <f aca="false">100*(I210)/$J$232</f>
        <v>4.05470401109895</v>
      </c>
      <c r="L210" s="49" t="n">
        <f aca="false">'IN FORMULAS'!B89</f>
        <v>0</v>
      </c>
      <c r="M210" s="53" t="n">
        <f aca="false">'IN FORMULAS'!G89</f>
        <v>1.49534878122122</v>
      </c>
      <c r="N210" s="111" t="n">
        <f aca="false">IF(L210&gt;M210,L210-M210,M210-L210)</f>
        <v>1.49534878122122</v>
      </c>
      <c r="O210" s="111" t="n">
        <f aca="false">L210+M210</f>
        <v>1.49534878122122</v>
      </c>
      <c r="P210" s="111" t="n">
        <f aca="false">100*(N210)/$O$232</f>
        <v>3.62073209090277</v>
      </c>
      <c r="Q210" s="49" t="n">
        <f aca="false">'IN FORMULAS'!C89</f>
        <v>1.39574102890411</v>
      </c>
      <c r="R210" s="53" t="n">
        <f aca="false">'IN FORMULAS'!E89</f>
        <v>1.49534878122122</v>
      </c>
      <c r="S210" s="111" t="n">
        <f aca="false">IF(Q210&gt;R210,Q210-R210,R210-Q210)</f>
        <v>0.0996077523171066</v>
      </c>
      <c r="T210" s="111" t="n">
        <f aca="false">Q210+R210</f>
        <v>2.89108981012533</v>
      </c>
      <c r="U210" s="111" t="n">
        <f aca="false">100*(S210)/$T$232</f>
        <v>0.140694381569177</v>
      </c>
      <c r="V210" s="49" t="n">
        <f aca="false">'IN FORMULAS'!C89</f>
        <v>1.39574102890411</v>
      </c>
      <c r="W210" s="53" t="n">
        <f aca="false">'IN FORMULAS'!F89</f>
        <v>1.68179283050743</v>
      </c>
      <c r="X210" s="111" t="n">
        <f aca="false">IF(V210&gt;W210,V210-W210,W210-V210)</f>
        <v>0.286051801603315</v>
      </c>
      <c r="Y210" s="111" t="n">
        <f aca="false">V210+W210</f>
        <v>3.07753385941154</v>
      </c>
      <c r="Z210" s="111" t="n">
        <f aca="false">100*(X210)/$Y$232</f>
        <v>0.550702164248267</v>
      </c>
      <c r="AA210" s="49" t="n">
        <f aca="false">'IN FORMULAS'!C89</f>
        <v>1.39574102890411</v>
      </c>
      <c r="AB210" s="53" t="n">
        <f aca="false">'IN FORMULAS'!G89</f>
        <v>1.49534878122122</v>
      </c>
      <c r="AC210" s="111" t="n">
        <f aca="false">IF(AA210&gt;AB210,AA210-AB210,AB210-AA210)</f>
        <v>0.0996077523171066</v>
      </c>
      <c r="AD210" s="111" t="n">
        <f aca="false">AA210+AB210</f>
        <v>2.89108981012533</v>
      </c>
      <c r="AE210" s="111" t="n">
        <f aca="false">100*(AC210)/$AD$232</f>
        <v>0.192422392040756</v>
      </c>
      <c r="AF210" s="49" t="n">
        <f aca="false">'IN FORMULAS'!D89</f>
        <v>0</v>
      </c>
      <c r="AG210" s="53" t="n">
        <f aca="false">'IN FORMULAS'!E89</f>
        <v>1.49534878122122</v>
      </c>
      <c r="AH210" s="111" t="n">
        <f aca="false">IF(AF210&gt;AG210,AF210-AG210,AG210-AF210)</f>
        <v>1.49534878122122</v>
      </c>
      <c r="AI210" s="111" t="n">
        <f aca="false">AF210+AG210</f>
        <v>1.49534878122122</v>
      </c>
      <c r="AJ210" s="109" t="n">
        <f aca="false">100*(AH210)/$AI$232</f>
        <v>2.6065730371237</v>
      </c>
      <c r="AK210" s="49" t="n">
        <f aca="false">'IN FORMULAS'!D89</f>
        <v>0</v>
      </c>
      <c r="AL210" s="53" t="n">
        <f aca="false">'IN FORMULAS'!F89</f>
        <v>1.68179283050743</v>
      </c>
      <c r="AM210" s="111" t="n">
        <f aca="false">IF(AK210&gt;AL210,AK210-AL210,AL210-AK210)</f>
        <v>1.68179283050743</v>
      </c>
      <c r="AN210" s="111" t="n">
        <f aca="false">AK210+AL210</f>
        <v>1.68179283050743</v>
      </c>
      <c r="AO210" s="109" t="n">
        <f aca="false">100*(AM210)/$AN$232</f>
        <v>4.36667826223291</v>
      </c>
      <c r="AP210" s="49" t="n">
        <f aca="false">'IN FORMULAS'!D89</f>
        <v>0</v>
      </c>
      <c r="AQ210" s="53" t="n">
        <f aca="false">'IN FORMULAS'!G89</f>
        <v>1.49534878122122</v>
      </c>
      <c r="AR210" s="111" t="n">
        <f aca="false">IF(AP210&gt;AQ210,AP210-AQ210,AQ210-AP210)</f>
        <v>1.49534878122122</v>
      </c>
      <c r="AS210" s="111" t="n">
        <f aca="false">AP210+AQ210</f>
        <v>1.49534878122122</v>
      </c>
      <c r="AT210" s="109" t="n">
        <f aca="false">100*(AR210)/$AS$232</f>
        <v>3.90060909468744</v>
      </c>
    </row>
    <row r="211" s="32" customFormat="true" ht="13.5" hidden="false" customHeight="false" outlineLevel="0" collapsed="false">
      <c r="A211" s="108" t="str">
        <f aca="false">'IN FORMULAS'!A90</f>
        <v>Orbinidae</v>
      </c>
      <c r="B211" s="109" t="n">
        <f aca="false">'IN FORMULAS'!B90</f>
        <v>0</v>
      </c>
      <c r="C211" s="110" t="n">
        <f aca="false">'IN FORMULAS'!E90</f>
        <v>1.49534878122122</v>
      </c>
      <c r="D211" s="111" t="n">
        <f aca="false">IF(B211&gt;C211,B211-C211,C211-B211)</f>
        <v>1.49534878122122</v>
      </c>
      <c r="E211" s="111" t="n">
        <f aca="false">B211+C211</f>
        <v>1.49534878122122</v>
      </c>
      <c r="F211" s="111" t="n">
        <f aca="false">100*(D211)/$E$232</f>
        <v>2.47854499568724</v>
      </c>
      <c r="G211" s="111" t="n">
        <f aca="false">'IN FORMULAS'!B90</f>
        <v>0</v>
      </c>
      <c r="H211" s="61" t="n">
        <f aca="false">'IN FORMULAS'!F90</f>
        <v>0</v>
      </c>
      <c r="I211" s="111" t="n">
        <f aca="false">IF(G211&gt;H211,G211-H211,H211-G211)</f>
        <v>0</v>
      </c>
      <c r="J211" s="111" t="n">
        <f aca="false">G211+H211</f>
        <v>0</v>
      </c>
      <c r="K211" s="111" t="n">
        <f aca="false">100*(I211)/$J$232</f>
        <v>0</v>
      </c>
      <c r="L211" s="49" t="n">
        <f aca="false">'IN FORMULAS'!B90</f>
        <v>0</v>
      </c>
      <c r="M211" s="53" t="n">
        <f aca="false">'IN FORMULAS'!G90</f>
        <v>0</v>
      </c>
      <c r="N211" s="111" t="n">
        <f aca="false">IF(L211&gt;M211,L211-M211,M211-L211)</f>
        <v>0</v>
      </c>
      <c r="O211" s="111" t="n">
        <f aca="false">L211+M211</f>
        <v>0</v>
      </c>
      <c r="P211" s="111" t="n">
        <f aca="false">100*(N211)/$O$232</f>
        <v>0</v>
      </c>
      <c r="Q211" s="49" t="n">
        <f aca="false">'IN FORMULAS'!C90</f>
        <v>0</v>
      </c>
      <c r="R211" s="53" t="n">
        <f aca="false">'IN FORMULAS'!E90</f>
        <v>1.49534878122122</v>
      </c>
      <c r="S211" s="111" t="n">
        <f aca="false">IF(Q211&gt;R211,Q211-R211,R211-Q211)</f>
        <v>1.49534878122122</v>
      </c>
      <c r="T211" s="111" t="n">
        <f aca="false">Q211+R211</f>
        <v>1.49534878122122</v>
      </c>
      <c r="U211" s="111" t="n">
        <f aca="false">100*(S211)/$T$232</f>
        <v>2.11215660538513</v>
      </c>
      <c r="V211" s="49" t="n">
        <f aca="false">'IN FORMULAS'!C90</f>
        <v>0</v>
      </c>
      <c r="W211" s="53" t="n">
        <f aca="false">'IN FORMULAS'!F90</f>
        <v>0</v>
      </c>
      <c r="X211" s="111" t="n">
        <f aca="false">IF(V211&gt;W211,V211-W211,W211-V211)</f>
        <v>0</v>
      </c>
      <c r="Y211" s="111" t="n">
        <f aca="false">V211+W211</f>
        <v>0</v>
      </c>
      <c r="Z211" s="111" t="n">
        <f aca="false">100*(X211)/$Y$232</f>
        <v>0</v>
      </c>
      <c r="AA211" s="49" t="n">
        <f aca="false">'IN FORMULAS'!C90</f>
        <v>0</v>
      </c>
      <c r="AB211" s="53" t="n">
        <f aca="false">'IN FORMULAS'!G90</f>
        <v>0</v>
      </c>
      <c r="AC211" s="111" t="n">
        <f aca="false">IF(AA211&gt;AB211,AA211-AB211,AB211-AA211)</f>
        <v>0</v>
      </c>
      <c r="AD211" s="111" t="n">
        <f aca="false">AA211+AB211</f>
        <v>0</v>
      </c>
      <c r="AE211" s="111" t="n">
        <f aca="false">100*(AC211)/$AD$232</f>
        <v>0</v>
      </c>
      <c r="AF211" s="49" t="n">
        <f aca="false">'IN FORMULAS'!D90</f>
        <v>0</v>
      </c>
      <c r="AG211" s="53" t="n">
        <f aca="false">'IN FORMULAS'!E90</f>
        <v>1.49534878122122</v>
      </c>
      <c r="AH211" s="111" t="n">
        <f aca="false">IF(AF211&gt;AG211,AF211-AG211,AG211-AF211)</f>
        <v>1.49534878122122</v>
      </c>
      <c r="AI211" s="111" t="n">
        <f aca="false">AF211+AG211</f>
        <v>1.49534878122122</v>
      </c>
      <c r="AJ211" s="109" t="n">
        <f aca="false">100*(AH211)/$AI$232</f>
        <v>2.6065730371237</v>
      </c>
      <c r="AK211" s="49" t="n">
        <f aca="false">'IN FORMULAS'!D90</f>
        <v>0</v>
      </c>
      <c r="AL211" s="53" t="n">
        <f aca="false">'IN FORMULAS'!F90</f>
        <v>0</v>
      </c>
      <c r="AM211" s="111" t="n">
        <f aca="false">IF(AK211&gt;AL211,AK211-AL211,AL211-AK211)</f>
        <v>0</v>
      </c>
      <c r="AN211" s="111" t="n">
        <f aca="false">AK211+AL211</f>
        <v>0</v>
      </c>
      <c r="AO211" s="109" t="n">
        <f aca="false">100*(AM211)/$AN$232</f>
        <v>0</v>
      </c>
      <c r="AP211" s="49" t="n">
        <f aca="false">'IN FORMULAS'!D90</f>
        <v>0</v>
      </c>
      <c r="AQ211" s="53" t="n">
        <f aca="false">'IN FORMULAS'!G90</f>
        <v>0</v>
      </c>
      <c r="AR211" s="111" t="n">
        <f aca="false">IF(AP211&gt;AQ211,AP211-AQ211,AQ211-AP211)</f>
        <v>0</v>
      </c>
      <c r="AS211" s="111" t="n">
        <f aca="false">AP211+AQ211</f>
        <v>0</v>
      </c>
      <c r="AT211" s="109" t="n">
        <f aca="false">100*(AR211)/$AS$232</f>
        <v>0</v>
      </c>
    </row>
    <row r="212" s="32" customFormat="true" ht="13.5" hidden="false" customHeight="false" outlineLevel="0" collapsed="false">
      <c r="A212" s="108" t="str">
        <f aca="false">'IN FORMULAS'!A91</f>
        <v>Phragmatopoma moerchi</v>
      </c>
      <c r="B212" s="109" t="n">
        <f aca="false">'IN FORMULAS'!B91</f>
        <v>0</v>
      </c>
      <c r="C212" s="110" t="n">
        <f aca="false">'IN FORMULAS'!E91</f>
        <v>2.23606797749979</v>
      </c>
      <c r="D212" s="111" t="n">
        <f aca="false">IF(B212&gt;C212,B212-C212,C212-B212)</f>
        <v>2.23606797749979</v>
      </c>
      <c r="E212" s="111" t="n">
        <f aca="false">B212+C212</f>
        <v>2.23606797749979</v>
      </c>
      <c r="F212" s="111" t="n">
        <f aca="false">100*(D212)/$E$232</f>
        <v>3.70628923850287</v>
      </c>
      <c r="G212" s="111" t="n">
        <f aca="false">'IN FORMULAS'!B91</f>
        <v>0</v>
      </c>
      <c r="H212" s="61" t="n">
        <f aca="false">'IN FORMULAS'!F91</f>
        <v>1.4142135623731</v>
      </c>
      <c r="I212" s="111" t="n">
        <f aca="false">IF(G212&gt;H212,G212-H212,H212-G212)</f>
        <v>1.4142135623731</v>
      </c>
      <c r="J212" s="111" t="n">
        <f aca="false">G212+H212</f>
        <v>1.4142135623731</v>
      </c>
      <c r="K212" s="111" t="n">
        <f aca="false">100*(I212)/$J$232</f>
        <v>3.40958606784797</v>
      </c>
      <c r="L212" s="49" t="n">
        <f aca="false">'IN FORMULAS'!B91</f>
        <v>0</v>
      </c>
      <c r="M212" s="53" t="n">
        <f aca="false">'IN FORMULAS'!G91</f>
        <v>0</v>
      </c>
      <c r="N212" s="111" t="n">
        <f aca="false">IF(L212&gt;M212,L212-M212,M212-L212)</f>
        <v>0</v>
      </c>
      <c r="O212" s="111" t="n">
        <f aca="false">L212+M212</f>
        <v>0</v>
      </c>
      <c r="P212" s="111" t="n">
        <f aca="false">100*(N212)/$O$232</f>
        <v>0</v>
      </c>
      <c r="Q212" s="49" t="n">
        <f aca="false">'IN FORMULAS'!C91</f>
        <v>1.51664713468268</v>
      </c>
      <c r="R212" s="53" t="n">
        <f aca="false">'IN FORMULAS'!E91</f>
        <v>2.23606797749979</v>
      </c>
      <c r="S212" s="111" t="n">
        <f aca="false">IF(Q212&gt;R212,Q212-R212,R212-Q212)</f>
        <v>0.719420842817111</v>
      </c>
      <c r="T212" s="111" t="n">
        <f aca="false">Q212+R212</f>
        <v>3.75271511218247</v>
      </c>
      <c r="U212" s="111" t="n">
        <f aca="false">100*(S212)/$T$232</f>
        <v>1.01617061135859</v>
      </c>
      <c r="V212" s="49" t="n">
        <f aca="false">'IN FORMULAS'!C91</f>
        <v>1.51664713468268</v>
      </c>
      <c r="W212" s="53" t="n">
        <f aca="false">'IN FORMULAS'!F91</f>
        <v>1.4142135623731</v>
      </c>
      <c r="X212" s="111" t="n">
        <f aca="false">IF(V212&gt;W212,V212-W212,W212-V212)</f>
        <v>0.102433572309584</v>
      </c>
      <c r="Y212" s="111" t="n">
        <f aca="false">V212+W212</f>
        <v>2.93086069705577</v>
      </c>
      <c r="Z212" s="111" t="n">
        <f aca="false">100*(X212)/$Y$232</f>
        <v>0.197203407377231</v>
      </c>
      <c r="AA212" s="49" t="n">
        <f aca="false">'IN FORMULAS'!C91</f>
        <v>1.51664713468268</v>
      </c>
      <c r="AB212" s="53" t="n">
        <f aca="false">'IN FORMULAS'!G91</f>
        <v>0</v>
      </c>
      <c r="AC212" s="111" t="n">
        <f aca="false">IF(AA212&gt;AB212,AA212-AB212,AB212-AA212)</f>
        <v>1.51664713468268</v>
      </c>
      <c r="AD212" s="111" t="n">
        <f aca="false">AA212+AB212</f>
        <v>1.51664713468268</v>
      </c>
      <c r="AE212" s="111" t="n">
        <f aca="false">100*(AC212)/$AD$232</f>
        <v>2.92986100728708</v>
      </c>
      <c r="AF212" s="49" t="n">
        <f aca="false">'IN FORMULAS'!D91</f>
        <v>0</v>
      </c>
      <c r="AG212" s="53" t="n">
        <f aca="false">'IN FORMULAS'!E91</f>
        <v>2.23606797749979</v>
      </c>
      <c r="AH212" s="111" t="n">
        <f aca="false">IF(AF212&gt;AG212,AF212-AG212,AG212-AF212)</f>
        <v>2.23606797749979</v>
      </c>
      <c r="AI212" s="111" t="n">
        <f aca="false">AF212+AG212</f>
        <v>2.23606797749979</v>
      </c>
      <c r="AJ212" s="109" t="n">
        <f aca="false">100*(AH212)/$AI$232</f>
        <v>3.89773581422702</v>
      </c>
      <c r="AK212" s="49" t="n">
        <f aca="false">'IN FORMULAS'!D91</f>
        <v>0</v>
      </c>
      <c r="AL212" s="53" t="n">
        <f aca="false">'IN FORMULAS'!F91</f>
        <v>1.4142135623731</v>
      </c>
      <c r="AM212" s="111" t="n">
        <f aca="false">IF(AK212&gt;AL212,AK212-AL212,AL212-AK212)</f>
        <v>1.4142135623731</v>
      </c>
      <c r="AN212" s="111" t="n">
        <f aca="false">AK212+AL212</f>
        <v>1.4142135623731</v>
      </c>
      <c r="AO212" s="109" t="n">
        <f aca="false">100*(AM212)/$AN$232</f>
        <v>3.67192409727797</v>
      </c>
      <c r="AP212" s="49" t="n">
        <f aca="false">'IN FORMULAS'!D91</f>
        <v>0</v>
      </c>
      <c r="AQ212" s="53" t="n">
        <f aca="false">'IN FORMULAS'!G91</f>
        <v>0</v>
      </c>
      <c r="AR212" s="111" t="n">
        <f aca="false">IF(AP212&gt;AQ212,AP212-AQ212,AQ212-AP212)</f>
        <v>0</v>
      </c>
      <c r="AS212" s="111" t="n">
        <f aca="false">AP212+AQ212</f>
        <v>0</v>
      </c>
      <c r="AT212" s="109" t="n">
        <f aca="false">100*(AR212)/$AS$232</f>
        <v>0</v>
      </c>
    </row>
    <row r="213" s="32" customFormat="true" ht="13.5" hidden="false" customHeight="false" outlineLevel="0" collapsed="false">
      <c r="A213" s="108" t="str">
        <f aca="false">'IN FORMULAS'!A92</f>
        <v>Phyllidocydae</v>
      </c>
      <c r="B213" s="109" t="n">
        <f aca="false">'IN FORMULAS'!B92</f>
        <v>0</v>
      </c>
      <c r="C213" s="110" t="n">
        <f aca="false">'IN FORMULAS'!E92</f>
        <v>0</v>
      </c>
      <c r="D213" s="111" t="n">
        <f aca="false">IF(B213&gt;C213,B213-C213,C213-B213)</f>
        <v>0</v>
      </c>
      <c r="E213" s="111" t="n">
        <f aca="false">B213+C213</f>
        <v>0</v>
      </c>
      <c r="F213" s="111" t="n">
        <f aca="false">100*(D213)/$E$232</f>
        <v>0</v>
      </c>
      <c r="G213" s="111" t="n">
        <f aca="false">'IN FORMULAS'!B92</f>
        <v>0</v>
      </c>
      <c r="H213" s="61" t="n">
        <f aca="false">'IN FORMULAS'!F92</f>
        <v>0</v>
      </c>
      <c r="I213" s="111" t="n">
        <f aca="false">IF(G213&gt;H213,G213-H213,H213-G213)</f>
        <v>0</v>
      </c>
      <c r="J213" s="111" t="n">
        <f aca="false">G213+H213</f>
        <v>0</v>
      </c>
      <c r="K213" s="111" t="n">
        <f aca="false">100*(I213)/$J$232</f>
        <v>0</v>
      </c>
      <c r="L213" s="49" t="n">
        <f aca="false">'IN FORMULAS'!B92</f>
        <v>0</v>
      </c>
      <c r="M213" s="53" t="n">
        <f aca="false">'IN FORMULAS'!G92</f>
        <v>0</v>
      </c>
      <c r="N213" s="111" t="n">
        <f aca="false">IF(L213&gt;M213,L213-M213,M213-L213)</f>
        <v>0</v>
      </c>
      <c r="O213" s="111" t="n">
        <f aca="false">L213+M213</f>
        <v>0</v>
      </c>
      <c r="P213" s="111" t="n">
        <f aca="false">100*(N213)/$O$232</f>
        <v>0</v>
      </c>
      <c r="Q213" s="49" t="n">
        <f aca="false">'IN FORMULAS'!C92</f>
        <v>0</v>
      </c>
      <c r="R213" s="53" t="n">
        <f aca="false">'IN FORMULAS'!E92</f>
        <v>0</v>
      </c>
      <c r="S213" s="111" t="n">
        <f aca="false">IF(Q213&gt;R213,Q213-R213,R213-Q213)</f>
        <v>0</v>
      </c>
      <c r="T213" s="111" t="n">
        <f aca="false">Q213+R213</f>
        <v>0</v>
      </c>
      <c r="U213" s="111" t="n">
        <f aca="false">100*(S213)/$T$232</f>
        <v>0</v>
      </c>
      <c r="V213" s="49" t="n">
        <f aca="false">'IN FORMULAS'!C92</f>
        <v>0</v>
      </c>
      <c r="W213" s="53" t="n">
        <f aca="false">'IN FORMULAS'!F92</f>
        <v>0</v>
      </c>
      <c r="X213" s="111" t="n">
        <f aca="false">IF(V213&gt;W213,V213-W213,W213-V213)</f>
        <v>0</v>
      </c>
      <c r="Y213" s="111" t="n">
        <f aca="false">V213+W213</f>
        <v>0</v>
      </c>
      <c r="Z213" s="111" t="n">
        <f aca="false">100*(X213)/$Y$232</f>
        <v>0</v>
      </c>
      <c r="AA213" s="49" t="n">
        <f aca="false">'IN FORMULAS'!C92</f>
        <v>0</v>
      </c>
      <c r="AB213" s="53" t="n">
        <f aca="false">'IN FORMULAS'!G92</f>
        <v>0</v>
      </c>
      <c r="AC213" s="111" t="n">
        <f aca="false">IF(AA213&gt;AB213,AA213-AB213,AB213-AA213)</f>
        <v>0</v>
      </c>
      <c r="AD213" s="111" t="n">
        <f aca="false">AA213+AB213</f>
        <v>0</v>
      </c>
      <c r="AE213" s="111" t="n">
        <f aca="false">100*(AC213)/$AD$232</f>
        <v>0</v>
      </c>
      <c r="AF213" s="49" t="n">
        <f aca="false">'IN FORMULAS'!D92</f>
        <v>0</v>
      </c>
      <c r="AG213" s="53" t="n">
        <f aca="false">'IN FORMULAS'!E92</f>
        <v>0</v>
      </c>
      <c r="AH213" s="111" t="n">
        <f aca="false">IF(AF213&gt;AG213,AF213-AG213,AG213-AF213)</f>
        <v>0</v>
      </c>
      <c r="AI213" s="111" t="n">
        <f aca="false">AF213+AG213</f>
        <v>0</v>
      </c>
      <c r="AJ213" s="109" t="n">
        <f aca="false">100*(AH213)/$AI$232</f>
        <v>0</v>
      </c>
      <c r="AK213" s="49" t="n">
        <f aca="false">'IN FORMULAS'!D92</f>
        <v>0</v>
      </c>
      <c r="AL213" s="53" t="n">
        <f aca="false">'IN FORMULAS'!F92</f>
        <v>0</v>
      </c>
      <c r="AM213" s="111" t="n">
        <f aca="false">IF(AK213&gt;AL213,AK213-AL213,AL213-AK213)</f>
        <v>0</v>
      </c>
      <c r="AN213" s="111" t="n">
        <f aca="false">AK213+AL213</f>
        <v>0</v>
      </c>
      <c r="AO213" s="109" t="n">
        <f aca="false">100*(AM213)/$AN$232</f>
        <v>0</v>
      </c>
      <c r="AP213" s="49" t="n">
        <f aca="false">'IN FORMULAS'!D92</f>
        <v>0</v>
      </c>
      <c r="AQ213" s="53" t="n">
        <f aca="false">'IN FORMULAS'!G92</f>
        <v>0</v>
      </c>
      <c r="AR213" s="111" t="n">
        <f aca="false">IF(AP213&gt;AQ213,AP213-AQ213,AQ213-AP213)</f>
        <v>0</v>
      </c>
      <c r="AS213" s="111" t="n">
        <f aca="false">AP213+AQ213</f>
        <v>0</v>
      </c>
      <c r="AT213" s="109" t="n">
        <f aca="false">100*(AR213)/$AS$232</f>
        <v>0</v>
      </c>
    </row>
    <row r="214" s="32" customFormat="true" ht="13.5" hidden="false" customHeight="false" outlineLevel="0" collapsed="false">
      <c r="A214" s="108" t="str">
        <f aca="false">'IN FORMULAS'!A93</f>
        <v>Polynoidae</v>
      </c>
      <c r="B214" s="109" t="n">
        <f aca="false">'IN FORMULAS'!B93</f>
        <v>1.173673627828</v>
      </c>
      <c r="C214" s="110" t="n">
        <f aca="false">'IN FORMULAS'!E93</f>
        <v>0</v>
      </c>
      <c r="D214" s="111" t="n">
        <f aca="false">IF(B214&gt;C214,B214-C214,C214-B214)</f>
        <v>1.173673627828</v>
      </c>
      <c r="E214" s="111" t="n">
        <f aca="false">B214+C214</f>
        <v>1.173673627828</v>
      </c>
      <c r="F214" s="111" t="n">
        <f aca="false">100*(D214)/$E$232</f>
        <v>1.94536748439883</v>
      </c>
      <c r="G214" s="111" t="n">
        <f aca="false">'IN FORMULAS'!B93</f>
        <v>1.173673627828</v>
      </c>
      <c r="H214" s="61" t="n">
        <f aca="false">'IN FORMULAS'!F93</f>
        <v>1.4142135623731</v>
      </c>
      <c r="I214" s="111" t="n">
        <f aca="false">IF(G214&gt;H214,G214-H214,H214-G214)</f>
        <v>0.240539934545094</v>
      </c>
      <c r="J214" s="111" t="n">
        <f aca="false">G214+H214</f>
        <v>2.5878871902011</v>
      </c>
      <c r="K214" s="111" t="n">
        <f aca="false">100*(I214)/$J$232</f>
        <v>0.579927693671522</v>
      </c>
      <c r="L214" s="49" t="n">
        <f aca="false">'IN FORMULAS'!B93</f>
        <v>1.173673627828</v>
      </c>
      <c r="M214" s="53" t="n">
        <f aca="false">'IN FORMULAS'!G93</f>
        <v>0</v>
      </c>
      <c r="N214" s="111" t="n">
        <f aca="false">IF(L214&gt;M214,L214-M214,M214-L214)</f>
        <v>1.173673627828</v>
      </c>
      <c r="O214" s="111" t="n">
        <f aca="false">L214+M214</f>
        <v>1.173673627828</v>
      </c>
      <c r="P214" s="111" t="n">
        <f aca="false">100*(N214)/$O$232</f>
        <v>2.84185055813707</v>
      </c>
      <c r="Q214" s="49" t="n">
        <f aca="false">'IN FORMULAS'!C93</f>
        <v>1.27534313875948</v>
      </c>
      <c r="R214" s="53" t="n">
        <f aca="false">'IN FORMULAS'!E93</f>
        <v>0</v>
      </c>
      <c r="S214" s="111" t="n">
        <f aca="false">IF(Q214&gt;R214,Q214-R214,R214-Q214)</f>
        <v>1.27534313875948</v>
      </c>
      <c r="T214" s="111" t="n">
        <f aca="false">Q214+R214</f>
        <v>1.27534313875948</v>
      </c>
      <c r="U214" s="111" t="n">
        <f aca="false">100*(S214)/$T$232</f>
        <v>1.80140209995927</v>
      </c>
      <c r="V214" s="49" t="n">
        <f aca="false">'IN FORMULAS'!C93</f>
        <v>1.27534313875948</v>
      </c>
      <c r="W214" s="53" t="n">
        <f aca="false">'IN FORMULAS'!F93</f>
        <v>1.4142135623731</v>
      </c>
      <c r="X214" s="111" t="n">
        <f aca="false">IF(V214&gt;W214,V214-W214,W214-V214)</f>
        <v>0.138870423613613</v>
      </c>
      <c r="Y214" s="111" t="n">
        <f aca="false">V214+W214</f>
        <v>2.68955670113258</v>
      </c>
      <c r="Z214" s="111" t="n">
        <f aca="false">100*(X214)/$Y$232</f>
        <v>0.267351026651265</v>
      </c>
      <c r="AA214" s="49" t="n">
        <f aca="false">'IN FORMULAS'!C93</f>
        <v>1.27534313875948</v>
      </c>
      <c r="AB214" s="53" t="n">
        <f aca="false">'IN FORMULAS'!G93</f>
        <v>0</v>
      </c>
      <c r="AC214" s="111" t="n">
        <f aca="false">IF(AA214&gt;AB214,AA214-AB214,AB214-AA214)</f>
        <v>1.27534313875948</v>
      </c>
      <c r="AD214" s="111" t="n">
        <f aca="false">AA214+AB214</f>
        <v>1.27534313875948</v>
      </c>
      <c r="AE214" s="111" t="n">
        <f aca="false">100*(AC214)/$AD$232</f>
        <v>2.46370961821934</v>
      </c>
      <c r="AF214" s="49" t="n">
        <f aca="false">'IN FORMULAS'!D93</f>
        <v>1.06926325147274</v>
      </c>
      <c r="AG214" s="53" t="n">
        <f aca="false">'IN FORMULAS'!E93</f>
        <v>0</v>
      </c>
      <c r="AH214" s="111" t="n">
        <f aca="false">IF(AF214&gt;AG214,AF214-AG214,AG214-AF214)</f>
        <v>1.06926325147274</v>
      </c>
      <c r="AI214" s="111" t="n">
        <f aca="false">AF214+AG214</f>
        <v>1.06926325147274</v>
      </c>
      <c r="AJ214" s="109" t="n">
        <f aca="false">100*(AH214)/$AI$232</f>
        <v>1.86385463771194</v>
      </c>
      <c r="AK214" s="49" t="n">
        <f aca="false">'IN FORMULAS'!D93</f>
        <v>1.06926325147274</v>
      </c>
      <c r="AL214" s="53" t="n">
        <f aca="false">'IN FORMULAS'!F93</f>
        <v>1.4142135623731</v>
      </c>
      <c r="AM214" s="111" t="n">
        <f aca="false">IF(AK214&gt;AL214,AK214-AL214,AL214-AK214)</f>
        <v>0.344950310900354</v>
      </c>
      <c r="AN214" s="111" t="n">
        <f aca="false">AK214+AL214</f>
        <v>2.48347681384584</v>
      </c>
      <c r="AO214" s="109" t="n">
        <f aca="false">100*(AM214)/$AN$232</f>
        <v>0.895643623183114</v>
      </c>
      <c r="AP214" s="49" t="n">
        <f aca="false">'IN FORMULAS'!D93</f>
        <v>1.06926325147274</v>
      </c>
      <c r="AQ214" s="53" t="n">
        <f aca="false">'IN FORMULAS'!G93</f>
        <v>0</v>
      </c>
      <c r="AR214" s="111" t="n">
        <f aca="false">IF(AP214&gt;AQ214,AP214-AQ214,AQ214-AP214)</f>
        <v>1.06926325147274</v>
      </c>
      <c r="AS214" s="111" t="n">
        <f aca="false">AP214+AQ214</f>
        <v>1.06926325147274</v>
      </c>
      <c r="AT214" s="109" t="n">
        <f aca="false">100*(AR214)/$AS$232</f>
        <v>2.78916732717263</v>
      </c>
    </row>
    <row r="215" s="32" customFormat="true" ht="13.5" hidden="false" customHeight="false" outlineLevel="0" collapsed="false">
      <c r="A215" s="108" t="str">
        <f aca="false">'IN FORMULAS'!A94</f>
        <v>Sabellidae</v>
      </c>
      <c r="B215" s="109" t="n">
        <f aca="false">'IN FORMULAS'!B94</f>
        <v>1.173673627828</v>
      </c>
      <c r="C215" s="110" t="n">
        <f aca="false">'IN FORMULAS'!E94</f>
        <v>0</v>
      </c>
      <c r="D215" s="111" t="n">
        <f aca="false">IF(B215&gt;C215,B215-C215,C215-B215)</f>
        <v>1.173673627828</v>
      </c>
      <c r="E215" s="111" t="n">
        <f aca="false">B215+C215</f>
        <v>1.173673627828</v>
      </c>
      <c r="F215" s="111" t="n">
        <f aca="false">100*(D215)/$E$232</f>
        <v>1.94536748439883</v>
      </c>
      <c r="G215" s="111" t="n">
        <f aca="false">'IN FORMULAS'!B94</f>
        <v>1.173673627828</v>
      </c>
      <c r="H215" s="61" t="n">
        <f aca="false">'IN FORMULAS'!F94</f>
        <v>0</v>
      </c>
      <c r="I215" s="111" t="n">
        <f aca="false">IF(G215&gt;H215,G215-H215,H215-G215)</f>
        <v>1.173673627828</v>
      </c>
      <c r="J215" s="111" t="n">
        <f aca="false">G215+H215</f>
        <v>1.173673627828</v>
      </c>
      <c r="K215" s="111" t="n">
        <f aca="false">100*(I215)/$J$232</f>
        <v>2.82965837417645</v>
      </c>
      <c r="L215" s="49" t="n">
        <f aca="false">'IN FORMULAS'!B94</f>
        <v>1.173673627828</v>
      </c>
      <c r="M215" s="53" t="n">
        <f aca="false">'IN FORMULAS'!G94</f>
        <v>0</v>
      </c>
      <c r="N215" s="111" t="n">
        <f aca="false">IF(L215&gt;M215,L215-M215,M215-L215)</f>
        <v>1.173673627828</v>
      </c>
      <c r="O215" s="111" t="n">
        <f aca="false">L215+M215</f>
        <v>1.173673627828</v>
      </c>
      <c r="P215" s="111" t="n">
        <f aca="false">100*(N215)/$O$232</f>
        <v>2.84185055813707</v>
      </c>
      <c r="Q215" s="49" t="n">
        <f aca="false">'IN FORMULAS'!C94</f>
        <v>1.27534313875948</v>
      </c>
      <c r="R215" s="53" t="n">
        <f aca="false">'IN FORMULAS'!E94</f>
        <v>0</v>
      </c>
      <c r="S215" s="111" t="n">
        <f aca="false">IF(Q215&gt;R215,Q215-R215,R215-Q215)</f>
        <v>1.27534313875948</v>
      </c>
      <c r="T215" s="111" t="n">
        <f aca="false">Q215+R215</f>
        <v>1.27534313875948</v>
      </c>
      <c r="U215" s="111" t="n">
        <f aca="false">100*(S215)/$T$232</f>
        <v>1.80140209995927</v>
      </c>
      <c r="V215" s="49" t="n">
        <f aca="false">'IN FORMULAS'!C94</f>
        <v>1.27534313875948</v>
      </c>
      <c r="W215" s="53" t="n">
        <f aca="false">'IN FORMULAS'!F94</f>
        <v>0</v>
      </c>
      <c r="X215" s="111" t="n">
        <f aca="false">IF(V215&gt;W215,V215-W215,W215-V215)</f>
        <v>1.27534313875948</v>
      </c>
      <c r="Y215" s="111" t="n">
        <f aca="false">V215+W215</f>
        <v>1.27534313875948</v>
      </c>
      <c r="Z215" s="111" t="n">
        <f aca="false">100*(X215)/$Y$232</f>
        <v>2.45526936987446</v>
      </c>
      <c r="AA215" s="49" t="n">
        <f aca="false">'IN FORMULAS'!C94</f>
        <v>1.27534313875948</v>
      </c>
      <c r="AB215" s="53" t="n">
        <f aca="false">'IN FORMULAS'!G94</f>
        <v>0</v>
      </c>
      <c r="AC215" s="111" t="n">
        <f aca="false">IF(AA215&gt;AB215,AA215-AB215,AB215-AA215)</f>
        <v>1.27534313875948</v>
      </c>
      <c r="AD215" s="111" t="n">
        <f aca="false">AA215+AB215</f>
        <v>1.27534313875948</v>
      </c>
      <c r="AE215" s="111" t="n">
        <f aca="false">100*(AC215)/$AD$232</f>
        <v>2.46370961821934</v>
      </c>
      <c r="AF215" s="49" t="n">
        <f aca="false">'IN FORMULAS'!D94</f>
        <v>1.06926325147274</v>
      </c>
      <c r="AG215" s="53" t="n">
        <f aca="false">'IN FORMULAS'!E94</f>
        <v>0</v>
      </c>
      <c r="AH215" s="111" t="n">
        <f aca="false">IF(AF215&gt;AG215,AF215-AG215,AG215-AF215)</f>
        <v>1.06926325147274</v>
      </c>
      <c r="AI215" s="111" t="n">
        <f aca="false">AF215+AG215</f>
        <v>1.06926325147274</v>
      </c>
      <c r="AJ215" s="109" t="n">
        <f aca="false">100*(AH215)/$AI$232</f>
        <v>1.86385463771194</v>
      </c>
      <c r="AK215" s="49" t="n">
        <f aca="false">'IN FORMULAS'!D94</f>
        <v>1.06926325147274</v>
      </c>
      <c r="AL215" s="53" t="n">
        <f aca="false">'IN FORMULAS'!F94</f>
        <v>0</v>
      </c>
      <c r="AM215" s="111" t="n">
        <f aca="false">IF(AK215&gt;AL215,AK215-AL215,AL215-AK215)</f>
        <v>1.06926325147274</v>
      </c>
      <c r="AN215" s="111" t="n">
        <f aca="false">AK215+AL215</f>
        <v>1.06926325147274</v>
      </c>
      <c r="AO215" s="109" t="n">
        <f aca="false">100*(AM215)/$AN$232</f>
        <v>2.77628047409486</v>
      </c>
      <c r="AP215" s="49" t="n">
        <f aca="false">'IN FORMULAS'!D94</f>
        <v>1.06926325147274</v>
      </c>
      <c r="AQ215" s="53" t="n">
        <f aca="false">'IN FORMULAS'!G94</f>
        <v>0</v>
      </c>
      <c r="AR215" s="111" t="n">
        <f aca="false">IF(AP215&gt;AQ215,AP215-AQ215,AQ215-AP215)</f>
        <v>1.06926325147274</v>
      </c>
      <c r="AS215" s="111" t="n">
        <f aca="false">AP215+AQ215</f>
        <v>1.06926325147274</v>
      </c>
      <c r="AT215" s="109" t="n">
        <f aca="false">100*(AR215)/$AS$232</f>
        <v>2.78916732717263</v>
      </c>
    </row>
    <row r="216" s="32" customFormat="true" ht="13.5" hidden="false" customHeight="false" outlineLevel="0" collapsed="false">
      <c r="A216" s="108" t="str">
        <f aca="false">'IN FORMULAS'!A95</f>
        <v>Spionodae</v>
      </c>
      <c r="B216" s="109" t="n">
        <f aca="false">'IN FORMULAS'!B95</f>
        <v>0</v>
      </c>
      <c r="C216" s="110" t="n">
        <f aca="false">'IN FORMULAS'!E95</f>
        <v>1.49534878122122</v>
      </c>
      <c r="D216" s="111" t="n">
        <f aca="false">IF(B216&gt;C216,B216-C216,C216-B216)</f>
        <v>1.49534878122122</v>
      </c>
      <c r="E216" s="111" t="n">
        <f aca="false">B216+C216</f>
        <v>1.49534878122122</v>
      </c>
      <c r="F216" s="111" t="n">
        <f aca="false">100*(D216)/$E$232</f>
        <v>2.47854499568724</v>
      </c>
      <c r="G216" s="111" t="n">
        <f aca="false">'IN FORMULAS'!B95</f>
        <v>0</v>
      </c>
      <c r="H216" s="61" t="n">
        <f aca="false">'IN FORMULAS'!F95</f>
        <v>0</v>
      </c>
      <c r="I216" s="111" t="n">
        <f aca="false">IF(G216&gt;H216,G216-H216,H216-G216)</f>
        <v>0</v>
      </c>
      <c r="J216" s="111" t="n">
        <f aca="false">G216+H216</f>
        <v>0</v>
      </c>
      <c r="K216" s="111" t="n">
        <f aca="false">100*(I216)/$J$232</f>
        <v>0</v>
      </c>
      <c r="L216" s="49" t="n">
        <f aca="false">'IN FORMULAS'!B95</f>
        <v>0</v>
      </c>
      <c r="M216" s="53" t="n">
        <f aca="false">'IN FORMULAS'!G95</f>
        <v>0</v>
      </c>
      <c r="N216" s="111" t="n">
        <f aca="false">IF(L216&gt;M216,L216-M216,M216-L216)</f>
        <v>0</v>
      </c>
      <c r="O216" s="111" t="n">
        <f aca="false">L216+M216</f>
        <v>0</v>
      </c>
      <c r="P216" s="111" t="n">
        <f aca="false">100*(N216)/$O$232</f>
        <v>0</v>
      </c>
      <c r="Q216" s="49" t="n">
        <f aca="false">'IN FORMULAS'!C95</f>
        <v>0</v>
      </c>
      <c r="R216" s="53" t="n">
        <f aca="false">'IN FORMULAS'!E95</f>
        <v>1.49534878122122</v>
      </c>
      <c r="S216" s="111" t="n">
        <f aca="false">IF(Q216&gt;R216,Q216-R216,R216-Q216)</f>
        <v>1.49534878122122</v>
      </c>
      <c r="T216" s="111" t="n">
        <f aca="false">Q216+R216</f>
        <v>1.49534878122122</v>
      </c>
      <c r="U216" s="111" t="n">
        <f aca="false">100*(S216)/$T$232</f>
        <v>2.11215660538513</v>
      </c>
      <c r="V216" s="49" t="n">
        <f aca="false">'IN FORMULAS'!C95</f>
        <v>0</v>
      </c>
      <c r="W216" s="53" t="n">
        <f aca="false">'IN FORMULAS'!F95</f>
        <v>0</v>
      </c>
      <c r="X216" s="111" t="n">
        <f aca="false">IF(V216&gt;W216,V216-W216,W216-V216)</f>
        <v>0</v>
      </c>
      <c r="Y216" s="111" t="n">
        <f aca="false">V216+W216</f>
        <v>0</v>
      </c>
      <c r="Z216" s="111" t="n">
        <f aca="false">100*(X216)/$Y$232</f>
        <v>0</v>
      </c>
      <c r="AA216" s="49" t="n">
        <f aca="false">'IN FORMULAS'!C95</f>
        <v>0</v>
      </c>
      <c r="AB216" s="53" t="n">
        <f aca="false">'IN FORMULAS'!G95</f>
        <v>0</v>
      </c>
      <c r="AC216" s="111" t="n">
        <f aca="false">IF(AA216&gt;AB216,AA216-AB216,AB216-AA216)</f>
        <v>0</v>
      </c>
      <c r="AD216" s="111" t="n">
        <f aca="false">AA216+AB216</f>
        <v>0</v>
      </c>
      <c r="AE216" s="111" t="n">
        <f aca="false">100*(AC216)/$AD$232</f>
        <v>0</v>
      </c>
      <c r="AF216" s="49" t="n">
        <f aca="false">'IN FORMULAS'!D95</f>
        <v>0</v>
      </c>
      <c r="AG216" s="53" t="n">
        <f aca="false">'IN FORMULAS'!E95</f>
        <v>1.49534878122122</v>
      </c>
      <c r="AH216" s="111" t="n">
        <f aca="false">IF(AF216&gt;AG216,AF216-AG216,AG216-AF216)</f>
        <v>1.49534878122122</v>
      </c>
      <c r="AI216" s="111" t="n">
        <f aca="false">AF216+AG216</f>
        <v>1.49534878122122</v>
      </c>
      <c r="AJ216" s="109" t="n">
        <f aca="false">100*(AH216)/$AI$232</f>
        <v>2.6065730371237</v>
      </c>
      <c r="AK216" s="49" t="n">
        <f aca="false">'IN FORMULAS'!D95</f>
        <v>0</v>
      </c>
      <c r="AL216" s="53" t="n">
        <f aca="false">'IN FORMULAS'!F95</f>
        <v>0</v>
      </c>
      <c r="AM216" s="111" t="n">
        <f aca="false">IF(AK216&gt;AL216,AK216-AL216,AL216-AK216)</f>
        <v>0</v>
      </c>
      <c r="AN216" s="111" t="n">
        <f aca="false">AK216+AL216</f>
        <v>0</v>
      </c>
      <c r="AO216" s="109" t="n">
        <f aca="false">100*(AM216)/$AN$232</f>
        <v>0</v>
      </c>
      <c r="AP216" s="49" t="n">
        <f aca="false">'IN FORMULAS'!D95</f>
        <v>0</v>
      </c>
      <c r="AQ216" s="53" t="n">
        <f aca="false">'IN FORMULAS'!G95</f>
        <v>0</v>
      </c>
      <c r="AR216" s="111" t="n">
        <f aca="false">IF(AP216&gt;AQ216,AP216-AQ216,AQ216-AP216)</f>
        <v>0</v>
      </c>
      <c r="AS216" s="111" t="n">
        <f aca="false">AP216+AQ216</f>
        <v>0</v>
      </c>
      <c r="AT216" s="109" t="n">
        <f aca="false">100*(AR216)/$AS$232</f>
        <v>0</v>
      </c>
    </row>
    <row r="217" s="32" customFormat="true" ht="13.5" hidden="false" customHeight="false" outlineLevel="0" collapsed="false">
      <c r="A217" s="108" t="str">
        <f aca="false">'IN FORMULAS'!A96</f>
        <v>Syllidae</v>
      </c>
      <c r="B217" s="109" t="n">
        <f aca="false">'IN FORMULAS'!B96</f>
        <v>0</v>
      </c>
      <c r="C217" s="110" t="n">
        <f aca="false">'IN FORMULAS'!E96</f>
        <v>0</v>
      </c>
      <c r="D217" s="111" t="n">
        <f aca="false">IF(B217&gt;C217,B217-C217,C217-B217)</f>
        <v>0</v>
      </c>
      <c r="E217" s="111" t="n">
        <f aca="false">B217+C217</f>
        <v>0</v>
      </c>
      <c r="F217" s="111" t="n">
        <f aca="false">100*(D217)/$E$232</f>
        <v>0</v>
      </c>
      <c r="G217" s="111" t="n">
        <f aca="false">'IN FORMULAS'!B96</f>
        <v>0</v>
      </c>
      <c r="H217" s="61" t="n">
        <f aca="false">'IN FORMULAS'!F96</f>
        <v>0</v>
      </c>
      <c r="I217" s="111" t="n">
        <f aca="false">IF(G217&gt;H217,G217-H217,H217-G217)</f>
        <v>0</v>
      </c>
      <c r="J217" s="111" t="n">
        <f aca="false">G217+H217</f>
        <v>0</v>
      </c>
      <c r="K217" s="111" t="n">
        <f aca="false">100*(I217)/$J$232</f>
        <v>0</v>
      </c>
      <c r="L217" s="49" t="n">
        <f aca="false">'IN FORMULAS'!B96</f>
        <v>0</v>
      </c>
      <c r="M217" s="53" t="n">
        <f aca="false">'IN FORMULAS'!G96</f>
        <v>0</v>
      </c>
      <c r="N217" s="111" t="n">
        <f aca="false">IF(L217&gt;M217,L217-M217,M217-L217)</f>
        <v>0</v>
      </c>
      <c r="O217" s="111" t="n">
        <f aca="false">L217+M217</f>
        <v>0</v>
      </c>
      <c r="P217" s="111" t="n">
        <f aca="false">100*(N217)/$O$232</f>
        <v>0</v>
      </c>
      <c r="Q217" s="49" t="n">
        <f aca="false">'IN FORMULAS'!C96</f>
        <v>0</v>
      </c>
      <c r="R217" s="53" t="n">
        <f aca="false">'IN FORMULAS'!E96</f>
        <v>0</v>
      </c>
      <c r="S217" s="111" t="n">
        <f aca="false">IF(Q217&gt;R217,Q217-R217,R217-Q217)</f>
        <v>0</v>
      </c>
      <c r="T217" s="111" t="n">
        <f aca="false">Q217+R217</f>
        <v>0</v>
      </c>
      <c r="U217" s="111" t="n">
        <f aca="false">100*(S217)/$T$232</f>
        <v>0</v>
      </c>
      <c r="V217" s="49" t="n">
        <f aca="false">'IN FORMULAS'!C96</f>
        <v>0</v>
      </c>
      <c r="W217" s="53" t="n">
        <f aca="false">'IN FORMULAS'!F96</f>
        <v>0</v>
      </c>
      <c r="X217" s="111" t="n">
        <f aca="false">IF(V217&gt;W217,V217-W217,W217-V217)</f>
        <v>0</v>
      </c>
      <c r="Y217" s="111" t="n">
        <f aca="false">V217+W217</f>
        <v>0</v>
      </c>
      <c r="Z217" s="111" t="n">
        <f aca="false">100*(X217)/$Y$232</f>
        <v>0</v>
      </c>
      <c r="AA217" s="49" t="n">
        <f aca="false">'IN FORMULAS'!C96</f>
        <v>0</v>
      </c>
      <c r="AB217" s="53" t="n">
        <f aca="false">'IN FORMULAS'!G96</f>
        <v>0</v>
      </c>
      <c r="AC217" s="111" t="n">
        <f aca="false">IF(AA217&gt;AB217,AA217-AB217,AB217-AA217)</f>
        <v>0</v>
      </c>
      <c r="AD217" s="111" t="n">
        <f aca="false">AA217+AB217</f>
        <v>0</v>
      </c>
      <c r="AE217" s="111" t="n">
        <f aca="false">100*(AC217)/$AD$232</f>
        <v>0</v>
      </c>
      <c r="AF217" s="49" t="n">
        <f aca="false">'IN FORMULAS'!D96</f>
        <v>0</v>
      </c>
      <c r="AG217" s="53" t="n">
        <f aca="false">'IN FORMULAS'!E96</f>
        <v>0</v>
      </c>
      <c r="AH217" s="111" t="n">
        <f aca="false">IF(AF217&gt;AG217,AF217-AG217,AG217-AF217)</f>
        <v>0</v>
      </c>
      <c r="AI217" s="111" t="n">
        <f aca="false">AF217+AG217</f>
        <v>0</v>
      </c>
      <c r="AJ217" s="109" t="n">
        <f aca="false">100*(AH217)/$AI$232</f>
        <v>0</v>
      </c>
      <c r="AK217" s="49" t="n">
        <f aca="false">'IN FORMULAS'!D96</f>
        <v>0</v>
      </c>
      <c r="AL217" s="53" t="n">
        <f aca="false">'IN FORMULAS'!F96</f>
        <v>0</v>
      </c>
      <c r="AM217" s="111" t="n">
        <f aca="false">IF(AK217&gt;AL217,AK217-AL217,AL217-AK217)</f>
        <v>0</v>
      </c>
      <c r="AN217" s="111" t="n">
        <f aca="false">AK217+AL217</f>
        <v>0</v>
      </c>
      <c r="AO217" s="109" t="n">
        <f aca="false">100*(AM217)/$AN$232</f>
        <v>0</v>
      </c>
      <c r="AP217" s="49" t="n">
        <f aca="false">'IN FORMULAS'!D96</f>
        <v>0</v>
      </c>
      <c r="AQ217" s="53" t="n">
        <f aca="false">'IN FORMULAS'!G96</f>
        <v>0</v>
      </c>
      <c r="AR217" s="111" t="n">
        <f aca="false">IF(AP217&gt;AQ217,AP217-AQ217,AQ217-AP217)</f>
        <v>0</v>
      </c>
      <c r="AS217" s="111" t="n">
        <f aca="false">AP217+AQ217</f>
        <v>0</v>
      </c>
      <c r="AT217" s="109" t="n">
        <f aca="false">100*(AR217)/$AS$232</f>
        <v>0</v>
      </c>
    </row>
    <row r="218" s="32" customFormat="true" ht="13.5" hidden="false" customHeight="false" outlineLevel="0" collapsed="false">
      <c r="A218" s="108" t="str">
        <f aca="false">'IN FORMULAS'!A97</f>
        <v>Terebellidae</v>
      </c>
      <c r="B218" s="109" t="n">
        <f aca="false">'IN FORMULAS'!B97</f>
        <v>0</v>
      </c>
      <c r="C218" s="110" t="n">
        <f aca="false">'IN FORMULAS'!E97</f>
        <v>1.77827941003892</v>
      </c>
      <c r="D218" s="111" t="n">
        <f aca="false">IF(B218&gt;C218,B218-C218,C218-B218)</f>
        <v>1.77827941003892</v>
      </c>
      <c r="E218" s="111" t="n">
        <f aca="false">B218+C218</f>
        <v>1.77827941003892</v>
      </c>
      <c r="F218" s="111" t="n">
        <f aca="false">100*(D218)/$E$232</f>
        <v>2.94750334372566</v>
      </c>
      <c r="G218" s="111" t="n">
        <f aca="false">'IN FORMULAS'!B97</f>
        <v>0</v>
      </c>
      <c r="H218" s="61" t="n">
        <f aca="false">'IN FORMULAS'!F97</f>
        <v>0</v>
      </c>
      <c r="I218" s="111" t="n">
        <f aca="false">IF(G218&gt;H218,G218-H218,H218-G218)</f>
        <v>0</v>
      </c>
      <c r="J218" s="111" t="n">
        <f aca="false">G218+H218</f>
        <v>0</v>
      </c>
      <c r="K218" s="111" t="n">
        <f aca="false">100*(I218)/$J$232</f>
        <v>0</v>
      </c>
      <c r="L218" s="49" t="n">
        <f aca="false">'IN FORMULAS'!B97</f>
        <v>0</v>
      </c>
      <c r="M218" s="53" t="n">
        <f aca="false">'IN FORMULAS'!G97</f>
        <v>0</v>
      </c>
      <c r="N218" s="111" t="n">
        <f aca="false">IF(L218&gt;M218,L218-M218,M218-L218)</f>
        <v>0</v>
      </c>
      <c r="O218" s="111" t="n">
        <f aca="false">L218+M218</f>
        <v>0</v>
      </c>
      <c r="P218" s="111" t="n">
        <f aca="false">100*(N218)/$O$232</f>
        <v>0</v>
      </c>
      <c r="Q218" s="49" t="n">
        <f aca="false">'IN FORMULAS'!C97</f>
        <v>1.27534313875948</v>
      </c>
      <c r="R218" s="53" t="n">
        <f aca="false">'IN FORMULAS'!E97</f>
        <v>1.77827941003892</v>
      </c>
      <c r="S218" s="111" t="n">
        <f aca="false">IF(Q218&gt;R218,Q218-R218,R218-Q218)</f>
        <v>0.50293627127944</v>
      </c>
      <c r="T218" s="111" t="n">
        <f aca="false">Q218+R218</f>
        <v>3.05362254879841</v>
      </c>
      <c r="U218" s="111" t="n">
        <f aca="false">100*(S218)/$T$232</f>
        <v>0.710389563164718</v>
      </c>
      <c r="V218" s="49" t="n">
        <f aca="false">'IN FORMULAS'!C97</f>
        <v>1.27534313875948</v>
      </c>
      <c r="W218" s="53" t="n">
        <f aca="false">'IN FORMULAS'!F97</f>
        <v>0</v>
      </c>
      <c r="X218" s="111" t="n">
        <f aca="false">IF(V218&gt;W218,V218-W218,W218-V218)</f>
        <v>1.27534313875948</v>
      </c>
      <c r="Y218" s="111" t="n">
        <f aca="false">V218+W218</f>
        <v>1.27534313875948</v>
      </c>
      <c r="Z218" s="111" t="n">
        <f aca="false">100*(X218)/$Y$232</f>
        <v>2.45526936987446</v>
      </c>
      <c r="AA218" s="49" t="n">
        <f aca="false">'IN FORMULAS'!C97</f>
        <v>1.27534313875948</v>
      </c>
      <c r="AB218" s="53" t="n">
        <f aca="false">'IN FORMULAS'!G97</f>
        <v>0</v>
      </c>
      <c r="AC218" s="111" t="n">
        <f aca="false">IF(AA218&gt;AB218,AA218-AB218,AB218-AA218)</f>
        <v>1.27534313875948</v>
      </c>
      <c r="AD218" s="111" t="n">
        <f aca="false">AA218+AB218</f>
        <v>1.27534313875948</v>
      </c>
      <c r="AE218" s="111" t="n">
        <f aca="false">100*(AC218)/$AD$232</f>
        <v>2.46370961821934</v>
      </c>
      <c r="AF218" s="49" t="n">
        <f aca="false">'IN FORMULAS'!D97</f>
        <v>1.06926325147274</v>
      </c>
      <c r="AG218" s="53" t="n">
        <f aca="false">'IN FORMULAS'!E97</f>
        <v>1.77827941003892</v>
      </c>
      <c r="AH218" s="111" t="n">
        <f aca="false">IF(AF218&gt;AG218,AF218-AG218,AG218-AF218)</f>
        <v>0.709016158566181</v>
      </c>
      <c r="AI218" s="111" t="n">
        <f aca="false">AF218+AG218</f>
        <v>2.84754266151166</v>
      </c>
      <c r="AJ218" s="109" t="n">
        <f aca="false">100*(AH218)/$AI$232</f>
        <v>1.23590056380982</v>
      </c>
      <c r="AK218" s="49" t="n">
        <f aca="false">'IN FORMULAS'!D97</f>
        <v>1.06926325147274</v>
      </c>
      <c r="AL218" s="53" t="n">
        <f aca="false">'IN FORMULAS'!F97</f>
        <v>0</v>
      </c>
      <c r="AM218" s="111" t="n">
        <f aca="false">IF(AK218&gt;AL218,AK218-AL218,AL218-AK218)</f>
        <v>1.06926325147274</v>
      </c>
      <c r="AN218" s="111" t="n">
        <f aca="false">AK218+AL218</f>
        <v>1.06926325147274</v>
      </c>
      <c r="AO218" s="109" t="n">
        <f aca="false">100*(AM218)/$AN$232</f>
        <v>2.77628047409486</v>
      </c>
      <c r="AP218" s="49" t="n">
        <f aca="false">'IN FORMULAS'!D97</f>
        <v>1.06926325147274</v>
      </c>
      <c r="AQ218" s="53" t="n">
        <f aca="false">'IN FORMULAS'!G97</f>
        <v>0</v>
      </c>
      <c r="AR218" s="111" t="n">
        <f aca="false">IF(AP218&gt;AQ218,AP218-AQ218,AQ218-AP218)</f>
        <v>1.06926325147274</v>
      </c>
      <c r="AS218" s="111" t="n">
        <f aca="false">AP218+AQ218</f>
        <v>1.06926325147274</v>
      </c>
      <c r="AT218" s="109" t="n">
        <f aca="false">100*(AR218)/$AS$232</f>
        <v>2.78916732717263</v>
      </c>
    </row>
    <row r="219" s="32" customFormat="true" ht="13.5" hidden="false" customHeight="false" outlineLevel="0" collapsed="false">
      <c r="A219" s="108" t="str">
        <f aca="false">'IN FORMULAS'!A98</f>
        <v>Heliaster heliantus</v>
      </c>
      <c r="B219" s="109" t="n">
        <f aca="false">'IN FORMULAS'!B98</f>
        <v>0</v>
      </c>
      <c r="C219" s="110" t="n">
        <f aca="false">'IN FORMULAS'!E98</f>
        <v>0</v>
      </c>
      <c r="D219" s="111" t="n">
        <f aca="false">IF(B219&gt;C219,B219-C219,C219-B219)</f>
        <v>0</v>
      </c>
      <c r="E219" s="111" t="n">
        <f aca="false">B219+C219</f>
        <v>0</v>
      </c>
      <c r="F219" s="111" t="n">
        <f aca="false">100*(D219)/$E$232</f>
        <v>0</v>
      </c>
      <c r="G219" s="111" t="n">
        <f aca="false">'IN FORMULAS'!B98</f>
        <v>0</v>
      </c>
      <c r="H219" s="61" t="n">
        <f aca="false">'IN FORMULAS'!F98</f>
        <v>0</v>
      </c>
      <c r="I219" s="111" t="n">
        <f aca="false">IF(G219&gt;H219,G219-H219,H219-G219)</f>
        <v>0</v>
      </c>
      <c r="J219" s="111" t="n">
        <f aca="false">G219+H219</f>
        <v>0</v>
      </c>
      <c r="K219" s="111" t="n">
        <f aca="false">100*(I219)/$J$232</f>
        <v>0</v>
      </c>
      <c r="L219" s="49" t="n">
        <f aca="false">'IN FORMULAS'!B98</f>
        <v>0</v>
      </c>
      <c r="M219" s="53" t="n">
        <f aca="false">'IN FORMULAS'!G98</f>
        <v>0</v>
      </c>
      <c r="N219" s="111" t="n">
        <f aca="false">IF(L219&gt;M219,L219-M219,M219-L219)</f>
        <v>0</v>
      </c>
      <c r="O219" s="111" t="n">
        <f aca="false">L219+M219</f>
        <v>0</v>
      </c>
      <c r="P219" s="111" t="n">
        <f aca="false">100*(N219)/$O$232</f>
        <v>0</v>
      </c>
      <c r="Q219" s="49" t="n">
        <f aca="false">'IN FORMULAS'!C98</f>
        <v>0</v>
      </c>
      <c r="R219" s="53" t="n">
        <f aca="false">'IN FORMULAS'!E98</f>
        <v>0</v>
      </c>
      <c r="S219" s="111" t="n">
        <f aca="false">IF(Q219&gt;R219,Q219-R219,R219-Q219)</f>
        <v>0</v>
      </c>
      <c r="T219" s="111" t="n">
        <f aca="false">Q219+R219</f>
        <v>0</v>
      </c>
      <c r="U219" s="111" t="n">
        <f aca="false">100*(S219)/$T$232</f>
        <v>0</v>
      </c>
      <c r="V219" s="49" t="n">
        <f aca="false">'IN FORMULAS'!C98</f>
        <v>0</v>
      </c>
      <c r="W219" s="53" t="n">
        <f aca="false">'IN FORMULAS'!F98</f>
        <v>0</v>
      </c>
      <c r="X219" s="111" t="n">
        <f aca="false">IF(V219&gt;W219,V219-W219,W219-V219)</f>
        <v>0</v>
      </c>
      <c r="Y219" s="111" t="n">
        <f aca="false">V219+W219</f>
        <v>0</v>
      </c>
      <c r="Z219" s="111" t="n">
        <f aca="false">100*(X219)/$Y$232</f>
        <v>0</v>
      </c>
      <c r="AA219" s="49" t="n">
        <f aca="false">'IN FORMULAS'!C98</f>
        <v>0</v>
      </c>
      <c r="AB219" s="53" t="n">
        <f aca="false">'IN FORMULAS'!G98</f>
        <v>0</v>
      </c>
      <c r="AC219" s="111" t="n">
        <f aca="false">IF(AA219&gt;AB219,AA219-AB219,AB219-AA219)</f>
        <v>0</v>
      </c>
      <c r="AD219" s="111" t="n">
        <f aca="false">AA219+AB219</f>
        <v>0</v>
      </c>
      <c r="AE219" s="111" t="n">
        <f aca="false">100*(AC219)/$AD$232</f>
        <v>0</v>
      </c>
      <c r="AF219" s="49" t="n">
        <f aca="false">'IN FORMULAS'!D98</f>
        <v>0</v>
      </c>
      <c r="AG219" s="53" t="n">
        <f aca="false">'IN FORMULAS'!E98</f>
        <v>0</v>
      </c>
      <c r="AH219" s="111" t="n">
        <f aca="false">IF(AF219&gt;AG219,AF219-AG219,AG219-AF219)</f>
        <v>0</v>
      </c>
      <c r="AI219" s="111" t="n">
        <f aca="false">AF219+AG219</f>
        <v>0</v>
      </c>
      <c r="AJ219" s="109" t="n">
        <f aca="false">100*(AH219)/$AI$232</f>
        <v>0</v>
      </c>
      <c r="AK219" s="49" t="n">
        <f aca="false">'IN FORMULAS'!D98</f>
        <v>0</v>
      </c>
      <c r="AL219" s="53" t="n">
        <f aca="false">'IN FORMULAS'!F98</f>
        <v>0</v>
      </c>
      <c r="AM219" s="111" t="n">
        <f aca="false">IF(AK219&gt;AL219,AK219-AL219,AL219-AK219)</f>
        <v>0</v>
      </c>
      <c r="AN219" s="111" t="n">
        <f aca="false">AK219+AL219</f>
        <v>0</v>
      </c>
      <c r="AO219" s="109" t="n">
        <f aca="false">100*(AM219)/$AN$232</f>
        <v>0</v>
      </c>
      <c r="AP219" s="49" t="n">
        <f aca="false">'IN FORMULAS'!D98</f>
        <v>0</v>
      </c>
      <c r="AQ219" s="53" t="n">
        <f aca="false">'IN FORMULAS'!G98</f>
        <v>0</v>
      </c>
      <c r="AR219" s="111" t="n">
        <f aca="false">IF(AP219&gt;AQ219,AP219-AQ219,AQ219-AP219)</f>
        <v>0</v>
      </c>
      <c r="AS219" s="111" t="n">
        <f aca="false">AP219+AQ219</f>
        <v>0</v>
      </c>
      <c r="AT219" s="109" t="n">
        <f aca="false">100*(AR219)/$AS$232</f>
        <v>0</v>
      </c>
    </row>
    <row r="220" s="32" customFormat="true" ht="13.5" hidden="false" customHeight="false" outlineLevel="0" collapsed="false">
      <c r="A220" s="108" t="str">
        <f aca="false">'IN FORMULAS'!A99</f>
        <v>Loxechinus albus</v>
      </c>
      <c r="B220" s="109" t="n">
        <f aca="false">'IN FORMULAS'!B99</f>
        <v>0</v>
      </c>
      <c r="C220" s="110" t="n">
        <f aca="false">'IN FORMULAS'!E99</f>
        <v>0</v>
      </c>
      <c r="D220" s="111" t="n">
        <f aca="false">IF(B220&gt;C220,B220-C220,C220-B220)</f>
        <v>0</v>
      </c>
      <c r="E220" s="111" t="n">
        <f aca="false">B220+C220</f>
        <v>0</v>
      </c>
      <c r="F220" s="111" t="n">
        <f aca="false">100*(D220)/$E$232</f>
        <v>0</v>
      </c>
      <c r="G220" s="111" t="n">
        <f aca="false">'IN FORMULAS'!B99</f>
        <v>0</v>
      </c>
      <c r="H220" s="61" t="n">
        <f aca="false">'IN FORMULAS'!F99</f>
        <v>0</v>
      </c>
      <c r="I220" s="111" t="n">
        <f aca="false">IF(G220&gt;H220,G220-H220,H220-G220)</f>
        <v>0</v>
      </c>
      <c r="J220" s="111" t="n">
        <f aca="false">G220+H220</f>
        <v>0</v>
      </c>
      <c r="K220" s="111" t="n">
        <f aca="false">100*(I220)/$J$232</f>
        <v>0</v>
      </c>
      <c r="L220" s="49" t="n">
        <f aca="false">'IN FORMULAS'!B99</f>
        <v>0</v>
      </c>
      <c r="M220" s="53" t="n">
        <f aca="false">'IN FORMULAS'!G99</f>
        <v>0</v>
      </c>
      <c r="N220" s="111" t="n">
        <f aca="false">IF(L220&gt;M220,L220-M220,M220-L220)</f>
        <v>0</v>
      </c>
      <c r="O220" s="111" t="n">
        <f aca="false">L220+M220</f>
        <v>0</v>
      </c>
      <c r="P220" s="111" t="n">
        <f aca="false">100*(N220)/$O$232</f>
        <v>0</v>
      </c>
      <c r="Q220" s="49" t="n">
        <f aca="false">'IN FORMULAS'!C99</f>
        <v>0</v>
      </c>
      <c r="R220" s="53" t="n">
        <f aca="false">'IN FORMULAS'!E99</f>
        <v>0</v>
      </c>
      <c r="S220" s="111" t="n">
        <f aca="false">IF(Q220&gt;R220,Q220-R220,R220-Q220)</f>
        <v>0</v>
      </c>
      <c r="T220" s="111" t="n">
        <f aca="false">Q220+R220</f>
        <v>0</v>
      </c>
      <c r="U220" s="111" t="n">
        <f aca="false">100*(S220)/$T$232</f>
        <v>0</v>
      </c>
      <c r="V220" s="49" t="n">
        <f aca="false">'IN FORMULAS'!C99</f>
        <v>0</v>
      </c>
      <c r="W220" s="53" t="n">
        <f aca="false">'IN FORMULAS'!F99</f>
        <v>0</v>
      </c>
      <c r="X220" s="111" t="n">
        <f aca="false">IF(V220&gt;W220,V220-W220,W220-V220)</f>
        <v>0</v>
      </c>
      <c r="Y220" s="111" t="n">
        <f aca="false">V220+W220</f>
        <v>0</v>
      </c>
      <c r="Z220" s="111" t="n">
        <f aca="false">100*(X220)/$Y$232</f>
        <v>0</v>
      </c>
      <c r="AA220" s="49" t="n">
        <f aca="false">'IN FORMULAS'!C99</f>
        <v>0</v>
      </c>
      <c r="AB220" s="53" t="n">
        <f aca="false">'IN FORMULAS'!G99</f>
        <v>0</v>
      </c>
      <c r="AC220" s="111" t="n">
        <f aca="false">IF(AA220&gt;AB220,AA220-AB220,AB220-AA220)</f>
        <v>0</v>
      </c>
      <c r="AD220" s="111" t="n">
        <f aca="false">AA220+AB220</f>
        <v>0</v>
      </c>
      <c r="AE220" s="111" t="n">
        <f aca="false">100*(AC220)/$AD$232</f>
        <v>0</v>
      </c>
      <c r="AF220" s="49" t="n">
        <f aca="false">'IN FORMULAS'!D99</f>
        <v>0</v>
      </c>
      <c r="AG220" s="53" t="n">
        <f aca="false">'IN FORMULAS'!E99</f>
        <v>0</v>
      </c>
      <c r="AH220" s="111" t="n">
        <f aca="false">IF(AF220&gt;AG220,AF220-AG220,AG220-AF220)</f>
        <v>0</v>
      </c>
      <c r="AI220" s="111" t="n">
        <f aca="false">AF220+AG220</f>
        <v>0</v>
      </c>
      <c r="AJ220" s="109" t="n">
        <f aca="false">100*(AH220)/$AI$232</f>
        <v>0</v>
      </c>
      <c r="AK220" s="49" t="n">
        <f aca="false">'IN FORMULAS'!D99</f>
        <v>0</v>
      </c>
      <c r="AL220" s="53" t="n">
        <f aca="false">'IN FORMULAS'!F99</f>
        <v>0</v>
      </c>
      <c r="AM220" s="111" t="n">
        <f aca="false">IF(AK220&gt;AL220,AK220-AL220,AL220-AK220)</f>
        <v>0</v>
      </c>
      <c r="AN220" s="111" t="n">
        <f aca="false">AK220+AL220</f>
        <v>0</v>
      </c>
      <c r="AO220" s="109" t="n">
        <f aca="false">100*(AM220)/$AN$232</f>
        <v>0</v>
      </c>
      <c r="AP220" s="49" t="n">
        <f aca="false">'IN FORMULAS'!D99</f>
        <v>0</v>
      </c>
      <c r="AQ220" s="53" t="n">
        <f aca="false">'IN FORMULAS'!G99</f>
        <v>0</v>
      </c>
      <c r="AR220" s="111" t="n">
        <f aca="false">IF(AP220&gt;AQ220,AP220-AQ220,AQ220-AP220)</f>
        <v>0</v>
      </c>
      <c r="AS220" s="111" t="n">
        <f aca="false">AP220+AQ220</f>
        <v>0</v>
      </c>
      <c r="AT220" s="109" t="n">
        <f aca="false">100*(AR220)/$AS$232</f>
        <v>0</v>
      </c>
    </row>
    <row r="221" s="32" customFormat="true" ht="13.5" hidden="false" customHeight="false" outlineLevel="0" collapsed="false">
      <c r="A221" s="108" t="str">
        <f aca="false">'IN FORMULAS'!A100</f>
        <v>Luidia magallanica</v>
      </c>
      <c r="B221" s="109" t="n">
        <f aca="false">'IN FORMULAS'!B100</f>
        <v>0</v>
      </c>
      <c r="C221" s="110" t="n">
        <f aca="false">'IN FORMULAS'!E100</f>
        <v>0</v>
      </c>
      <c r="D221" s="111" t="n">
        <f aca="false">IF(B221&gt;C221,B221-C221,C221-B221)</f>
        <v>0</v>
      </c>
      <c r="E221" s="111" t="n">
        <f aca="false">B221+C221</f>
        <v>0</v>
      </c>
      <c r="F221" s="111" t="n">
        <f aca="false">100*(D221)/$E$232</f>
        <v>0</v>
      </c>
      <c r="G221" s="111" t="n">
        <f aca="false">'IN FORMULAS'!B100</f>
        <v>0</v>
      </c>
      <c r="H221" s="61" t="n">
        <f aca="false">'IN FORMULAS'!F100</f>
        <v>0</v>
      </c>
      <c r="I221" s="111" t="n">
        <f aca="false">IF(G221&gt;H221,G221-H221,H221-G221)</f>
        <v>0</v>
      </c>
      <c r="J221" s="111" t="n">
        <f aca="false">G221+H221</f>
        <v>0</v>
      </c>
      <c r="K221" s="111" t="n">
        <f aca="false">100*(I221)/$J$232</f>
        <v>0</v>
      </c>
      <c r="L221" s="49" t="n">
        <f aca="false">'IN FORMULAS'!B100</f>
        <v>0</v>
      </c>
      <c r="M221" s="53" t="n">
        <f aca="false">'IN FORMULAS'!G100</f>
        <v>0</v>
      </c>
      <c r="N221" s="111" t="n">
        <f aca="false">IF(L221&gt;M221,L221-M221,M221-L221)</f>
        <v>0</v>
      </c>
      <c r="O221" s="111" t="n">
        <f aca="false">L221+M221</f>
        <v>0</v>
      </c>
      <c r="P221" s="111" t="n">
        <f aca="false">100*(N221)/$O$232</f>
        <v>0</v>
      </c>
      <c r="Q221" s="49" t="n">
        <f aca="false">'IN FORMULAS'!C100</f>
        <v>0</v>
      </c>
      <c r="R221" s="53" t="n">
        <f aca="false">'IN FORMULAS'!E100</f>
        <v>0</v>
      </c>
      <c r="S221" s="111" t="n">
        <f aca="false">IF(Q221&gt;R221,Q221-R221,R221-Q221)</f>
        <v>0</v>
      </c>
      <c r="T221" s="111" t="n">
        <f aca="false">Q221+R221</f>
        <v>0</v>
      </c>
      <c r="U221" s="111" t="n">
        <f aca="false">100*(S221)/$T$232</f>
        <v>0</v>
      </c>
      <c r="V221" s="49" t="n">
        <f aca="false">'IN FORMULAS'!C100</f>
        <v>0</v>
      </c>
      <c r="W221" s="53" t="n">
        <f aca="false">'IN FORMULAS'!F100</f>
        <v>0</v>
      </c>
      <c r="X221" s="111" t="n">
        <f aca="false">IF(V221&gt;W221,V221-W221,W221-V221)</f>
        <v>0</v>
      </c>
      <c r="Y221" s="111" t="n">
        <f aca="false">V221+W221</f>
        <v>0</v>
      </c>
      <c r="Z221" s="111" t="n">
        <f aca="false">100*(X221)/$Y$232</f>
        <v>0</v>
      </c>
      <c r="AA221" s="49" t="n">
        <f aca="false">'IN FORMULAS'!C100</f>
        <v>0</v>
      </c>
      <c r="AB221" s="53" t="n">
        <f aca="false">'IN FORMULAS'!G100</f>
        <v>0</v>
      </c>
      <c r="AC221" s="111" t="n">
        <f aca="false">IF(AA221&gt;AB221,AA221-AB221,AB221-AA221)</f>
        <v>0</v>
      </c>
      <c r="AD221" s="111" t="n">
        <f aca="false">AA221+AB221</f>
        <v>0</v>
      </c>
      <c r="AE221" s="111" t="n">
        <f aca="false">100*(AC221)/$AD$232</f>
        <v>0</v>
      </c>
      <c r="AF221" s="49" t="n">
        <f aca="false">'IN FORMULAS'!D100</f>
        <v>0</v>
      </c>
      <c r="AG221" s="53" t="n">
        <f aca="false">'IN FORMULAS'!E100</f>
        <v>0</v>
      </c>
      <c r="AH221" s="111" t="n">
        <f aca="false">IF(AF221&gt;AG221,AF221-AG221,AG221-AF221)</f>
        <v>0</v>
      </c>
      <c r="AI221" s="111" t="n">
        <f aca="false">AF221+AG221</f>
        <v>0</v>
      </c>
      <c r="AJ221" s="109" t="n">
        <f aca="false">100*(AH221)/$AI$232</f>
        <v>0</v>
      </c>
      <c r="AK221" s="49" t="n">
        <f aca="false">'IN FORMULAS'!D100</f>
        <v>0</v>
      </c>
      <c r="AL221" s="53" t="n">
        <f aca="false">'IN FORMULAS'!F100</f>
        <v>0</v>
      </c>
      <c r="AM221" s="111" t="n">
        <f aca="false">IF(AK221&gt;AL221,AK221-AL221,AL221-AK221)</f>
        <v>0</v>
      </c>
      <c r="AN221" s="111" t="n">
        <f aca="false">AK221+AL221</f>
        <v>0</v>
      </c>
      <c r="AO221" s="109" t="n">
        <f aca="false">100*(AM221)/$AN$232</f>
        <v>0</v>
      </c>
      <c r="AP221" s="49" t="n">
        <f aca="false">'IN FORMULAS'!D100</f>
        <v>0</v>
      </c>
      <c r="AQ221" s="53" t="n">
        <f aca="false">'IN FORMULAS'!G100</f>
        <v>0</v>
      </c>
      <c r="AR221" s="111" t="n">
        <f aca="false">IF(AP221&gt;AQ221,AP221-AQ221,AQ221-AP221)</f>
        <v>0</v>
      </c>
      <c r="AS221" s="111" t="n">
        <f aca="false">AP221+AQ221</f>
        <v>0</v>
      </c>
      <c r="AT221" s="109" t="n">
        <f aca="false">100*(AR221)/$AS$232</f>
        <v>0</v>
      </c>
    </row>
    <row r="222" s="32" customFormat="true" ht="13.5" hidden="false" customHeight="false" outlineLevel="0" collapsed="false">
      <c r="A222" s="108" t="str">
        <f aca="false">'IN FORMULAS'!A101</f>
        <v>Megenaster gelatinosus</v>
      </c>
      <c r="B222" s="109" t="n">
        <f aca="false">'IN FORMULAS'!B101</f>
        <v>0</v>
      </c>
      <c r="C222" s="110" t="n">
        <f aca="false">'IN FORMULAS'!E101</f>
        <v>0</v>
      </c>
      <c r="D222" s="111" t="n">
        <f aca="false">IF(B222&gt;C222,B222-C222,C222-B222)</f>
        <v>0</v>
      </c>
      <c r="E222" s="111" t="n">
        <f aca="false">B222+C222</f>
        <v>0</v>
      </c>
      <c r="F222" s="111" t="n">
        <f aca="false">100*(D222)/$E$232</f>
        <v>0</v>
      </c>
      <c r="G222" s="111" t="n">
        <f aca="false">'IN FORMULAS'!B101</f>
        <v>0</v>
      </c>
      <c r="H222" s="61" t="n">
        <f aca="false">'IN FORMULAS'!F101</f>
        <v>0</v>
      </c>
      <c r="I222" s="111" t="n">
        <f aca="false">IF(G222&gt;H222,G222-H222,H222-G222)</f>
        <v>0</v>
      </c>
      <c r="J222" s="111" t="n">
        <f aca="false">G222+H222</f>
        <v>0</v>
      </c>
      <c r="K222" s="111" t="n">
        <f aca="false">100*(I222)/$J$232</f>
        <v>0</v>
      </c>
      <c r="L222" s="49" t="n">
        <f aca="false">'IN FORMULAS'!B101</f>
        <v>0</v>
      </c>
      <c r="M222" s="53" t="n">
        <f aca="false">'IN FORMULAS'!G101</f>
        <v>0</v>
      </c>
      <c r="N222" s="111" t="n">
        <f aca="false">IF(L222&gt;M222,L222-M222,M222-L222)</f>
        <v>0</v>
      </c>
      <c r="O222" s="111" t="n">
        <f aca="false">L222+M222</f>
        <v>0</v>
      </c>
      <c r="P222" s="111" t="n">
        <f aca="false">100*(N222)/$O$232</f>
        <v>0</v>
      </c>
      <c r="Q222" s="49" t="n">
        <f aca="false">'IN FORMULAS'!C101</f>
        <v>0</v>
      </c>
      <c r="R222" s="53" t="n">
        <f aca="false">'IN FORMULAS'!E101</f>
        <v>0</v>
      </c>
      <c r="S222" s="111" t="n">
        <f aca="false">IF(Q222&gt;R222,Q222-R222,R222-Q222)</f>
        <v>0</v>
      </c>
      <c r="T222" s="111" t="n">
        <f aca="false">Q222+R222</f>
        <v>0</v>
      </c>
      <c r="U222" s="111" t="n">
        <f aca="false">100*(S222)/$T$232</f>
        <v>0</v>
      </c>
      <c r="V222" s="49" t="n">
        <f aca="false">'IN FORMULAS'!C101</f>
        <v>0</v>
      </c>
      <c r="W222" s="53" t="n">
        <f aca="false">'IN FORMULAS'!F101</f>
        <v>0</v>
      </c>
      <c r="X222" s="111" t="n">
        <f aca="false">IF(V222&gt;W222,V222-W222,W222-V222)</f>
        <v>0</v>
      </c>
      <c r="Y222" s="111" t="n">
        <f aca="false">V222+W222</f>
        <v>0</v>
      </c>
      <c r="Z222" s="111" t="n">
        <f aca="false">100*(X222)/$Y$232</f>
        <v>0</v>
      </c>
      <c r="AA222" s="49" t="n">
        <f aca="false">'IN FORMULAS'!C101</f>
        <v>0</v>
      </c>
      <c r="AB222" s="53" t="n">
        <f aca="false">'IN FORMULAS'!G101</f>
        <v>0</v>
      </c>
      <c r="AC222" s="111" t="n">
        <f aca="false">IF(AA222&gt;AB222,AA222-AB222,AB222-AA222)</f>
        <v>0</v>
      </c>
      <c r="AD222" s="111" t="n">
        <f aca="false">AA222+AB222</f>
        <v>0</v>
      </c>
      <c r="AE222" s="111" t="n">
        <f aca="false">100*(AC222)/$AD$232</f>
        <v>0</v>
      </c>
      <c r="AF222" s="49" t="n">
        <f aca="false">'IN FORMULAS'!D101</f>
        <v>0</v>
      </c>
      <c r="AG222" s="53" t="n">
        <f aca="false">'IN FORMULAS'!E101</f>
        <v>0</v>
      </c>
      <c r="AH222" s="111" t="n">
        <f aca="false">IF(AF222&gt;AG222,AF222-AG222,AG222-AF222)</f>
        <v>0</v>
      </c>
      <c r="AI222" s="111" t="n">
        <f aca="false">AF222+AG222</f>
        <v>0</v>
      </c>
      <c r="AJ222" s="109" t="n">
        <f aca="false">100*(AH222)/$AI$232</f>
        <v>0</v>
      </c>
      <c r="AK222" s="49" t="n">
        <f aca="false">'IN FORMULAS'!D101</f>
        <v>0</v>
      </c>
      <c r="AL222" s="53" t="n">
        <f aca="false">'IN FORMULAS'!F101</f>
        <v>0</v>
      </c>
      <c r="AM222" s="111" t="n">
        <f aca="false">IF(AK222&gt;AL222,AK222-AL222,AL222-AK222)</f>
        <v>0</v>
      </c>
      <c r="AN222" s="111" t="n">
        <f aca="false">AK222+AL222</f>
        <v>0</v>
      </c>
      <c r="AO222" s="109" t="n">
        <f aca="false">100*(AM222)/$AN$232</f>
        <v>0</v>
      </c>
      <c r="AP222" s="49" t="n">
        <f aca="false">'IN FORMULAS'!D101</f>
        <v>0</v>
      </c>
      <c r="AQ222" s="53" t="n">
        <f aca="false">'IN FORMULAS'!G101</f>
        <v>0</v>
      </c>
      <c r="AR222" s="111" t="n">
        <f aca="false">IF(AP222&gt;AQ222,AP222-AQ222,AQ222-AP222)</f>
        <v>0</v>
      </c>
      <c r="AS222" s="111" t="n">
        <f aca="false">AP222+AQ222</f>
        <v>0</v>
      </c>
      <c r="AT222" s="109" t="n">
        <f aca="false">100*(AR222)/$AS$232</f>
        <v>0</v>
      </c>
    </row>
    <row r="223" s="32" customFormat="true" ht="13.5" hidden="false" customHeight="false" outlineLevel="0" collapsed="false">
      <c r="A223" s="108" t="str">
        <f aca="false">'IN FORMULAS'!A102</f>
        <v>Ophiurida indet.</v>
      </c>
      <c r="B223" s="109" t="n">
        <f aca="false">'IN FORMULAS'!B102</f>
        <v>1.39574102890411</v>
      </c>
      <c r="C223" s="110" t="n">
        <f aca="false">'IN FORMULAS'!E102</f>
        <v>2.34034731932072</v>
      </c>
      <c r="D223" s="111" t="n">
        <f aca="false">IF(B223&gt;C223,B223-C223,C223-B223)</f>
        <v>0.944606290416602</v>
      </c>
      <c r="E223" s="111" t="n">
        <f aca="false">B223+C223</f>
        <v>3.73608834822483</v>
      </c>
      <c r="F223" s="111" t="n">
        <f aca="false">100*(D223)/$E$232</f>
        <v>1.56568770002588</v>
      </c>
      <c r="G223" s="111" t="n">
        <f aca="false">'IN FORMULAS'!B102</f>
        <v>1.39574102890411</v>
      </c>
      <c r="H223" s="61" t="n">
        <f aca="false">'IN FORMULAS'!F102</f>
        <v>2</v>
      </c>
      <c r="I223" s="111" t="n">
        <f aca="false">IF(G223&gt;H223,G223-H223,H223-G223)</f>
        <v>0.604258971095886</v>
      </c>
      <c r="J223" s="111" t="n">
        <f aca="false">G223+H223</f>
        <v>3.39574102890411</v>
      </c>
      <c r="K223" s="111" t="n">
        <f aca="false">100*(I223)/$J$232</f>
        <v>1.45683298763129</v>
      </c>
      <c r="L223" s="49" t="n">
        <f aca="false">'IN FORMULAS'!B102</f>
        <v>1.39574102890411</v>
      </c>
      <c r="M223" s="53" t="n">
        <f aca="false">'IN FORMULAS'!G102</f>
        <v>2.11474252688113</v>
      </c>
      <c r="N223" s="111" t="n">
        <f aca="false">IF(L223&gt;M223,L223-M223,M223-L223)</f>
        <v>0.719001497977014</v>
      </c>
      <c r="O223" s="111" t="n">
        <f aca="false">L223+M223</f>
        <v>3.51048355578524</v>
      </c>
      <c r="P223" s="111" t="n">
        <f aca="false">100*(N223)/$O$232</f>
        <v>1.74093952516313</v>
      </c>
      <c r="Q223" s="49" t="n">
        <f aca="false">'IN FORMULAS'!C102</f>
        <v>1.27534313875948</v>
      </c>
      <c r="R223" s="53" t="n">
        <f aca="false">'IN FORMULAS'!E102</f>
        <v>2.34034731932072</v>
      </c>
      <c r="S223" s="111" t="n">
        <f aca="false">IF(Q223&gt;R223,Q223-R223,R223-Q223)</f>
        <v>1.06500418056123</v>
      </c>
      <c r="T223" s="111" t="n">
        <f aca="false">Q223+R223</f>
        <v>3.6156904580802</v>
      </c>
      <c r="U223" s="111" t="n">
        <f aca="false">100*(S223)/$T$232</f>
        <v>1.50430163382893</v>
      </c>
      <c r="V223" s="49" t="n">
        <f aca="false">'IN FORMULAS'!C102</f>
        <v>1.27534313875948</v>
      </c>
      <c r="W223" s="53" t="n">
        <f aca="false">'IN FORMULAS'!F102</f>
        <v>2</v>
      </c>
      <c r="X223" s="111" t="n">
        <f aca="false">IF(V223&gt;W223,V223-W223,W223-V223)</f>
        <v>0.724656861240518</v>
      </c>
      <c r="Y223" s="111" t="n">
        <f aca="false">V223+W223</f>
        <v>3.27534313875948</v>
      </c>
      <c r="Z223" s="111" t="n">
        <f aca="false">100*(X223)/$Y$232</f>
        <v>1.39509732008583</v>
      </c>
      <c r="AA223" s="49" t="n">
        <f aca="false">'IN FORMULAS'!C102</f>
        <v>1.27534313875948</v>
      </c>
      <c r="AB223" s="53" t="n">
        <f aca="false">'IN FORMULAS'!G102</f>
        <v>2.11474252688113</v>
      </c>
      <c r="AC223" s="111" t="n">
        <f aca="false">IF(AA223&gt;AB223,AA223-AB223,AB223-AA223)</f>
        <v>0.839399388121646</v>
      </c>
      <c r="AD223" s="111" t="n">
        <f aca="false">AA223+AB223</f>
        <v>3.39008566564061</v>
      </c>
      <c r="AE223" s="111" t="n">
        <f aca="false">100*(AC223)/$AD$232</f>
        <v>1.62155288501751</v>
      </c>
      <c r="AF223" s="49" t="n">
        <f aca="false">'IN FORMULAS'!D102</f>
        <v>1.06926325147274</v>
      </c>
      <c r="AG223" s="53" t="n">
        <f aca="false">'IN FORMULAS'!E102</f>
        <v>2.34034731932072</v>
      </c>
      <c r="AH223" s="111" t="n">
        <f aca="false">IF(AF223&gt;AG223,AF223-AG223,AG223-AF223)</f>
        <v>1.27108406784797</v>
      </c>
      <c r="AI223" s="111" t="n">
        <f aca="false">AF223+AG223</f>
        <v>3.40961057079346</v>
      </c>
      <c r="AJ223" s="109" t="n">
        <f aca="false">100*(AH223)/$AI$232</f>
        <v>2.21565262952516</v>
      </c>
      <c r="AK223" s="49" t="n">
        <f aca="false">'IN FORMULAS'!D102</f>
        <v>1.06926325147274</v>
      </c>
      <c r="AL223" s="53" t="n">
        <f aca="false">'IN FORMULAS'!F102</f>
        <v>2</v>
      </c>
      <c r="AM223" s="111" t="n">
        <f aca="false">IF(AK223&gt;AL223,AK223-AL223,AL223-AK223)</f>
        <v>0.930736748527259</v>
      </c>
      <c r="AN223" s="111" t="n">
        <f aca="false">AK223+AL223</f>
        <v>3.06926325147274</v>
      </c>
      <c r="AO223" s="109" t="n">
        <f aca="false">100*(AM223)/$AN$232</f>
        <v>2.41660438428023</v>
      </c>
      <c r="AP223" s="49" t="n">
        <f aca="false">'IN FORMULAS'!D102</f>
        <v>1.06926325147274</v>
      </c>
      <c r="AQ223" s="53" t="n">
        <f aca="false">'IN FORMULAS'!G102</f>
        <v>2.11474252688113</v>
      </c>
      <c r="AR223" s="111" t="n">
        <f aca="false">IF(AP223&gt;AQ223,AP223-AQ223,AQ223-AP223)</f>
        <v>1.04547927540839</v>
      </c>
      <c r="AS223" s="111" t="n">
        <f aca="false">AP223+AQ223</f>
        <v>3.18400577835387</v>
      </c>
      <c r="AT223" s="109" t="n">
        <f aca="false">100*(AR223)/$AS$232</f>
        <v>2.72712695605019</v>
      </c>
    </row>
    <row r="224" s="32" customFormat="true" ht="13.5" hidden="false" customHeight="false" outlineLevel="0" collapsed="false">
      <c r="A224" s="108" t="str">
        <f aca="false">'IN FORMULAS'!A103</f>
        <v>Patiria chilensis</v>
      </c>
      <c r="B224" s="109" t="n">
        <f aca="false">'IN FORMULAS'!B103</f>
        <v>0</v>
      </c>
      <c r="C224" s="110" t="n">
        <f aca="false">'IN FORMULAS'!E103</f>
        <v>0</v>
      </c>
      <c r="D224" s="111" t="n">
        <f aca="false">IF(B224&gt;C224,B224-C224,C224-B224)</f>
        <v>0</v>
      </c>
      <c r="E224" s="111" t="n">
        <f aca="false">B224+C224</f>
        <v>0</v>
      </c>
      <c r="F224" s="111" t="n">
        <f aca="false">100*(D224)/$E$232</f>
        <v>0</v>
      </c>
      <c r="G224" s="111" t="n">
        <f aca="false">'IN FORMULAS'!B103</f>
        <v>0</v>
      </c>
      <c r="H224" s="61" t="n">
        <f aca="false">'IN FORMULAS'!F103</f>
        <v>0</v>
      </c>
      <c r="I224" s="111" t="n">
        <f aca="false">IF(G224&gt;H224,G224-H224,H224-G224)</f>
        <v>0</v>
      </c>
      <c r="J224" s="111" t="n">
        <f aca="false">G224+H224</f>
        <v>0</v>
      </c>
      <c r="K224" s="111" t="n">
        <f aca="false">100*(I224)/$J$232</f>
        <v>0</v>
      </c>
      <c r="L224" s="49" t="n">
        <f aca="false">'IN FORMULAS'!B103</f>
        <v>0</v>
      </c>
      <c r="M224" s="53" t="n">
        <f aca="false">'IN FORMULAS'!G103</f>
        <v>0</v>
      </c>
      <c r="N224" s="111" t="n">
        <f aca="false">IF(L224&gt;M224,L224-M224,M224-L224)</f>
        <v>0</v>
      </c>
      <c r="O224" s="111" t="n">
        <f aca="false">L224+M224</f>
        <v>0</v>
      </c>
      <c r="P224" s="111" t="n">
        <f aca="false">100*(N224)/$O$232</f>
        <v>0</v>
      </c>
      <c r="Q224" s="49" t="n">
        <f aca="false">'IN FORMULAS'!C103</f>
        <v>0</v>
      </c>
      <c r="R224" s="53" t="n">
        <f aca="false">'IN FORMULAS'!E103</f>
        <v>0</v>
      </c>
      <c r="S224" s="111" t="n">
        <f aca="false">IF(Q224&gt;R224,Q224-R224,R224-Q224)</f>
        <v>0</v>
      </c>
      <c r="T224" s="111" t="n">
        <f aca="false">Q224+R224</f>
        <v>0</v>
      </c>
      <c r="U224" s="111" t="n">
        <f aca="false">100*(S224)/$T$232</f>
        <v>0</v>
      </c>
      <c r="V224" s="49" t="n">
        <f aca="false">'IN FORMULAS'!C103</f>
        <v>0</v>
      </c>
      <c r="W224" s="53" t="n">
        <f aca="false">'IN FORMULAS'!F103</f>
        <v>0</v>
      </c>
      <c r="X224" s="111" t="n">
        <f aca="false">IF(V224&gt;W224,V224-W224,W224-V224)</f>
        <v>0</v>
      </c>
      <c r="Y224" s="111" t="n">
        <f aca="false">V224+W224</f>
        <v>0</v>
      </c>
      <c r="Z224" s="111" t="n">
        <f aca="false">100*(X224)/$Y$232</f>
        <v>0</v>
      </c>
      <c r="AA224" s="49" t="n">
        <f aca="false">'IN FORMULAS'!C103</f>
        <v>0</v>
      </c>
      <c r="AB224" s="53" t="n">
        <f aca="false">'IN FORMULAS'!G103</f>
        <v>0</v>
      </c>
      <c r="AC224" s="111" t="n">
        <f aca="false">IF(AA224&gt;AB224,AA224-AB224,AB224-AA224)</f>
        <v>0</v>
      </c>
      <c r="AD224" s="111" t="n">
        <f aca="false">AA224+AB224</f>
        <v>0</v>
      </c>
      <c r="AE224" s="111" t="n">
        <f aca="false">100*(AC224)/$AD$232</f>
        <v>0</v>
      </c>
      <c r="AF224" s="49" t="n">
        <f aca="false">'IN FORMULAS'!D103</f>
        <v>0</v>
      </c>
      <c r="AG224" s="53" t="n">
        <f aca="false">'IN FORMULAS'!E103</f>
        <v>0</v>
      </c>
      <c r="AH224" s="111" t="n">
        <f aca="false">IF(AF224&gt;AG224,AF224-AG224,AG224-AF224)</f>
        <v>0</v>
      </c>
      <c r="AI224" s="111" t="n">
        <f aca="false">AF224+AG224</f>
        <v>0</v>
      </c>
      <c r="AJ224" s="109" t="n">
        <f aca="false">100*(AH224)/$AI$232</f>
        <v>0</v>
      </c>
      <c r="AK224" s="49" t="n">
        <f aca="false">'IN FORMULAS'!D103</f>
        <v>0</v>
      </c>
      <c r="AL224" s="53" t="n">
        <f aca="false">'IN FORMULAS'!F103</f>
        <v>0</v>
      </c>
      <c r="AM224" s="111" t="n">
        <f aca="false">IF(AK224&gt;AL224,AK224-AL224,AL224-AK224)</f>
        <v>0</v>
      </c>
      <c r="AN224" s="111" t="n">
        <f aca="false">AK224+AL224</f>
        <v>0</v>
      </c>
      <c r="AO224" s="109" t="n">
        <f aca="false">100*(AM224)/$AN$232</f>
        <v>0</v>
      </c>
      <c r="AP224" s="49" t="n">
        <f aca="false">'IN FORMULAS'!D103</f>
        <v>0</v>
      </c>
      <c r="AQ224" s="53" t="n">
        <f aca="false">'IN FORMULAS'!G103</f>
        <v>0</v>
      </c>
      <c r="AR224" s="111" t="n">
        <f aca="false">IF(AP224&gt;AQ224,AP224-AQ224,AQ224-AP224)</f>
        <v>0</v>
      </c>
      <c r="AS224" s="111" t="n">
        <f aca="false">AP224+AQ224</f>
        <v>0</v>
      </c>
      <c r="AT224" s="109" t="n">
        <f aca="false">100*(AR224)/$AS$232</f>
        <v>0</v>
      </c>
    </row>
    <row r="225" s="32" customFormat="true" ht="13.5" hidden="false" customHeight="false" outlineLevel="0" collapsed="false">
      <c r="A225" s="108" t="str">
        <f aca="false">'IN FORMULAS'!A104</f>
        <v>Stichaster striatus</v>
      </c>
      <c r="B225" s="109" t="n">
        <f aca="false">'IN FORMULAS'!B104</f>
        <v>0</v>
      </c>
      <c r="C225" s="110" t="n">
        <f aca="false">'IN FORMULAS'!E104</f>
        <v>0</v>
      </c>
      <c r="D225" s="111" t="n">
        <f aca="false">IF(B225&gt;C225,B225-C225,C225-B225)</f>
        <v>0</v>
      </c>
      <c r="E225" s="111" t="n">
        <f aca="false">B225+C225</f>
        <v>0</v>
      </c>
      <c r="F225" s="111" t="n">
        <f aca="false">100*(D225)/$E$232</f>
        <v>0</v>
      </c>
      <c r="G225" s="111" t="n">
        <f aca="false">'IN FORMULAS'!B104</f>
        <v>0</v>
      </c>
      <c r="H225" s="61" t="n">
        <f aca="false">'IN FORMULAS'!F104</f>
        <v>0</v>
      </c>
      <c r="I225" s="111" t="n">
        <f aca="false">IF(G225&gt;H225,G225-H225,H225-G225)</f>
        <v>0</v>
      </c>
      <c r="J225" s="111" t="n">
        <f aca="false">G225+H225</f>
        <v>0</v>
      </c>
      <c r="K225" s="111" t="n">
        <f aca="false">100*(I225)/$J$232</f>
        <v>0</v>
      </c>
      <c r="L225" s="49" t="n">
        <f aca="false">'IN FORMULAS'!B104</f>
        <v>0</v>
      </c>
      <c r="M225" s="53" t="n">
        <f aca="false">'IN FORMULAS'!G104</f>
        <v>0</v>
      </c>
      <c r="N225" s="111" t="n">
        <f aca="false">IF(L225&gt;M225,L225-M225,M225-L225)</f>
        <v>0</v>
      </c>
      <c r="O225" s="111" t="n">
        <f aca="false">L225+M225</f>
        <v>0</v>
      </c>
      <c r="P225" s="111" t="n">
        <f aca="false">100*(N225)/$O$232</f>
        <v>0</v>
      </c>
      <c r="Q225" s="49" t="n">
        <f aca="false">'IN FORMULAS'!C104</f>
        <v>0</v>
      </c>
      <c r="R225" s="53" t="n">
        <f aca="false">'IN FORMULAS'!E104</f>
        <v>0</v>
      </c>
      <c r="S225" s="111" t="n">
        <f aca="false">IF(Q225&gt;R225,Q225-R225,R225-Q225)</f>
        <v>0</v>
      </c>
      <c r="T225" s="111" t="n">
        <f aca="false">Q225+R225</f>
        <v>0</v>
      </c>
      <c r="U225" s="111" t="n">
        <f aca="false">100*(S225)/$T$232</f>
        <v>0</v>
      </c>
      <c r="V225" s="49" t="n">
        <f aca="false">'IN FORMULAS'!C104</f>
        <v>0</v>
      </c>
      <c r="W225" s="53" t="n">
        <f aca="false">'IN FORMULAS'!F104</f>
        <v>0</v>
      </c>
      <c r="X225" s="111" t="n">
        <f aca="false">IF(V225&gt;W225,V225-W225,W225-V225)</f>
        <v>0</v>
      </c>
      <c r="Y225" s="111" t="n">
        <f aca="false">V225+W225</f>
        <v>0</v>
      </c>
      <c r="Z225" s="111" t="n">
        <f aca="false">100*(X225)/$Y$232</f>
        <v>0</v>
      </c>
      <c r="AA225" s="49" t="n">
        <f aca="false">'IN FORMULAS'!C104</f>
        <v>0</v>
      </c>
      <c r="AB225" s="53" t="n">
        <f aca="false">'IN FORMULAS'!G104</f>
        <v>0</v>
      </c>
      <c r="AC225" s="111" t="n">
        <f aca="false">IF(AA225&gt;AB225,AA225-AB225,AB225-AA225)</f>
        <v>0</v>
      </c>
      <c r="AD225" s="111" t="n">
        <f aca="false">AA225+AB225</f>
        <v>0</v>
      </c>
      <c r="AE225" s="111" t="n">
        <f aca="false">100*(AC225)/$AD$232</f>
        <v>0</v>
      </c>
      <c r="AF225" s="49" t="n">
        <f aca="false">'IN FORMULAS'!D104</f>
        <v>0</v>
      </c>
      <c r="AG225" s="53" t="n">
        <f aca="false">'IN FORMULAS'!E104</f>
        <v>0</v>
      </c>
      <c r="AH225" s="111" t="n">
        <f aca="false">IF(AF225&gt;AG225,AF225-AG225,AG225-AF225)</f>
        <v>0</v>
      </c>
      <c r="AI225" s="111" t="n">
        <f aca="false">AF225+AG225</f>
        <v>0</v>
      </c>
      <c r="AJ225" s="109" t="n">
        <f aca="false">100*(AH225)/$AI$232</f>
        <v>0</v>
      </c>
      <c r="AK225" s="49" t="n">
        <f aca="false">'IN FORMULAS'!D104</f>
        <v>0</v>
      </c>
      <c r="AL225" s="53" t="n">
        <f aca="false">'IN FORMULAS'!F104</f>
        <v>0</v>
      </c>
      <c r="AM225" s="111" t="n">
        <f aca="false">IF(AK225&gt;AL225,AK225-AL225,AL225-AK225)</f>
        <v>0</v>
      </c>
      <c r="AN225" s="111" t="n">
        <f aca="false">AK225+AL225</f>
        <v>0</v>
      </c>
      <c r="AO225" s="109" t="n">
        <f aca="false">100*(AM225)/$AN$232</f>
        <v>0</v>
      </c>
      <c r="AP225" s="49" t="n">
        <f aca="false">'IN FORMULAS'!D104</f>
        <v>0</v>
      </c>
      <c r="AQ225" s="53" t="n">
        <f aca="false">'IN FORMULAS'!G104</f>
        <v>0</v>
      </c>
      <c r="AR225" s="111" t="n">
        <f aca="false">IF(AP225&gt;AQ225,AP225-AQ225,AQ225-AP225)</f>
        <v>0</v>
      </c>
      <c r="AS225" s="111" t="n">
        <f aca="false">AP225+AQ225</f>
        <v>0</v>
      </c>
      <c r="AT225" s="109" t="n">
        <f aca="false">100*(AR225)/$AS$232</f>
        <v>0</v>
      </c>
    </row>
    <row r="226" s="32" customFormat="true" ht="13.5" hidden="false" customHeight="false" outlineLevel="0" collapsed="false">
      <c r="A226" s="108" t="str">
        <f aca="false">'IN FORMULAS'!A105</f>
        <v>Tetrapygus niger</v>
      </c>
      <c r="B226" s="109" t="n">
        <f aca="false">'IN FORMULAS'!B105</f>
        <v>0</v>
      </c>
      <c r="C226" s="110" t="n">
        <f aca="false">'IN FORMULAS'!E105</f>
        <v>0</v>
      </c>
      <c r="D226" s="111" t="n">
        <f aca="false">IF(B226&gt;C226,B226-C226,C226-B226)</f>
        <v>0</v>
      </c>
      <c r="E226" s="111" t="n">
        <f aca="false">B226+C226</f>
        <v>0</v>
      </c>
      <c r="F226" s="111" t="n">
        <f aca="false">100*(D226)/$E$232</f>
        <v>0</v>
      </c>
      <c r="G226" s="111" t="n">
        <f aca="false">'IN FORMULAS'!B105</f>
        <v>0</v>
      </c>
      <c r="H226" s="61" t="n">
        <f aca="false">'IN FORMULAS'!F105</f>
        <v>0</v>
      </c>
      <c r="I226" s="111" t="n">
        <f aca="false">IF(G226&gt;H226,G226-H226,H226-G226)</f>
        <v>0</v>
      </c>
      <c r="J226" s="111" t="n">
        <f aca="false">G226+H226</f>
        <v>0</v>
      </c>
      <c r="K226" s="111" t="n">
        <f aca="false">100*(I226)/$J$232</f>
        <v>0</v>
      </c>
      <c r="L226" s="49" t="n">
        <f aca="false">'IN FORMULAS'!B105</f>
        <v>0</v>
      </c>
      <c r="M226" s="53" t="n">
        <f aca="false">'IN FORMULAS'!G105</f>
        <v>0</v>
      </c>
      <c r="N226" s="111" t="n">
        <f aca="false">IF(L226&gt;M226,L226-M226,M226-L226)</f>
        <v>0</v>
      </c>
      <c r="O226" s="111" t="n">
        <f aca="false">L226+M226</f>
        <v>0</v>
      </c>
      <c r="P226" s="111" t="n">
        <f aca="false">100*(N226)/$O$232</f>
        <v>0</v>
      </c>
      <c r="Q226" s="49" t="n">
        <f aca="false">'IN FORMULAS'!C105</f>
        <v>0</v>
      </c>
      <c r="R226" s="53" t="n">
        <f aca="false">'IN FORMULAS'!E105</f>
        <v>0</v>
      </c>
      <c r="S226" s="111" t="n">
        <f aca="false">IF(Q226&gt;R226,Q226-R226,R226-Q226)</f>
        <v>0</v>
      </c>
      <c r="T226" s="111" t="n">
        <f aca="false">Q226+R226</f>
        <v>0</v>
      </c>
      <c r="U226" s="111" t="n">
        <f aca="false">100*(S226)/$T$232</f>
        <v>0</v>
      </c>
      <c r="V226" s="49" t="n">
        <f aca="false">'IN FORMULAS'!C105</f>
        <v>0</v>
      </c>
      <c r="W226" s="53" t="n">
        <f aca="false">'IN FORMULAS'!F105</f>
        <v>0</v>
      </c>
      <c r="X226" s="111" t="n">
        <f aca="false">IF(V226&gt;W226,V226-W226,W226-V226)</f>
        <v>0</v>
      </c>
      <c r="Y226" s="111" t="n">
        <f aca="false">V226+W226</f>
        <v>0</v>
      </c>
      <c r="Z226" s="111" t="n">
        <f aca="false">100*(X226)/$Y$232</f>
        <v>0</v>
      </c>
      <c r="AA226" s="49" t="n">
        <f aca="false">'IN FORMULAS'!C105</f>
        <v>0</v>
      </c>
      <c r="AB226" s="53" t="n">
        <f aca="false">'IN FORMULAS'!G105</f>
        <v>0</v>
      </c>
      <c r="AC226" s="111" t="n">
        <f aca="false">IF(AA226&gt;AB226,AA226-AB226,AB226-AA226)</f>
        <v>0</v>
      </c>
      <c r="AD226" s="111" t="n">
        <f aca="false">AA226+AB226</f>
        <v>0</v>
      </c>
      <c r="AE226" s="111" t="n">
        <f aca="false">100*(AC226)/$AD$232</f>
        <v>0</v>
      </c>
      <c r="AF226" s="49" t="n">
        <f aca="false">'IN FORMULAS'!D105</f>
        <v>0</v>
      </c>
      <c r="AG226" s="53" t="n">
        <f aca="false">'IN FORMULAS'!E105</f>
        <v>0</v>
      </c>
      <c r="AH226" s="111" t="n">
        <f aca="false">IF(AF226&gt;AG226,AF226-AG226,AG226-AF226)</f>
        <v>0</v>
      </c>
      <c r="AI226" s="111" t="n">
        <f aca="false">AF226+AG226</f>
        <v>0</v>
      </c>
      <c r="AJ226" s="109" t="n">
        <f aca="false">100*(AH226)/$AI$232</f>
        <v>0</v>
      </c>
      <c r="AK226" s="49" t="n">
        <f aca="false">'IN FORMULAS'!D105</f>
        <v>0</v>
      </c>
      <c r="AL226" s="53" t="n">
        <f aca="false">'IN FORMULAS'!F105</f>
        <v>0</v>
      </c>
      <c r="AM226" s="111" t="n">
        <f aca="false">IF(AK226&gt;AL226,AK226-AL226,AL226-AK226)</f>
        <v>0</v>
      </c>
      <c r="AN226" s="111" t="n">
        <f aca="false">AK226+AL226</f>
        <v>0</v>
      </c>
      <c r="AO226" s="109" t="n">
        <f aca="false">100*(AM226)/$AN$232</f>
        <v>0</v>
      </c>
      <c r="AP226" s="49" t="n">
        <f aca="false">'IN FORMULAS'!D105</f>
        <v>0</v>
      </c>
      <c r="AQ226" s="53" t="n">
        <f aca="false">'IN FORMULAS'!G105</f>
        <v>0</v>
      </c>
      <c r="AR226" s="111" t="n">
        <f aca="false">IF(AP226&gt;AQ226,AP226-AQ226,AQ226-AP226)</f>
        <v>0</v>
      </c>
      <c r="AS226" s="111" t="n">
        <f aca="false">AP226+AQ226</f>
        <v>0</v>
      </c>
      <c r="AT226" s="109" t="n">
        <f aca="false">100*(AR226)/$AS$232</f>
        <v>0</v>
      </c>
    </row>
    <row r="227" s="32" customFormat="true" ht="13.5" hidden="false" customHeight="false" outlineLevel="0" collapsed="false">
      <c r="A227" s="108" t="str">
        <f aca="false">'IN FORMULAS'!A106</f>
        <v>Platyhelminthes</v>
      </c>
      <c r="B227" s="109" t="n">
        <f aca="false">'IN FORMULAS'!B106</f>
        <v>0</v>
      </c>
      <c r="C227" s="110" t="n">
        <f aca="false">'IN FORMULAS'!E106</f>
        <v>0</v>
      </c>
      <c r="D227" s="111" t="n">
        <f aca="false">IF(B227&gt;C227,B227-C227,C227-B227)</f>
        <v>0</v>
      </c>
      <c r="E227" s="111" t="n">
        <f aca="false">B227+C227</f>
        <v>0</v>
      </c>
      <c r="F227" s="111" t="n">
        <f aca="false">100*(D227)/$E$232</f>
        <v>0</v>
      </c>
      <c r="G227" s="111" t="n">
        <f aca="false">'IN FORMULAS'!B106</f>
        <v>0</v>
      </c>
      <c r="H227" s="61" t="n">
        <f aca="false">'IN FORMULAS'!F106</f>
        <v>0</v>
      </c>
      <c r="I227" s="111" t="n">
        <f aca="false">IF(G227&gt;H227,G227-H227,H227-G227)</f>
        <v>0</v>
      </c>
      <c r="J227" s="111" t="n">
        <f aca="false">G227+H227</f>
        <v>0</v>
      </c>
      <c r="K227" s="111" t="n">
        <f aca="false">100*(I227)/$J$232</f>
        <v>0</v>
      </c>
      <c r="L227" s="49" t="n">
        <f aca="false">'IN FORMULAS'!B106</f>
        <v>0</v>
      </c>
      <c r="M227" s="53" t="n">
        <f aca="false">'IN FORMULAS'!G106</f>
        <v>0</v>
      </c>
      <c r="N227" s="111" t="n">
        <f aca="false">IF(L227&gt;M227,L227-M227,M227-L227)</f>
        <v>0</v>
      </c>
      <c r="O227" s="111" t="n">
        <f aca="false">L227+M227</f>
        <v>0</v>
      </c>
      <c r="P227" s="111" t="n">
        <f aca="false">100*(N227)/$O$232</f>
        <v>0</v>
      </c>
      <c r="Q227" s="49" t="n">
        <f aca="false">'IN FORMULAS'!C106</f>
        <v>0</v>
      </c>
      <c r="R227" s="53" t="n">
        <f aca="false">'IN FORMULAS'!E106</f>
        <v>0</v>
      </c>
      <c r="S227" s="111" t="n">
        <f aca="false">IF(Q227&gt;R227,Q227-R227,R227-Q227)</f>
        <v>0</v>
      </c>
      <c r="T227" s="111" t="n">
        <f aca="false">Q227+R227</f>
        <v>0</v>
      </c>
      <c r="U227" s="111" t="n">
        <f aca="false">100*(S227)/$T$232</f>
        <v>0</v>
      </c>
      <c r="V227" s="49" t="n">
        <f aca="false">'IN FORMULAS'!C106</f>
        <v>0</v>
      </c>
      <c r="W227" s="53" t="n">
        <f aca="false">'IN FORMULAS'!F106</f>
        <v>0</v>
      </c>
      <c r="X227" s="111" t="n">
        <f aca="false">IF(V227&gt;W227,V227-W227,W227-V227)</f>
        <v>0</v>
      </c>
      <c r="Y227" s="111" t="n">
        <f aca="false">V227+W227</f>
        <v>0</v>
      </c>
      <c r="Z227" s="111" t="n">
        <f aca="false">100*(X227)/$Y$232</f>
        <v>0</v>
      </c>
      <c r="AA227" s="49" t="n">
        <f aca="false">'IN FORMULAS'!C106</f>
        <v>0</v>
      </c>
      <c r="AB227" s="53" t="n">
        <f aca="false">'IN FORMULAS'!G106</f>
        <v>0</v>
      </c>
      <c r="AC227" s="111" t="n">
        <f aca="false">IF(AA227&gt;AB227,AA227-AB227,AB227-AA227)</f>
        <v>0</v>
      </c>
      <c r="AD227" s="111" t="n">
        <f aca="false">AA227+AB227</f>
        <v>0</v>
      </c>
      <c r="AE227" s="111" t="n">
        <f aca="false">100*(AC227)/$AD$232</f>
        <v>0</v>
      </c>
      <c r="AF227" s="49" t="n">
        <f aca="false">'IN FORMULAS'!D106</f>
        <v>0</v>
      </c>
      <c r="AG227" s="53" t="n">
        <f aca="false">'IN FORMULAS'!E106</f>
        <v>0</v>
      </c>
      <c r="AH227" s="111" t="n">
        <f aca="false">IF(AF227&gt;AG227,AF227-AG227,AG227-AF227)</f>
        <v>0</v>
      </c>
      <c r="AI227" s="111" t="n">
        <f aca="false">AF227+AG227</f>
        <v>0</v>
      </c>
      <c r="AJ227" s="109" t="n">
        <f aca="false">100*(AH227)/$AI$232</f>
        <v>0</v>
      </c>
      <c r="AK227" s="49" t="n">
        <f aca="false">'IN FORMULAS'!D106</f>
        <v>0</v>
      </c>
      <c r="AL227" s="53" t="n">
        <f aca="false">'IN FORMULAS'!F106</f>
        <v>0</v>
      </c>
      <c r="AM227" s="111" t="n">
        <f aca="false">IF(AK227&gt;AL227,AK227-AL227,AL227-AK227)</f>
        <v>0</v>
      </c>
      <c r="AN227" s="111" t="n">
        <f aca="false">AK227+AL227</f>
        <v>0</v>
      </c>
      <c r="AO227" s="109" t="n">
        <f aca="false">100*(AM227)/$AN$232</f>
        <v>0</v>
      </c>
      <c r="AP227" s="49" t="n">
        <f aca="false">'IN FORMULAS'!D106</f>
        <v>0</v>
      </c>
      <c r="AQ227" s="53" t="n">
        <f aca="false">'IN FORMULAS'!G106</f>
        <v>0</v>
      </c>
      <c r="AR227" s="111" t="n">
        <f aca="false">IF(AP227&gt;AQ227,AP227-AQ227,AQ227-AP227)</f>
        <v>0</v>
      </c>
      <c r="AS227" s="111" t="n">
        <f aca="false">AP227+AQ227</f>
        <v>0</v>
      </c>
      <c r="AT227" s="109" t="n">
        <f aca="false">100*(AR227)/$AS$232</f>
        <v>0</v>
      </c>
    </row>
    <row r="228" s="32" customFormat="true" ht="13.5" hidden="false" customHeight="false" outlineLevel="0" collapsed="false">
      <c r="A228" s="108" t="str">
        <f aca="false">'IN FORMULAS'!A107</f>
        <v>Actinia sp.</v>
      </c>
      <c r="B228" s="109" t="n">
        <f aca="false">'IN FORMULAS'!B107</f>
        <v>1.97387589263678</v>
      </c>
      <c r="C228" s="110" t="n">
        <f aca="false">'IN FORMULAS'!E107</f>
        <v>0</v>
      </c>
      <c r="D228" s="111" t="n">
        <f aca="false">IF(B228&gt;C228,B228-C228,C228-B228)</f>
        <v>1.97387589263678</v>
      </c>
      <c r="E228" s="111" t="n">
        <f aca="false">B228+C228</f>
        <v>1.97387589263678</v>
      </c>
      <c r="F228" s="111" t="n">
        <f aca="false">100*(D228)/$E$232</f>
        <v>3.27170508796423</v>
      </c>
      <c r="G228" s="111" t="n">
        <f aca="false">'IN FORMULAS'!B107</f>
        <v>1.97387589263678</v>
      </c>
      <c r="H228" s="61" t="n">
        <f aca="false">'IN FORMULAS'!F107</f>
        <v>0</v>
      </c>
      <c r="I228" s="111" t="n">
        <f aca="false">IF(G228&gt;H228,G228-H228,H228-G228)</f>
        <v>1.97387589263678</v>
      </c>
      <c r="J228" s="111" t="n">
        <f aca="false">G228+H228</f>
        <v>1.97387589263678</v>
      </c>
      <c r="K228" s="111" t="n">
        <f aca="false">100*(I228)/$J$232</f>
        <v>4.75889916647525</v>
      </c>
      <c r="L228" s="49" t="n">
        <f aca="false">'IN FORMULAS'!B107</f>
        <v>1.97387589263678</v>
      </c>
      <c r="M228" s="53" t="n">
        <f aca="false">'IN FORMULAS'!G107</f>
        <v>0</v>
      </c>
      <c r="N228" s="111" t="n">
        <f aca="false">IF(L228&gt;M228,L228-M228,M228-L228)</f>
        <v>1.97387589263678</v>
      </c>
      <c r="O228" s="111" t="n">
        <f aca="false">L228+M228</f>
        <v>1.97387589263678</v>
      </c>
      <c r="P228" s="111" t="n">
        <f aca="false">100*(N228)/$O$232</f>
        <v>4.77940389404847</v>
      </c>
      <c r="Q228" s="49" t="n">
        <f aca="false">'IN FORMULAS'!C107</f>
        <v>1.80360756351313</v>
      </c>
      <c r="R228" s="53" t="n">
        <f aca="false">'IN FORMULAS'!E107</f>
        <v>0</v>
      </c>
      <c r="S228" s="111" t="n">
        <f aca="false">IF(Q228&gt;R228,Q228-R228,R228-Q228)</f>
        <v>1.80360756351313</v>
      </c>
      <c r="T228" s="111" t="n">
        <f aca="false">Q228+R228</f>
        <v>1.80360756351313</v>
      </c>
      <c r="U228" s="111" t="n">
        <f aca="false">100*(S228)/$T$232</f>
        <v>2.54756728104977</v>
      </c>
      <c r="V228" s="49" t="n">
        <f aca="false">'IN FORMULAS'!C107</f>
        <v>1.80360756351313</v>
      </c>
      <c r="W228" s="53" t="n">
        <f aca="false">'IN FORMULAS'!F107</f>
        <v>0</v>
      </c>
      <c r="X228" s="111" t="n">
        <f aca="false">IF(V228&gt;W228,V228-W228,W228-V228)</f>
        <v>1.80360756351313</v>
      </c>
      <c r="Y228" s="111" t="n">
        <f aca="false">V228+W228</f>
        <v>1.80360756351313</v>
      </c>
      <c r="Z228" s="111" t="n">
        <f aca="false">100*(X228)/$Y$232</f>
        <v>3.4722752421557</v>
      </c>
      <c r="AA228" s="49" t="n">
        <f aca="false">'IN FORMULAS'!C107</f>
        <v>1.80360756351313</v>
      </c>
      <c r="AB228" s="53" t="n">
        <f aca="false">'IN FORMULAS'!G107</f>
        <v>0</v>
      </c>
      <c r="AC228" s="111" t="n">
        <f aca="false">IF(AA228&gt;AB228,AA228-AB228,AB228-AA228)</f>
        <v>1.80360756351313</v>
      </c>
      <c r="AD228" s="111" t="n">
        <f aca="false">AA228+AB228</f>
        <v>1.80360756351313</v>
      </c>
      <c r="AE228" s="111" t="n">
        <f aca="false">100*(AC228)/$AD$232</f>
        <v>3.48421155583483</v>
      </c>
      <c r="AF228" s="49" t="n">
        <f aca="false">'IN FORMULAS'!D107</f>
        <v>1.79827927025192</v>
      </c>
      <c r="AG228" s="53" t="n">
        <f aca="false">'IN FORMULAS'!E107</f>
        <v>0</v>
      </c>
      <c r="AH228" s="111" t="n">
        <f aca="false">IF(AF228&gt;AG228,AF228-AG228,AG228-AF228)</f>
        <v>1.79827927025192</v>
      </c>
      <c r="AI228" s="111" t="n">
        <f aca="false">AF228+AG228</f>
        <v>1.79827927025192</v>
      </c>
      <c r="AJ228" s="109" t="n">
        <f aca="false">100*(AH228)/$AI$232</f>
        <v>3.13461736681196</v>
      </c>
      <c r="AK228" s="49" t="n">
        <f aca="false">'IN FORMULAS'!D107</f>
        <v>1.79827927025192</v>
      </c>
      <c r="AL228" s="53" t="n">
        <f aca="false">'IN FORMULAS'!F107</f>
        <v>0</v>
      </c>
      <c r="AM228" s="111" t="n">
        <f aca="false">IF(AK228&gt;AL228,AK228-AL228,AL228-AK228)</f>
        <v>1.79827927025192</v>
      </c>
      <c r="AN228" s="111" t="n">
        <f aca="false">AK228+AL228</f>
        <v>1.79827927025192</v>
      </c>
      <c r="AO228" s="109" t="n">
        <f aca="false">100*(AM228)/$AN$232</f>
        <v>4.6691285968105</v>
      </c>
      <c r="AP228" s="49" t="n">
        <f aca="false">'IN FORMULAS'!D107</f>
        <v>1.79827927025192</v>
      </c>
      <c r="AQ228" s="53" t="n">
        <f aca="false">'IN FORMULAS'!G107</f>
        <v>0</v>
      </c>
      <c r="AR228" s="111" t="n">
        <f aca="false">IF(AP228&gt;AQ228,AP228-AQ228,AQ228-AP228)</f>
        <v>1.79827927025192</v>
      </c>
      <c r="AS228" s="111" t="n">
        <f aca="false">AP228+AQ228</f>
        <v>1.79827927025192</v>
      </c>
      <c r="AT228" s="109" t="n">
        <f aca="false">100*(AR228)/$AS$232</f>
        <v>4.69080161392449</v>
      </c>
    </row>
    <row r="229" s="32" customFormat="true" ht="13.5" hidden="false" customHeight="false" outlineLevel="0" collapsed="false">
      <c r="A229" s="108" t="str">
        <f aca="false">'IN FORMULAS'!A108</f>
        <v>Antholoba achates</v>
      </c>
      <c r="B229" s="109" t="n">
        <f aca="false">'IN FORMULAS'!B108</f>
        <v>0</v>
      </c>
      <c r="C229" s="110" t="n">
        <f aca="false">'IN FORMULAS'!E108</f>
        <v>0</v>
      </c>
      <c r="D229" s="111" t="n">
        <f aca="false">IF(B229&gt;C229,B229-C229,C229-B229)</f>
        <v>0</v>
      </c>
      <c r="E229" s="111" t="n">
        <f aca="false">B229+C229</f>
        <v>0</v>
      </c>
      <c r="F229" s="111" t="n">
        <f aca="false">100*(D229)/$E$232</f>
        <v>0</v>
      </c>
      <c r="G229" s="111" t="n">
        <f aca="false">'IN FORMULAS'!B108</f>
        <v>0</v>
      </c>
      <c r="H229" s="61" t="n">
        <f aca="false">'IN FORMULAS'!F108</f>
        <v>0</v>
      </c>
      <c r="I229" s="111" t="n">
        <f aca="false">IF(G229&gt;H229,G229-H229,H229-G229)</f>
        <v>0</v>
      </c>
      <c r="J229" s="111" t="n">
        <f aca="false">G229+H229</f>
        <v>0</v>
      </c>
      <c r="K229" s="111" t="n">
        <f aca="false">100*(I229)/$J$232</f>
        <v>0</v>
      </c>
      <c r="L229" s="49" t="n">
        <f aca="false">'IN FORMULAS'!B108</f>
        <v>0</v>
      </c>
      <c r="M229" s="53" t="n">
        <f aca="false">'IN FORMULAS'!G108</f>
        <v>0</v>
      </c>
      <c r="N229" s="111" t="n">
        <f aca="false">IF(L229&gt;M229,L229-M229,M229-L229)</f>
        <v>0</v>
      </c>
      <c r="O229" s="111" t="n">
        <f aca="false">L229+M229</f>
        <v>0</v>
      </c>
      <c r="P229" s="111" t="n">
        <f aca="false">100*(N229)/$O$232</f>
        <v>0</v>
      </c>
      <c r="Q229" s="49" t="n">
        <f aca="false">'IN FORMULAS'!C108</f>
        <v>0</v>
      </c>
      <c r="R229" s="53" t="n">
        <f aca="false">'IN FORMULAS'!E108</f>
        <v>0</v>
      </c>
      <c r="S229" s="111" t="n">
        <f aca="false">IF(Q229&gt;R229,Q229-R229,R229-Q229)</f>
        <v>0</v>
      </c>
      <c r="T229" s="111" t="n">
        <f aca="false">Q229+R229</f>
        <v>0</v>
      </c>
      <c r="U229" s="111" t="n">
        <f aca="false">100*(S229)/$T$232</f>
        <v>0</v>
      </c>
      <c r="V229" s="49" t="n">
        <f aca="false">'IN FORMULAS'!C108</f>
        <v>0</v>
      </c>
      <c r="W229" s="53" t="n">
        <f aca="false">'IN FORMULAS'!F108</f>
        <v>0</v>
      </c>
      <c r="X229" s="111" t="n">
        <f aca="false">IF(V229&gt;W229,V229-W229,W229-V229)</f>
        <v>0</v>
      </c>
      <c r="Y229" s="111" t="n">
        <f aca="false">V229+W229</f>
        <v>0</v>
      </c>
      <c r="Z229" s="111" t="n">
        <f aca="false">100*(X229)/$Y$232</f>
        <v>0</v>
      </c>
      <c r="AA229" s="49" t="n">
        <f aca="false">'IN FORMULAS'!C108</f>
        <v>0</v>
      </c>
      <c r="AB229" s="53" t="n">
        <f aca="false">'IN FORMULAS'!G108</f>
        <v>0</v>
      </c>
      <c r="AC229" s="111" t="n">
        <f aca="false">IF(AA229&gt;AB229,AA229-AB229,AB229-AA229)</f>
        <v>0</v>
      </c>
      <c r="AD229" s="111" t="n">
        <f aca="false">AA229+AB229</f>
        <v>0</v>
      </c>
      <c r="AE229" s="111" t="n">
        <f aca="false">100*(AC229)/$AD$232</f>
        <v>0</v>
      </c>
      <c r="AF229" s="49" t="n">
        <f aca="false">'IN FORMULAS'!D108</f>
        <v>0</v>
      </c>
      <c r="AG229" s="53" t="n">
        <f aca="false">'IN FORMULAS'!E108</f>
        <v>0</v>
      </c>
      <c r="AH229" s="111" t="n">
        <f aca="false">IF(AF229&gt;AG229,AF229-AG229,AG229-AF229)</f>
        <v>0</v>
      </c>
      <c r="AI229" s="111" t="n">
        <f aca="false">AF229+AG229</f>
        <v>0</v>
      </c>
      <c r="AJ229" s="109" t="n">
        <f aca="false">100*(AH229)/$AI$232</f>
        <v>0</v>
      </c>
      <c r="AK229" s="49" t="n">
        <f aca="false">'IN FORMULAS'!D108</f>
        <v>0</v>
      </c>
      <c r="AL229" s="53" t="n">
        <f aca="false">'IN FORMULAS'!F108</f>
        <v>0</v>
      </c>
      <c r="AM229" s="111" t="n">
        <f aca="false">IF(AK229&gt;AL229,AK229-AL229,AL229-AK229)</f>
        <v>0</v>
      </c>
      <c r="AN229" s="111" t="n">
        <f aca="false">AK229+AL229</f>
        <v>0</v>
      </c>
      <c r="AO229" s="109" t="n">
        <f aca="false">100*(AM229)/$AN$232</f>
        <v>0</v>
      </c>
      <c r="AP229" s="49" t="n">
        <f aca="false">'IN FORMULAS'!D108</f>
        <v>0</v>
      </c>
      <c r="AQ229" s="53" t="n">
        <f aca="false">'IN FORMULAS'!G108</f>
        <v>0</v>
      </c>
      <c r="AR229" s="111" t="n">
        <f aca="false">IF(AP229&gt;AQ229,AP229-AQ229,AQ229-AP229)</f>
        <v>0</v>
      </c>
      <c r="AS229" s="111" t="n">
        <f aca="false">AP229+AQ229</f>
        <v>0</v>
      </c>
      <c r="AT229" s="109" t="n">
        <f aca="false">100*(AR229)/$AS$232</f>
        <v>0</v>
      </c>
    </row>
    <row r="230" s="32" customFormat="true" ht="13.5" hidden="false" customHeight="false" outlineLevel="0" collapsed="false">
      <c r="A230" s="108" t="str">
        <f aca="false">'IN FORMULAS'!A109</f>
        <v>Anthotoe chilensis</v>
      </c>
      <c r="B230" s="109" t="n">
        <f aca="false">'IN FORMULAS'!B109</f>
        <v>0</v>
      </c>
      <c r="C230" s="110" t="n">
        <f aca="false">'IN FORMULAS'!E109</f>
        <v>2.11474252688113</v>
      </c>
      <c r="D230" s="112" t="n">
        <f aca="false">IF(B230&gt;C230,B230-C230,C230-B230)</f>
        <v>2.11474252688113</v>
      </c>
      <c r="E230" s="112" t="n">
        <f aca="false">B230+C230</f>
        <v>2.11474252688113</v>
      </c>
      <c r="F230" s="112" t="n">
        <f aca="false">100*(D230)/$E$232</f>
        <v>3.50519194785286</v>
      </c>
      <c r="G230" s="111" t="n">
        <f aca="false">'IN FORMULAS'!B109</f>
        <v>0</v>
      </c>
      <c r="H230" s="61" t="n">
        <f aca="false">'IN FORMULAS'!F109</f>
        <v>0</v>
      </c>
      <c r="I230" s="112" t="n">
        <f aca="false">IF(G230&gt;H230,G230-H230,H230-G230)</f>
        <v>0</v>
      </c>
      <c r="J230" s="112" t="n">
        <f aca="false">G230+H230</f>
        <v>0</v>
      </c>
      <c r="K230" s="112" t="n">
        <f aca="false">100*(I230)/$J$232</f>
        <v>0</v>
      </c>
      <c r="L230" s="49" t="n">
        <f aca="false">'IN FORMULAS'!B109</f>
        <v>0</v>
      </c>
      <c r="M230" s="53" t="n">
        <f aca="false">'IN FORMULAS'!G109</f>
        <v>0</v>
      </c>
      <c r="N230" s="112" t="n">
        <f aca="false">IF(L230&gt;M230,L230-M230,M230-L230)</f>
        <v>0</v>
      </c>
      <c r="O230" s="112" t="n">
        <f aca="false">L230+M230</f>
        <v>0</v>
      </c>
      <c r="P230" s="112" t="n">
        <f aca="false">100*(N230)/$O$232</f>
        <v>0</v>
      </c>
      <c r="Q230" s="49" t="n">
        <f aca="false">'IN FORMULAS'!C109</f>
        <v>0</v>
      </c>
      <c r="R230" s="53" t="n">
        <f aca="false">'IN FORMULAS'!E109</f>
        <v>2.11474252688113</v>
      </c>
      <c r="S230" s="112" t="n">
        <f aca="false">IF(Q230&gt;R230,Q230-R230,R230-Q230)</f>
        <v>2.11474252688113</v>
      </c>
      <c r="T230" s="112" t="n">
        <f aca="false">Q230+R230</f>
        <v>2.11474252688113</v>
      </c>
      <c r="U230" s="112" t="n">
        <f aca="false">100*(S230)/$T$232</f>
        <v>2.98704051719156</v>
      </c>
      <c r="V230" s="49" t="n">
        <f aca="false">'IN FORMULAS'!C109</f>
        <v>0</v>
      </c>
      <c r="W230" s="53" t="n">
        <f aca="false">'IN FORMULAS'!F109</f>
        <v>0</v>
      </c>
      <c r="X230" s="112" t="n">
        <f aca="false">IF(V230&gt;W230,V230-W230,W230-V230)</f>
        <v>0</v>
      </c>
      <c r="Y230" s="112" t="n">
        <f aca="false">V230+W230</f>
        <v>0</v>
      </c>
      <c r="Z230" s="112" t="n">
        <f aca="false">100*(X230)/$Y$232</f>
        <v>0</v>
      </c>
      <c r="AA230" s="49" t="n">
        <f aca="false">'IN FORMULAS'!C109</f>
        <v>0</v>
      </c>
      <c r="AB230" s="53" t="n">
        <f aca="false">'IN FORMULAS'!G109</f>
        <v>0</v>
      </c>
      <c r="AC230" s="112" t="n">
        <f aca="false">IF(AA230&gt;AB230,AA230-AB230,AB230-AA230)</f>
        <v>0</v>
      </c>
      <c r="AD230" s="112" t="n">
        <f aca="false">AA230+AB230</f>
        <v>0</v>
      </c>
      <c r="AE230" s="112" t="n">
        <f aca="false">100*(AC230)/$AD$232</f>
        <v>0</v>
      </c>
      <c r="AF230" s="49" t="n">
        <f aca="false">'IN FORMULAS'!D109</f>
        <v>0</v>
      </c>
      <c r="AG230" s="53" t="n">
        <f aca="false">'IN FORMULAS'!E109</f>
        <v>2.11474252688113</v>
      </c>
      <c r="AH230" s="112" t="n">
        <f aca="false">IF(AF230&gt;AG230,AF230-AG230,AG230-AF230)</f>
        <v>2.11474252688113</v>
      </c>
      <c r="AI230" s="112" t="n">
        <f aca="false">AF230+AG230</f>
        <v>2.11474252688113</v>
      </c>
      <c r="AJ230" s="109" t="n">
        <f aca="false">100*(AH230)/$AI$232</f>
        <v>3.68625094041637</v>
      </c>
      <c r="AK230" s="49" t="n">
        <f aca="false">'IN FORMULAS'!D109</f>
        <v>0</v>
      </c>
      <c r="AL230" s="53" t="n">
        <f aca="false">'IN FORMULAS'!F109</f>
        <v>0</v>
      </c>
      <c r="AM230" s="112" t="n">
        <f aca="false">IF(AK230&gt;AL230,AK230-AL230,AL230-AK230)</f>
        <v>0</v>
      </c>
      <c r="AN230" s="112" t="n">
        <f aca="false">AK230+AL230</f>
        <v>0</v>
      </c>
      <c r="AO230" s="109" t="n">
        <f aca="false">100*(AM230)/$AN$232</f>
        <v>0</v>
      </c>
      <c r="AP230" s="49" t="n">
        <f aca="false">'IN FORMULAS'!D109</f>
        <v>0</v>
      </c>
      <c r="AQ230" s="53" t="n">
        <f aca="false">'IN FORMULAS'!G109</f>
        <v>0</v>
      </c>
      <c r="AR230" s="112" t="n">
        <f aca="false">IF(AP230&gt;AQ230,AP230-AQ230,AQ230-AP230)</f>
        <v>0</v>
      </c>
      <c r="AS230" s="112" t="n">
        <f aca="false">AP230+AQ230</f>
        <v>0</v>
      </c>
      <c r="AT230" s="109" t="n">
        <f aca="false">100*(AR230)/$AS$232</f>
        <v>0</v>
      </c>
    </row>
    <row r="231" customFormat="false" ht="13.5" hidden="false" customHeight="false" outlineLevel="0" collapsed="false">
      <c r="O231" s="83"/>
      <c r="P231" s="83"/>
    </row>
    <row r="232" customFormat="false" ht="13.5" hidden="false" customHeight="false" outlineLevel="0" collapsed="false">
      <c r="E232" s="113" t="n">
        <f aca="false">SUM(E124:E230)</f>
        <v>60.3317181581606</v>
      </c>
      <c r="F232" s="114" t="n">
        <f aca="false">SUM(F124:F230)</f>
        <v>71.0888467711308</v>
      </c>
      <c r="J232" s="113" t="n">
        <f aca="false">SUM(J124:J230)</f>
        <v>41.4775733544015</v>
      </c>
      <c r="K232" s="114" t="n">
        <f aca="false">SUM(K124:K230)</f>
        <v>80.8804837652565</v>
      </c>
      <c r="O232" s="113" t="n">
        <f aca="false">SUM(O124:O230)</f>
        <v>41.2996251497961</v>
      </c>
      <c r="P232" s="114" t="n">
        <f aca="false">SUM(P124:P230)</f>
        <v>63.4494304199905</v>
      </c>
      <c r="T232" s="113" t="n">
        <f aca="false">SUM(T124:T230)</f>
        <v>70.7972494751904</v>
      </c>
      <c r="U232" s="114" t="n">
        <f aca="false">SUM(U124:U230)</f>
        <v>59.9879033010208</v>
      </c>
      <c r="Y232" s="113" t="n">
        <f aca="false">SUM(Y124:Y230)</f>
        <v>51.9431046714314</v>
      </c>
      <c r="Z232" s="114" t="n">
        <f aca="false">SUM(Z124:Z230)</f>
        <v>73.914326168896</v>
      </c>
      <c r="AD232" s="113" t="n">
        <f aca="false">SUM(AD124:AD230)</f>
        <v>51.765156466826</v>
      </c>
      <c r="AE232" s="114" t="n">
        <f aca="false">SUM(AE124:AE230)</f>
        <v>60.5830664203108</v>
      </c>
      <c r="AI232" s="113" t="n">
        <f aca="false">SUM(AI124:AI230)</f>
        <v>57.3683821601756</v>
      </c>
      <c r="AJ232" s="114" t="n">
        <f aca="false">SUM(AJ124:AJ230)</f>
        <v>75.2202038943532</v>
      </c>
      <c r="AN232" s="113" t="n">
        <f aca="false">SUM(AN124:AN230)</f>
        <v>38.5142373564166</v>
      </c>
      <c r="AO232" s="114" t="n">
        <f aca="false">SUM(AO124:AO230)</f>
        <v>82.2917331175471</v>
      </c>
      <c r="AS232" s="113" t="n">
        <f aca="false">SUM(AS124:AS230)</f>
        <v>38.3362891518112</v>
      </c>
      <c r="AT232" s="114" t="n">
        <f aca="false">SUM(AT124:AT230)</f>
        <v>60.1550255301082</v>
      </c>
    </row>
  </sheetData>
  <mergeCells count="16">
    <mergeCell ref="A1:H1"/>
    <mergeCell ref="A2:H2"/>
    <mergeCell ref="L9:O9"/>
    <mergeCell ref="B10:C10"/>
    <mergeCell ref="D10:E10"/>
    <mergeCell ref="L10:M10"/>
    <mergeCell ref="N10:O10"/>
    <mergeCell ref="B122:F122"/>
    <mergeCell ref="G122:K122"/>
    <mergeCell ref="L122:P122"/>
    <mergeCell ref="Q122:U122"/>
    <mergeCell ref="V122:Z122"/>
    <mergeCell ref="AA122:AE122"/>
    <mergeCell ref="AF122:AJ122"/>
    <mergeCell ref="AK122:AO122"/>
    <mergeCell ref="AP122:AT122"/>
  </mergeCells>
  <printOptions headings="false" gridLines="false" gridLinesSet="true" horizontalCentered="true" verticalCentered="false"/>
  <pageMargins left="0.4" right="0.747916666666667" top="1.14166666666667" bottom="2.80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7.99"/>
    <col collapsed="false" customWidth="true" hidden="false" outlineLevel="0" max="2" min="2" style="32" width="10.85"/>
    <col collapsed="false" customWidth="true" hidden="false" outlineLevel="0" max="3" min="3" style="32" width="8.56"/>
    <col collapsed="false" customWidth="true" hidden="false" outlineLevel="0" max="4" min="4" style="32" width="6.56"/>
    <col collapsed="false" customWidth="true" hidden="false" outlineLevel="0" max="5" min="5" style="32" width="11.99"/>
    <col collapsed="false" customWidth="true" hidden="false" outlineLevel="0" max="6" min="6" style="32" width="17.99"/>
    <col collapsed="false" customWidth="true" hidden="false" outlineLevel="0" max="7" min="7" style="32" width="10.99"/>
    <col collapsed="false" customWidth="true" hidden="false" outlineLevel="0" max="8" min="8" style="32" width="5.56"/>
    <col collapsed="false" customWidth="true" hidden="false" outlineLevel="0" max="9" min="9" style="32" width="6.56"/>
    <col collapsed="false" customWidth="true" hidden="false" outlineLevel="0" max="10" min="10" style="32" width="22.85"/>
    <col collapsed="false" customWidth="true" hidden="false" outlineLevel="0" max="11" min="11" style="32" width="11.99"/>
    <col collapsed="false" customWidth="true" hidden="false" outlineLevel="0" max="12" min="12" style="32" width="17.7"/>
    <col collapsed="false" customWidth="true" hidden="false" outlineLevel="0" max="13" min="13" style="32" width="11.99"/>
    <col collapsed="false" customWidth="true" hidden="false" outlineLevel="0" max="14" min="14" style="32" width="5.56"/>
    <col collapsed="false" customWidth="true" hidden="false" outlineLevel="0" max="15" min="15" style="32" width="7.14"/>
    <col collapsed="false" customWidth="true" hidden="false" outlineLevel="0" max="16" min="16" style="32" width="6.56"/>
    <col collapsed="false" customWidth="true" hidden="false" outlineLevel="0" max="17" min="17" style="32" width="11.99"/>
    <col collapsed="false" customWidth="true" hidden="false" outlineLevel="0" max="18" min="18" style="32" width="17.7"/>
    <col collapsed="false" customWidth="true" hidden="false" outlineLevel="0" max="19" min="19" style="32" width="14.56"/>
    <col collapsed="false" customWidth="false" hidden="false" outlineLevel="0" max="257" min="20" style="32" width="11.42"/>
  </cols>
  <sheetData>
    <row r="1" customFormat="false" ht="23.25" hidden="false" customHeight="false" outlineLevel="0" collapsed="false">
      <c r="A1" s="115" t="s">
        <v>14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</row>
    <row r="3" customFormat="false" ht="12.75" hidden="false" customHeight="false" outlineLevel="0" collapsed="false">
      <c r="A3" s="117" t="s">
        <v>68</v>
      </c>
      <c r="B3" s="32" t="n">
        <v>2</v>
      </c>
    </row>
    <row r="4" customFormat="false" ht="12.75" hidden="false" customHeight="false" outlineLevel="0" collapsed="false">
      <c r="A4" s="117" t="s">
        <v>69</v>
      </c>
      <c r="B4" s="32" t="n">
        <v>4</v>
      </c>
    </row>
    <row r="5" customFormat="false" ht="12.75" hidden="false" customHeight="false" outlineLevel="0" collapsed="false">
      <c r="A5" s="32" t="s">
        <v>70</v>
      </c>
      <c r="B5" s="32" t="n">
        <f aca="false">COMBIN(B4,B3)</f>
        <v>6</v>
      </c>
    </row>
    <row r="6" customFormat="false" ht="15.75" hidden="false" customHeight="false" outlineLevel="0" collapsed="false">
      <c r="A6" s="118" t="s">
        <v>146</v>
      </c>
      <c r="B6" s="119"/>
      <c r="J6" s="118" t="s">
        <v>147</v>
      </c>
    </row>
    <row r="7" customFormat="false" ht="12.75" hidden="false" customHeight="false" outlineLevel="0" collapsed="false">
      <c r="B7" s="119"/>
      <c r="J7" s="120" t="s">
        <v>148</v>
      </c>
    </row>
    <row r="8" customFormat="false" ht="12.75" hidden="false" customHeight="false" outlineLevel="0" collapsed="false">
      <c r="A8" s="121" t="s">
        <v>149</v>
      </c>
      <c r="B8" s="119"/>
      <c r="J8" s="121" t="s">
        <v>149</v>
      </c>
      <c r="K8" s="119"/>
    </row>
    <row r="9" customFormat="false" ht="13.5" hidden="false" customHeight="false" outlineLevel="0" collapsed="false">
      <c r="A9" s="121" t="s">
        <v>150</v>
      </c>
      <c r="B9" s="119" t="n">
        <f aca="false">SUM(D12:D53)</f>
        <v>75.0667690032687</v>
      </c>
      <c r="J9" s="121" t="s">
        <v>150</v>
      </c>
      <c r="K9" s="119" t="n">
        <v>75.0460078628117</v>
      </c>
    </row>
    <row r="10" customFormat="false" ht="13.5" hidden="false" customHeight="false" outlineLevel="0" collapsed="false">
      <c r="B10" s="38" t="s">
        <v>151</v>
      </c>
      <c r="C10" s="38"/>
      <c r="K10" s="122" t="s">
        <v>151</v>
      </c>
      <c r="L10" s="122"/>
    </row>
    <row r="11" customFormat="false" ht="13.5" hidden="false" customHeight="false" outlineLevel="0" collapsed="false">
      <c r="A11" s="50" t="s">
        <v>3</v>
      </c>
      <c r="B11" s="123" t="s">
        <v>152</v>
      </c>
      <c r="C11" s="124" t="s">
        <v>153</v>
      </c>
      <c r="D11" s="125" t="s">
        <v>154</v>
      </c>
      <c r="E11" s="126" t="s">
        <v>155</v>
      </c>
      <c r="F11" s="123" t="s">
        <v>156</v>
      </c>
      <c r="G11" s="54" t="s">
        <v>157</v>
      </c>
      <c r="J11" s="127" t="s">
        <v>3</v>
      </c>
      <c r="K11" s="122" t="s">
        <v>152</v>
      </c>
      <c r="L11" s="128" t="s">
        <v>153</v>
      </c>
      <c r="M11" s="129" t="s">
        <v>154</v>
      </c>
      <c r="N11" s="130" t="s">
        <v>155</v>
      </c>
      <c r="O11" s="122" t="s">
        <v>156</v>
      </c>
      <c r="P11" s="131" t="s">
        <v>158</v>
      </c>
    </row>
    <row r="12" customFormat="false" ht="12.75" hidden="false" customHeight="false" outlineLevel="0" collapsed="false">
      <c r="A12" s="132" t="s">
        <v>10</v>
      </c>
      <c r="B12" s="79" t="n">
        <f aca="false">AVERAGE(B57,C57,I57)</f>
        <v>4.66233766233766</v>
      </c>
      <c r="C12" s="61" t="n">
        <f aca="false">STDEV(B57,C57,I57)</f>
        <v>7.22669803201598</v>
      </c>
      <c r="D12" s="61" t="n">
        <f aca="false">AVERAGE(F57,L57,R57)</f>
        <v>0.767273764619075</v>
      </c>
      <c r="E12" s="61" t="n">
        <f aca="false">STDEV(F57,L57,R57)</f>
        <v>0.488281985041395</v>
      </c>
      <c r="F12" s="61" t="n">
        <f aca="false">E12/D12</f>
        <v>0.636385613007125</v>
      </c>
      <c r="G12" s="133" t="n">
        <f aca="false">(D12*100/$B$9)</f>
        <v>1.02212173882916</v>
      </c>
      <c r="J12" s="134" t="s">
        <v>51</v>
      </c>
      <c r="K12" s="135" t="n">
        <v>210.417638126551</v>
      </c>
      <c r="L12" s="61" t="n">
        <v>346.435368993291</v>
      </c>
      <c r="M12" s="136" t="n">
        <v>33.0742116440474</v>
      </c>
      <c r="N12" s="61" t="n">
        <v>26.5923100559335</v>
      </c>
      <c r="O12" s="136" t="n">
        <f aca="false">N12/M12</f>
        <v>0.804019468162274</v>
      </c>
      <c r="P12" s="137" t="n">
        <f aca="false">(M12*100/$B$9)</f>
        <v>44.059724540172</v>
      </c>
    </row>
    <row r="13" customFormat="false" ht="12.75" hidden="false" customHeight="false" outlineLevel="0" collapsed="false">
      <c r="A13" s="132" t="s">
        <v>14</v>
      </c>
      <c r="B13" s="79" t="n">
        <f aca="false">AVERAGE(B61,C61,I61)</f>
        <v>1.5255530129672</v>
      </c>
      <c r="C13" s="61" t="n">
        <f aca="false">STDEV(B61,C61,I61)</f>
        <v>2.64233532809897</v>
      </c>
      <c r="D13" s="61" t="n">
        <f aca="false">AVERAGE(F61,L61,R61)</f>
        <v>0.431712196119743</v>
      </c>
      <c r="E13" s="61" t="n">
        <f aca="false">STDEV(F61,L61,R61)</f>
        <v>0.474611637022937</v>
      </c>
      <c r="F13" s="61" t="n">
        <f aca="false">E13/D13</f>
        <v>1.09937046321317</v>
      </c>
      <c r="G13" s="133" t="n">
        <f aca="false">(D13*100/$B$9)+G12</f>
        <v>1.59722601180105</v>
      </c>
      <c r="J13" s="134" t="s">
        <v>33</v>
      </c>
      <c r="K13" s="135" t="n">
        <v>41.6978466904301</v>
      </c>
      <c r="L13" s="61" t="n">
        <v>45.2276230040061</v>
      </c>
      <c r="M13" s="136" t="n">
        <v>8.3953194292454</v>
      </c>
      <c r="N13" s="61" t="n">
        <v>8.55321030997128</v>
      </c>
      <c r="O13" s="136" t="n">
        <f aca="false">N13/M13</f>
        <v>1.01880701289052</v>
      </c>
      <c r="P13" s="137" t="n">
        <f aca="false">(M13*100/$B$9)+P12</f>
        <v>55.2435273609379</v>
      </c>
    </row>
    <row r="14" customFormat="false" ht="12.75" hidden="false" customHeight="false" outlineLevel="0" collapsed="false">
      <c r="A14" s="132" t="s">
        <v>15</v>
      </c>
      <c r="B14" s="79" t="n">
        <f aca="false">AVERAGE(B62,C62,I62)</f>
        <v>36.3247451627657</v>
      </c>
      <c r="C14" s="61" t="n">
        <f aca="false">STDEV(B62,C62,I62)</f>
        <v>36.7783872618232</v>
      </c>
      <c r="D14" s="61" t="n">
        <f aca="false">AVERAGE(F62,L62,R62)</f>
        <v>6.62768018040638</v>
      </c>
      <c r="E14" s="61" t="n">
        <f aca="false">STDEV(F62,L62,R62)</f>
        <v>6.8027450275299</v>
      </c>
      <c r="F14" s="61" t="n">
        <f aca="false">E14/D14</f>
        <v>1.02641419657531</v>
      </c>
      <c r="G14" s="133" t="n">
        <f aca="false">(D14*100/$B$9)+G13</f>
        <v>10.4262728302645</v>
      </c>
      <c r="J14" s="134" t="s">
        <v>15</v>
      </c>
      <c r="K14" s="135" t="n">
        <v>36.3247451627657</v>
      </c>
      <c r="L14" s="61" t="n">
        <v>36.7783872618232</v>
      </c>
      <c r="M14" s="136" t="n">
        <v>6.63740441716061</v>
      </c>
      <c r="N14" s="61" t="n">
        <v>6.81893049965464</v>
      </c>
      <c r="O14" s="136" t="n">
        <f aca="false">N14/M14</f>
        <v>1.02734895617099</v>
      </c>
      <c r="P14" s="137" t="n">
        <f aca="false">(M14*100/$B$9)+P13</f>
        <v>64.0855282959609</v>
      </c>
    </row>
    <row r="15" customFormat="false" ht="12.75" hidden="false" customHeight="false" outlineLevel="0" collapsed="false">
      <c r="A15" s="132" t="s">
        <v>17</v>
      </c>
      <c r="B15" s="79" t="n">
        <f aca="false">AVERAGE(B64,C64,I64)</f>
        <v>2.16450216450216</v>
      </c>
      <c r="C15" s="61" t="n">
        <f aca="false">STDEV(B64,C64,I64)</f>
        <v>3.74902772201056</v>
      </c>
      <c r="D15" s="61" t="n">
        <f aca="false">AVERAGE(F64,L64,R64)</f>
        <v>0.34940781004007</v>
      </c>
      <c r="E15" s="61" t="n">
        <f aca="false">STDEV(F64,L64,R64)</f>
        <v>0.303264985792689</v>
      </c>
      <c r="F15" s="61" t="n">
        <f aca="false">E15/D15</f>
        <v>0.867939917421738</v>
      </c>
      <c r="G15" s="133" t="n">
        <f aca="false">(D15*100/$B$9)+G14</f>
        <v>10.8917355305771</v>
      </c>
      <c r="J15" s="134" t="s">
        <v>32</v>
      </c>
      <c r="K15" s="135" t="n">
        <v>48.2393675433278</v>
      </c>
      <c r="L15" s="61" t="n">
        <v>17.1543358117184</v>
      </c>
      <c r="M15" s="136" t="n">
        <v>2.79638317757815</v>
      </c>
      <c r="N15" s="61" t="n">
        <v>2.00569582384876</v>
      </c>
      <c r="O15" s="136" t="n">
        <f aca="false">N15/M15</f>
        <v>0.717246420279865</v>
      </c>
      <c r="P15" s="137" t="n">
        <f aca="false">(M15*100/$B$9)+P14</f>
        <v>67.8107228323828</v>
      </c>
    </row>
    <row r="16" customFormat="false" ht="12.75" hidden="false" customHeight="false" outlineLevel="0" collapsed="false">
      <c r="A16" s="132" t="s">
        <v>19</v>
      </c>
      <c r="B16" s="79" t="n">
        <f aca="false">AVERAGE(B66,C66,I66)</f>
        <v>6.1022120518688</v>
      </c>
      <c r="C16" s="61" t="n">
        <f aca="false">STDEV(B66,C66,I66)</f>
        <v>10.5693413123959</v>
      </c>
      <c r="D16" s="61" t="n">
        <f aca="false">AVERAGE(F66,L66,R66)</f>
        <v>1.72684878447897</v>
      </c>
      <c r="E16" s="61" t="n">
        <f aca="false">STDEV(F66,L66,R66)</f>
        <v>1.89844654809175</v>
      </c>
      <c r="F16" s="61" t="n">
        <f aca="false">E16/D16</f>
        <v>1.09937046321317</v>
      </c>
      <c r="G16" s="133" t="n">
        <f aca="false">(D16*100/$B$9)+G15</f>
        <v>13.1921526224647</v>
      </c>
      <c r="J16" s="134" t="s">
        <v>56</v>
      </c>
      <c r="K16" s="135" t="n">
        <v>17.3160173160173</v>
      </c>
      <c r="L16" s="61" t="n">
        <v>29.9922217760845</v>
      </c>
      <c r="M16" s="136" t="n">
        <v>2.79526248032056</v>
      </c>
      <c r="N16" s="61" t="n">
        <v>2.42611988634151</v>
      </c>
      <c r="O16" s="136" t="n">
        <f aca="false">N16/M16</f>
        <v>0.867939917421738</v>
      </c>
      <c r="P16" s="137" t="n">
        <f aca="false">(M16*100/$B$9)+P15</f>
        <v>71.5344244348839</v>
      </c>
    </row>
    <row r="17" customFormat="false" ht="12.75" hidden="false" customHeight="false" outlineLevel="0" collapsed="false">
      <c r="A17" s="132" t="s">
        <v>20</v>
      </c>
      <c r="B17" s="79" t="n">
        <f aca="false">AVERAGE(B67,C67,I67)</f>
        <v>8.42461090003186</v>
      </c>
      <c r="C17" s="61" t="n">
        <f aca="false">STDEV(B67,C67,I67)</f>
        <v>6.09854347334984</v>
      </c>
      <c r="D17" s="61" t="n">
        <f aca="false">AVERAGE(F67,L67,R67)</f>
        <v>0.793651943553684</v>
      </c>
      <c r="E17" s="61" t="n">
        <f aca="false">STDEV(F67,L67,R67)</f>
        <v>0.182675972384327</v>
      </c>
      <c r="F17" s="61" t="n">
        <f aca="false">E17/D17</f>
        <v>0.230171391714068</v>
      </c>
      <c r="G17" s="133" t="n">
        <f aca="false">(D17*100/$B$9)+G16</f>
        <v>14.2494139833728</v>
      </c>
      <c r="J17" s="134" t="s">
        <v>28</v>
      </c>
      <c r="K17" s="135" t="n">
        <v>18.8145514959221</v>
      </c>
      <c r="L17" s="61" t="n">
        <v>13.9743871543233</v>
      </c>
      <c r="M17" s="136" t="n">
        <v>2.29387625082217</v>
      </c>
      <c r="N17" s="61" t="n">
        <v>1.73170855443499</v>
      </c>
      <c r="O17" s="136" t="n">
        <f aca="false">N17/M17</f>
        <v>0.754926755013183</v>
      </c>
      <c r="P17" s="137" t="n">
        <f aca="false">(M17*100/$B$9)+P16</f>
        <v>74.5902056830715</v>
      </c>
    </row>
    <row r="18" customFormat="false" ht="12.75" hidden="false" customHeight="false" outlineLevel="0" collapsed="false">
      <c r="A18" s="132" t="s">
        <v>21</v>
      </c>
      <c r="B18" s="79" t="n">
        <f aca="false">AVERAGE(B68,C68,I68)</f>
        <v>4.45283168395297</v>
      </c>
      <c r="C18" s="61" t="n">
        <f aca="false">STDEV(B68,C68,I68)</f>
        <v>3.86073597068449</v>
      </c>
      <c r="D18" s="61" t="n">
        <f aca="false">AVERAGE(F68,L68,R68)</f>
        <v>0.660989476775155</v>
      </c>
      <c r="E18" s="61" t="n">
        <f aca="false">STDEV(F68,L68,R68)</f>
        <v>0.697893129580486</v>
      </c>
      <c r="F18" s="61" t="n">
        <f aca="false">E18/D18</f>
        <v>1.05583092333841</v>
      </c>
      <c r="G18" s="133" t="n">
        <f aca="false">(D18*100/$B$9)+G17</f>
        <v>15.1299493861239</v>
      </c>
      <c r="J18" s="134" t="s">
        <v>19</v>
      </c>
      <c r="K18" s="135" t="n">
        <v>6.1022120518688</v>
      </c>
      <c r="L18" s="61" t="n">
        <v>10.5693413123959</v>
      </c>
      <c r="M18" s="136" t="n">
        <v>1.72942791249932</v>
      </c>
      <c r="N18" s="61" t="n">
        <v>1.9025898976307</v>
      </c>
      <c r="O18" s="136" t="n">
        <f aca="false">N18/M18</f>
        <v>1.10012674357796</v>
      </c>
      <c r="P18" s="137" t="n">
        <f aca="false">(M18*100/$B$9)+P17</f>
        <v>76.894058553606</v>
      </c>
    </row>
    <row r="19" customFormat="false" ht="12.75" hidden="false" customHeight="false" outlineLevel="0" collapsed="false">
      <c r="A19" s="132" t="s">
        <v>22</v>
      </c>
      <c r="B19" s="79" t="n">
        <f aca="false">AVERAGE(B69,C69,I69)</f>
        <v>0.7627765064836</v>
      </c>
      <c r="C19" s="61" t="n">
        <f aca="false">STDEV(B69,C69,I69)</f>
        <v>1.32116766404949</v>
      </c>
      <c r="D19" s="61" t="n">
        <f aca="false">AVERAGE(F69,L69,R69)</f>
        <v>0.215856098059871</v>
      </c>
      <c r="E19" s="61" t="n">
        <f aca="false">STDEV(F69,L69,R69)</f>
        <v>0.237305818511468</v>
      </c>
      <c r="F19" s="61" t="n">
        <f aca="false">E19/D19</f>
        <v>1.09937046321317</v>
      </c>
      <c r="G19" s="133" t="n">
        <f aca="false">(D19*100/$B$9)+G18</f>
        <v>15.4175015226098</v>
      </c>
      <c r="J19" s="134" t="s">
        <v>40</v>
      </c>
      <c r="K19" s="135" t="n">
        <v>10.2248374559587</v>
      </c>
      <c r="L19" s="61" t="n">
        <v>12.2551945912797</v>
      </c>
      <c r="M19" s="136" t="n">
        <v>1.57448960694659</v>
      </c>
      <c r="N19" s="61" t="n">
        <v>0.367913316873047</v>
      </c>
      <c r="O19" s="136" t="n">
        <f aca="false">N19/M19</f>
        <v>0.233671480110016</v>
      </c>
      <c r="P19" s="137" t="n">
        <f aca="false">(M19*100/$B$9)+P18</f>
        <v>78.9915107656201</v>
      </c>
    </row>
    <row r="20" customFormat="false" ht="12.75" hidden="false" customHeight="false" outlineLevel="0" collapsed="false">
      <c r="A20" s="132" t="s">
        <v>23</v>
      </c>
      <c r="B20" s="79" t="n">
        <f aca="false">AVERAGE(B70,C70,I70)</f>
        <v>4.37733060963705</v>
      </c>
      <c r="C20" s="61" t="n">
        <f aca="false">STDEV(B70,C70,I70)</f>
        <v>2.11357863282291</v>
      </c>
      <c r="D20" s="61" t="n">
        <f aca="false">AVERAGE(F70,L70,R70)</f>
        <v>0.403183267540129</v>
      </c>
      <c r="E20" s="61" t="n">
        <f aca="false">STDEV(F70,L70,R70)</f>
        <v>0.402716635827188</v>
      </c>
      <c r="F20" s="61" t="n">
        <f aca="false">E20/D20</f>
        <v>0.998842631253553</v>
      </c>
      <c r="G20" s="133" t="n">
        <f aca="false">(D20*100/$B$9)+G19</f>
        <v>15.9546010579882</v>
      </c>
      <c r="J20" s="134" t="s">
        <v>46</v>
      </c>
      <c r="K20" s="135" t="n">
        <v>5.42888165038002</v>
      </c>
      <c r="L20" s="61" t="n">
        <v>9.40309884673658</v>
      </c>
      <c r="M20" s="136" t="n">
        <v>1.57226159348515</v>
      </c>
      <c r="N20" s="61" t="n">
        <v>1.68545321015949</v>
      </c>
      <c r="O20" s="136" t="n">
        <f aca="false">N20/M20</f>
        <v>1.071992865019</v>
      </c>
      <c r="P20" s="137" t="n">
        <f aca="false">(M20*100/$B$9)+P19</f>
        <v>81.0859949353287</v>
      </c>
    </row>
    <row r="21" customFormat="false" ht="12.75" hidden="false" customHeight="false" outlineLevel="0" collapsed="false">
      <c r="A21" s="132" t="s">
        <v>24</v>
      </c>
      <c r="B21" s="79" t="n">
        <f aca="false">AVERAGE(B71,C71,I71)</f>
        <v>0.7627765064836</v>
      </c>
      <c r="C21" s="61" t="n">
        <f aca="false">STDEV(B71,C71,I71)</f>
        <v>1.32116766404949</v>
      </c>
      <c r="D21" s="61" t="n">
        <f aca="false">AVERAGE(F71,L71,R71)</f>
        <v>0.215856098059871</v>
      </c>
      <c r="E21" s="61" t="n">
        <f aca="false">STDEV(F71,L71,R71)</f>
        <v>0.237305818511468</v>
      </c>
      <c r="F21" s="61" t="n">
        <f aca="false">E21/D21</f>
        <v>1.09937046321317</v>
      </c>
      <c r="G21" s="133" t="n">
        <f aca="false">(D21*100/$B$9)+G20</f>
        <v>16.2421531944742</v>
      </c>
      <c r="J21" s="134" t="s">
        <v>57</v>
      </c>
      <c r="K21" s="135" t="n">
        <v>8.74056022797442</v>
      </c>
      <c r="L21" s="61" t="n">
        <v>11.4074666485436</v>
      </c>
      <c r="M21" s="136" t="n">
        <v>1.36024445800001</v>
      </c>
      <c r="N21" s="61" t="n">
        <v>0.437224333772836</v>
      </c>
      <c r="O21" s="136" t="n">
        <f aca="false">N21/M21</f>
        <v>0.321430704018963</v>
      </c>
      <c r="P21" s="137" t="n">
        <f aca="false">(M21*100/$B$9)+P20</f>
        <v>82.8980410325049</v>
      </c>
    </row>
    <row r="22" customFormat="false" ht="12.75" hidden="false" customHeight="false" outlineLevel="0" collapsed="false">
      <c r="A22" s="132" t="s">
        <v>25</v>
      </c>
      <c r="B22" s="79" t="n">
        <f aca="false">AVERAGE(B72,C72,I72)</f>
        <v>2.16450216450216</v>
      </c>
      <c r="C22" s="61" t="n">
        <f aca="false">STDEV(B72,C72,I72)</f>
        <v>3.74902772201056</v>
      </c>
      <c r="D22" s="61" t="n">
        <f aca="false">AVERAGE(F72,L72,R72)</f>
        <v>0.34940781004007</v>
      </c>
      <c r="E22" s="61" t="n">
        <f aca="false">STDEV(F72,L72,R72)</f>
        <v>0.303264985792689</v>
      </c>
      <c r="F22" s="61" t="n">
        <f aca="false">E22/D22</f>
        <v>0.867939917421738</v>
      </c>
      <c r="G22" s="133" t="n">
        <f aca="false">(D22*100/$B$9)+G21</f>
        <v>16.7076158947868</v>
      </c>
      <c r="J22" s="134" t="s">
        <v>62</v>
      </c>
      <c r="K22" s="135" t="n">
        <v>7.22910820697068</v>
      </c>
      <c r="L22" s="61" t="n">
        <v>6.631145148526</v>
      </c>
      <c r="M22" s="136" t="n">
        <v>1.23991436465662</v>
      </c>
      <c r="N22" s="61" t="n">
        <v>1.25767566457104</v>
      </c>
      <c r="O22" s="136" t="n">
        <f aca="false">N22/M22</f>
        <v>1.01432461823228</v>
      </c>
      <c r="P22" s="137" t="n">
        <f aca="false">(M22*100/$B$9)+P21</f>
        <v>84.549789710542</v>
      </c>
    </row>
    <row r="23" customFormat="false" ht="12.75" hidden="false" customHeight="false" outlineLevel="0" collapsed="false">
      <c r="A23" s="132" t="s">
        <v>26</v>
      </c>
      <c r="B23" s="79" t="n">
        <f aca="false">AVERAGE(B73,C73,I73)</f>
        <v>0.721500721500722</v>
      </c>
      <c r="C23" s="61" t="n">
        <f aca="false">STDEV(B73,C73,I73)</f>
        <v>1.24967590733685</v>
      </c>
      <c r="D23" s="61" t="n">
        <f aca="false">AVERAGE(F73,L73,R73)</f>
        <v>0.116469270013357</v>
      </c>
      <c r="E23" s="61" t="n">
        <f aca="false">STDEV(F73,L73,R73)</f>
        <v>0.101088328597563</v>
      </c>
      <c r="F23" s="61" t="n">
        <f aca="false">E23/D23</f>
        <v>0.867939917421738</v>
      </c>
      <c r="G23" s="133" t="n">
        <f aca="false">(D23*100/$B$9)+G22</f>
        <v>16.8627701282244</v>
      </c>
      <c r="J23" s="134" t="s">
        <v>41</v>
      </c>
      <c r="K23" s="135" t="n">
        <v>7.38011035493873</v>
      </c>
      <c r="L23" s="61" t="n">
        <v>6.67261761249142</v>
      </c>
      <c r="M23" s="136" t="n">
        <v>1.08991913581302</v>
      </c>
      <c r="N23" s="61" t="n">
        <v>0.793091963024696</v>
      </c>
      <c r="O23" s="136" t="n">
        <f aca="false">N23/M23</f>
        <v>0.727661288773584</v>
      </c>
      <c r="P23" s="137" t="n">
        <f aca="false">(M23*100/$B$9)+P22</f>
        <v>86.0017226367687</v>
      </c>
    </row>
    <row r="24" customFormat="false" ht="12.75" hidden="false" customHeight="false" outlineLevel="0" collapsed="false">
      <c r="A24" s="132" t="s">
        <v>27</v>
      </c>
      <c r="B24" s="79" t="n">
        <f aca="false">AVERAGE(B74,C74,I74)</f>
        <v>0.721500721500722</v>
      </c>
      <c r="C24" s="61" t="n">
        <f aca="false">STDEV(B74,C74,I74)</f>
        <v>1.24967590733685</v>
      </c>
      <c r="D24" s="61" t="n">
        <f aca="false">AVERAGE(F74,L74,R74)</f>
        <v>0.116469270013357</v>
      </c>
      <c r="E24" s="61" t="n">
        <f aca="false">STDEV(F74,L74,R74)</f>
        <v>0.101088328597563</v>
      </c>
      <c r="F24" s="61" t="n">
        <f aca="false">E24/D24</f>
        <v>0.867939917421738</v>
      </c>
      <c r="G24" s="133" t="n">
        <f aca="false">(D24*100/$B$9)+G23</f>
        <v>17.0179243616619</v>
      </c>
      <c r="J24" s="134" t="s">
        <v>64</v>
      </c>
      <c r="K24" s="135" t="n">
        <v>15.1798730947353</v>
      </c>
      <c r="L24" s="61" t="n">
        <v>6.04495191571557</v>
      </c>
      <c r="M24" s="136" t="n">
        <v>0.817494843102695</v>
      </c>
      <c r="N24" s="61" t="n">
        <v>0.155529435689303</v>
      </c>
      <c r="O24" s="136" t="n">
        <f aca="false">N24/M24</f>
        <v>0.19025127436769</v>
      </c>
      <c r="P24" s="137" t="n">
        <f aca="false">(M24*100/$B$9)+P23</f>
        <v>87.0907462539529</v>
      </c>
    </row>
    <row r="25" customFormat="false" ht="12.75" hidden="false" customHeight="false" outlineLevel="0" collapsed="false">
      <c r="A25" s="132" t="s">
        <v>28</v>
      </c>
      <c r="B25" s="79" t="n">
        <f aca="false">AVERAGE(B75,C75,I75)</f>
        <v>18.8145514959221</v>
      </c>
      <c r="C25" s="61" t="n">
        <f aca="false">STDEV(B75,C75,I75)</f>
        <v>13.9743871543233</v>
      </c>
      <c r="D25" s="61" t="n">
        <f aca="false">AVERAGE(F75,L75,R75)</f>
        <v>2.29111124916193</v>
      </c>
      <c r="E25" s="61" t="n">
        <f aca="false">STDEV(F75,L75,R75)</f>
        <v>1.72753058417257</v>
      </c>
      <c r="F25" s="61" t="n">
        <f aca="false">E25/D25</f>
        <v>0.754014273555897</v>
      </c>
      <c r="G25" s="133" t="n">
        <f aca="false">(D25*100/$B$9)+G24</f>
        <v>20.0700222201193</v>
      </c>
      <c r="J25" s="134" t="s">
        <v>20</v>
      </c>
      <c r="K25" s="135" t="n">
        <v>8.42461090003186</v>
      </c>
      <c r="L25" s="61" t="n">
        <v>6.09854347334983</v>
      </c>
      <c r="M25" s="136" t="n">
        <v>0.794160208196129</v>
      </c>
      <c r="N25" s="61" t="n">
        <v>0.182457891373924</v>
      </c>
      <c r="O25" s="136" t="n">
        <f aca="false">N25/M25</f>
        <v>0.229749475598082</v>
      </c>
      <c r="P25" s="137" t="n">
        <f aca="false">(M25*100/$B$9)+P24</f>
        <v>88.1486846982751</v>
      </c>
    </row>
    <row r="26" customFormat="false" ht="12.75" hidden="false" customHeight="false" outlineLevel="0" collapsed="false">
      <c r="A26" s="132" t="s">
        <v>29</v>
      </c>
      <c r="B26" s="79" t="n">
        <f aca="false">AVERAGE(B76,C76,I76)</f>
        <v>1.44300144300144</v>
      </c>
      <c r="C26" s="61" t="n">
        <f aca="false">STDEV(B76,C76,I76)</f>
        <v>2.4993518146737</v>
      </c>
      <c r="D26" s="61" t="n">
        <f aca="false">AVERAGE(F76,L76,R76)</f>
        <v>0.232938540026713</v>
      </c>
      <c r="E26" s="61" t="n">
        <f aca="false">STDEV(F76,L76,R76)</f>
        <v>0.202176657195126</v>
      </c>
      <c r="F26" s="61" t="n">
        <f aca="false">E26/D26</f>
        <v>0.867939917421738</v>
      </c>
      <c r="G26" s="133" t="n">
        <f aca="false">(D26*100/$B$9)+G25</f>
        <v>20.3803306869944</v>
      </c>
      <c r="J26" s="134" t="s">
        <v>50</v>
      </c>
      <c r="K26" s="135" t="n">
        <v>4.64592519916926</v>
      </c>
      <c r="L26" s="61" t="n">
        <v>5.57125443261569</v>
      </c>
      <c r="M26" s="136" t="n">
        <v>0.70901674441346</v>
      </c>
      <c r="N26" s="61" t="n">
        <v>0.113431891578775</v>
      </c>
      <c r="O26" s="136" t="n">
        <f aca="false">N26/M26</f>
        <v>0.159984785229031</v>
      </c>
      <c r="P26" s="137" t="n">
        <f aca="false">(M26*100/$B$9)+P25</f>
        <v>89.0931995000013</v>
      </c>
    </row>
    <row r="27" customFormat="false" ht="12.75" hidden="false" customHeight="false" outlineLevel="0" collapsed="false">
      <c r="A27" s="132" t="s">
        <v>30</v>
      </c>
      <c r="B27" s="79" t="n">
        <f aca="false">AVERAGE(B77,C77,I77)</f>
        <v>0.721500721500722</v>
      </c>
      <c r="C27" s="61" t="n">
        <f aca="false">STDEV(B77,C77,I77)</f>
        <v>1.24967590733685</v>
      </c>
      <c r="D27" s="61" t="n">
        <f aca="false">AVERAGE(F77,L77,R77)</f>
        <v>0.116469270013357</v>
      </c>
      <c r="E27" s="61" t="n">
        <f aca="false">STDEV(F77,L77,R77)</f>
        <v>0.101088328597563</v>
      </c>
      <c r="F27" s="61" t="n">
        <f aca="false">E27/D27</f>
        <v>0.867939917421738</v>
      </c>
      <c r="G27" s="133" t="n">
        <f aca="false">(D27*100/$B$9)+G26</f>
        <v>20.535484920432</v>
      </c>
      <c r="J27" s="134" t="s">
        <v>10</v>
      </c>
      <c r="K27" s="135" t="n">
        <v>4.32900432900433</v>
      </c>
      <c r="L27" s="61" t="n">
        <v>7.49805544402111</v>
      </c>
      <c r="M27" s="136" t="n">
        <v>0.69881562008014</v>
      </c>
      <c r="N27" s="61" t="n">
        <v>0.606529971585377</v>
      </c>
      <c r="O27" s="136" t="n">
        <f aca="false">N27/M27</f>
        <v>0.867939917421738</v>
      </c>
      <c r="P27" s="137" t="n">
        <f aca="false">(M27*100/$B$9)+P26</f>
        <v>90.0241249006265</v>
      </c>
    </row>
    <row r="28" customFormat="false" ht="12.75" hidden="false" customHeight="false" outlineLevel="0" collapsed="false">
      <c r="A28" s="132" t="s">
        <v>32</v>
      </c>
      <c r="B28" s="79" t="n">
        <f aca="false">AVERAGE(B79,C79,I79)</f>
        <v>48.2393675433278</v>
      </c>
      <c r="C28" s="61" t="n">
        <f aca="false">STDEV(B79,C79,I79)</f>
        <v>17.1543358117184</v>
      </c>
      <c r="D28" s="61" t="n">
        <f aca="false">AVERAGE(F79,L79,R79)</f>
        <v>2.79309835980631</v>
      </c>
      <c r="E28" s="61" t="n">
        <f aca="false">STDEV(F79,L79,R79)</f>
        <v>2.00077995966785</v>
      </c>
      <c r="F28" s="61" t="n">
        <f aca="false">E28/D28</f>
        <v>0.716329932543654</v>
      </c>
      <c r="G28" s="133" t="n">
        <f aca="false">(D28*100/$B$9)+G27</f>
        <v>24.2563035954501</v>
      </c>
      <c r="J28" s="134" t="s">
        <v>21</v>
      </c>
      <c r="K28" s="135" t="n">
        <v>4.45283168395297</v>
      </c>
      <c r="L28" s="61" t="n">
        <v>3.86073597068449</v>
      </c>
      <c r="M28" s="136" t="n">
        <v>0.661956649782784</v>
      </c>
      <c r="N28" s="61" t="n">
        <v>0.699450201803427</v>
      </c>
      <c r="O28" s="136" t="n">
        <f aca="false">N28/M28</f>
        <v>1.05664049455949</v>
      </c>
      <c r="P28" s="137" t="n">
        <f aca="false">(M28*100/$B$9)+P27</f>
        <v>90.9059487203702</v>
      </c>
    </row>
    <row r="29" customFormat="false" ht="12.75" hidden="false" customHeight="false" outlineLevel="0" collapsed="false">
      <c r="A29" s="132" t="s">
        <v>33</v>
      </c>
      <c r="B29" s="79" t="n">
        <f aca="false">AVERAGE(B80,C80,I80)</f>
        <v>41.6978466904301</v>
      </c>
      <c r="C29" s="61" t="n">
        <f aca="false">STDEV(B80,C80,I80)</f>
        <v>45.2276230040061</v>
      </c>
      <c r="D29" s="61" t="n">
        <f aca="false">AVERAGE(F80,L80,R80)</f>
        <v>8.38288269750886</v>
      </c>
      <c r="E29" s="61" t="n">
        <f aca="false">STDEV(F80,L80,R80)</f>
        <v>8.5318984141996</v>
      </c>
      <c r="F29" s="61" t="n">
        <f aca="false">E29/D29</f>
        <v>1.01777619013266</v>
      </c>
      <c r="G29" s="133" t="n">
        <f aca="false">(D29*100/$B$9)+G28</f>
        <v>35.4235388565599</v>
      </c>
      <c r="J29" s="134" t="s">
        <v>58</v>
      </c>
      <c r="K29" s="135" t="n">
        <v>2.2883295194508</v>
      </c>
      <c r="L29" s="61" t="n">
        <v>3.96350299214846</v>
      </c>
      <c r="M29" s="136" t="n">
        <v>0.648535467187243</v>
      </c>
      <c r="N29" s="61" t="n">
        <v>0.713471211611514</v>
      </c>
      <c r="O29" s="136" t="n">
        <f aca="false">N29/M29</f>
        <v>1.10012674357796</v>
      </c>
      <c r="P29" s="137" t="n">
        <f aca="false">(M29*100/$B$9)+P28</f>
        <v>91.7698935468206</v>
      </c>
    </row>
    <row r="30" customFormat="false" ht="12.75" hidden="false" customHeight="false" outlineLevel="0" collapsed="false">
      <c r="A30" s="132" t="s">
        <v>34</v>
      </c>
      <c r="B30" s="79" t="n">
        <f aca="false">AVERAGE(B81,C81,I81)</f>
        <v>1.085776330076</v>
      </c>
      <c r="C30" s="61" t="n">
        <f aca="false">STDEV(B81,C81,I81)</f>
        <v>1.88061976934732</v>
      </c>
      <c r="D30" s="61" t="n">
        <f aca="false">AVERAGE(F81,L81,R81)</f>
        <v>0.313993410331847</v>
      </c>
      <c r="E30" s="61" t="n">
        <f aca="false">STDEV(F81,L81,R81)</f>
        <v>0.336364030611509</v>
      </c>
      <c r="F30" s="61" t="n">
        <f aca="false">E30/D30</f>
        <v>1.0712455088023</v>
      </c>
      <c r="G30" s="133" t="n">
        <f aca="false">(D30*100/$B$9)+G29</f>
        <v>35.8418243569231</v>
      </c>
      <c r="J30" s="134" t="s">
        <v>36</v>
      </c>
      <c r="K30" s="135" t="n">
        <v>3.64877939248649</v>
      </c>
      <c r="L30" s="61" t="n">
        <v>4.4864681402324</v>
      </c>
      <c r="M30" s="136" t="n">
        <v>0.563652958986648</v>
      </c>
      <c r="N30" s="61" t="n">
        <v>0.14078904033762</v>
      </c>
      <c r="O30" s="136" t="n">
        <f aca="false">N30/M30</f>
        <v>0.249779652697531</v>
      </c>
      <c r="P30" s="137" t="n">
        <f aca="false">(M30*100/$B$9)+P29</f>
        <v>92.5207623619712</v>
      </c>
    </row>
    <row r="31" customFormat="false" ht="12.75" hidden="false" customHeight="false" outlineLevel="0" collapsed="false">
      <c r="A31" s="132" t="s">
        <v>36</v>
      </c>
      <c r="B31" s="79" t="n">
        <f aca="false">AVERAGE(B83,C83,I83)</f>
        <v>3.64877939248649</v>
      </c>
      <c r="C31" s="61" t="n">
        <f aca="false">STDEV(B83,C83,I83)</f>
        <v>4.4864681402324</v>
      </c>
      <c r="D31" s="61" t="n">
        <f aca="false">AVERAGE(F83,L83,R83)</f>
        <v>0.563330567984105</v>
      </c>
      <c r="E31" s="61" t="n">
        <f aca="false">STDEV(F83,L83,R83)</f>
        <v>0.141108268110472</v>
      </c>
      <c r="F31" s="61" t="n">
        <f aca="false">E31/D31</f>
        <v>0.250489279528061</v>
      </c>
      <c r="G31" s="133" t="n">
        <f aca="false">(D31*100/$B$9)+G30</f>
        <v>36.5922636997428</v>
      </c>
      <c r="J31" s="134" t="s">
        <v>53</v>
      </c>
      <c r="K31" s="135" t="n">
        <v>2.8833622</v>
      </c>
      <c r="L31" s="61" t="n">
        <v>4.99412982702357</v>
      </c>
      <c r="M31" s="136" t="n">
        <v>0.465450803596695</v>
      </c>
      <c r="N31" s="61" t="n">
        <v>0.403983332037597</v>
      </c>
      <c r="O31" s="136" t="n">
        <f aca="false">N31/M31</f>
        <v>0.867939917421738</v>
      </c>
      <c r="P31" s="137" t="n">
        <f aca="false">(M31*100/$B$9)+P30</f>
        <v>93.1408114326544</v>
      </c>
    </row>
    <row r="32" customFormat="false" ht="12.75" hidden="false" customHeight="false" outlineLevel="0" collapsed="false">
      <c r="A32" s="132" t="s">
        <v>37</v>
      </c>
      <c r="B32" s="79" t="n">
        <f aca="false">AVERAGE(B84,C84,I84)</f>
        <v>0.7627765064836</v>
      </c>
      <c r="C32" s="61" t="n">
        <f aca="false">STDEV(B84,C84,I84)</f>
        <v>1.32116766404949</v>
      </c>
      <c r="D32" s="61" t="n">
        <f aca="false">AVERAGE(F84,L84,R84)</f>
        <v>0.215856098059871</v>
      </c>
      <c r="E32" s="61" t="n">
        <f aca="false">STDEV(F84,L84,R84)</f>
        <v>0.237305818511468</v>
      </c>
      <c r="F32" s="61" t="n">
        <f aca="false">E32/D32</f>
        <v>1.09937046321317</v>
      </c>
      <c r="G32" s="133" t="n">
        <f aca="false">(D32*100/$B$9)+G31</f>
        <v>36.8798158362287</v>
      </c>
      <c r="J32" s="134" t="s">
        <v>55</v>
      </c>
      <c r="K32" s="135" t="n">
        <v>2.24705373446792</v>
      </c>
      <c r="L32" s="61" t="n">
        <v>2.28944601615059</v>
      </c>
      <c r="M32" s="136" t="n">
        <v>0.436830705656676</v>
      </c>
      <c r="N32" s="61" t="n">
        <v>0.437380500915846</v>
      </c>
      <c r="O32" s="136" t="n">
        <f aca="false">N32/M32</f>
        <v>1.00125860030454</v>
      </c>
      <c r="P32" s="137" t="n">
        <f aca="false">(M32*100/$B$9)+P31</f>
        <v>93.7227343147191</v>
      </c>
    </row>
    <row r="33" customFormat="false" ht="12.75" hidden="false" customHeight="false" outlineLevel="0" collapsed="false">
      <c r="A33" s="132" t="s">
        <v>38</v>
      </c>
      <c r="B33" s="79" t="n">
        <f aca="false">AVERAGE(B85,C85,I85)</f>
        <v>0.721500721500722</v>
      </c>
      <c r="C33" s="61" t="n">
        <f aca="false">STDEV(B85,C85,I85)</f>
        <v>1.24967590733685</v>
      </c>
      <c r="D33" s="61" t="n">
        <f aca="false">AVERAGE(F85,L85,R85)</f>
        <v>0.116469270013357</v>
      </c>
      <c r="E33" s="61" t="n">
        <f aca="false">STDEV(F85,L85,R85)</f>
        <v>0.101088328597563</v>
      </c>
      <c r="F33" s="61" t="n">
        <f aca="false">E33/D33</f>
        <v>0.867939917421738</v>
      </c>
      <c r="G33" s="133" t="n">
        <f aca="false">(D33*100/$B$9)+G32</f>
        <v>37.0349700696663</v>
      </c>
      <c r="J33" s="134" t="s">
        <v>14</v>
      </c>
      <c r="K33" s="135" t="n">
        <v>1.5255530129672</v>
      </c>
      <c r="L33" s="61" t="n">
        <v>2.64233532809897</v>
      </c>
      <c r="M33" s="136" t="n">
        <v>0.432356978124829</v>
      </c>
      <c r="N33" s="61" t="n">
        <v>0.475647474407676</v>
      </c>
      <c r="O33" s="136" t="n">
        <f aca="false">N33/M33</f>
        <v>1.10012674357796</v>
      </c>
      <c r="P33" s="137" t="n">
        <f aca="false">(M33*100/$B$9)+P32</f>
        <v>94.2986975323528</v>
      </c>
    </row>
    <row r="34" customFormat="false" ht="12.75" hidden="false" customHeight="false" outlineLevel="0" collapsed="false">
      <c r="A34" s="132" t="s">
        <v>39</v>
      </c>
      <c r="B34" s="79" t="n">
        <f aca="false">AVERAGE(B86,C86,I86)</f>
        <v>0.721500721500722</v>
      </c>
      <c r="C34" s="61" t="n">
        <f aca="false">STDEV(B86,C86,I86)</f>
        <v>1.24967590733685</v>
      </c>
      <c r="D34" s="61" t="n">
        <f aca="false">AVERAGE(F86,L86,R86)</f>
        <v>0.116469270013357</v>
      </c>
      <c r="E34" s="61" t="n">
        <f aca="false">STDEV(F86,L86,R86)</f>
        <v>0.101088328597563</v>
      </c>
      <c r="F34" s="61" t="n">
        <f aca="false">E34/D34</f>
        <v>0.867939917421738</v>
      </c>
      <c r="G34" s="133" t="n">
        <f aca="false">(D34*100/$B$9)+G33</f>
        <v>37.1901243031038</v>
      </c>
      <c r="J34" s="134" t="s">
        <v>23</v>
      </c>
      <c r="K34" s="135" t="n">
        <v>4.37733060963705</v>
      </c>
      <c r="L34" s="61" t="n">
        <v>2.11357863282291</v>
      </c>
      <c r="M34" s="136" t="n">
        <v>0.403778693267953</v>
      </c>
      <c r="N34" s="61" t="n">
        <v>0.40374745551295</v>
      </c>
      <c r="O34" s="136" t="n">
        <f aca="false">N34/M34</f>
        <v>0.99992263644535</v>
      </c>
      <c r="P34" s="137" t="n">
        <f aca="false">(M34*100/$B$9)+P33</f>
        <v>94.8365902625572</v>
      </c>
    </row>
    <row r="35" customFormat="false" ht="12.75" hidden="false" customHeight="false" outlineLevel="0" collapsed="false">
      <c r="A35" s="132" t="s">
        <v>40</v>
      </c>
      <c r="B35" s="79" t="n">
        <f aca="false">AVERAGE(B87,C87,I87)</f>
        <v>10.2248374559587</v>
      </c>
      <c r="C35" s="61" t="n">
        <f aca="false">STDEV(B87,C87,I87)</f>
        <v>12.2551945912797</v>
      </c>
      <c r="D35" s="61" t="n">
        <f aca="false">AVERAGE(F87,L87,R87)</f>
        <v>1.57352243393896</v>
      </c>
      <c r="E35" s="61" t="n">
        <f aca="false">STDEV(F87,L87,R87)</f>
        <v>0.368554169667825</v>
      </c>
      <c r="F35" s="61" t="n">
        <f aca="false">E35/D35</f>
        <v>0.234222380131711</v>
      </c>
      <c r="G35" s="133" t="n">
        <f aca="false">(D35*100/$B$9)+G34</f>
        <v>39.2862880981254</v>
      </c>
      <c r="J35" s="134" t="s">
        <v>17</v>
      </c>
      <c r="K35" s="135" t="n">
        <v>2.16450216450216</v>
      </c>
      <c r="L35" s="61" t="n">
        <v>3.74902772201056</v>
      </c>
      <c r="M35" s="136" t="n">
        <v>0.34940781004007</v>
      </c>
      <c r="N35" s="61" t="n">
        <v>0.303264985792689</v>
      </c>
      <c r="O35" s="136" t="n">
        <f aca="false">N35/M35</f>
        <v>0.867939917421738</v>
      </c>
      <c r="P35" s="137" t="n">
        <f aca="false">(M35*100/$B$9)+P34</f>
        <v>95.3020529628699</v>
      </c>
    </row>
    <row r="36" customFormat="false" ht="12.75" hidden="false" customHeight="false" outlineLevel="0" collapsed="false">
      <c r="A36" s="78" t="s">
        <v>41</v>
      </c>
      <c r="B36" s="79" t="n">
        <f aca="false">AVERAGE(B88,C88,I88)</f>
        <v>7.38011035493873</v>
      </c>
      <c r="C36" s="61" t="n">
        <f aca="false">STDEV(B88,C88,I88)</f>
        <v>6.67261761249142</v>
      </c>
      <c r="D36" s="61" t="n">
        <f aca="false">AVERAGE(F88,L88,R88)</f>
        <v>1.08862957180285</v>
      </c>
      <c r="E36" s="61" t="n">
        <f aca="false">STDEV(F88,L88,R88)</f>
        <v>0.791156656830074</v>
      </c>
      <c r="F36" s="61" t="n">
        <f aca="false">E36/D36</f>
        <v>0.726745513186693</v>
      </c>
      <c r="G36" s="133" t="n">
        <f aca="false">(D36*100/$B$9)+G35</f>
        <v>40.7365031350286</v>
      </c>
      <c r="J36" s="134" t="s">
        <v>25</v>
      </c>
      <c r="K36" s="135" t="n">
        <v>2.16450216450216</v>
      </c>
      <c r="L36" s="61" t="n">
        <v>3.74902772201056</v>
      </c>
      <c r="M36" s="136" t="n">
        <v>0.34940781004007</v>
      </c>
      <c r="N36" s="61" t="n">
        <v>0.303264985792689</v>
      </c>
      <c r="O36" s="136" t="n">
        <f aca="false">N36/M36</f>
        <v>0.867939917421738</v>
      </c>
      <c r="P36" s="137" t="n">
        <f aca="false">(M36*100/$B$9)+P35</f>
        <v>95.7675156631825</v>
      </c>
    </row>
    <row r="37" customFormat="false" ht="12.75" hidden="false" customHeight="false" outlineLevel="0" collapsed="false">
      <c r="A37" s="78" t="s">
        <v>44</v>
      </c>
      <c r="B37" s="79" t="n">
        <f aca="false">AVERAGE(B91,C91,I91)</f>
        <v>0.721500721500722</v>
      </c>
      <c r="C37" s="61" t="n">
        <f aca="false">STDEV(B91,C91,I91)</f>
        <v>1.24967590733685</v>
      </c>
      <c r="D37" s="61" t="n">
        <f aca="false">AVERAGE(F91,L91,R91)</f>
        <v>0.116469270013357</v>
      </c>
      <c r="E37" s="61" t="n">
        <f aca="false">STDEV(F91,L91,R91)</f>
        <v>0.101088328597563</v>
      </c>
      <c r="F37" s="61" t="n">
        <f aca="false">E37/D37</f>
        <v>0.867939917421738</v>
      </c>
      <c r="G37" s="133" t="n">
        <f aca="false">(D37*100/$B$9)+G36</f>
        <v>40.8916573684662</v>
      </c>
      <c r="J37" s="134" t="s">
        <v>59</v>
      </c>
      <c r="K37" s="135" t="n">
        <v>2.20577794948504</v>
      </c>
      <c r="L37" s="61" t="n">
        <v>2.16568250013995</v>
      </c>
      <c r="M37" s="136" t="n">
        <v>0.330714418959935</v>
      </c>
      <c r="N37" s="61" t="n">
        <v>0.158729970981876</v>
      </c>
      <c r="O37" s="136" t="n">
        <f aca="false">N37/M37</f>
        <v>0.479960841988886</v>
      </c>
      <c r="P37" s="137" t="n">
        <f aca="false">(M37*100/$B$9)+P36</f>
        <v>96.208076011458</v>
      </c>
    </row>
    <row r="38" customFormat="false" ht="12.75" hidden="false" customHeight="false" outlineLevel="0" collapsed="false">
      <c r="A38" s="78" t="s">
        <v>46</v>
      </c>
      <c r="B38" s="79" t="n">
        <f aca="false">AVERAGE(B93,C93,I93)</f>
        <v>5.42888165038002</v>
      </c>
      <c r="C38" s="61" t="n">
        <f aca="false">STDEV(B93,C93,I93)</f>
        <v>9.40309884673658</v>
      </c>
      <c r="D38" s="61" t="n">
        <f aca="false">AVERAGE(F93,L93,R93)</f>
        <v>1.56996705165924</v>
      </c>
      <c r="E38" s="61" t="n">
        <f aca="false">STDEV(F93,L93,R93)</f>
        <v>1.68182015305755</v>
      </c>
      <c r="F38" s="61" t="n">
        <f aca="false">E38/D38</f>
        <v>1.0712455088023</v>
      </c>
      <c r="G38" s="133" t="n">
        <f aca="false">(D38*100/$B$9)+G37</f>
        <v>42.9830848702824</v>
      </c>
      <c r="J38" s="134" t="s">
        <v>34</v>
      </c>
      <c r="K38" s="135" t="n">
        <v>1.085776330076</v>
      </c>
      <c r="L38" s="61" t="n">
        <v>1.88061976934732</v>
      </c>
      <c r="M38" s="136" t="n">
        <v>0.314452318697031</v>
      </c>
      <c r="N38" s="61" t="n">
        <v>0.337090642031898</v>
      </c>
      <c r="O38" s="136" t="n">
        <f aca="false">N38/M38</f>
        <v>1.071992865019</v>
      </c>
      <c r="P38" s="137" t="n">
        <f aca="false">(M38*100/$B$9)+P37</f>
        <v>96.6269728453997</v>
      </c>
    </row>
    <row r="39" customFormat="false" ht="12.75" hidden="false" customHeight="false" outlineLevel="0" collapsed="false">
      <c r="A39" s="78" t="s">
        <v>47</v>
      </c>
      <c r="B39" s="79" t="n">
        <f aca="false">AVERAGE(B94,C94,I94)</f>
        <v>0.7627765064836</v>
      </c>
      <c r="C39" s="61" t="n">
        <f aca="false">STDEV(B94,C94,I94)</f>
        <v>1.32116766404949</v>
      </c>
      <c r="D39" s="61" t="n">
        <f aca="false">AVERAGE(F94,L94,R94)</f>
        <v>0.215856098059871</v>
      </c>
      <c r="E39" s="61" t="n">
        <f aca="false">STDEV(F94,L94,R94)</f>
        <v>0.237305818511468</v>
      </c>
      <c r="F39" s="61" t="n">
        <f aca="false">E39/D39</f>
        <v>1.09937046321317</v>
      </c>
      <c r="G39" s="133" t="n">
        <f aca="false">(D39*100/$B$9)+G38</f>
        <v>43.2706370067684</v>
      </c>
      <c r="J39" s="134" t="s">
        <v>29</v>
      </c>
      <c r="K39" s="135" t="n">
        <v>1.44300144300144</v>
      </c>
      <c r="L39" s="61" t="n">
        <v>2.4993518146737</v>
      </c>
      <c r="M39" s="136" t="n">
        <v>0.232938540026713</v>
      </c>
      <c r="N39" s="61" t="n">
        <v>0.202176657195126</v>
      </c>
      <c r="O39" s="136" t="n">
        <f aca="false">N39/M39</f>
        <v>0.867939917421738</v>
      </c>
      <c r="P39" s="137" t="n">
        <f aca="false">(M39*100/$B$9)+P38</f>
        <v>96.9372813122748</v>
      </c>
    </row>
    <row r="40" customFormat="false" ht="12.75" hidden="false" customHeight="false" outlineLevel="0" collapsed="false">
      <c r="A40" s="78" t="s">
        <v>48</v>
      </c>
      <c r="B40" s="79" t="n">
        <f aca="false">AVERAGE(B95,C95,I95)</f>
        <v>0.7627765064836</v>
      </c>
      <c r="C40" s="61" t="n">
        <f aca="false">STDEV(B95,C95,I95)</f>
        <v>1.32116766404949</v>
      </c>
      <c r="D40" s="61" t="n">
        <f aca="false">AVERAGE(F95,L95,R95)</f>
        <v>0.215856098059871</v>
      </c>
      <c r="E40" s="61" t="n">
        <f aca="false">STDEV(F95,L95,R95)</f>
        <v>0.237305818511468</v>
      </c>
      <c r="F40" s="61" t="n">
        <f aca="false">E40/D40</f>
        <v>1.09937046321317</v>
      </c>
      <c r="G40" s="133" t="n">
        <f aca="false">(D40*100/$B$9)+G39</f>
        <v>43.5581891432543</v>
      </c>
      <c r="J40" s="134" t="s">
        <v>54</v>
      </c>
      <c r="K40" s="135" t="n">
        <v>1.44300144300144</v>
      </c>
      <c r="L40" s="61" t="n">
        <v>2.4993518146737</v>
      </c>
      <c r="M40" s="136" t="n">
        <v>0.232938540026713</v>
      </c>
      <c r="N40" s="61" t="n">
        <v>0.202176657195126</v>
      </c>
      <c r="O40" s="136" t="n">
        <f aca="false">N40/M40</f>
        <v>0.867939917421738</v>
      </c>
      <c r="P40" s="137" t="n">
        <f aca="false">(M40*100/$B$9)+P39</f>
        <v>97.2475897791499</v>
      </c>
    </row>
    <row r="41" customFormat="false" ht="12.75" hidden="false" customHeight="false" outlineLevel="0" collapsed="false">
      <c r="A41" s="78" t="s">
        <v>49</v>
      </c>
      <c r="B41" s="79" t="n">
        <f aca="false">AVERAGE(B96,C96,I96)</f>
        <v>3.29155427956105</v>
      </c>
      <c r="C41" s="61" t="n">
        <f aca="false">STDEV(B96,C96,I96)</f>
        <v>1.02076782247925</v>
      </c>
      <c r="D41" s="61" t="n">
        <f aca="false">AVERAGE(F96,L96,R96)</f>
        <v>0.14907042928278</v>
      </c>
      <c r="E41" s="61" t="n">
        <f aca="false">STDEV(F96,L96,R96)</f>
        <v>0.0551858815780969</v>
      </c>
      <c r="F41" s="61" t="n">
        <f aca="false">E41/D41</f>
        <v>0.370200058077325</v>
      </c>
      <c r="G41" s="133" t="n">
        <f aca="false">(D41*100/$B$9)+G40</f>
        <v>43.7567729257484</v>
      </c>
      <c r="J41" s="134" t="s">
        <v>22</v>
      </c>
      <c r="K41" s="135" t="n">
        <v>0.7627765064836</v>
      </c>
      <c r="L41" s="61" t="n">
        <v>1.32116766404949</v>
      </c>
      <c r="M41" s="136" t="n">
        <v>0.216178489062414</v>
      </c>
      <c r="N41" s="61" t="n">
        <v>0.237823737203838</v>
      </c>
      <c r="O41" s="136" t="n">
        <f aca="false">N41/M41</f>
        <v>1.10012674357796</v>
      </c>
      <c r="P41" s="137" t="n">
        <f aca="false">(M41*100/$B$9)+P40</f>
        <v>97.5355713879667</v>
      </c>
    </row>
    <row r="42" customFormat="false" ht="12.75" hidden="false" customHeight="false" outlineLevel="0" collapsed="false">
      <c r="A42" s="78" t="s">
        <v>50</v>
      </c>
      <c r="B42" s="79" t="n">
        <f aca="false">AVERAGE(B97,C97,I97)</f>
        <v>4.64592519916926</v>
      </c>
      <c r="C42" s="61" t="n">
        <f aca="false">STDEV(B97,C97,I97)</f>
        <v>5.57125443261569</v>
      </c>
      <c r="D42" s="61" t="n">
        <f aca="false">AVERAGE(F97,L97,R97)</f>
        <v>0.708577850743332</v>
      </c>
      <c r="E42" s="61" t="n">
        <f aca="false">STDEV(F97,L97,R97)</f>
        <v>0.113827853528172</v>
      </c>
      <c r="F42" s="61" t="n">
        <f aca="false">E42/D42</f>
        <v>0.160642692131515</v>
      </c>
      <c r="G42" s="133" t="n">
        <f aca="false">(D42*100/$B$9)+G41</f>
        <v>44.7007030564198</v>
      </c>
      <c r="J42" s="134" t="s">
        <v>24</v>
      </c>
      <c r="K42" s="135" t="n">
        <v>0.7627765064836</v>
      </c>
      <c r="L42" s="61" t="n">
        <v>1.32116766404949</v>
      </c>
      <c r="M42" s="136" t="n">
        <v>0.216178489062414</v>
      </c>
      <c r="N42" s="61" t="n">
        <v>0.237823737203838</v>
      </c>
      <c r="O42" s="136" t="n">
        <f aca="false">N42/M42</f>
        <v>1.10012674357796</v>
      </c>
      <c r="P42" s="137" t="n">
        <f aca="false">(M42*100/$B$9)+P41</f>
        <v>97.8235529967835</v>
      </c>
    </row>
    <row r="43" customFormat="false" ht="12.75" hidden="false" customHeight="false" outlineLevel="0" collapsed="false">
      <c r="A43" s="78" t="s">
        <v>51</v>
      </c>
      <c r="B43" s="79" t="n">
        <f aca="false">AVERAGE(B98,C98,I98)</f>
        <v>210.417638126551</v>
      </c>
      <c r="C43" s="61" t="n">
        <f aca="false">STDEV(B98,C98,I98)</f>
        <v>346.435368993291</v>
      </c>
      <c r="D43" s="61" t="n">
        <f aca="false">AVERAGE(F98,L98,R98)</f>
        <v>33.0725618842265</v>
      </c>
      <c r="E43" s="61" t="n">
        <f aca="false">STDEV(F98,L98,R98)</f>
        <v>26.5951636320947</v>
      </c>
      <c r="F43" s="61" t="n">
        <f aca="false">E43/D43</f>
        <v>0.804145857378495</v>
      </c>
      <c r="G43" s="133" t="n">
        <f aca="false">(D43*100/$B$9)+G42</f>
        <v>88.7582298733612</v>
      </c>
      <c r="J43" s="134" t="s">
        <v>37</v>
      </c>
      <c r="K43" s="135" t="n">
        <v>0.7627765064836</v>
      </c>
      <c r="L43" s="61" t="n">
        <v>1.32116766404949</v>
      </c>
      <c r="M43" s="136" t="n">
        <v>0.216178489062414</v>
      </c>
      <c r="N43" s="61" t="n">
        <v>0.237823737203838</v>
      </c>
      <c r="O43" s="136" t="n">
        <f aca="false">N43/M43</f>
        <v>1.10012674357796</v>
      </c>
      <c r="P43" s="137" t="n">
        <f aca="false">(M43*100/$B$9)+P42</f>
        <v>98.1115346056003</v>
      </c>
    </row>
    <row r="44" customFormat="false" ht="12.75" hidden="false" customHeight="false" outlineLevel="0" collapsed="false">
      <c r="A44" s="78" t="s">
        <v>52</v>
      </c>
      <c r="B44" s="79" t="n">
        <f aca="false">AVERAGE(B99,C99,I99)</f>
        <v>0.721500721500722</v>
      </c>
      <c r="C44" s="61" t="n">
        <f aca="false">STDEV(B99,C99,I99)</f>
        <v>1.24967590733685</v>
      </c>
      <c r="D44" s="61" t="n">
        <f aca="false">AVERAGE(F99,L99,R99)</f>
        <v>0.116469270013357</v>
      </c>
      <c r="E44" s="61" t="n">
        <f aca="false">STDEV(F99,L99,R99)</f>
        <v>0.101088328597563</v>
      </c>
      <c r="F44" s="61" t="n">
        <f aca="false">E44/D44</f>
        <v>0.867939917421738</v>
      </c>
      <c r="G44" s="133" t="n">
        <f aca="false">(D44*100/$B$9)+G43</f>
        <v>88.9133841067987</v>
      </c>
      <c r="J44" s="134" t="s">
        <v>47</v>
      </c>
      <c r="K44" s="135" t="n">
        <v>0.7627765064836</v>
      </c>
      <c r="L44" s="61" t="n">
        <v>1.32116766404949</v>
      </c>
      <c r="M44" s="136" t="n">
        <v>0.216178489062414</v>
      </c>
      <c r="N44" s="61" t="n">
        <v>0.237823737203838</v>
      </c>
      <c r="O44" s="136" t="n">
        <f aca="false">N44/M44</f>
        <v>1.10012674357796</v>
      </c>
      <c r="P44" s="137" t="n">
        <f aca="false">(M44*100/$B$9)+P43</f>
        <v>98.3995162144171</v>
      </c>
    </row>
    <row r="45" customFormat="false" ht="12.75" hidden="false" customHeight="false" outlineLevel="0" collapsed="false">
      <c r="A45" s="78" t="s">
        <v>53</v>
      </c>
      <c r="B45" s="79" t="n">
        <f aca="false">AVERAGE(B100,C100,I100)</f>
        <v>2.8833622</v>
      </c>
      <c r="C45" s="61" t="n">
        <f aca="false">STDEV(B100,C100,I100)</f>
        <v>4.99412982702357</v>
      </c>
      <c r="D45" s="61" t="n">
        <f aca="false">AVERAGE(F100,L100,R100)</f>
        <v>0.465450803596695</v>
      </c>
      <c r="E45" s="61" t="n">
        <f aca="false">STDEV(F100,L100,R100)</f>
        <v>0.403983332037597</v>
      </c>
      <c r="F45" s="61" t="n">
        <f aca="false">E45/D45</f>
        <v>0.867939917421738</v>
      </c>
      <c r="G45" s="133" t="n">
        <f aca="false">(D45*100/$B$9)+G44</f>
        <v>89.5334331774819</v>
      </c>
      <c r="J45" s="134" t="s">
        <v>48</v>
      </c>
      <c r="K45" s="135" t="n">
        <v>0.7627765064836</v>
      </c>
      <c r="L45" s="61" t="n">
        <v>1.32116766404949</v>
      </c>
      <c r="M45" s="136" t="n">
        <v>0.216178489062414</v>
      </c>
      <c r="N45" s="61" t="n">
        <v>0.237823737203838</v>
      </c>
      <c r="O45" s="136" t="n">
        <f aca="false">N45/M45</f>
        <v>1.10012674357796</v>
      </c>
      <c r="P45" s="137" t="n">
        <f aca="false">(M45*100/$B$9)+P44</f>
        <v>98.6874978232339</v>
      </c>
    </row>
    <row r="46" customFormat="false" ht="12.75" hidden="false" customHeight="false" outlineLevel="0" collapsed="false">
      <c r="A46" s="78" t="s">
        <v>54</v>
      </c>
      <c r="B46" s="79" t="n">
        <f aca="false">AVERAGE(B101,C101,I101)</f>
        <v>1.44300144300144</v>
      </c>
      <c r="C46" s="61" t="n">
        <f aca="false">STDEV(B101,C101,I101)</f>
        <v>2.4993518146737</v>
      </c>
      <c r="D46" s="61" t="n">
        <f aca="false">AVERAGE(F101,L101,R101)</f>
        <v>0.232938540026713</v>
      </c>
      <c r="E46" s="61" t="n">
        <f aca="false">STDEV(F101,L101,R101)</f>
        <v>0.202176657195126</v>
      </c>
      <c r="F46" s="61" t="n">
        <f aca="false">E46/D46</f>
        <v>0.867939917421738</v>
      </c>
      <c r="G46" s="133" t="n">
        <f aca="false">(D46*100/$B$9)+G45</f>
        <v>89.843741644357</v>
      </c>
      <c r="J46" s="134" t="s">
        <v>49</v>
      </c>
      <c r="K46" s="135" t="n">
        <v>3.29155427956105</v>
      </c>
      <c r="L46" s="61" t="n">
        <v>1.02076782247925</v>
      </c>
      <c r="M46" s="136" t="n">
        <v>0.14920694664542</v>
      </c>
      <c r="N46" s="61" t="n">
        <v>0.0553713766956478</v>
      </c>
      <c r="O46" s="136" t="n">
        <f aca="false">N46/M46</f>
        <v>0.371104549356096</v>
      </c>
      <c r="P46" s="137" t="n">
        <f aca="false">(M46*100/$B$9)+P45</f>
        <v>98.8862634669756</v>
      </c>
    </row>
    <row r="47" customFormat="false" ht="12.75" hidden="false" customHeight="false" outlineLevel="0" collapsed="false">
      <c r="A47" s="78" t="s">
        <v>55</v>
      </c>
      <c r="B47" s="79" t="n">
        <f aca="false">AVERAGE(B102,C102,I102)</f>
        <v>2.24705373446792</v>
      </c>
      <c r="C47" s="61" t="n">
        <f aca="false">STDEV(B102,C102,I102)</f>
        <v>2.28944601615059</v>
      </c>
      <c r="D47" s="61" t="n">
        <f aca="false">AVERAGE(F102,L102,R102)</f>
        <v>0.43618592365159</v>
      </c>
      <c r="E47" s="61" t="n">
        <f aca="false">STDEV(F102,L102,R102)</f>
        <v>0.436263730334774</v>
      </c>
      <c r="F47" s="61" t="n">
        <f aca="false">E47/D47</f>
        <v>1.00017837962888</v>
      </c>
      <c r="G47" s="133" t="n">
        <f aca="false">(D47*100/$B$9)+G46</f>
        <v>90.42480558176</v>
      </c>
      <c r="J47" s="134" t="s">
        <v>26</v>
      </c>
      <c r="K47" s="135" t="n">
        <v>0.721500721500722</v>
      </c>
      <c r="L47" s="61" t="n">
        <v>1.24967590733685</v>
      </c>
      <c r="M47" s="136" t="n">
        <v>0.116469270013357</v>
      </c>
      <c r="N47" s="61" t="n">
        <v>0.101088328597563</v>
      </c>
      <c r="O47" s="136" t="n">
        <f aca="false">N47/M47</f>
        <v>0.867939917421738</v>
      </c>
      <c r="P47" s="137" t="n">
        <f aca="false">(M47*100/$B$9)+P46</f>
        <v>99.0414177004131</v>
      </c>
    </row>
    <row r="48" customFormat="false" ht="12.75" hidden="false" customHeight="false" outlineLevel="0" collapsed="false">
      <c r="A48" s="78" t="s">
        <v>56</v>
      </c>
      <c r="B48" s="79" t="n">
        <f aca="false">AVERAGE(B103,C103,I103)</f>
        <v>17.3160173160173</v>
      </c>
      <c r="C48" s="61" t="n">
        <f aca="false">STDEV(B103,C103,I103)</f>
        <v>29.9922217760845</v>
      </c>
      <c r="D48" s="61" t="n">
        <f aca="false">AVERAGE(F103,L103,R103)</f>
        <v>2.79526248032056</v>
      </c>
      <c r="E48" s="61" t="n">
        <f aca="false">STDEV(F103,L103,R103)</f>
        <v>2.42611988634151</v>
      </c>
      <c r="F48" s="61" t="n">
        <f aca="false">E48/D48</f>
        <v>0.867939917421738</v>
      </c>
      <c r="G48" s="133" t="n">
        <f aca="false">(D48*100/$B$9)+G47</f>
        <v>94.1485071842612</v>
      </c>
      <c r="J48" s="134" t="s">
        <v>27</v>
      </c>
      <c r="K48" s="135" t="n">
        <v>0.721500721500722</v>
      </c>
      <c r="L48" s="61" t="n">
        <v>1.24967590733685</v>
      </c>
      <c r="M48" s="136" t="n">
        <v>0.116469270013357</v>
      </c>
      <c r="N48" s="61" t="n">
        <v>0.101088328597563</v>
      </c>
      <c r="O48" s="136" t="n">
        <f aca="false">N48/M48</f>
        <v>0.867939917421738</v>
      </c>
      <c r="P48" s="137" t="n">
        <f aca="false">(M48*100/$B$9)+P47</f>
        <v>99.1965719338507</v>
      </c>
    </row>
    <row r="49" customFormat="false" ht="12.75" hidden="false" customHeight="false" outlineLevel="0" collapsed="false">
      <c r="A49" s="78" t="s">
        <v>57</v>
      </c>
      <c r="B49" s="79" t="n">
        <f aca="false">AVERAGE(B104,C104,I104)</f>
        <v>8.74056022797442</v>
      </c>
      <c r="C49" s="61" t="n">
        <f aca="false">STDEV(B104,C104,I104)</f>
        <v>11.4074666485436</v>
      </c>
      <c r="D49" s="61" t="n">
        <f aca="false">AVERAGE(F104,L104,R104)</f>
        <v>1.35959967599492</v>
      </c>
      <c r="E49" s="61" t="n">
        <f aca="false">STDEV(F104,L104,R104)</f>
        <v>0.438150270546072</v>
      </c>
      <c r="F49" s="61" t="n">
        <f aca="false">E49/D49</f>
        <v>0.32226417693535</v>
      </c>
      <c r="G49" s="133" t="n">
        <f aca="false">(D49*100/$B$9)+G48</f>
        <v>95.9596943367757</v>
      </c>
      <c r="J49" s="134" t="s">
        <v>30</v>
      </c>
      <c r="K49" s="135" t="n">
        <v>0.721500721500722</v>
      </c>
      <c r="L49" s="61" t="n">
        <v>1.24967590733685</v>
      </c>
      <c r="M49" s="136" t="n">
        <v>0.116469270013357</v>
      </c>
      <c r="N49" s="61" t="n">
        <v>0.101088328597563</v>
      </c>
      <c r="O49" s="136" t="n">
        <f aca="false">N49/M49</f>
        <v>0.867939917421738</v>
      </c>
      <c r="P49" s="137" t="n">
        <f aca="false">(M49*100/$B$9)+P48</f>
        <v>99.3517261672882</v>
      </c>
    </row>
    <row r="50" customFormat="false" ht="12.75" hidden="false" customHeight="false" outlineLevel="0" collapsed="false">
      <c r="A50" s="78" t="s">
        <v>58</v>
      </c>
      <c r="B50" s="79" t="n">
        <f aca="false">AVERAGE(B105,C105,I105)</f>
        <v>2.2883295194508</v>
      </c>
      <c r="C50" s="61" t="n">
        <f aca="false">STDEV(B105,C105,I105)</f>
        <v>3.96350299214846</v>
      </c>
      <c r="D50" s="61" t="n">
        <f aca="false">AVERAGE(F105,L105,R105)</f>
        <v>0.647568294179614</v>
      </c>
      <c r="E50" s="61" t="n">
        <f aca="false">STDEV(F105,L105,R105)</f>
        <v>0.711917455534405</v>
      </c>
      <c r="F50" s="61" t="n">
        <f aca="false">E50/D50</f>
        <v>1.09937046321317</v>
      </c>
      <c r="G50" s="133" t="n">
        <f aca="false">(D50*100/$B$9)+G49</f>
        <v>96.8223507462335</v>
      </c>
      <c r="J50" s="134" t="s">
        <v>38</v>
      </c>
      <c r="K50" s="135" t="n">
        <v>0.721500721500722</v>
      </c>
      <c r="L50" s="61" t="n">
        <v>1.24967590733685</v>
      </c>
      <c r="M50" s="136" t="n">
        <v>0.116469270013357</v>
      </c>
      <c r="N50" s="61" t="n">
        <v>0.101088328597563</v>
      </c>
      <c r="O50" s="136" t="n">
        <f aca="false">N50/M50</f>
        <v>0.867939917421738</v>
      </c>
      <c r="P50" s="137" t="n">
        <f aca="false">(M50*100/$B$9)+P49</f>
        <v>99.5068804007257</v>
      </c>
    </row>
    <row r="51" customFormat="false" ht="12.75" hidden="false" customHeight="false" outlineLevel="0" collapsed="false">
      <c r="A51" s="78" t="s">
        <v>59</v>
      </c>
      <c r="B51" s="79" t="n">
        <f aca="false">AVERAGE(B106,C106,I106)</f>
        <v>2.20577794948504</v>
      </c>
      <c r="C51" s="61" t="n">
        <f aca="false">STDEV(B106,C106,I106)</f>
        <v>2.16568250013995</v>
      </c>
      <c r="D51" s="61" t="n">
        <f aca="false">AVERAGE(F106,L106,R106)</f>
        <v>0.330392027957391</v>
      </c>
      <c r="E51" s="61" t="n">
        <f aca="false">STDEV(F106,L106,R106)</f>
        <v>0.158303194122878</v>
      </c>
      <c r="F51" s="61" t="n">
        <f aca="false">E51/D51</f>
        <v>0.479137451050402</v>
      </c>
      <c r="G51" s="133" t="n">
        <f aca="false">(D51*100/$B$9)+G50</f>
        <v>97.2624816221781</v>
      </c>
      <c r="J51" s="134" t="s">
        <v>39</v>
      </c>
      <c r="K51" s="135" t="n">
        <v>0.721500721500722</v>
      </c>
      <c r="L51" s="61" t="n">
        <v>1.24967590733685</v>
      </c>
      <c r="M51" s="136" t="n">
        <v>0.116469270013357</v>
      </c>
      <c r="N51" s="61" t="n">
        <v>0.101088328597563</v>
      </c>
      <c r="O51" s="136" t="n">
        <f aca="false">N51/M51</f>
        <v>0.867939917421738</v>
      </c>
      <c r="P51" s="137" t="n">
        <f aca="false">(M51*100/$B$9)+P50</f>
        <v>99.6620346341633</v>
      </c>
    </row>
    <row r="52" customFormat="false" ht="12.75" hidden="false" customHeight="false" outlineLevel="0" collapsed="false">
      <c r="A52" s="78" t="s">
        <v>62</v>
      </c>
      <c r="B52" s="79" t="n">
        <f aca="false">AVERAGE(B109,C109,I109)</f>
        <v>7.22910820697068</v>
      </c>
      <c r="C52" s="61" t="n">
        <f aca="false">STDEV(B109,C109,I109)</f>
        <v>6.631145148526</v>
      </c>
      <c r="D52" s="61" t="n">
        <f aca="false">AVERAGE(F109,L109,R109)</f>
        <v>1.23807873119589</v>
      </c>
      <c r="E52" s="61" t="n">
        <f aca="false">STDEV(F109,L109,R109)</f>
        <v>1.25451986595138</v>
      </c>
      <c r="F52" s="61" t="n">
        <f aca="false">E52/D52</f>
        <v>1.01327955512135</v>
      </c>
      <c r="G52" s="133" t="n">
        <f aca="false">(D52*100/$B$9)+G51</f>
        <v>98.9117849659013</v>
      </c>
      <c r="J52" s="134" t="s">
        <v>44</v>
      </c>
      <c r="K52" s="135" t="n">
        <v>0.721500721500722</v>
      </c>
      <c r="L52" s="61" t="n">
        <v>1.24967590733685</v>
      </c>
      <c r="M52" s="136" t="n">
        <v>0.116469270013357</v>
      </c>
      <c r="N52" s="61" t="n">
        <v>0.101088328597563</v>
      </c>
      <c r="O52" s="136" t="n">
        <f aca="false">N52/M52</f>
        <v>0.867939917421738</v>
      </c>
      <c r="P52" s="137" t="n">
        <f aca="false">(M52*100/$B$9)+P51</f>
        <v>99.8171888676008</v>
      </c>
    </row>
    <row r="53" customFormat="false" ht="12.75" hidden="false" customHeight="false" outlineLevel="0" collapsed="false">
      <c r="A53" s="78" t="s">
        <v>64</v>
      </c>
      <c r="B53" s="79" t="n">
        <f aca="false">AVERAGE(B111,C111,I111)</f>
        <v>15.1798730947353</v>
      </c>
      <c r="C53" s="61" t="n">
        <f aca="false">STDEV(B111,C111,I111)</f>
        <v>6.04495191571557</v>
      </c>
      <c r="D53" s="61" t="n">
        <f aca="false">AVERAGE(F111,L111,R111)</f>
        <v>0.816887865905725</v>
      </c>
      <c r="E53" s="61" t="n">
        <f aca="false">STDEV(F111,L111,R111)</f>
        <v>0.155127696701693</v>
      </c>
      <c r="F53" s="61" t="n">
        <f aca="false">E53/D53</f>
        <v>0.189900845851952</v>
      </c>
      <c r="G53" s="133" t="n">
        <f aca="false">(D53*100/$B$9)+G52</f>
        <v>100</v>
      </c>
      <c r="J53" s="138" t="s">
        <v>52</v>
      </c>
      <c r="K53" s="139" t="n">
        <v>0.721500721500722</v>
      </c>
      <c r="L53" s="140" t="n">
        <v>1.24967590733685</v>
      </c>
      <c r="M53" s="60" t="n">
        <v>0.116469270013357</v>
      </c>
      <c r="N53" s="140" t="n">
        <v>0.101088328597563</v>
      </c>
      <c r="O53" s="60" t="n">
        <f aca="false">N53/M53</f>
        <v>0.867939917421738</v>
      </c>
      <c r="P53" s="56" t="n">
        <f aca="false">(M53*100/$B$9)+P52</f>
        <v>99.9723431010384</v>
      </c>
    </row>
    <row r="54" customFormat="false" ht="13.5" hidden="false" customHeight="false" outlineLevel="0" collapsed="false"/>
    <row r="55" customFormat="false" ht="13.5" hidden="false" customHeight="false" outlineLevel="0" collapsed="false">
      <c r="B55" s="49" t="s">
        <v>159</v>
      </c>
      <c r="C55" s="49"/>
      <c r="D55" s="49"/>
      <c r="E55" s="49"/>
      <c r="F55" s="49"/>
      <c r="G55" s="49"/>
      <c r="H55" s="49" t="s">
        <v>160</v>
      </c>
      <c r="I55" s="49"/>
      <c r="J55" s="49"/>
      <c r="K55" s="49"/>
      <c r="L55" s="49"/>
      <c r="M55" s="49"/>
      <c r="N55" s="49" t="s">
        <v>161</v>
      </c>
      <c r="O55" s="49"/>
      <c r="P55" s="49"/>
      <c r="Q55" s="49"/>
      <c r="R55" s="49"/>
      <c r="S55" s="49"/>
    </row>
    <row r="56" customFormat="false" ht="13.5" hidden="false" customHeight="false" outlineLevel="0" collapsed="false">
      <c r="A56" s="50" t="s">
        <v>3</v>
      </c>
      <c r="B56" s="49" t="s">
        <v>4</v>
      </c>
      <c r="C56" s="49" t="s">
        <v>5</v>
      </c>
      <c r="D56" s="49" t="s">
        <v>142</v>
      </c>
      <c r="E56" s="53" t="s">
        <v>143</v>
      </c>
      <c r="F56" s="49" t="s">
        <v>162</v>
      </c>
      <c r="G56" s="49" t="s">
        <v>163</v>
      </c>
      <c r="H56" s="49" t="s">
        <v>4</v>
      </c>
      <c r="I56" s="49" t="s">
        <v>6</v>
      </c>
      <c r="J56" s="49" t="s">
        <v>142</v>
      </c>
      <c r="K56" s="49" t="s">
        <v>143</v>
      </c>
      <c r="L56" s="49" t="s">
        <v>164</v>
      </c>
      <c r="M56" s="49" t="s">
        <v>163</v>
      </c>
      <c r="N56" s="49" t="s">
        <v>5</v>
      </c>
      <c r="O56" s="53" t="s">
        <v>6</v>
      </c>
      <c r="P56" s="49" t="s">
        <v>142</v>
      </c>
      <c r="Q56" s="53" t="s">
        <v>143</v>
      </c>
      <c r="R56" s="123" t="s">
        <v>164</v>
      </c>
      <c r="S56" s="49" t="s">
        <v>163</v>
      </c>
    </row>
    <row r="57" customFormat="false" ht="12.75" hidden="false" customHeight="false" outlineLevel="0" collapsed="false">
      <c r="A57" s="132" t="s">
        <v>10</v>
      </c>
      <c r="B57" s="111" t="n">
        <v>0</v>
      </c>
      <c r="C57" s="111" t="n">
        <v>1</v>
      </c>
      <c r="D57" s="109" t="n">
        <f aca="false">IF(B57&gt;C57,B57-C57,C57-B57)</f>
        <v>1</v>
      </c>
      <c r="E57" s="141" t="n">
        <f aca="false">B57+C57</f>
        <v>1</v>
      </c>
      <c r="F57" s="109" t="n">
        <f aca="false">(D57/$E$112)*100</f>
        <v>0.205374433616805</v>
      </c>
      <c r="G57" s="142" t="n">
        <f aca="false">IF(F57&lt;100,100-F57,F57-100)</f>
        <v>99.7946255663832</v>
      </c>
      <c r="H57" s="141" t="n">
        <v>0</v>
      </c>
      <c r="I57" s="109" t="n">
        <v>12.987012987013</v>
      </c>
      <c r="J57" s="109" t="n">
        <f aca="false">IF(H57&gt;I57,H57-I57,I57-H57)</f>
        <v>12.987012987013</v>
      </c>
      <c r="K57" s="111" t="n">
        <f aca="false">H57+I57</f>
        <v>12.987012987013</v>
      </c>
      <c r="L57" s="111" t="n">
        <f aca="false">(100*(J57)/$K$112)</f>
        <v>1.08848697790683</v>
      </c>
      <c r="M57" s="143" t="n">
        <f aca="false">IF(L57&lt;100,100-L57,L57-100)</f>
        <v>98.9115130220932</v>
      </c>
      <c r="N57" s="111" t="n">
        <v>0</v>
      </c>
      <c r="O57" s="61" t="n">
        <v>12.987012987013</v>
      </c>
      <c r="P57" s="109" t="n">
        <f aca="false">IF(N57&gt;O57,N57-O57,O57-N57)</f>
        <v>12.987012987013</v>
      </c>
      <c r="Q57" s="141" t="n">
        <f aca="false">N57+O57</f>
        <v>12.987012987013</v>
      </c>
      <c r="R57" s="109" t="n">
        <f aca="false">100*(P57)/$Q$112</f>
        <v>1.00795988233359</v>
      </c>
      <c r="S57" s="142" t="n">
        <f aca="false">IF(R57&lt;100,100-R57,R57-100)</f>
        <v>98.9920401176664</v>
      </c>
    </row>
    <row r="58" customFormat="false" ht="12.75" hidden="false" customHeight="false" outlineLevel="0" collapsed="false">
      <c r="A58" s="132" t="s">
        <v>11</v>
      </c>
      <c r="B58" s="111" t="n">
        <v>0</v>
      </c>
      <c r="C58" s="111" t="n">
        <v>0</v>
      </c>
      <c r="D58" s="111" t="n">
        <f aca="false">IF(B58&gt;C58,B58-C58,C58-B58)</f>
        <v>0</v>
      </c>
      <c r="E58" s="144" t="n">
        <f aca="false">B58+C58</f>
        <v>0</v>
      </c>
      <c r="F58" s="111" t="n">
        <f aca="false">(D58/$E$112)*100</f>
        <v>0</v>
      </c>
      <c r="G58" s="142" t="n">
        <f aca="false">IF(F58&lt;100,100-F58,F58-100)</f>
        <v>100</v>
      </c>
      <c r="H58" s="144" t="n">
        <v>0</v>
      </c>
      <c r="I58" s="111" t="n">
        <v>0</v>
      </c>
      <c r="J58" s="111" t="n">
        <f aca="false">IF(H58&gt;I58,H58-I58,I58-H58)</f>
        <v>0</v>
      </c>
      <c r="K58" s="111" t="n">
        <f aca="false">H58+I58</f>
        <v>0</v>
      </c>
      <c r="L58" s="111" t="n">
        <f aca="false">(100*(J58)/$K$112)</f>
        <v>0</v>
      </c>
      <c r="M58" s="143" t="n">
        <f aca="false">IF(L58&lt;100,100-L58,L58-100)</f>
        <v>100</v>
      </c>
      <c r="N58" s="111" t="n">
        <v>0</v>
      </c>
      <c r="O58" s="61" t="n">
        <v>0</v>
      </c>
      <c r="P58" s="111" t="n">
        <f aca="false">IF(N58&gt;O58,N58-O58,O58-N58)</f>
        <v>0</v>
      </c>
      <c r="Q58" s="144" t="n">
        <f aca="false">N58+O58</f>
        <v>0</v>
      </c>
      <c r="R58" s="111" t="n">
        <f aca="false">100*(P58)/$Q$112</f>
        <v>0</v>
      </c>
      <c r="S58" s="142" t="n">
        <f aca="false">IF(R58&lt;100,100-R58,R58-100)</f>
        <v>100</v>
      </c>
    </row>
    <row r="59" customFormat="false" ht="12.75" hidden="false" customHeight="false" outlineLevel="0" collapsed="false">
      <c r="A59" s="132" t="s">
        <v>12</v>
      </c>
      <c r="B59" s="111" t="n">
        <v>0</v>
      </c>
      <c r="C59" s="111" t="n">
        <v>0</v>
      </c>
      <c r="D59" s="111" t="n">
        <f aca="false">IF(B59&gt;C59,B59-C59,C59-B59)</f>
        <v>0</v>
      </c>
      <c r="E59" s="144" t="n">
        <f aca="false">B59+C59</f>
        <v>0</v>
      </c>
      <c r="F59" s="111" t="n">
        <f aca="false">(D59/$E$112)*100</f>
        <v>0</v>
      </c>
      <c r="G59" s="142" t="n">
        <f aca="false">IF(F59&lt;100,100-F59,F59-100)</f>
        <v>100</v>
      </c>
      <c r="H59" s="144" t="n">
        <v>0</v>
      </c>
      <c r="I59" s="111" t="n">
        <v>0</v>
      </c>
      <c r="J59" s="111" t="n">
        <f aca="false">IF(H59&gt;I59,H59-I59,I59-H59)</f>
        <v>0</v>
      </c>
      <c r="K59" s="111" t="n">
        <f aca="false">H59+I59</f>
        <v>0</v>
      </c>
      <c r="L59" s="111" t="n">
        <f aca="false">(100*(J59)/$K$112)</f>
        <v>0</v>
      </c>
      <c r="M59" s="143" t="n">
        <f aca="false">IF(L59&lt;100,100-L59,L59-100)</f>
        <v>100</v>
      </c>
      <c r="N59" s="111" t="n">
        <v>0</v>
      </c>
      <c r="O59" s="61" t="n">
        <v>0</v>
      </c>
      <c r="P59" s="111" t="n">
        <f aca="false">IF(N59&gt;O59,N59-O59,O59-N59)</f>
        <v>0</v>
      </c>
      <c r="Q59" s="144" t="n">
        <f aca="false">N59+O59</f>
        <v>0</v>
      </c>
      <c r="R59" s="111" t="n">
        <f aca="false">100*(P59)/$Q$112</f>
        <v>0</v>
      </c>
      <c r="S59" s="142" t="n">
        <f aca="false">IF(R59&lt;100,100-R59,R59-100)</f>
        <v>100</v>
      </c>
    </row>
    <row r="60" customFormat="false" ht="12.75" hidden="false" customHeight="false" outlineLevel="0" collapsed="false">
      <c r="A60" s="132" t="s">
        <v>13</v>
      </c>
      <c r="B60" s="111" t="n">
        <v>0</v>
      </c>
      <c r="C60" s="111" t="n">
        <v>0</v>
      </c>
      <c r="D60" s="111" t="n">
        <f aca="false">IF(B60&gt;C60,B60-C60,C60-B60)</f>
        <v>0</v>
      </c>
      <c r="E60" s="144" t="n">
        <f aca="false">B60+C60</f>
        <v>0</v>
      </c>
      <c r="F60" s="111" t="n">
        <f aca="false">(D60/$E$112)*100</f>
        <v>0</v>
      </c>
      <c r="G60" s="142" t="n">
        <f aca="false">IF(F60&lt;100,100-F60,F60-100)</f>
        <v>100</v>
      </c>
      <c r="H60" s="144" t="n">
        <v>0</v>
      </c>
      <c r="I60" s="111" t="n">
        <v>0</v>
      </c>
      <c r="J60" s="111" t="n">
        <f aca="false">IF(H60&gt;I60,H60-I60,I60-H60)</f>
        <v>0</v>
      </c>
      <c r="K60" s="111" t="n">
        <f aca="false">H60+I60</f>
        <v>0</v>
      </c>
      <c r="L60" s="111" t="n">
        <f aca="false">(100*(J60)/$K$112)</f>
        <v>0</v>
      </c>
      <c r="M60" s="143" t="n">
        <f aca="false">IF(L60&lt;100,100-L60,L60-100)</f>
        <v>100</v>
      </c>
      <c r="N60" s="111" t="n">
        <v>0</v>
      </c>
      <c r="O60" s="61" t="n">
        <v>0</v>
      </c>
      <c r="P60" s="111" t="n">
        <f aca="false">IF(N60&gt;O60,N60-O60,O60-N60)</f>
        <v>0</v>
      </c>
      <c r="Q60" s="144" t="n">
        <f aca="false">N60+O60</f>
        <v>0</v>
      </c>
      <c r="R60" s="111" t="n">
        <f aca="false">100*(P60)/$Q$112</f>
        <v>0</v>
      </c>
      <c r="S60" s="142" t="n">
        <f aca="false">IF(R60&lt;100,100-R60,R60-100)</f>
        <v>100</v>
      </c>
    </row>
    <row r="61" customFormat="false" ht="12.75" hidden="false" customHeight="false" outlineLevel="0" collapsed="false">
      <c r="A61" s="132" t="s">
        <v>14</v>
      </c>
      <c r="B61" s="111" t="n">
        <v>0</v>
      </c>
      <c r="C61" s="111" t="n">
        <v>4.5766590389016</v>
      </c>
      <c r="D61" s="111" t="n">
        <f aca="false">IF(B61&gt;C61,B61-C61,C61-B61)</f>
        <v>4.5766590389016</v>
      </c>
      <c r="E61" s="144" t="n">
        <f aca="false">B61+C61</f>
        <v>4.5766590389016</v>
      </c>
      <c r="F61" s="111" t="n">
        <f aca="false">(D61/$E$112)*100</f>
        <v>0.939928757971648</v>
      </c>
      <c r="G61" s="142" t="n">
        <f aca="false">IF(F61&lt;100,100-F61,F61-100)</f>
        <v>99.0600712420284</v>
      </c>
      <c r="H61" s="144" t="n">
        <v>0</v>
      </c>
      <c r="I61" s="111" t="n">
        <v>0</v>
      </c>
      <c r="J61" s="111" t="n">
        <f aca="false">IF(H61&gt;I61,H61-I61,I61-H61)</f>
        <v>0</v>
      </c>
      <c r="K61" s="111" t="n">
        <f aca="false">H61+I61</f>
        <v>0</v>
      </c>
      <c r="L61" s="111" t="n">
        <f aca="false">(100*(J61)/$K$112)</f>
        <v>0</v>
      </c>
      <c r="M61" s="143" t="n">
        <f aca="false">IF(L61&lt;100,100-L61,L61-100)</f>
        <v>100</v>
      </c>
      <c r="N61" s="111" t="n">
        <v>4.5766590389016</v>
      </c>
      <c r="O61" s="61" t="n">
        <v>0</v>
      </c>
      <c r="P61" s="111" t="n">
        <f aca="false">IF(N61&gt;O61,N61-O61,O61-N61)</f>
        <v>4.5766590389016</v>
      </c>
      <c r="Q61" s="144" t="n">
        <f aca="false">N61+O61</f>
        <v>4.5766590389016</v>
      </c>
      <c r="R61" s="111" t="n">
        <f aca="false">100*(P61)/$Q$112</f>
        <v>0.35520783038758</v>
      </c>
      <c r="S61" s="142" t="n">
        <f aca="false">IF(R61&lt;100,100-R61,R61-100)</f>
        <v>99.6447921696124</v>
      </c>
    </row>
    <row r="62" customFormat="false" ht="12.75" hidden="false" customHeight="false" outlineLevel="0" collapsed="false">
      <c r="A62" s="132" t="s">
        <v>15</v>
      </c>
      <c r="B62" s="111" t="n">
        <v>78.1758957654723</v>
      </c>
      <c r="C62" s="111" t="n">
        <v>9.1533180778032</v>
      </c>
      <c r="D62" s="111" t="n">
        <f aca="false">IF(B62&gt;C62,B62-C62,C62-B62)</f>
        <v>69.0225776876691</v>
      </c>
      <c r="E62" s="144" t="n">
        <f aca="false">B62+C62</f>
        <v>87.3292138432755</v>
      </c>
      <c r="F62" s="111" t="n">
        <f aca="false">(D62/$E$112)*100</f>
        <v>14.175472799377</v>
      </c>
      <c r="G62" s="142" t="n">
        <f aca="false">IF(F62&lt;100,100-F62,F62-100)</f>
        <v>85.824527200623</v>
      </c>
      <c r="H62" s="144" t="n">
        <v>78.1758957654723</v>
      </c>
      <c r="I62" s="111" t="n">
        <v>21.6450216450216</v>
      </c>
      <c r="J62" s="111" t="n">
        <f aca="false">IF(H62&gt;I62,H62-I62,I62-H62)</f>
        <v>56.5308741204507</v>
      </c>
      <c r="K62" s="111" t="n">
        <f aca="false">H62+I62</f>
        <v>99.820917410494</v>
      </c>
      <c r="L62" s="111" t="n">
        <f aca="false">(100*(J62)/$K$112)</f>
        <v>4.73805026539467</v>
      </c>
      <c r="M62" s="143" t="n">
        <f aca="false">IF(L62&lt;100,100-L62,L62-100)</f>
        <v>95.2619497346053</v>
      </c>
      <c r="N62" s="111" t="n">
        <v>9.1533180778032</v>
      </c>
      <c r="O62" s="61" t="n">
        <v>21.6450216450216</v>
      </c>
      <c r="P62" s="111" t="n">
        <f aca="false">IF(N62&gt;O62,N62-O62,O62-N62)</f>
        <v>12.4917035672184</v>
      </c>
      <c r="Q62" s="144" t="n">
        <f aca="false">N62+O62</f>
        <v>30.7983397228249</v>
      </c>
      <c r="R62" s="111" t="n">
        <f aca="false">100*(P62)/$Q$112</f>
        <v>0.969517476447485</v>
      </c>
      <c r="S62" s="142" t="n">
        <f aca="false">IF(R62&lt;100,100-R62,R62-100)</f>
        <v>99.0304825235525</v>
      </c>
    </row>
    <row r="63" customFormat="false" ht="12.75" hidden="false" customHeight="false" outlineLevel="0" collapsed="false">
      <c r="A63" s="132" t="s">
        <v>16</v>
      </c>
      <c r="B63" s="111" t="n">
        <v>0</v>
      </c>
      <c r="C63" s="111" t="n">
        <v>0</v>
      </c>
      <c r="D63" s="111" t="n">
        <f aca="false">IF(B63&gt;C63,B63-C63,C63-B63)</f>
        <v>0</v>
      </c>
      <c r="E63" s="144" t="n">
        <f aca="false">B63+C63</f>
        <v>0</v>
      </c>
      <c r="F63" s="111" t="n">
        <f aca="false">(D63/$E$112)*100</f>
        <v>0</v>
      </c>
      <c r="G63" s="142" t="n">
        <f aca="false">IF(F63&lt;100,100-F63,F63-100)</f>
        <v>100</v>
      </c>
      <c r="H63" s="144" t="n">
        <v>0</v>
      </c>
      <c r="I63" s="111" t="n">
        <v>0</v>
      </c>
      <c r="J63" s="111" t="n">
        <f aca="false">IF(H63&gt;I63,H63-I63,I63-H63)</f>
        <v>0</v>
      </c>
      <c r="K63" s="111" t="n">
        <f aca="false">H63+I63</f>
        <v>0</v>
      </c>
      <c r="L63" s="111" t="n">
        <f aca="false">(100*(J63)/$K$112)</f>
        <v>0</v>
      </c>
      <c r="M63" s="143" t="n">
        <f aca="false">IF(L63&lt;100,100-L63,L63-100)</f>
        <v>100</v>
      </c>
      <c r="N63" s="111" t="n">
        <v>0</v>
      </c>
      <c r="O63" s="61" t="n">
        <v>0</v>
      </c>
      <c r="P63" s="111" t="n">
        <f aca="false">IF(N63&gt;O63,N63-O63,O63-N63)</f>
        <v>0</v>
      </c>
      <c r="Q63" s="144" t="n">
        <f aca="false">N63+O63</f>
        <v>0</v>
      </c>
      <c r="R63" s="111" t="n">
        <f aca="false">100*(P63)/$Q$112</f>
        <v>0</v>
      </c>
      <c r="S63" s="142" t="n">
        <f aca="false">IF(R63&lt;100,100-R63,R63-100)</f>
        <v>100</v>
      </c>
    </row>
    <row r="64" customFormat="false" ht="12.75" hidden="false" customHeight="false" outlineLevel="0" collapsed="false">
      <c r="A64" s="132" t="s">
        <v>17</v>
      </c>
      <c r="B64" s="111" t="n">
        <v>0</v>
      </c>
      <c r="C64" s="111" t="n">
        <v>0</v>
      </c>
      <c r="D64" s="111" t="n">
        <f aca="false">IF(B64&gt;C64,B64-C64,C64-B64)</f>
        <v>0</v>
      </c>
      <c r="E64" s="144" t="n">
        <f aca="false">B64+C64</f>
        <v>0</v>
      </c>
      <c r="F64" s="111" t="n">
        <f aca="false">(D64/$E$112)*100</f>
        <v>0</v>
      </c>
      <c r="G64" s="142" t="n">
        <f aca="false">IF(F64&lt;100,100-F64,F64-100)</f>
        <v>100</v>
      </c>
      <c r="H64" s="144" t="n">
        <v>0</v>
      </c>
      <c r="I64" s="111" t="n">
        <v>6.49350649350649</v>
      </c>
      <c r="J64" s="111" t="n">
        <f aca="false">IF(H64&gt;I64,H64-I64,I64-H64)</f>
        <v>6.49350649350649</v>
      </c>
      <c r="K64" s="111" t="n">
        <f aca="false">H64+I64</f>
        <v>6.49350649350649</v>
      </c>
      <c r="L64" s="111" t="n">
        <f aca="false">(100*(J64)/$K$112)</f>
        <v>0.544243488953417</v>
      </c>
      <c r="M64" s="143" t="n">
        <f aca="false">IF(L64&lt;100,100-L64,L64-100)</f>
        <v>99.4557565110466</v>
      </c>
      <c r="N64" s="111" t="n">
        <v>0</v>
      </c>
      <c r="O64" s="61" t="n">
        <v>6.49350649350649</v>
      </c>
      <c r="P64" s="111" t="n">
        <f aca="false">IF(N64&gt;O64,N64-O64,O64-N64)</f>
        <v>6.49350649350649</v>
      </c>
      <c r="Q64" s="144" t="n">
        <f aca="false">N64+O64</f>
        <v>6.49350649350649</v>
      </c>
      <c r="R64" s="111" t="n">
        <f aca="false">100*(P64)/$Q$112</f>
        <v>0.503979941166794</v>
      </c>
      <c r="S64" s="142" t="n">
        <f aca="false">IF(R64&lt;100,100-R64,R64-100)</f>
        <v>99.4960200588332</v>
      </c>
    </row>
    <row r="65" customFormat="false" ht="12.75" hidden="false" customHeight="false" outlineLevel="0" collapsed="false">
      <c r="A65" s="132" t="s">
        <v>18</v>
      </c>
      <c r="B65" s="111" t="n">
        <v>0</v>
      </c>
      <c r="C65" s="111" t="n">
        <v>0</v>
      </c>
      <c r="D65" s="111" t="n">
        <f aca="false">IF(B65&gt;C65,B65-C65,C65-B65)</f>
        <v>0</v>
      </c>
      <c r="E65" s="144" t="n">
        <f aca="false">B65+C65</f>
        <v>0</v>
      </c>
      <c r="F65" s="111" t="n">
        <f aca="false">(D65/$E$112)*100</f>
        <v>0</v>
      </c>
      <c r="G65" s="142" t="n">
        <f aca="false">IF(F65&lt;100,100-F65,F65-100)</f>
        <v>100</v>
      </c>
      <c r="H65" s="144" t="n">
        <v>0</v>
      </c>
      <c r="I65" s="111" t="n">
        <v>0</v>
      </c>
      <c r="J65" s="111" t="n">
        <f aca="false">IF(H65&gt;I65,H65-I65,I65-H65)</f>
        <v>0</v>
      </c>
      <c r="K65" s="111" t="n">
        <f aca="false">H65+I65</f>
        <v>0</v>
      </c>
      <c r="L65" s="111" t="n">
        <f aca="false">(100*(J65)/$K$112)</f>
        <v>0</v>
      </c>
      <c r="M65" s="143" t="n">
        <f aca="false">IF(L65&lt;100,100-L65,L65-100)</f>
        <v>100</v>
      </c>
      <c r="N65" s="111" t="n">
        <v>0</v>
      </c>
      <c r="O65" s="61" t="n">
        <v>0</v>
      </c>
      <c r="P65" s="111" t="n">
        <f aca="false">IF(N65&gt;O65,N65-O65,O65-N65)</f>
        <v>0</v>
      </c>
      <c r="Q65" s="144" t="n">
        <f aca="false">N65+O65</f>
        <v>0</v>
      </c>
      <c r="R65" s="111" t="n">
        <f aca="false">100*(P65)/$Q$112</f>
        <v>0</v>
      </c>
      <c r="S65" s="142" t="n">
        <f aca="false">IF(R65&lt;100,100-R65,R65-100)</f>
        <v>100</v>
      </c>
    </row>
    <row r="66" customFormat="false" ht="12.75" hidden="false" customHeight="false" outlineLevel="0" collapsed="false">
      <c r="A66" s="132" t="s">
        <v>19</v>
      </c>
      <c r="B66" s="111" t="n">
        <v>0</v>
      </c>
      <c r="C66" s="111" t="n">
        <v>18.3066361556064</v>
      </c>
      <c r="D66" s="111" t="n">
        <f aca="false">IF(B66&gt;C66,B66-C66,C66-B66)</f>
        <v>18.3066361556064</v>
      </c>
      <c r="E66" s="144" t="n">
        <f aca="false">B66+C66</f>
        <v>18.3066361556064</v>
      </c>
      <c r="F66" s="111" t="n">
        <f aca="false">(D66/$E$112)*100</f>
        <v>3.75971503188659</v>
      </c>
      <c r="G66" s="142" t="n">
        <f aca="false">IF(F66&lt;100,100-F66,F66-100)</f>
        <v>96.2402849681134</v>
      </c>
      <c r="H66" s="144" t="n">
        <v>0</v>
      </c>
      <c r="I66" s="111" t="n">
        <v>0</v>
      </c>
      <c r="J66" s="111" t="n">
        <f aca="false">IF(H66&gt;I66,H66-I66,I66-H66)</f>
        <v>0</v>
      </c>
      <c r="K66" s="111" t="n">
        <f aca="false">H66+I66</f>
        <v>0</v>
      </c>
      <c r="L66" s="111" t="n">
        <f aca="false">(100*(J66)/$K$112)</f>
        <v>0</v>
      </c>
      <c r="M66" s="143" t="n">
        <f aca="false">IF(L66&lt;100,100-L66,L66-100)</f>
        <v>100</v>
      </c>
      <c r="N66" s="111" t="n">
        <v>18.3066361556064</v>
      </c>
      <c r="O66" s="61" t="n">
        <v>0</v>
      </c>
      <c r="P66" s="111" t="n">
        <f aca="false">IF(N66&gt;O66,N66-O66,O66-N66)</f>
        <v>18.3066361556064</v>
      </c>
      <c r="Q66" s="144" t="n">
        <f aca="false">N66+O66</f>
        <v>18.3066361556064</v>
      </c>
      <c r="R66" s="111" t="n">
        <f aca="false">100*(P66)/$Q$112</f>
        <v>1.42083132155032</v>
      </c>
      <c r="S66" s="142" t="n">
        <f aca="false">IF(R66&lt;100,100-R66,R66-100)</f>
        <v>98.5791686784497</v>
      </c>
    </row>
    <row r="67" customFormat="false" ht="12.75" hidden="false" customHeight="false" outlineLevel="0" collapsed="false">
      <c r="A67" s="132" t="s">
        <v>20</v>
      </c>
      <c r="B67" s="111" t="n">
        <v>3.25732899022801</v>
      </c>
      <c r="C67" s="111" t="n">
        <v>6.8649885583524</v>
      </c>
      <c r="D67" s="111" t="n">
        <f aca="false">IF(B67&gt;C67,B67-C67,C67-B67)</f>
        <v>3.60765956812439</v>
      </c>
      <c r="E67" s="144" t="n">
        <f aca="false">B67+C67</f>
        <v>10.1223175485804</v>
      </c>
      <c r="F67" s="111" t="n">
        <f aca="false">(D67/$E$112)*100</f>
        <v>0.740921040485794</v>
      </c>
      <c r="G67" s="142" t="n">
        <f aca="false">IF(F67&lt;100,100-F67,F67-100)</f>
        <v>99.2590789595142</v>
      </c>
      <c r="H67" s="144" t="n">
        <v>3.25732899022801</v>
      </c>
      <c r="I67" s="111" t="n">
        <v>15.1515151515152</v>
      </c>
      <c r="J67" s="111" t="n">
        <f aca="false">IF(H67&gt;I67,H67-I67,I67-H67)</f>
        <v>11.8941861612871</v>
      </c>
      <c r="K67" s="111" t="n">
        <f aca="false">H67+I67</f>
        <v>18.4088441417432</v>
      </c>
      <c r="L67" s="111" t="n">
        <f aca="false">(100*(J67)/$K$112)</f>
        <v>0.996893339700775</v>
      </c>
      <c r="M67" s="143" t="n">
        <f aca="false">IF(L67&lt;100,100-L67,L67-100)</f>
        <v>99.0031066602992</v>
      </c>
      <c r="N67" s="111" t="n">
        <v>6.8649885583524</v>
      </c>
      <c r="O67" s="61" t="n">
        <v>15.1515151515152</v>
      </c>
      <c r="P67" s="111" t="n">
        <f aca="false">IF(N67&gt;O67,N67-O67,O67-N67)</f>
        <v>8.28652659316275</v>
      </c>
      <c r="Q67" s="144" t="n">
        <f aca="false">N67+O67</f>
        <v>22.0165037098676</v>
      </c>
      <c r="R67" s="111" t="n">
        <f aca="false">100*(P67)/$Q$112</f>
        <v>0.643141450474482</v>
      </c>
      <c r="S67" s="142" t="n">
        <f aca="false">IF(R67&lt;100,100-R67,R67-100)</f>
        <v>99.3568585495255</v>
      </c>
    </row>
    <row r="68" customFormat="false" ht="12.75" hidden="false" customHeight="false" outlineLevel="0" collapsed="false">
      <c r="A68" s="132" t="s">
        <v>21</v>
      </c>
      <c r="B68" s="111" t="n">
        <v>0</v>
      </c>
      <c r="C68" s="111" t="n">
        <v>6.8649885583524</v>
      </c>
      <c r="D68" s="111" t="n">
        <f aca="false">IF(B68&gt;C68,B68-C68,C68-B68)</f>
        <v>6.8649885583524</v>
      </c>
      <c r="E68" s="144" t="n">
        <f aca="false">B68+C68</f>
        <v>6.8649885583524</v>
      </c>
      <c r="F68" s="111" t="n">
        <f aca="false">(D68/$E$112)*100</f>
        <v>1.40989313695747</v>
      </c>
      <c r="G68" s="142" t="n">
        <f aca="false">IF(F68&lt;100,100-F68,F68-100)</f>
        <v>98.5901068630425</v>
      </c>
      <c r="H68" s="144" t="n">
        <v>0</v>
      </c>
      <c r="I68" s="111" t="n">
        <v>6.49350649350649</v>
      </c>
      <c r="J68" s="111" t="n">
        <f aca="false">IF(H68&gt;I68,H68-I68,I68-H68)</f>
        <v>6.49350649350649</v>
      </c>
      <c r="K68" s="111" t="n">
        <f aca="false">H68+I68</f>
        <v>6.49350649350649</v>
      </c>
      <c r="L68" s="111" t="n">
        <f aca="false">(100*(J68)/$K$112)</f>
        <v>0.544243488953417</v>
      </c>
      <c r="M68" s="143" t="n">
        <f aca="false">IF(L68&lt;100,100-L68,L68-100)</f>
        <v>99.4557565110466</v>
      </c>
      <c r="N68" s="111" t="n">
        <v>6.8649885583524</v>
      </c>
      <c r="O68" s="61" t="n">
        <v>6.49350649350649</v>
      </c>
      <c r="P68" s="111" t="n">
        <f aca="false">IF(N68&gt;O68,N68-O68,O68-N68)</f>
        <v>0.371482064845909</v>
      </c>
      <c r="Q68" s="144" t="n">
        <f aca="false">N68+O68</f>
        <v>13.3584950518589</v>
      </c>
      <c r="R68" s="111" t="n">
        <f aca="false">100*(P68)/$Q$112</f>
        <v>0.0288318044145763</v>
      </c>
      <c r="S68" s="142" t="n">
        <f aca="false">IF(R68&lt;100,100-R68,R68-100)</f>
        <v>99.9711681955854</v>
      </c>
    </row>
    <row r="69" customFormat="false" ht="12.75" hidden="false" customHeight="false" outlineLevel="0" collapsed="false">
      <c r="A69" s="132" t="s">
        <v>22</v>
      </c>
      <c r="B69" s="111" t="n">
        <v>0</v>
      </c>
      <c r="C69" s="111" t="n">
        <v>2.2883295194508</v>
      </c>
      <c r="D69" s="111" t="n">
        <f aca="false">IF(B69&gt;C69,B69-C69,C69-B69)</f>
        <v>2.2883295194508</v>
      </c>
      <c r="E69" s="144" t="n">
        <f aca="false">B69+C69</f>
        <v>2.2883295194508</v>
      </c>
      <c r="F69" s="111" t="n">
        <f aca="false">(D69/$E$112)*100</f>
        <v>0.469964378985824</v>
      </c>
      <c r="G69" s="142" t="n">
        <f aca="false">IF(F69&lt;100,100-F69,F69-100)</f>
        <v>99.5300356210142</v>
      </c>
      <c r="H69" s="144" t="n">
        <v>0</v>
      </c>
      <c r="I69" s="111" t="n">
        <v>0</v>
      </c>
      <c r="J69" s="111" t="n">
        <f aca="false">IF(H69&gt;I69,H69-I69,I69-H69)</f>
        <v>0</v>
      </c>
      <c r="K69" s="111" t="n">
        <f aca="false">H69+I69</f>
        <v>0</v>
      </c>
      <c r="L69" s="111" t="n">
        <f aca="false">(100*(J69)/$K$112)</f>
        <v>0</v>
      </c>
      <c r="M69" s="143" t="n">
        <f aca="false">IF(L69&lt;100,100-L69,L69-100)</f>
        <v>100</v>
      </c>
      <c r="N69" s="111" t="n">
        <v>2.2883295194508</v>
      </c>
      <c r="O69" s="61" t="n">
        <v>0</v>
      </c>
      <c r="P69" s="111" t="n">
        <f aca="false">IF(N69&gt;O69,N69-O69,O69-N69)</f>
        <v>2.2883295194508</v>
      </c>
      <c r="Q69" s="144" t="n">
        <f aca="false">N69+O69</f>
        <v>2.2883295194508</v>
      </c>
      <c r="R69" s="111" t="n">
        <f aca="false">100*(P69)/$Q$112</f>
        <v>0.17760391519379</v>
      </c>
      <c r="S69" s="142" t="n">
        <f aca="false">IF(R69&lt;100,100-R69,R69-100)</f>
        <v>99.8223960848062</v>
      </c>
    </row>
    <row r="70" customFormat="false" ht="12.75" hidden="false" customHeight="false" outlineLevel="0" collapsed="false">
      <c r="A70" s="132" t="s">
        <v>23</v>
      </c>
      <c r="B70" s="111" t="n">
        <v>6.51465798045603</v>
      </c>
      <c r="C70" s="111" t="n">
        <v>2.2883295194508</v>
      </c>
      <c r="D70" s="111" t="n">
        <f aca="false">IF(B70&gt;C70,B70-C70,C70-B70)</f>
        <v>4.22632846100523</v>
      </c>
      <c r="E70" s="144" t="n">
        <f aca="false">B70+C70</f>
        <v>8.80298749990683</v>
      </c>
      <c r="F70" s="111" t="n">
        <f aca="false">(D70/$E$112)*100</f>
        <v>0.867979813957532</v>
      </c>
      <c r="G70" s="142" t="n">
        <f aca="false">IF(F70&lt;100,100-F70,F70-100)</f>
        <v>99.1320201860425</v>
      </c>
      <c r="H70" s="144" t="n">
        <v>6.51465798045603</v>
      </c>
      <c r="I70" s="111" t="n">
        <v>4.32900432900433</v>
      </c>
      <c r="J70" s="111" t="n">
        <f aca="false">IF(H70&gt;I70,H70-I70,I70-H70)</f>
        <v>2.1856536514517</v>
      </c>
      <c r="K70" s="111" t="n">
        <f aca="false">H70+I70</f>
        <v>10.8436623094604</v>
      </c>
      <c r="L70" s="111" t="n">
        <f aca="false">(100*(J70)/$K$112)</f>
        <v>0.183187276412116</v>
      </c>
      <c r="M70" s="143" t="n">
        <f aca="false">IF(L70&lt;100,100-L70,L70-100)</f>
        <v>99.8168127235879</v>
      </c>
      <c r="N70" s="111" t="n">
        <v>2.2883295194508</v>
      </c>
      <c r="O70" s="61" t="n">
        <v>4.32900432900433</v>
      </c>
      <c r="P70" s="111" t="n">
        <f aca="false">IF(N70&gt;O70,N70-O70,O70-N70)</f>
        <v>2.04067480955353</v>
      </c>
      <c r="Q70" s="144" t="n">
        <f aca="false">N70+O70</f>
        <v>6.61733384845513</v>
      </c>
      <c r="R70" s="111" t="n">
        <f aca="false">100*(P70)/$Q$112</f>
        <v>0.158382712250739</v>
      </c>
      <c r="S70" s="142" t="n">
        <f aca="false">IF(R70&lt;100,100-R70,R70-100)</f>
        <v>99.8416172877493</v>
      </c>
    </row>
    <row r="71" customFormat="false" ht="12.75" hidden="false" customHeight="false" outlineLevel="0" collapsed="false">
      <c r="A71" s="132" t="s">
        <v>24</v>
      </c>
      <c r="B71" s="111" t="n">
        <v>0</v>
      </c>
      <c r="C71" s="111" t="n">
        <v>2.2883295194508</v>
      </c>
      <c r="D71" s="111" t="n">
        <f aca="false">IF(B71&gt;C71,B71-C71,C71-B71)</f>
        <v>2.2883295194508</v>
      </c>
      <c r="E71" s="144" t="n">
        <f aca="false">B71+C71</f>
        <v>2.2883295194508</v>
      </c>
      <c r="F71" s="111" t="n">
        <f aca="false">(D71/$E$112)*100</f>
        <v>0.469964378985824</v>
      </c>
      <c r="G71" s="142" t="n">
        <f aca="false">IF(F71&lt;100,100-F71,F71-100)</f>
        <v>99.5300356210142</v>
      </c>
      <c r="H71" s="144" t="n">
        <v>0</v>
      </c>
      <c r="I71" s="111" t="n">
        <v>0</v>
      </c>
      <c r="J71" s="111" t="n">
        <f aca="false">IF(H71&gt;I71,H71-I71,I71-H71)</f>
        <v>0</v>
      </c>
      <c r="K71" s="111" t="n">
        <f aca="false">H71+I71</f>
        <v>0</v>
      </c>
      <c r="L71" s="111" t="n">
        <f aca="false">(100*(J71)/$K$112)</f>
        <v>0</v>
      </c>
      <c r="M71" s="143" t="n">
        <f aca="false">IF(L71&lt;100,100-L71,L71-100)</f>
        <v>100</v>
      </c>
      <c r="N71" s="111" t="n">
        <v>2.2883295194508</v>
      </c>
      <c r="O71" s="61" t="n">
        <v>0</v>
      </c>
      <c r="P71" s="111" t="n">
        <f aca="false">IF(N71&gt;O71,N71-O71,O71-N71)</f>
        <v>2.2883295194508</v>
      </c>
      <c r="Q71" s="144" t="n">
        <f aca="false">N71+O71</f>
        <v>2.2883295194508</v>
      </c>
      <c r="R71" s="111" t="n">
        <f aca="false">100*(P71)/$Q$112</f>
        <v>0.17760391519379</v>
      </c>
      <c r="S71" s="142" t="n">
        <f aca="false">IF(R71&lt;100,100-R71,R71-100)</f>
        <v>99.8223960848062</v>
      </c>
    </row>
    <row r="72" customFormat="false" ht="12.75" hidden="false" customHeight="false" outlineLevel="0" collapsed="false">
      <c r="A72" s="132" t="s">
        <v>25</v>
      </c>
      <c r="B72" s="111" t="n">
        <v>0</v>
      </c>
      <c r="C72" s="111" t="n">
        <v>0</v>
      </c>
      <c r="D72" s="111" t="n">
        <f aca="false">IF(B72&gt;C72,B72-C72,C72-B72)</f>
        <v>0</v>
      </c>
      <c r="E72" s="144" t="n">
        <f aca="false">B72+C72</f>
        <v>0</v>
      </c>
      <c r="F72" s="111" t="n">
        <f aca="false">(D72/$E$112)*100</f>
        <v>0</v>
      </c>
      <c r="G72" s="142" t="n">
        <f aca="false">IF(F72&lt;100,100-F72,F72-100)</f>
        <v>100</v>
      </c>
      <c r="H72" s="144" t="n">
        <v>0</v>
      </c>
      <c r="I72" s="111" t="n">
        <v>6.49350649350649</v>
      </c>
      <c r="J72" s="111" t="n">
        <f aca="false">IF(H72&gt;I72,H72-I72,I72-H72)</f>
        <v>6.49350649350649</v>
      </c>
      <c r="K72" s="111" t="n">
        <f aca="false">H72+I72</f>
        <v>6.49350649350649</v>
      </c>
      <c r="L72" s="111" t="n">
        <f aca="false">(100*(J72)/$K$112)</f>
        <v>0.544243488953417</v>
      </c>
      <c r="M72" s="143" t="n">
        <f aca="false">IF(L72&lt;100,100-L72,L72-100)</f>
        <v>99.4557565110466</v>
      </c>
      <c r="N72" s="111" t="n">
        <v>0</v>
      </c>
      <c r="O72" s="61" t="n">
        <v>6.49350649350649</v>
      </c>
      <c r="P72" s="111" t="n">
        <f aca="false">IF(N72&gt;O72,N72-O72,O72-N72)</f>
        <v>6.49350649350649</v>
      </c>
      <c r="Q72" s="144" t="n">
        <f aca="false">N72+O72</f>
        <v>6.49350649350649</v>
      </c>
      <c r="R72" s="111" t="n">
        <f aca="false">100*(P72)/$Q$112</f>
        <v>0.503979941166794</v>
      </c>
      <c r="S72" s="142" t="n">
        <f aca="false">IF(R72&lt;100,100-R72,R72-100)</f>
        <v>99.4960200588332</v>
      </c>
    </row>
    <row r="73" customFormat="false" ht="12.75" hidden="false" customHeight="false" outlineLevel="0" collapsed="false">
      <c r="A73" s="132" t="s">
        <v>26</v>
      </c>
      <c r="B73" s="111" t="n">
        <v>0</v>
      </c>
      <c r="C73" s="111" t="n">
        <v>0</v>
      </c>
      <c r="D73" s="111" t="n">
        <f aca="false">IF(B73&gt;C73,B73-C73,C73-B73)</f>
        <v>0</v>
      </c>
      <c r="E73" s="144" t="n">
        <f aca="false">B73+C73</f>
        <v>0</v>
      </c>
      <c r="F73" s="111" t="n">
        <f aca="false">(D73/$E$112)*100</f>
        <v>0</v>
      </c>
      <c r="G73" s="142" t="n">
        <f aca="false">IF(F73&lt;100,100-F73,F73-100)</f>
        <v>100</v>
      </c>
      <c r="H73" s="144" t="n">
        <v>0</v>
      </c>
      <c r="I73" s="111" t="n">
        <v>2.16450216450216</v>
      </c>
      <c r="J73" s="111" t="n">
        <f aca="false">IF(H73&gt;I73,H73-I73,I73-H73)</f>
        <v>2.16450216450216</v>
      </c>
      <c r="K73" s="111" t="n">
        <f aca="false">H73+I73</f>
        <v>2.16450216450216</v>
      </c>
      <c r="L73" s="111" t="n">
        <f aca="false">(100*(J73)/$K$112)</f>
        <v>0.181414496317805</v>
      </c>
      <c r="M73" s="143" t="n">
        <f aca="false">IF(L73&lt;100,100-L73,L73-100)</f>
        <v>99.8185855036822</v>
      </c>
      <c r="N73" s="111" t="n">
        <v>0</v>
      </c>
      <c r="O73" s="61" t="n">
        <v>2.16450216450216</v>
      </c>
      <c r="P73" s="111" t="n">
        <f aca="false">IF(N73&gt;O73,N73-O73,O73-N73)</f>
        <v>2.16450216450216</v>
      </c>
      <c r="Q73" s="144" t="n">
        <f aca="false">N73+O73</f>
        <v>2.16450216450216</v>
      </c>
      <c r="R73" s="111" t="n">
        <f aca="false">100*(P73)/$Q$112</f>
        <v>0.167993313722265</v>
      </c>
      <c r="S73" s="142" t="n">
        <f aca="false">IF(R73&lt;100,100-R73,R73-100)</f>
        <v>99.8320066862777</v>
      </c>
    </row>
    <row r="74" customFormat="false" ht="12.75" hidden="false" customHeight="false" outlineLevel="0" collapsed="false">
      <c r="A74" s="132" t="s">
        <v>27</v>
      </c>
      <c r="B74" s="111" t="n">
        <v>0</v>
      </c>
      <c r="C74" s="111" t="n">
        <v>0</v>
      </c>
      <c r="D74" s="111" t="n">
        <f aca="false">IF(B74&gt;C74,B74-C74,C74-B74)</f>
        <v>0</v>
      </c>
      <c r="E74" s="144" t="n">
        <f aca="false">B74+C74</f>
        <v>0</v>
      </c>
      <c r="F74" s="111" t="n">
        <f aca="false">(D74/$E$112)*100</f>
        <v>0</v>
      </c>
      <c r="G74" s="142" t="n">
        <f aca="false">IF(F74&lt;100,100-F74,F74-100)</f>
        <v>100</v>
      </c>
      <c r="H74" s="144" t="n">
        <v>0</v>
      </c>
      <c r="I74" s="111" t="n">
        <v>2.16450216450216</v>
      </c>
      <c r="J74" s="111" t="n">
        <f aca="false">IF(H74&gt;I74,H74-I74,I74-H74)</f>
        <v>2.16450216450216</v>
      </c>
      <c r="K74" s="111" t="n">
        <f aca="false">H74+I74</f>
        <v>2.16450216450216</v>
      </c>
      <c r="L74" s="111" t="n">
        <f aca="false">(100*(J74)/$K$112)</f>
        <v>0.181414496317805</v>
      </c>
      <c r="M74" s="143" t="n">
        <f aca="false">IF(L74&lt;100,100-L74,L74-100)</f>
        <v>99.8185855036822</v>
      </c>
      <c r="N74" s="111" t="n">
        <v>0</v>
      </c>
      <c r="O74" s="61" t="n">
        <v>2.16450216450216</v>
      </c>
      <c r="P74" s="111" t="n">
        <f aca="false">IF(N74&gt;O74,N74-O74,O74-N74)</f>
        <v>2.16450216450216</v>
      </c>
      <c r="Q74" s="144" t="n">
        <f aca="false">N74+O74</f>
        <v>2.16450216450216</v>
      </c>
      <c r="R74" s="111" t="n">
        <f aca="false">100*(P74)/$Q$112</f>
        <v>0.167993313722265</v>
      </c>
      <c r="S74" s="142" t="n">
        <f aca="false">IF(R74&lt;100,100-R74,R74-100)</f>
        <v>99.8320066862777</v>
      </c>
    </row>
    <row r="75" customFormat="false" ht="12.75" hidden="false" customHeight="false" outlineLevel="0" collapsed="false">
      <c r="A75" s="132" t="s">
        <v>28</v>
      </c>
      <c r="B75" s="111" t="n">
        <v>3.25732899022801</v>
      </c>
      <c r="C75" s="111" t="n">
        <v>22.883295194508</v>
      </c>
      <c r="D75" s="111" t="n">
        <f aca="false">IF(B75&gt;C75,B75-C75,C75-B75)</f>
        <v>19.62596620428</v>
      </c>
      <c r="E75" s="144" t="n">
        <f aca="false">B75+C75</f>
        <v>26.140624184736</v>
      </c>
      <c r="F75" s="111" t="n">
        <f aca="false">(D75/$E$112)*100</f>
        <v>4.03067169338656</v>
      </c>
      <c r="G75" s="142" t="n">
        <f aca="false">IF(F75&lt;100,100-F75,F75-100)</f>
        <v>95.9693283066134</v>
      </c>
      <c r="H75" s="144" t="n">
        <v>3.25732899022801</v>
      </c>
      <c r="I75" s="111" t="n">
        <v>30.3030303030303</v>
      </c>
      <c r="J75" s="111" t="n">
        <f aca="false">IF(H75&gt;I75,H75-I75,I75-H75)</f>
        <v>27.0457013128023</v>
      </c>
      <c r="K75" s="111" t="n">
        <f aca="false">H75+I75</f>
        <v>33.5603592932583</v>
      </c>
      <c r="L75" s="111" t="n">
        <f aca="false">(100*(J75)/$K$112)</f>
        <v>2.26679481392541</v>
      </c>
      <c r="M75" s="143" t="n">
        <f aca="false">IF(L75&lt;100,100-L75,L75-100)</f>
        <v>97.7332051860746</v>
      </c>
      <c r="N75" s="111" t="n">
        <v>22.883295194508</v>
      </c>
      <c r="O75" s="61" t="n">
        <v>30.3030303030303</v>
      </c>
      <c r="P75" s="111" t="n">
        <f aca="false">IF(N75&gt;O75,N75-O75,O75-N75)</f>
        <v>7.41973510852229</v>
      </c>
      <c r="Q75" s="144" t="n">
        <f aca="false">N75+O75</f>
        <v>53.1863254975383</v>
      </c>
      <c r="R75" s="111" t="n">
        <f aca="false">100*(P75)/$Q$112</f>
        <v>0.575867240173804</v>
      </c>
      <c r="S75" s="142" t="n">
        <f aca="false">IF(R75&lt;100,100-R75,R75-100)</f>
        <v>99.4241327598262</v>
      </c>
    </row>
    <row r="76" customFormat="false" ht="12.75" hidden="false" customHeight="false" outlineLevel="0" collapsed="false">
      <c r="A76" s="132" t="s">
        <v>29</v>
      </c>
      <c r="B76" s="111" t="n">
        <v>0</v>
      </c>
      <c r="C76" s="111" t="n">
        <v>0</v>
      </c>
      <c r="D76" s="111" t="n">
        <f aca="false">IF(B76&gt;C76,B76-C76,C76-B76)</f>
        <v>0</v>
      </c>
      <c r="E76" s="144" t="n">
        <f aca="false">B76+C76</f>
        <v>0</v>
      </c>
      <c r="F76" s="111" t="n">
        <f aca="false">(D76/$E$112)*100</f>
        <v>0</v>
      </c>
      <c r="G76" s="142" t="n">
        <f aca="false">IF(F76&lt;100,100-F76,F76-100)</f>
        <v>100</v>
      </c>
      <c r="H76" s="144" t="n">
        <v>0</v>
      </c>
      <c r="I76" s="111" t="n">
        <v>4.32900432900433</v>
      </c>
      <c r="J76" s="111" t="n">
        <f aca="false">IF(H76&gt;I76,H76-I76,I76-H76)</f>
        <v>4.32900432900433</v>
      </c>
      <c r="K76" s="111" t="n">
        <f aca="false">H76+I76</f>
        <v>4.32900432900433</v>
      </c>
      <c r="L76" s="111" t="n">
        <f aca="false">(100*(J76)/$K$112)</f>
        <v>0.362828992635611</v>
      </c>
      <c r="M76" s="143" t="n">
        <f aca="false">IF(L76&lt;100,100-L76,L76-100)</f>
        <v>99.6371710073644</v>
      </c>
      <c r="N76" s="111" t="n">
        <v>0</v>
      </c>
      <c r="O76" s="61" t="n">
        <v>4.32900432900433</v>
      </c>
      <c r="P76" s="111" t="n">
        <f aca="false">IF(N76&gt;O76,N76-O76,O76-N76)</f>
        <v>4.32900432900433</v>
      </c>
      <c r="Q76" s="144" t="n">
        <f aca="false">N76+O76</f>
        <v>4.32900432900433</v>
      </c>
      <c r="R76" s="111" t="n">
        <f aca="false">100*(P76)/$Q$112</f>
        <v>0.335986627444529</v>
      </c>
      <c r="S76" s="142" t="n">
        <f aca="false">IF(R76&lt;100,100-R76,R76-100)</f>
        <v>99.6640133725555</v>
      </c>
    </row>
    <row r="77" customFormat="false" ht="12.75" hidden="false" customHeight="false" outlineLevel="0" collapsed="false">
      <c r="A77" s="132" t="s">
        <v>30</v>
      </c>
      <c r="B77" s="111" t="n">
        <v>0</v>
      </c>
      <c r="C77" s="111" t="n">
        <v>0</v>
      </c>
      <c r="D77" s="111" t="n">
        <f aca="false">IF(B77&gt;C77,B77-C77,C77-B77)</f>
        <v>0</v>
      </c>
      <c r="E77" s="144" t="n">
        <f aca="false">B77+C77</f>
        <v>0</v>
      </c>
      <c r="F77" s="111" t="n">
        <f aca="false">(D77/$E$112)*100</f>
        <v>0</v>
      </c>
      <c r="G77" s="142" t="n">
        <f aca="false">IF(F77&lt;100,100-F77,F77-100)</f>
        <v>100</v>
      </c>
      <c r="H77" s="144" t="n">
        <v>0</v>
      </c>
      <c r="I77" s="111" t="n">
        <v>2.16450216450216</v>
      </c>
      <c r="J77" s="111" t="n">
        <f aca="false">IF(H77&gt;I77,H77-I77,I77-H77)</f>
        <v>2.16450216450216</v>
      </c>
      <c r="K77" s="111" t="n">
        <f aca="false">H77+I77</f>
        <v>2.16450216450216</v>
      </c>
      <c r="L77" s="111" t="n">
        <f aca="false">(100*(J77)/$K$112)</f>
        <v>0.181414496317805</v>
      </c>
      <c r="M77" s="143" t="n">
        <f aca="false">IF(L77&lt;100,100-L77,L77-100)</f>
        <v>99.8185855036822</v>
      </c>
      <c r="N77" s="111" t="n">
        <v>0</v>
      </c>
      <c r="O77" s="61" t="n">
        <v>2.16450216450216</v>
      </c>
      <c r="P77" s="111" t="n">
        <f aca="false">IF(N77&gt;O77,N77-O77,O77-N77)</f>
        <v>2.16450216450216</v>
      </c>
      <c r="Q77" s="144" t="n">
        <f aca="false">N77+O77</f>
        <v>2.16450216450216</v>
      </c>
      <c r="R77" s="111" t="n">
        <f aca="false">100*(P77)/$Q$112</f>
        <v>0.167993313722265</v>
      </c>
      <c r="S77" s="142" t="n">
        <f aca="false">IF(R77&lt;100,100-R77,R77-100)</f>
        <v>99.8320066862777</v>
      </c>
    </row>
    <row r="78" customFormat="false" ht="12.75" hidden="false" customHeight="false" outlineLevel="0" collapsed="false">
      <c r="A78" s="132" t="s">
        <v>31</v>
      </c>
      <c r="B78" s="111" t="n">
        <v>0</v>
      </c>
      <c r="C78" s="111" t="n">
        <v>0</v>
      </c>
      <c r="D78" s="111" t="n">
        <f aca="false">IF(B78&gt;C78,B78-C78,C78-B78)</f>
        <v>0</v>
      </c>
      <c r="E78" s="144" t="n">
        <f aca="false">B78+C78</f>
        <v>0</v>
      </c>
      <c r="F78" s="111" t="n">
        <f aca="false">(D78/$E$112)*100</f>
        <v>0</v>
      </c>
      <c r="G78" s="142" t="n">
        <f aca="false">IF(F78&lt;100,100-F78,F78-100)</f>
        <v>100</v>
      </c>
      <c r="H78" s="144" t="n">
        <v>0</v>
      </c>
      <c r="I78" s="111" t="n">
        <v>0</v>
      </c>
      <c r="J78" s="111" t="n">
        <f aca="false">IF(H78&gt;I78,H78-I78,I78-H78)</f>
        <v>0</v>
      </c>
      <c r="K78" s="111" t="n">
        <f aca="false">H78+I78</f>
        <v>0</v>
      </c>
      <c r="L78" s="111" t="n">
        <f aca="false">(100*(J78)/$K$112)</f>
        <v>0</v>
      </c>
      <c r="M78" s="143" t="n">
        <f aca="false">IF(L78&lt;100,100-L78,L78-100)</f>
        <v>100</v>
      </c>
      <c r="N78" s="111" t="n">
        <v>0</v>
      </c>
      <c r="O78" s="61" t="n">
        <v>0</v>
      </c>
      <c r="P78" s="111" t="n">
        <f aca="false">IF(N78&gt;O78,N78-O78,O78-N78)</f>
        <v>0</v>
      </c>
      <c r="Q78" s="144" t="n">
        <f aca="false">N78+O78</f>
        <v>0</v>
      </c>
      <c r="R78" s="111" t="n">
        <f aca="false">100*(P78)/$Q$112</f>
        <v>0</v>
      </c>
      <c r="S78" s="142" t="n">
        <f aca="false">IF(R78&lt;100,100-R78,R78-100)</f>
        <v>100</v>
      </c>
    </row>
    <row r="79" customFormat="false" ht="12.75" hidden="false" customHeight="false" outlineLevel="0" collapsed="false">
      <c r="A79" s="132" t="s">
        <v>32</v>
      </c>
      <c r="B79" s="111" t="n">
        <v>29.3159609120521</v>
      </c>
      <c r="C79" s="111" t="n">
        <v>52.6315789473684</v>
      </c>
      <c r="D79" s="111" t="n">
        <f aca="false">IF(B79&gt;C79,B79-C79,C79-B79)</f>
        <v>23.3156180353163</v>
      </c>
      <c r="E79" s="144" t="n">
        <f aca="false">B79+C79</f>
        <v>81.9475398594205</v>
      </c>
      <c r="F79" s="111" t="n">
        <f aca="false">(D79/$E$112)*100</f>
        <v>4.78843184842885</v>
      </c>
      <c r="G79" s="142" t="n">
        <f aca="false">IF(F79&lt;100,100-F79,F79-100)</f>
        <v>95.2115681515711</v>
      </c>
      <c r="H79" s="144" t="n">
        <v>29.3159609120521</v>
      </c>
      <c r="I79" s="111" t="n">
        <v>62.7705627705628</v>
      </c>
      <c r="J79" s="111" t="n">
        <f aca="false">IF(H79&gt;I79,H79-I79,I79-H79)</f>
        <v>33.4546018585107</v>
      </c>
      <c r="K79" s="111" t="n">
        <f aca="false">H79+I79</f>
        <v>92.0865236826149</v>
      </c>
      <c r="L79" s="111" t="n">
        <f aca="false">(100*(J79)/$K$112)</f>
        <v>2.80394718250159</v>
      </c>
      <c r="M79" s="143" t="n">
        <f aca="false">IF(L79&lt;100,100-L79,L79-100)</f>
        <v>97.1960528174984</v>
      </c>
      <c r="N79" s="111" t="n">
        <v>52.6315789473684</v>
      </c>
      <c r="O79" s="61" t="n">
        <v>62.7705627705628</v>
      </c>
      <c r="P79" s="111" t="n">
        <f aca="false">IF(N79&gt;O79,N79-O79,O79-N79)</f>
        <v>10.1389838231944</v>
      </c>
      <c r="Q79" s="144" t="n">
        <f aca="false">N79+O79</f>
        <v>115.402141717931</v>
      </c>
      <c r="R79" s="111" t="n">
        <f aca="false">100*(P79)/$Q$112</f>
        <v>0.786916048488502</v>
      </c>
      <c r="S79" s="142" t="n">
        <f aca="false">IF(R79&lt;100,100-R79,R79-100)</f>
        <v>99.2130839515115</v>
      </c>
    </row>
    <row r="80" customFormat="false" ht="12.75" hidden="false" customHeight="false" outlineLevel="0" collapsed="false">
      <c r="A80" s="132" t="s">
        <v>33</v>
      </c>
      <c r="B80" s="111" t="n">
        <v>3.25732899022801</v>
      </c>
      <c r="C80" s="111" t="n">
        <v>91.533180778032</v>
      </c>
      <c r="D80" s="111" t="n">
        <f aca="false">IF(B80&gt;C80,B80-C80,C80-B80)</f>
        <v>88.275851787804</v>
      </c>
      <c r="E80" s="144" t="n">
        <f aca="false">B80+C80</f>
        <v>94.7905097682601</v>
      </c>
      <c r="F80" s="111" t="n">
        <f aca="false">(D80/$E$112)*100</f>
        <v>18.1296030629613</v>
      </c>
      <c r="G80" s="142" t="n">
        <f aca="false">IF(F80&lt;100,100-F80,F80-100)</f>
        <v>81.8703969370387</v>
      </c>
      <c r="H80" s="144" t="n">
        <v>3.25732899022801</v>
      </c>
      <c r="I80" s="111" t="n">
        <v>30.3030303030303</v>
      </c>
      <c r="J80" s="111" t="n">
        <f aca="false">IF(H80&gt;I80,H80-I80,I80-H80)</f>
        <v>27.0457013128023</v>
      </c>
      <c r="K80" s="111" t="n">
        <f aca="false">H80+I80</f>
        <v>33.5603592932583</v>
      </c>
      <c r="L80" s="111" t="n">
        <f aca="false">(100*(J80)/$K$112)</f>
        <v>2.26679481392541</v>
      </c>
      <c r="M80" s="143" t="n">
        <f aca="false">IF(L80&lt;100,100-L80,L80-100)</f>
        <v>97.7332051860746</v>
      </c>
      <c r="N80" s="111" t="n">
        <v>91.533180778032</v>
      </c>
      <c r="O80" s="61" t="n">
        <v>30.3030303030303</v>
      </c>
      <c r="P80" s="111" t="n">
        <f aca="false">IF(N80&gt;O80,N80-O80,O80-N80)</f>
        <v>61.2301504750017</v>
      </c>
      <c r="Q80" s="144" t="n">
        <f aca="false">N80+O80</f>
        <v>121.836211081062</v>
      </c>
      <c r="R80" s="111" t="n">
        <f aca="false">100*(P80)/$Q$112</f>
        <v>4.7522502156399</v>
      </c>
      <c r="S80" s="142" t="n">
        <f aca="false">IF(R80&lt;100,100-R80,R80-100)</f>
        <v>95.2477497843601</v>
      </c>
    </row>
    <row r="81" customFormat="false" ht="12.75" hidden="false" customHeight="false" outlineLevel="0" collapsed="false">
      <c r="A81" s="132" t="s">
        <v>34</v>
      </c>
      <c r="B81" s="111" t="n">
        <v>3.25732899022801</v>
      </c>
      <c r="C81" s="111" t="n">
        <v>0</v>
      </c>
      <c r="D81" s="111" t="n">
        <f aca="false">IF(B81&gt;C81,B81-C81,C81-B81)</f>
        <v>3.25732899022801</v>
      </c>
      <c r="E81" s="144" t="n">
        <f aca="false">B81+C81</f>
        <v>3.25732899022801</v>
      </c>
      <c r="F81" s="111" t="n">
        <f aca="false">(D81/$E$112)*100</f>
        <v>0.668972096471678</v>
      </c>
      <c r="G81" s="142" t="n">
        <f aca="false">IF(F81&lt;100,100-F81,F81-100)</f>
        <v>99.3310279035283</v>
      </c>
      <c r="H81" s="144" t="n">
        <v>3.25732899022801</v>
      </c>
      <c r="I81" s="111" t="n">
        <v>0</v>
      </c>
      <c r="J81" s="111" t="n">
        <f aca="false">IF(H81&gt;I81,H81-I81,I81-H81)</f>
        <v>3.25732899022801</v>
      </c>
      <c r="K81" s="111" t="n">
        <f aca="false">H81+I81</f>
        <v>3.25732899022801</v>
      </c>
      <c r="L81" s="111" t="n">
        <f aca="false">(100*(J81)/$K$112)</f>
        <v>0.273008134523864</v>
      </c>
      <c r="M81" s="143" t="n">
        <f aca="false">IF(L81&lt;100,100-L81,L81-100)</f>
        <v>99.7269918654761</v>
      </c>
      <c r="N81" s="111" t="n">
        <v>0</v>
      </c>
      <c r="O81" s="61" t="n">
        <v>0</v>
      </c>
      <c r="P81" s="111" t="n">
        <f aca="false">IF(N81&gt;O81,N81-O81,O81-N81)</f>
        <v>0</v>
      </c>
      <c r="Q81" s="144" t="n">
        <f aca="false">N81+O81</f>
        <v>0</v>
      </c>
      <c r="R81" s="111" t="n">
        <f aca="false">100*(P81)/$Q$112</f>
        <v>0</v>
      </c>
      <c r="S81" s="142" t="n">
        <f aca="false">IF(R81&lt;100,100-R81,R81-100)</f>
        <v>100</v>
      </c>
    </row>
    <row r="82" customFormat="false" ht="12.75" hidden="false" customHeight="false" outlineLevel="0" collapsed="false">
      <c r="A82" s="132" t="s">
        <v>35</v>
      </c>
      <c r="B82" s="111" t="n">
        <v>0</v>
      </c>
      <c r="C82" s="111" t="n">
        <v>0</v>
      </c>
      <c r="D82" s="111" t="n">
        <f aca="false">IF(B82&gt;C82,B82-C82,C82-B82)</f>
        <v>0</v>
      </c>
      <c r="E82" s="144" t="n">
        <f aca="false">B82+C82</f>
        <v>0</v>
      </c>
      <c r="F82" s="111" t="n">
        <f aca="false">(D82/$E$112)*100</f>
        <v>0</v>
      </c>
      <c r="G82" s="142" t="n">
        <f aca="false">IF(F82&lt;100,100-F82,F82-100)</f>
        <v>100</v>
      </c>
      <c r="H82" s="144" t="n">
        <v>0</v>
      </c>
      <c r="I82" s="111" t="n">
        <v>0</v>
      </c>
      <c r="J82" s="111" t="n">
        <f aca="false">IF(H82&gt;I82,H82-I82,I82-H82)</f>
        <v>0</v>
      </c>
      <c r="K82" s="111" t="n">
        <f aca="false">H82+I82</f>
        <v>0</v>
      </c>
      <c r="L82" s="111" t="n">
        <f aca="false">(100*(J82)/$K$112)</f>
        <v>0</v>
      </c>
      <c r="M82" s="143" t="n">
        <f aca="false">IF(L82&lt;100,100-L82,L82-100)</f>
        <v>100</v>
      </c>
      <c r="N82" s="111" t="n">
        <v>0</v>
      </c>
      <c r="O82" s="61" t="n">
        <v>0</v>
      </c>
      <c r="P82" s="111" t="n">
        <f aca="false">IF(N82&gt;O82,N82-O82,O82-N82)</f>
        <v>0</v>
      </c>
      <c r="Q82" s="144" t="n">
        <f aca="false">N82+O82</f>
        <v>0</v>
      </c>
      <c r="R82" s="111" t="n">
        <f aca="false">100*(P82)/$Q$112</f>
        <v>0</v>
      </c>
      <c r="S82" s="142" t="n">
        <f aca="false">IF(R82&lt;100,100-R82,R82-100)</f>
        <v>100</v>
      </c>
    </row>
    <row r="83" customFormat="false" ht="12.75" hidden="false" customHeight="false" outlineLevel="0" collapsed="false">
      <c r="A83" s="132" t="s">
        <v>36</v>
      </c>
      <c r="B83" s="111" t="n">
        <v>0</v>
      </c>
      <c r="C83" s="111" t="n">
        <v>2.2883295194508</v>
      </c>
      <c r="D83" s="111" t="n">
        <f aca="false">IF(B83&gt;C83,B83-C83,C83-B83)</f>
        <v>2.2883295194508</v>
      </c>
      <c r="E83" s="144" t="n">
        <f aca="false">B83+C83</f>
        <v>2.2883295194508</v>
      </c>
      <c r="F83" s="111" t="n">
        <f aca="false">(D83/$E$112)*100</f>
        <v>0.469964378985824</v>
      </c>
      <c r="G83" s="142" t="n">
        <f aca="false">IF(F83&lt;100,100-F83,F83-100)</f>
        <v>99.5300356210142</v>
      </c>
      <c r="H83" s="144" t="n">
        <v>0</v>
      </c>
      <c r="I83" s="111" t="n">
        <v>8.65800865800866</v>
      </c>
      <c r="J83" s="111" t="n">
        <f aca="false">IF(H83&gt;I83,H83-I83,I83-H83)</f>
        <v>8.65800865800866</v>
      </c>
      <c r="K83" s="111" t="n">
        <f aca="false">H83+I83</f>
        <v>8.65800865800866</v>
      </c>
      <c r="L83" s="111" t="n">
        <f aca="false">(100*(J83)/$K$112)</f>
        <v>0.725657985271222</v>
      </c>
      <c r="M83" s="143" t="n">
        <f aca="false">IF(L83&lt;100,100-L83,L83-100)</f>
        <v>99.2743420147288</v>
      </c>
      <c r="N83" s="111" t="n">
        <v>2.2883295194508</v>
      </c>
      <c r="O83" s="61" t="n">
        <v>8.65800865800866</v>
      </c>
      <c r="P83" s="111" t="n">
        <f aca="false">IF(N83&gt;O83,N83-O83,O83-N83)</f>
        <v>6.36967913855786</v>
      </c>
      <c r="Q83" s="144" t="n">
        <f aca="false">N83+O83</f>
        <v>10.9463381774595</v>
      </c>
      <c r="R83" s="111" t="n">
        <f aca="false">100*(P83)/$Q$112</f>
        <v>0.494369339695268</v>
      </c>
      <c r="S83" s="142" t="n">
        <f aca="false">IF(R83&lt;100,100-R83,R83-100)</f>
        <v>99.5056306603047</v>
      </c>
    </row>
    <row r="84" customFormat="false" ht="12.75" hidden="false" customHeight="false" outlineLevel="0" collapsed="false">
      <c r="A84" s="132" t="s">
        <v>37</v>
      </c>
      <c r="B84" s="111" t="n">
        <v>0</v>
      </c>
      <c r="C84" s="111" t="n">
        <v>2.2883295194508</v>
      </c>
      <c r="D84" s="111" t="n">
        <f aca="false">IF(B84&gt;C84,B84-C84,C84-B84)</f>
        <v>2.2883295194508</v>
      </c>
      <c r="E84" s="144" t="n">
        <f aca="false">B84+C84</f>
        <v>2.2883295194508</v>
      </c>
      <c r="F84" s="111" t="n">
        <f aca="false">(D84/$E$112)*100</f>
        <v>0.469964378985824</v>
      </c>
      <c r="G84" s="142" t="n">
        <f aca="false">IF(F84&lt;100,100-F84,F84-100)</f>
        <v>99.5300356210142</v>
      </c>
      <c r="H84" s="144" t="n">
        <v>0</v>
      </c>
      <c r="I84" s="111" t="n">
        <v>0</v>
      </c>
      <c r="J84" s="111" t="n">
        <f aca="false">IF(H84&gt;I84,H84-I84,I84-H84)</f>
        <v>0</v>
      </c>
      <c r="K84" s="111" t="n">
        <f aca="false">H84+I84</f>
        <v>0</v>
      </c>
      <c r="L84" s="111" t="n">
        <f aca="false">(100*(J84)/$K$112)</f>
        <v>0</v>
      </c>
      <c r="M84" s="143" t="n">
        <f aca="false">IF(L84&lt;100,100-L84,L84-100)</f>
        <v>100</v>
      </c>
      <c r="N84" s="111" t="n">
        <v>2.2883295194508</v>
      </c>
      <c r="O84" s="61" t="n">
        <v>0</v>
      </c>
      <c r="P84" s="111" t="n">
        <f aca="false">IF(N84&gt;O84,N84-O84,O84-N84)</f>
        <v>2.2883295194508</v>
      </c>
      <c r="Q84" s="144" t="n">
        <f aca="false">N84+O84</f>
        <v>2.2883295194508</v>
      </c>
      <c r="R84" s="111" t="n">
        <f aca="false">100*(P84)/$Q$112</f>
        <v>0.17760391519379</v>
      </c>
      <c r="S84" s="142" t="n">
        <f aca="false">IF(R84&lt;100,100-R84,R84-100)</f>
        <v>99.8223960848062</v>
      </c>
    </row>
    <row r="85" customFormat="false" ht="12.75" hidden="false" customHeight="false" outlineLevel="0" collapsed="false">
      <c r="A85" s="132" t="s">
        <v>38</v>
      </c>
      <c r="B85" s="111" t="n">
        <v>0</v>
      </c>
      <c r="C85" s="111" t="n">
        <v>0</v>
      </c>
      <c r="D85" s="111" t="n">
        <f aca="false">IF(B85&gt;C85,B85-C85,C85-B85)</f>
        <v>0</v>
      </c>
      <c r="E85" s="144" t="n">
        <f aca="false">B85+C85</f>
        <v>0</v>
      </c>
      <c r="F85" s="111" t="n">
        <f aca="false">(D85/$E$112)*100</f>
        <v>0</v>
      </c>
      <c r="G85" s="142" t="n">
        <f aca="false">IF(F85&lt;100,100-F85,F85-100)</f>
        <v>100</v>
      </c>
      <c r="H85" s="144" t="n">
        <v>0</v>
      </c>
      <c r="I85" s="111" t="n">
        <v>2.16450216450216</v>
      </c>
      <c r="J85" s="111" t="n">
        <f aca="false">IF(H85&gt;I85,H85-I85,I85-H85)</f>
        <v>2.16450216450216</v>
      </c>
      <c r="K85" s="111" t="n">
        <f aca="false">H85+I85</f>
        <v>2.16450216450216</v>
      </c>
      <c r="L85" s="111" t="n">
        <f aca="false">(100*(J85)/$K$112)</f>
        <v>0.181414496317805</v>
      </c>
      <c r="M85" s="143" t="n">
        <f aca="false">IF(L85&lt;100,100-L85,L85-100)</f>
        <v>99.8185855036822</v>
      </c>
      <c r="N85" s="111" t="n">
        <v>0</v>
      </c>
      <c r="O85" s="61" t="n">
        <v>2.16450216450216</v>
      </c>
      <c r="P85" s="111" t="n">
        <f aca="false">IF(N85&gt;O85,N85-O85,O85-N85)</f>
        <v>2.16450216450216</v>
      </c>
      <c r="Q85" s="144" t="n">
        <f aca="false">N85+O85</f>
        <v>2.16450216450216</v>
      </c>
      <c r="R85" s="111" t="n">
        <f aca="false">100*(P85)/$Q$112</f>
        <v>0.167993313722265</v>
      </c>
      <c r="S85" s="142" t="n">
        <f aca="false">IF(R85&lt;100,100-R85,R85-100)</f>
        <v>99.8320066862777</v>
      </c>
    </row>
    <row r="86" customFormat="false" ht="12.75" hidden="false" customHeight="false" outlineLevel="0" collapsed="false">
      <c r="A86" s="132" t="s">
        <v>39</v>
      </c>
      <c r="B86" s="111" t="n">
        <v>0</v>
      </c>
      <c r="C86" s="111" t="n">
        <v>0</v>
      </c>
      <c r="D86" s="111" t="n">
        <f aca="false">IF(B86&gt;C86,B86-C86,C86-B86)</f>
        <v>0</v>
      </c>
      <c r="E86" s="144" t="n">
        <f aca="false">B86+C86</f>
        <v>0</v>
      </c>
      <c r="F86" s="111" t="n">
        <f aca="false">(D86/$E$112)*100</f>
        <v>0</v>
      </c>
      <c r="G86" s="142" t="n">
        <f aca="false">IF(F86&lt;100,100-F86,F86-100)</f>
        <v>100</v>
      </c>
      <c r="H86" s="144" t="n">
        <v>0</v>
      </c>
      <c r="I86" s="111" t="n">
        <v>2.16450216450216</v>
      </c>
      <c r="J86" s="111" t="n">
        <f aca="false">IF(H86&gt;I86,H86-I86,I86-H86)</f>
        <v>2.16450216450216</v>
      </c>
      <c r="K86" s="111" t="n">
        <f aca="false">H86+I86</f>
        <v>2.16450216450216</v>
      </c>
      <c r="L86" s="111" t="n">
        <f aca="false">(100*(J86)/$K$112)</f>
        <v>0.181414496317805</v>
      </c>
      <c r="M86" s="143" t="n">
        <f aca="false">IF(L86&lt;100,100-L86,L86-100)</f>
        <v>99.8185855036822</v>
      </c>
      <c r="N86" s="111" t="n">
        <v>0</v>
      </c>
      <c r="O86" s="61" t="n">
        <v>2.16450216450216</v>
      </c>
      <c r="P86" s="111" t="n">
        <f aca="false">IF(N86&gt;O86,N86-O86,O86-N86)</f>
        <v>2.16450216450216</v>
      </c>
      <c r="Q86" s="144" t="n">
        <f aca="false">N86+O86</f>
        <v>2.16450216450216</v>
      </c>
      <c r="R86" s="111" t="n">
        <f aca="false">100*(P86)/$Q$112</f>
        <v>0.167993313722265</v>
      </c>
      <c r="S86" s="142" t="n">
        <f aca="false">IF(R86&lt;100,100-R86,R86-100)</f>
        <v>99.8320066862777</v>
      </c>
    </row>
    <row r="87" customFormat="false" ht="12.75" hidden="false" customHeight="false" outlineLevel="0" collapsed="false">
      <c r="A87" s="132" t="s">
        <v>40</v>
      </c>
      <c r="B87" s="111" t="n">
        <v>0</v>
      </c>
      <c r="C87" s="111" t="n">
        <v>6.8649885583524</v>
      </c>
      <c r="D87" s="111" t="n">
        <f aca="false">IF(B87&gt;C87,B87-C87,C87-B87)</f>
        <v>6.8649885583524</v>
      </c>
      <c r="E87" s="144" t="n">
        <f aca="false">B87+C87</f>
        <v>6.8649885583524</v>
      </c>
      <c r="F87" s="111" t="n">
        <f aca="false">(D87/$E$112)*100</f>
        <v>1.40989313695747</v>
      </c>
      <c r="G87" s="142" t="n">
        <f aca="false">IF(F87&lt;100,100-F87,F87-100)</f>
        <v>98.5901068630425</v>
      </c>
      <c r="H87" s="144" t="n">
        <v>0</v>
      </c>
      <c r="I87" s="111" t="n">
        <v>23.8095238095238</v>
      </c>
      <c r="J87" s="111" t="n">
        <f aca="false">IF(H87&gt;I87,H87-I87,I87-H87)</f>
        <v>23.8095238095238</v>
      </c>
      <c r="K87" s="111" t="n">
        <f aca="false">H87+I87</f>
        <v>23.8095238095238</v>
      </c>
      <c r="L87" s="111" t="n">
        <f aca="false">(100*(J87)/$K$112)</f>
        <v>1.99555945949586</v>
      </c>
      <c r="M87" s="143" t="n">
        <f aca="false">IF(L87&lt;100,100-L87,L87-100)</f>
        <v>98.0044405405041</v>
      </c>
      <c r="N87" s="111" t="n">
        <v>6.8649885583524</v>
      </c>
      <c r="O87" s="61" t="n">
        <v>23.8095238095238</v>
      </c>
      <c r="P87" s="111" t="n">
        <f aca="false">IF(N87&gt;O87,N87-O87,O87-N87)</f>
        <v>16.9445352511714</v>
      </c>
      <c r="Q87" s="144" t="n">
        <f aca="false">N87+O87</f>
        <v>30.6745123678762</v>
      </c>
      <c r="R87" s="111" t="n">
        <f aca="false">100*(P87)/$Q$112</f>
        <v>1.31511470536354</v>
      </c>
      <c r="S87" s="142" t="n">
        <f aca="false">IF(R87&lt;100,100-R87,R87-100)</f>
        <v>98.6848852946365</v>
      </c>
    </row>
    <row r="88" customFormat="false" ht="12.75" hidden="false" customHeight="false" outlineLevel="0" collapsed="false">
      <c r="A88" s="78" t="s">
        <v>41</v>
      </c>
      <c r="B88" s="111" t="n">
        <v>0</v>
      </c>
      <c r="C88" s="111" t="n">
        <v>9.1533180778032</v>
      </c>
      <c r="D88" s="111" t="n">
        <f aca="false">IF(B88&gt;C88,B88-C88,C88-B88)</f>
        <v>9.1533180778032</v>
      </c>
      <c r="E88" s="144" t="n">
        <f aca="false">B88+C88</f>
        <v>9.1533180778032</v>
      </c>
      <c r="F88" s="111" t="n">
        <f aca="false">(D88/$E$112)*100</f>
        <v>1.8798575159433</v>
      </c>
      <c r="G88" s="142" t="n">
        <f aca="false">IF(F88&lt;100,100-F88,F88-100)</f>
        <v>98.1201424840567</v>
      </c>
      <c r="H88" s="144" t="n">
        <v>0</v>
      </c>
      <c r="I88" s="111" t="n">
        <v>12.987012987013</v>
      </c>
      <c r="J88" s="111" t="n">
        <f aca="false">IF(H88&gt;I88,H88-I88,I88-H88)</f>
        <v>12.987012987013</v>
      </c>
      <c r="K88" s="111" t="n">
        <f aca="false">H88+I88</f>
        <v>12.987012987013</v>
      </c>
      <c r="L88" s="111" t="n">
        <f aca="false">(100*(J88)/$K$112)</f>
        <v>1.08848697790683</v>
      </c>
      <c r="M88" s="143" t="n">
        <f aca="false">IF(L88&lt;100,100-L88,L88-100)</f>
        <v>98.9115130220932</v>
      </c>
      <c r="N88" s="111" t="n">
        <v>9.1533180778032</v>
      </c>
      <c r="O88" s="61" t="n">
        <v>12.987012987013</v>
      </c>
      <c r="P88" s="111" t="n">
        <f aca="false">IF(N88&gt;O88,N88-O88,O88-N88)</f>
        <v>3.83369490920978</v>
      </c>
      <c r="Q88" s="144" t="n">
        <f aca="false">N88+O88</f>
        <v>22.1403310648162</v>
      </c>
      <c r="R88" s="111" t="n">
        <f aca="false">100*(P88)/$Q$112</f>
        <v>0.297544221558427</v>
      </c>
      <c r="S88" s="142" t="n">
        <f aca="false">IF(R88&lt;100,100-R88,R88-100)</f>
        <v>99.7024557784416</v>
      </c>
    </row>
    <row r="89" customFormat="false" ht="12.75" hidden="false" customHeight="false" outlineLevel="0" collapsed="false">
      <c r="A89" s="78" t="s">
        <v>42</v>
      </c>
      <c r="B89" s="111" t="n">
        <v>0</v>
      </c>
      <c r="C89" s="111" t="n">
        <v>0</v>
      </c>
      <c r="D89" s="111" t="n">
        <f aca="false">IF(B89&gt;C89,B89-C89,C89-B89)</f>
        <v>0</v>
      </c>
      <c r="E89" s="144" t="n">
        <f aca="false">B89+C89</f>
        <v>0</v>
      </c>
      <c r="F89" s="111" t="n">
        <f aca="false">(D89/$E$112)*100</f>
        <v>0</v>
      </c>
      <c r="G89" s="142" t="n">
        <f aca="false">IF(F89&lt;100,100-F89,F89-100)</f>
        <v>100</v>
      </c>
      <c r="H89" s="144" t="n">
        <v>0</v>
      </c>
      <c r="I89" s="111" t="n">
        <v>0</v>
      </c>
      <c r="J89" s="111" t="n">
        <f aca="false">IF(H89&gt;I89,H89-I89,I89-H89)</f>
        <v>0</v>
      </c>
      <c r="K89" s="111" t="n">
        <f aca="false">H89+I89</f>
        <v>0</v>
      </c>
      <c r="L89" s="111" t="n">
        <f aca="false">(100*(J89)/$K$112)</f>
        <v>0</v>
      </c>
      <c r="M89" s="143" t="n">
        <f aca="false">IF(L89&lt;100,100-L89,L89-100)</f>
        <v>100</v>
      </c>
      <c r="N89" s="111" t="n">
        <v>0</v>
      </c>
      <c r="O89" s="61" t="n">
        <v>0</v>
      </c>
      <c r="P89" s="111" t="n">
        <f aca="false">IF(N89&gt;O89,N89-O89,O89-N89)</f>
        <v>0</v>
      </c>
      <c r="Q89" s="144" t="n">
        <f aca="false">N89+O89</f>
        <v>0</v>
      </c>
      <c r="R89" s="111" t="n">
        <f aca="false">100*(P89)/$Q$112</f>
        <v>0</v>
      </c>
      <c r="S89" s="142" t="n">
        <f aca="false">IF(R89&lt;100,100-R89,R89-100)</f>
        <v>100</v>
      </c>
    </row>
    <row r="90" customFormat="false" ht="12.75" hidden="false" customHeight="false" outlineLevel="0" collapsed="false">
      <c r="A90" s="78" t="s">
        <v>43</v>
      </c>
      <c r="B90" s="111" t="n">
        <v>0</v>
      </c>
      <c r="C90" s="111" t="n">
        <v>0</v>
      </c>
      <c r="D90" s="111" t="n">
        <f aca="false">IF(B90&gt;C90,B90-C90,C90-B90)</f>
        <v>0</v>
      </c>
      <c r="E90" s="144" t="n">
        <f aca="false">B90+C90</f>
        <v>0</v>
      </c>
      <c r="F90" s="111" t="n">
        <f aca="false">(D90/$E$112)*100</f>
        <v>0</v>
      </c>
      <c r="G90" s="142" t="n">
        <f aca="false">IF(F90&lt;100,100-F90,F90-100)</f>
        <v>100</v>
      </c>
      <c r="H90" s="144" t="n">
        <v>0</v>
      </c>
      <c r="I90" s="111" t="n">
        <v>0</v>
      </c>
      <c r="J90" s="111" t="n">
        <f aca="false">IF(H90&gt;I90,H90-I90,I90-H90)</f>
        <v>0</v>
      </c>
      <c r="K90" s="111" t="n">
        <f aca="false">H90+I90</f>
        <v>0</v>
      </c>
      <c r="L90" s="111" t="n">
        <f aca="false">(100*(J90)/$K$112)</f>
        <v>0</v>
      </c>
      <c r="M90" s="143" t="n">
        <f aca="false">IF(L90&lt;100,100-L90,L90-100)</f>
        <v>100</v>
      </c>
      <c r="N90" s="111" t="n">
        <v>0</v>
      </c>
      <c r="O90" s="61" t="n">
        <v>0</v>
      </c>
      <c r="P90" s="111" t="n">
        <f aca="false">IF(N90&gt;O90,N90-O90,O90-N90)</f>
        <v>0</v>
      </c>
      <c r="Q90" s="144" t="n">
        <f aca="false">N90+O90</f>
        <v>0</v>
      </c>
      <c r="R90" s="111" t="n">
        <f aca="false">100*(P90)/$Q$112</f>
        <v>0</v>
      </c>
      <c r="S90" s="142" t="n">
        <f aca="false">IF(R90&lt;100,100-R90,R90-100)</f>
        <v>100</v>
      </c>
    </row>
    <row r="91" customFormat="false" ht="12.75" hidden="false" customHeight="false" outlineLevel="0" collapsed="false">
      <c r="A91" s="78" t="s">
        <v>44</v>
      </c>
      <c r="B91" s="111" t="n">
        <v>0</v>
      </c>
      <c r="C91" s="111" t="n">
        <v>0</v>
      </c>
      <c r="D91" s="111" t="n">
        <f aca="false">IF(B91&gt;C91,B91-C91,C91-B91)</f>
        <v>0</v>
      </c>
      <c r="E91" s="144" t="n">
        <f aca="false">B91+C91</f>
        <v>0</v>
      </c>
      <c r="F91" s="111" t="n">
        <f aca="false">(D91/$E$112)*100</f>
        <v>0</v>
      </c>
      <c r="G91" s="142" t="n">
        <f aca="false">IF(F91&lt;100,100-F91,F91-100)</f>
        <v>100</v>
      </c>
      <c r="H91" s="144" t="n">
        <v>0</v>
      </c>
      <c r="I91" s="111" t="n">
        <v>2.16450216450216</v>
      </c>
      <c r="J91" s="111" t="n">
        <f aca="false">IF(H91&gt;I91,H91-I91,I91-H91)</f>
        <v>2.16450216450216</v>
      </c>
      <c r="K91" s="111" t="n">
        <f aca="false">H91+I91</f>
        <v>2.16450216450216</v>
      </c>
      <c r="L91" s="111" t="n">
        <f aca="false">(100*(J91)/$K$112)</f>
        <v>0.181414496317805</v>
      </c>
      <c r="M91" s="143" t="n">
        <f aca="false">IF(L91&lt;100,100-L91,L91-100)</f>
        <v>99.8185855036822</v>
      </c>
      <c r="N91" s="111" t="n">
        <v>0</v>
      </c>
      <c r="O91" s="61" t="n">
        <v>2.16450216450216</v>
      </c>
      <c r="P91" s="111" t="n">
        <f aca="false">IF(N91&gt;O91,N91-O91,O91-N91)</f>
        <v>2.16450216450216</v>
      </c>
      <c r="Q91" s="144" t="n">
        <f aca="false">N91+O91</f>
        <v>2.16450216450216</v>
      </c>
      <c r="R91" s="111" t="n">
        <f aca="false">100*(P91)/$Q$112</f>
        <v>0.167993313722265</v>
      </c>
      <c r="S91" s="142" t="n">
        <f aca="false">IF(R91&lt;100,100-R91,R91-100)</f>
        <v>99.8320066862777</v>
      </c>
    </row>
    <row r="92" customFormat="false" ht="12.75" hidden="false" customHeight="false" outlineLevel="0" collapsed="false">
      <c r="A92" s="78" t="s">
        <v>45</v>
      </c>
      <c r="B92" s="111" t="n">
        <v>0</v>
      </c>
      <c r="C92" s="111" t="n">
        <v>0</v>
      </c>
      <c r="D92" s="111" t="n">
        <f aca="false">IF(B92&gt;C92,B92-C92,C92-B92)</f>
        <v>0</v>
      </c>
      <c r="E92" s="144" t="n">
        <f aca="false">B92+C92</f>
        <v>0</v>
      </c>
      <c r="F92" s="111" t="n">
        <f aca="false">(D92/$E$112)*100</f>
        <v>0</v>
      </c>
      <c r="G92" s="142" t="n">
        <f aca="false">IF(F92&lt;100,100-F92,F92-100)</f>
        <v>100</v>
      </c>
      <c r="H92" s="144" t="n">
        <v>0</v>
      </c>
      <c r="I92" s="111" t="n">
        <v>0</v>
      </c>
      <c r="J92" s="111" t="n">
        <f aca="false">IF(H92&gt;I92,H92-I92,I92-H92)</f>
        <v>0</v>
      </c>
      <c r="K92" s="111" t="n">
        <f aca="false">H92+I92</f>
        <v>0</v>
      </c>
      <c r="L92" s="111" t="n">
        <f aca="false">(100*(J92)/$K$112)</f>
        <v>0</v>
      </c>
      <c r="M92" s="143" t="n">
        <f aca="false">IF(L92&lt;100,100-L92,L92-100)</f>
        <v>100</v>
      </c>
      <c r="N92" s="111" t="n">
        <v>0</v>
      </c>
      <c r="O92" s="61" t="n">
        <v>0</v>
      </c>
      <c r="P92" s="111" t="n">
        <f aca="false">IF(N92&gt;O92,N92-O92,O92-N92)</f>
        <v>0</v>
      </c>
      <c r="Q92" s="144" t="n">
        <f aca="false">N92+O92</f>
        <v>0</v>
      </c>
      <c r="R92" s="111" t="n">
        <f aca="false">100*(P92)/$Q$112</f>
        <v>0</v>
      </c>
      <c r="S92" s="142" t="n">
        <f aca="false">IF(R92&lt;100,100-R92,R92-100)</f>
        <v>100</v>
      </c>
    </row>
    <row r="93" customFormat="false" ht="12.75" hidden="false" customHeight="false" outlineLevel="0" collapsed="false">
      <c r="A93" s="78" t="s">
        <v>46</v>
      </c>
      <c r="B93" s="111" t="n">
        <v>16.2866449511401</v>
      </c>
      <c r="C93" s="111" t="n">
        <v>0</v>
      </c>
      <c r="D93" s="111" t="n">
        <f aca="false">IF(B93&gt;C93,B93-C93,C93-B93)</f>
        <v>16.2866449511401</v>
      </c>
      <c r="E93" s="144" t="n">
        <f aca="false">B93+C93</f>
        <v>16.2866449511401</v>
      </c>
      <c r="F93" s="111" t="n">
        <f aca="false">(D93/$E$112)*100</f>
        <v>3.34486048235839</v>
      </c>
      <c r="G93" s="142" t="n">
        <f aca="false">IF(F93&lt;100,100-F93,F93-100)</f>
        <v>96.6551395176416</v>
      </c>
      <c r="H93" s="144" t="n">
        <v>16.2866449511401</v>
      </c>
      <c r="I93" s="111" t="n">
        <v>0</v>
      </c>
      <c r="J93" s="111" t="n">
        <f aca="false">IF(H93&gt;I93,H93-I93,I93-H93)</f>
        <v>16.2866449511401</v>
      </c>
      <c r="K93" s="111" t="n">
        <f aca="false">H93+I93</f>
        <v>16.2866449511401</v>
      </c>
      <c r="L93" s="111" t="n">
        <f aca="false">(100*(J93)/$K$112)</f>
        <v>1.36504067261932</v>
      </c>
      <c r="M93" s="143" t="n">
        <f aca="false">IF(L93&lt;100,100-L93,L93-100)</f>
        <v>98.6349593273807</v>
      </c>
      <c r="N93" s="111" t="n">
        <v>0</v>
      </c>
      <c r="O93" s="61" t="n">
        <v>0</v>
      </c>
      <c r="P93" s="111" t="n">
        <f aca="false">IF(N93&gt;O93,N93-O93,O93-N93)</f>
        <v>0</v>
      </c>
      <c r="Q93" s="144" t="n">
        <f aca="false">N93+O93</f>
        <v>0</v>
      </c>
      <c r="R93" s="111" t="n">
        <f aca="false">100*(P93)/$Q$112</f>
        <v>0</v>
      </c>
      <c r="S93" s="142" t="n">
        <f aca="false">IF(R93&lt;100,100-R93,R93-100)</f>
        <v>100</v>
      </c>
    </row>
    <row r="94" customFormat="false" ht="12.75" hidden="false" customHeight="false" outlineLevel="0" collapsed="false">
      <c r="A94" s="78" t="s">
        <v>47</v>
      </c>
      <c r="B94" s="111" t="n">
        <v>0</v>
      </c>
      <c r="C94" s="111" t="n">
        <v>2.2883295194508</v>
      </c>
      <c r="D94" s="111" t="n">
        <f aca="false">IF(B94&gt;C94,B94-C94,C94-B94)</f>
        <v>2.2883295194508</v>
      </c>
      <c r="E94" s="144" t="n">
        <f aca="false">B94+C94</f>
        <v>2.2883295194508</v>
      </c>
      <c r="F94" s="111" t="n">
        <f aca="false">(D94/$E$112)*100</f>
        <v>0.469964378985824</v>
      </c>
      <c r="G94" s="142" t="n">
        <f aca="false">IF(F94&lt;100,100-F94,F94-100)</f>
        <v>99.5300356210142</v>
      </c>
      <c r="H94" s="144" t="n">
        <v>0</v>
      </c>
      <c r="I94" s="111" t="n">
        <v>0</v>
      </c>
      <c r="J94" s="111" t="n">
        <f aca="false">IF(H94&gt;I94,H94-I94,I94-H94)</f>
        <v>0</v>
      </c>
      <c r="K94" s="111" t="n">
        <f aca="false">H94+I94</f>
        <v>0</v>
      </c>
      <c r="L94" s="111" t="n">
        <f aca="false">(100*(J94)/$K$112)</f>
        <v>0</v>
      </c>
      <c r="M94" s="143" t="n">
        <f aca="false">IF(L94&lt;100,100-L94,L94-100)</f>
        <v>100</v>
      </c>
      <c r="N94" s="111" t="n">
        <v>2.2883295194508</v>
      </c>
      <c r="O94" s="61" t="n">
        <v>0</v>
      </c>
      <c r="P94" s="111" t="n">
        <f aca="false">IF(N94&gt;O94,N94-O94,O94-N94)</f>
        <v>2.2883295194508</v>
      </c>
      <c r="Q94" s="144" t="n">
        <f aca="false">N94+O94</f>
        <v>2.2883295194508</v>
      </c>
      <c r="R94" s="111" t="n">
        <f aca="false">100*(P94)/$Q$112</f>
        <v>0.17760391519379</v>
      </c>
      <c r="S94" s="142" t="n">
        <f aca="false">IF(R94&lt;100,100-R94,R94-100)</f>
        <v>99.8223960848062</v>
      </c>
    </row>
    <row r="95" customFormat="false" ht="12.75" hidden="false" customHeight="false" outlineLevel="0" collapsed="false">
      <c r="A95" s="78" t="s">
        <v>48</v>
      </c>
      <c r="B95" s="111" t="n">
        <v>0</v>
      </c>
      <c r="C95" s="111" t="n">
        <v>2.2883295194508</v>
      </c>
      <c r="D95" s="111" t="n">
        <f aca="false">IF(B95&gt;C95,B95-C95,C95-B95)</f>
        <v>2.2883295194508</v>
      </c>
      <c r="E95" s="144" t="n">
        <f aca="false">B95+C95</f>
        <v>2.2883295194508</v>
      </c>
      <c r="F95" s="111" t="n">
        <f aca="false">(D95/$E$112)*100</f>
        <v>0.469964378985824</v>
      </c>
      <c r="G95" s="142" t="n">
        <f aca="false">IF(F95&lt;100,100-F95,F95-100)</f>
        <v>99.5300356210142</v>
      </c>
      <c r="H95" s="144" t="n">
        <v>0</v>
      </c>
      <c r="I95" s="111" t="n">
        <v>0</v>
      </c>
      <c r="J95" s="111" t="n">
        <f aca="false">IF(H95&gt;I95,H95-I95,I95-H95)</f>
        <v>0</v>
      </c>
      <c r="K95" s="111" t="n">
        <f aca="false">H95+I95</f>
        <v>0</v>
      </c>
      <c r="L95" s="111" t="n">
        <f aca="false">(100*(J95)/$K$112)</f>
        <v>0</v>
      </c>
      <c r="M95" s="143" t="n">
        <f aca="false">IF(L95&lt;100,100-L95,L95-100)</f>
        <v>100</v>
      </c>
      <c r="N95" s="111" t="n">
        <v>2.2883295194508</v>
      </c>
      <c r="O95" s="61" t="n">
        <v>0</v>
      </c>
      <c r="P95" s="111" t="n">
        <f aca="false">IF(N95&gt;O95,N95-O95,O95-N95)</f>
        <v>2.2883295194508</v>
      </c>
      <c r="Q95" s="144" t="n">
        <f aca="false">N95+O95</f>
        <v>2.2883295194508</v>
      </c>
      <c r="R95" s="111" t="n">
        <f aca="false">100*(P95)/$Q$112</f>
        <v>0.17760391519379</v>
      </c>
      <c r="S95" s="142" t="n">
        <f aca="false">IF(R95&lt;100,100-R95,R95-100)</f>
        <v>99.8223960848062</v>
      </c>
    </row>
    <row r="96" customFormat="false" ht="12.75" hidden="false" customHeight="false" outlineLevel="0" collapsed="false">
      <c r="A96" s="78" t="s">
        <v>49</v>
      </c>
      <c r="B96" s="111" t="n">
        <v>3.25732899022801</v>
      </c>
      <c r="C96" s="111" t="n">
        <v>2.2883295194508</v>
      </c>
      <c r="D96" s="111" t="n">
        <f aca="false">IF(B96&gt;C96,B96-C96,C96-B96)</f>
        <v>0.968999470777212</v>
      </c>
      <c r="E96" s="144" t="n">
        <f aca="false">B96+C96</f>
        <v>5.54565850967881</v>
      </c>
      <c r="F96" s="111" t="n">
        <f aca="false">(D96/$E$112)*100</f>
        <v>0.199007717485854</v>
      </c>
      <c r="G96" s="142" t="n">
        <f aca="false">IF(F96&lt;100,100-F96,F96-100)</f>
        <v>99.8009922825141</v>
      </c>
      <c r="H96" s="144" t="n">
        <v>3.25732899022801</v>
      </c>
      <c r="I96" s="111" t="n">
        <v>4.32900432900433</v>
      </c>
      <c r="J96" s="111" t="n">
        <f aca="false">IF(H96&gt;I96,H96-I96,I96-H96)</f>
        <v>1.07167533877632</v>
      </c>
      <c r="K96" s="111" t="n">
        <f aca="false">H96+I96</f>
        <v>7.58633331923234</v>
      </c>
      <c r="L96" s="111" t="n">
        <f aca="false">(100*(J96)/$K$112)</f>
        <v>0.0898208581117473</v>
      </c>
      <c r="M96" s="143" t="n">
        <f aca="false">IF(L96&lt;100,100-L96,L96-100)</f>
        <v>99.9101791418883</v>
      </c>
      <c r="N96" s="111" t="n">
        <v>2.2883295194508</v>
      </c>
      <c r="O96" s="61" t="n">
        <v>4.32900432900433</v>
      </c>
      <c r="P96" s="111" t="n">
        <f aca="false">IF(N96&gt;O96,N96-O96,O96-N96)</f>
        <v>2.04067480955353</v>
      </c>
      <c r="Q96" s="144" t="n">
        <f aca="false">N96+O96</f>
        <v>6.61733384845513</v>
      </c>
      <c r="R96" s="111" t="n">
        <f aca="false">100*(P96)/$Q$112</f>
        <v>0.158382712250739</v>
      </c>
      <c r="S96" s="142" t="n">
        <f aca="false">IF(R96&lt;100,100-R96,R96-100)</f>
        <v>99.8416172877493</v>
      </c>
    </row>
    <row r="97" customFormat="false" ht="12.75" hidden="false" customHeight="false" outlineLevel="0" collapsed="false">
      <c r="A97" s="78" t="s">
        <v>50</v>
      </c>
      <c r="B97" s="111" t="n">
        <v>3.11526479750779</v>
      </c>
      <c r="C97" s="111" t="n">
        <v>0</v>
      </c>
      <c r="D97" s="111" t="n">
        <f aca="false">IF(B97&gt;C97,B97-C97,C97-B97)</f>
        <v>3.11526479750779</v>
      </c>
      <c r="E97" s="144" t="n">
        <f aca="false">B97+C97</f>
        <v>3.11526479750779</v>
      </c>
      <c r="F97" s="111" t="n">
        <f aca="false">(D97/$E$112)*100</f>
        <v>0.639795743354533</v>
      </c>
      <c r="G97" s="142" t="n">
        <f aca="false">IF(F97&lt;100,100-F97,F97-100)</f>
        <v>99.3602042566455</v>
      </c>
      <c r="H97" s="144" t="n">
        <v>3.11526479750779</v>
      </c>
      <c r="I97" s="111" t="n">
        <v>10.8225108</v>
      </c>
      <c r="J97" s="111" t="n">
        <f aca="false">IF(H97&gt;I97,H97-I97,I97-H97)</f>
        <v>7.70724600249221</v>
      </c>
      <c r="K97" s="111" t="n">
        <f aca="false">H97+I97</f>
        <v>13.9377755975078</v>
      </c>
      <c r="L97" s="111" t="n">
        <f aca="false">(100*(J97)/$K$112)</f>
        <v>0.64597124201127</v>
      </c>
      <c r="M97" s="143" t="n">
        <f aca="false">IF(L97&lt;100,100-L97,L97-100)</f>
        <v>99.3540287579887</v>
      </c>
      <c r="N97" s="111" t="n">
        <v>0</v>
      </c>
      <c r="O97" s="61" t="n">
        <v>10.8225108</v>
      </c>
      <c r="P97" s="111" t="n">
        <f aca="false">IF(N97&gt;O97,N97-O97,O97-N97)</f>
        <v>10.8225108</v>
      </c>
      <c r="Q97" s="144" t="n">
        <f aca="false">N97+O97</f>
        <v>10.8225108</v>
      </c>
      <c r="R97" s="111" t="n">
        <f aca="false">100*(P97)/$Q$112</f>
        <v>0.839966566864192</v>
      </c>
      <c r="S97" s="142" t="n">
        <f aca="false">IF(R97&lt;100,100-R97,R97-100)</f>
        <v>99.1600334331358</v>
      </c>
    </row>
    <row r="98" customFormat="false" ht="12.75" hidden="false" customHeight="false" outlineLevel="0" collapsed="false">
      <c r="A98" s="78" t="s">
        <v>51</v>
      </c>
      <c r="B98" s="111" t="n">
        <v>16.2866449511401</v>
      </c>
      <c r="C98" s="111" t="n">
        <v>4.5766590389016</v>
      </c>
      <c r="D98" s="111" t="n">
        <f aca="false">IF(B98&gt;C98,B98-C98,C98-B98)</f>
        <v>11.7099859122385</v>
      </c>
      <c r="E98" s="144" t="n">
        <f aca="false">B98+C98</f>
        <v>20.8633039900417</v>
      </c>
      <c r="F98" s="111" t="n">
        <f aca="false">(D98/$E$112)*100</f>
        <v>2.40493172438674</v>
      </c>
      <c r="G98" s="142" t="n">
        <f aca="false">IF(F98&lt;100,100-F98,F98-100)</f>
        <v>97.5950682756133</v>
      </c>
      <c r="H98" s="144" t="n">
        <v>16.2866449511401</v>
      </c>
      <c r="I98" s="111" t="n">
        <v>610.38961038961</v>
      </c>
      <c r="J98" s="111" t="n">
        <f aca="false">IF(H98&gt;I98,H98-I98,I98-H98)</f>
        <v>594.10296543847</v>
      </c>
      <c r="K98" s="111" t="n">
        <f aca="false">H98+I98</f>
        <v>626.67625534075</v>
      </c>
      <c r="L98" s="111" t="n">
        <f aca="false">(100*(J98)/$K$112)</f>
        <v>49.7938472890018</v>
      </c>
      <c r="M98" s="143" t="n">
        <f aca="false">IF(L98&lt;100,100-L98,L98-100)</f>
        <v>50.2061527109982</v>
      </c>
      <c r="N98" s="111" t="n">
        <v>4.5766590389016</v>
      </c>
      <c r="O98" s="61" t="n">
        <v>610.38961038961</v>
      </c>
      <c r="P98" s="111" t="n">
        <f aca="false">IF(N98&gt;O98,N98-O98,O98-N98)</f>
        <v>605.812951350709</v>
      </c>
      <c r="Q98" s="144" t="n">
        <f aca="false">N98+O98</f>
        <v>614.966269428512</v>
      </c>
      <c r="R98" s="111" t="n">
        <f aca="false">100*(P98)/$Q$112</f>
        <v>47.018906639291</v>
      </c>
      <c r="S98" s="142" t="n">
        <f aca="false">IF(R98&lt;100,100-R98,R98-100)</f>
        <v>52.981093360709</v>
      </c>
    </row>
    <row r="99" customFormat="false" ht="12.75" hidden="false" customHeight="false" outlineLevel="0" collapsed="false">
      <c r="A99" s="78" t="s">
        <v>52</v>
      </c>
      <c r="B99" s="111" t="n">
        <v>0</v>
      </c>
      <c r="C99" s="111" t="n">
        <v>0</v>
      </c>
      <c r="D99" s="111" t="n">
        <f aca="false">IF(B99&gt;C99,B99-C99,C99-B99)</f>
        <v>0</v>
      </c>
      <c r="E99" s="144" t="n">
        <f aca="false">B99+C99</f>
        <v>0</v>
      </c>
      <c r="F99" s="111" t="n">
        <f aca="false">(D99/$E$112)*100</f>
        <v>0</v>
      </c>
      <c r="G99" s="142" t="n">
        <f aca="false">IF(F99&lt;100,100-F99,F99-100)</f>
        <v>100</v>
      </c>
      <c r="H99" s="144" t="n">
        <v>0</v>
      </c>
      <c r="I99" s="111" t="n">
        <v>2.16450216450216</v>
      </c>
      <c r="J99" s="111" t="n">
        <f aca="false">IF(H99&gt;I99,H99-I99,I99-H99)</f>
        <v>2.16450216450216</v>
      </c>
      <c r="K99" s="111" t="n">
        <f aca="false">H99+I99</f>
        <v>2.16450216450216</v>
      </c>
      <c r="L99" s="111" t="n">
        <f aca="false">(100*(J99)/$K$112)</f>
        <v>0.181414496317805</v>
      </c>
      <c r="M99" s="143" t="n">
        <f aca="false">IF(L99&lt;100,100-L99,L99-100)</f>
        <v>99.8185855036822</v>
      </c>
      <c r="N99" s="111" t="n">
        <v>0</v>
      </c>
      <c r="O99" s="61" t="n">
        <v>2.16450216450216</v>
      </c>
      <c r="P99" s="111" t="n">
        <f aca="false">IF(N99&gt;O99,N99-O99,O99-N99)</f>
        <v>2.16450216450216</v>
      </c>
      <c r="Q99" s="144" t="n">
        <f aca="false">N99+O99</f>
        <v>2.16450216450216</v>
      </c>
      <c r="R99" s="111" t="n">
        <f aca="false">100*(P99)/$Q$112</f>
        <v>0.167993313722265</v>
      </c>
      <c r="S99" s="142" t="n">
        <f aca="false">IF(R99&lt;100,100-R99,R99-100)</f>
        <v>99.8320066862777</v>
      </c>
    </row>
    <row r="100" customFormat="false" ht="12.75" hidden="false" customHeight="false" outlineLevel="0" collapsed="false">
      <c r="A100" s="78" t="s">
        <v>53</v>
      </c>
      <c r="B100" s="111" t="n">
        <v>0</v>
      </c>
      <c r="C100" s="111" t="n">
        <v>0</v>
      </c>
      <c r="D100" s="111" t="n">
        <f aca="false">IF(B100&gt;C100,B100-C100,C100-B100)</f>
        <v>0</v>
      </c>
      <c r="E100" s="144" t="n">
        <f aca="false">B100+C100</f>
        <v>0</v>
      </c>
      <c r="F100" s="111" t="n">
        <f aca="false">(D100/$E$112)*100</f>
        <v>0</v>
      </c>
      <c r="G100" s="142" t="n">
        <f aca="false">IF(F100&lt;100,100-F100,F100-100)</f>
        <v>100</v>
      </c>
      <c r="H100" s="144" t="n">
        <v>0</v>
      </c>
      <c r="I100" s="111" t="n">
        <v>8.6500866</v>
      </c>
      <c r="J100" s="111" t="n">
        <f aca="false">IF(H100&gt;I100,H100-I100,I100-H100)</f>
        <v>8.6500866</v>
      </c>
      <c r="K100" s="111" t="n">
        <f aca="false">H100+I100</f>
        <v>8.6500866</v>
      </c>
      <c r="L100" s="111" t="n">
        <f aca="false">(100*(J100)/$K$112)</f>
        <v>0.724994009883712</v>
      </c>
      <c r="M100" s="143" t="n">
        <f aca="false">IF(L100&lt;100,100-L100,L100-100)</f>
        <v>99.2750059901163</v>
      </c>
      <c r="N100" s="111" t="n">
        <v>0</v>
      </c>
      <c r="O100" s="61" t="n">
        <v>8.6500866</v>
      </c>
      <c r="P100" s="111" t="n">
        <f aca="false">IF(N100&gt;O100,N100-O100,O100-N100)</f>
        <v>8.6500866</v>
      </c>
      <c r="Q100" s="144" t="n">
        <f aca="false">N100+O100</f>
        <v>8.6500866</v>
      </c>
      <c r="R100" s="111" t="n">
        <f aca="false">100*(P100)/$Q$112</f>
        <v>0.671358400906373</v>
      </c>
      <c r="S100" s="142" t="n">
        <f aca="false">IF(R100&lt;100,100-R100,R100-100)</f>
        <v>99.3286415990936</v>
      </c>
    </row>
    <row r="101" customFormat="false" ht="12.75" hidden="false" customHeight="false" outlineLevel="0" collapsed="false">
      <c r="A101" s="78" t="s">
        <v>54</v>
      </c>
      <c r="B101" s="111" t="n">
        <v>0</v>
      </c>
      <c r="C101" s="111" t="n">
        <v>0</v>
      </c>
      <c r="D101" s="111" t="n">
        <f aca="false">IF(B101&gt;C101,B101-C101,C101-B101)</f>
        <v>0</v>
      </c>
      <c r="E101" s="144" t="n">
        <f aca="false">B101+C101</f>
        <v>0</v>
      </c>
      <c r="F101" s="111" t="n">
        <f aca="false">(D101/$E$112)*100</f>
        <v>0</v>
      </c>
      <c r="G101" s="142" t="n">
        <f aca="false">IF(F101&lt;100,100-F101,F101-100)</f>
        <v>100</v>
      </c>
      <c r="H101" s="144" t="n">
        <v>0</v>
      </c>
      <c r="I101" s="111" t="n">
        <v>4.32900432900433</v>
      </c>
      <c r="J101" s="111" t="n">
        <f aca="false">IF(H101&gt;I101,H101-I101,I101-H101)</f>
        <v>4.32900432900433</v>
      </c>
      <c r="K101" s="111" t="n">
        <f aca="false">H101+I101</f>
        <v>4.32900432900433</v>
      </c>
      <c r="L101" s="111" t="n">
        <f aca="false">(100*(J101)/$K$112)</f>
        <v>0.362828992635611</v>
      </c>
      <c r="M101" s="143" t="n">
        <f aca="false">IF(L101&lt;100,100-L101,L101-100)</f>
        <v>99.6371710073644</v>
      </c>
      <c r="N101" s="111" t="n">
        <v>0</v>
      </c>
      <c r="O101" s="61" t="n">
        <v>4.32900432900433</v>
      </c>
      <c r="P101" s="111" t="n">
        <f aca="false">IF(N101&gt;O101,N101-O101,O101-N101)</f>
        <v>4.32900432900433</v>
      </c>
      <c r="Q101" s="144" t="n">
        <f aca="false">N101+O101</f>
        <v>4.32900432900433</v>
      </c>
      <c r="R101" s="111" t="n">
        <f aca="false">100*(P101)/$Q$112</f>
        <v>0.335986627444529</v>
      </c>
      <c r="S101" s="142" t="n">
        <f aca="false">IF(R101&lt;100,100-R101,R101-100)</f>
        <v>99.6640133725555</v>
      </c>
    </row>
    <row r="102" customFormat="false" ht="12.75" hidden="false" customHeight="false" outlineLevel="0" collapsed="false">
      <c r="A102" s="78" t="s">
        <v>55</v>
      </c>
      <c r="B102" s="111" t="n">
        <v>0</v>
      </c>
      <c r="C102" s="111" t="n">
        <v>4.5766590389016</v>
      </c>
      <c r="D102" s="111" t="n">
        <f aca="false">IF(B102&gt;C102,B102-C102,C102-B102)</f>
        <v>4.5766590389016</v>
      </c>
      <c r="E102" s="144" t="n">
        <f aca="false">B102+C102</f>
        <v>4.5766590389016</v>
      </c>
      <c r="F102" s="111" t="n">
        <f aca="false">(D102/$E$112)*100</f>
        <v>0.939928757971648</v>
      </c>
      <c r="G102" s="142" t="n">
        <f aca="false">IF(F102&lt;100,100-F102,F102-100)</f>
        <v>99.0600712420284</v>
      </c>
      <c r="H102" s="144" t="n">
        <v>0</v>
      </c>
      <c r="I102" s="111" t="n">
        <v>2.16450216450216</v>
      </c>
      <c r="J102" s="111" t="n">
        <f aca="false">IF(H102&gt;I102,H102-I102,I102-H102)</f>
        <v>2.16450216450216</v>
      </c>
      <c r="K102" s="111" t="n">
        <f aca="false">H102+I102</f>
        <v>2.16450216450216</v>
      </c>
      <c r="L102" s="111" t="n">
        <f aca="false">(100*(J102)/$K$112)</f>
        <v>0.181414496317805</v>
      </c>
      <c r="M102" s="143" t="n">
        <f aca="false">IF(L102&lt;100,100-L102,L102-100)</f>
        <v>99.8185855036822</v>
      </c>
      <c r="N102" s="111" t="n">
        <v>4.5766590389016</v>
      </c>
      <c r="O102" s="61" t="n">
        <v>2.16450216450216</v>
      </c>
      <c r="P102" s="111" t="n">
        <f aca="false">IF(N102&gt;O102,N102-O102,O102-N102)</f>
        <v>2.41215687439944</v>
      </c>
      <c r="Q102" s="144" t="n">
        <f aca="false">N102+O102</f>
        <v>6.74116120340377</v>
      </c>
      <c r="R102" s="111" t="n">
        <f aca="false">100*(P102)/$Q$112</f>
        <v>0.187214516665315</v>
      </c>
      <c r="S102" s="142" t="n">
        <f aca="false">IF(R102&lt;100,100-R102,R102-100)</f>
        <v>99.8127854833347</v>
      </c>
    </row>
    <row r="103" customFormat="false" ht="12.75" hidden="false" customHeight="false" outlineLevel="0" collapsed="false">
      <c r="A103" s="78" t="s">
        <v>56</v>
      </c>
      <c r="B103" s="111" t="n">
        <v>0</v>
      </c>
      <c r="C103" s="111" t="n">
        <v>0</v>
      </c>
      <c r="D103" s="111" t="n">
        <f aca="false">IF(B103&gt;C103,B103-C103,C103-B103)</f>
        <v>0</v>
      </c>
      <c r="E103" s="144" t="n">
        <f aca="false">B103+C103</f>
        <v>0</v>
      </c>
      <c r="F103" s="111" t="n">
        <f aca="false">(D103/$E$112)*100</f>
        <v>0</v>
      </c>
      <c r="G103" s="142" t="n">
        <f aca="false">IF(F103&lt;100,100-F103,F103-100)</f>
        <v>100</v>
      </c>
      <c r="H103" s="144" t="n">
        <v>0</v>
      </c>
      <c r="I103" s="111" t="n">
        <v>51.948051948052</v>
      </c>
      <c r="J103" s="111" t="n">
        <f aca="false">IF(H103&gt;I103,H103-I103,I103-H103)</f>
        <v>51.948051948052</v>
      </c>
      <c r="K103" s="111" t="n">
        <f aca="false">H103+I103</f>
        <v>51.948051948052</v>
      </c>
      <c r="L103" s="111" t="n">
        <f aca="false">(100*(J103)/$K$112)</f>
        <v>4.35394791162733</v>
      </c>
      <c r="M103" s="143" t="n">
        <f aca="false">IF(L103&lt;100,100-L103,L103-100)</f>
        <v>95.6460520883727</v>
      </c>
      <c r="N103" s="111" t="n">
        <v>0</v>
      </c>
      <c r="O103" s="61" t="n">
        <v>51.948051948052</v>
      </c>
      <c r="P103" s="111" t="n">
        <f aca="false">IF(N103&gt;O103,N103-O103,O103-N103)</f>
        <v>51.948051948052</v>
      </c>
      <c r="Q103" s="144" t="n">
        <f aca="false">N103+O103</f>
        <v>51.948051948052</v>
      </c>
      <c r="R103" s="111" t="n">
        <f aca="false">100*(P103)/$Q$112</f>
        <v>4.03183952933435</v>
      </c>
      <c r="S103" s="142" t="n">
        <f aca="false">IF(R103&lt;100,100-R103,R103-100)</f>
        <v>95.9681604706657</v>
      </c>
    </row>
    <row r="104" customFormat="false" ht="12.75" hidden="false" customHeight="false" outlineLevel="0" collapsed="false">
      <c r="A104" s="78" t="s">
        <v>57</v>
      </c>
      <c r="B104" s="111" t="n">
        <v>0</v>
      </c>
      <c r="C104" s="111" t="n">
        <v>4.5766590389016</v>
      </c>
      <c r="D104" s="111" t="n">
        <f aca="false">IF(B104&gt;C104,B104-C104,C104-B104)</f>
        <v>4.5766590389016</v>
      </c>
      <c r="E104" s="144" t="n">
        <f aca="false">B104+C104</f>
        <v>4.5766590389016</v>
      </c>
      <c r="F104" s="111" t="n">
        <f aca="false">(D104/$E$112)*100</f>
        <v>0.939928757971648</v>
      </c>
      <c r="G104" s="142" t="n">
        <f aca="false">IF(F104&lt;100,100-F104,F104-100)</f>
        <v>99.0600712420284</v>
      </c>
      <c r="H104" s="144" t="n">
        <v>0</v>
      </c>
      <c r="I104" s="111" t="n">
        <v>21.6450216450216</v>
      </c>
      <c r="J104" s="111" t="n">
        <f aca="false">IF(H104&gt;I104,H104-I104,I104-H104)</f>
        <v>21.6450216450216</v>
      </c>
      <c r="K104" s="111" t="n">
        <f aca="false">H104+I104</f>
        <v>21.6450216450216</v>
      </c>
      <c r="L104" s="111" t="n">
        <f aca="false">(100*(J104)/$K$112)</f>
        <v>1.81414496317805</v>
      </c>
      <c r="M104" s="143" t="n">
        <f aca="false">IF(L104&lt;100,100-L104,L104-100)</f>
        <v>98.185855036822</v>
      </c>
      <c r="N104" s="111" t="n">
        <v>4.5766590389016</v>
      </c>
      <c r="O104" s="61" t="n">
        <v>21.6450216450216</v>
      </c>
      <c r="P104" s="111" t="n">
        <f aca="false">IF(N104&gt;O104,N104-O104,O104-N104)</f>
        <v>17.06836260612</v>
      </c>
      <c r="Q104" s="144" t="n">
        <f aca="false">N104+O104</f>
        <v>26.2216806839232</v>
      </c>
      <c r="R104" s="111" t="n">
        <f aca="false">100*(P104)/$Q$112</f>
        <v>1.32472530683507</v>
      </c>
      <c r="S104" s="142" t="n">
        <f aca="false">IF(R104&lt;100,100-R104,R104-100)</f>
        <v>98.6752746931649</v>
      </c>
    </row>
    <row r="105" customFormat="false" ht="12.75" hidden="false" customHeight="false" outlineLevel="0" collapsed="false">
      <c r="A105" s="78" t="s">
        <v>58</v>
      </c>
      <c r="B105" s="111" t="n">
        <v>0</v>
      </c>
      <c r="C105" s="111" t="n">
        <v>6.8649885583524</v>
      </c>
      <c r="D105" s="111" t="n">
        <f aca="false">IF(B105&gt;C105,B105-C105,C105-B105)</f>
        <v>6.8649885583524</v>
      </c>
      <c r="E105" s="144" t="n">
        <f aca="false">B105+C105</f>
        <v>6.8649885583524</v>
      </c>
      <c r="F105" s="111" t="n">
        <f aca="false">(D105/$E$112)*100</f>
        <v>1.40989313695747</v>
      </c>
      <c r="G105" s="142" t="n">
        <f aca="false">IF(F105&lt;100,100-F105,F105-100)</f>
        <v>98.5901068630425</v>
      </c>
      <c r="H105" s="144" t="n">
        <v>0</v>
      </c>
      <c r="I105" s="111" t="n">
        <v>0</v>
      </c>
      <c r="J105" s="111" t="n">
        <f aca="false">IF(H105&gt;I105,H105-I105,I105-H105)</f>
        <v>0</v>
      </c>
      <c r="K105" s="111" t="n">
        <f aca="false">H105+I105</f>
        <v>0</v>
      </c>
      <c r="L105" s="111" t="n">
        <f aca="false">(100*(J105)/$K$112)</f>
        <v>0</v>
      </c>
      <c r="M105" s="143" t="n">
        <f aca="false">IF(L105&lt;100,100-L105,L105-100)</f>
        <v>100</v>
      </c>
      <c r="N105" s="111" t="n">
        <v>6.8649885583524</v>
      </c>
      <c r="O105" s="61" t="n">
        <v>0</v>
      </c>
      <c r="P105" s="111" t="n">
        <f aca="false">IF(N105&gt;O105,N105-O105,O105-N105)</f>
        <v>6.8649885583524</v>
      </c>
      <c r="Q105" s="144" t="n">
        <f aca="false">N105+O105</f>
        <v>6.8649885583524</v>
      </c>
      <c r="R105" s="111" t="n">
        <f aca="false">100*(P105)/$Q$112</f>
        <v>0.53281174558137</v>
      </c>
      <c r="S105" s="142" t="n">
        <f aca="false">IF(R105&lt;100,100-R105,R105-100)</f>
        <v>99.4671882544186</v>
      </c>
    </row>
    <row r="106" customFormat="false" ht="12.75" hidden="false" customHeight="false" outlineLevel="0" collapsed="false">
      <c r="A106" s="78" t="s">
        <v>59</v>
      </c>
      <c r="B106" s="111" t="n">
        <v>0</v>
      </c>
      <c r="C106" s="111" t="n">
        <v>2.2883295194508</v>
      </c>
      <c r="D106" s="111" t="n">
        <f aca="false">IF(B106&gt;C106,B106-C106,C106-B106)</f>
        <v>2.2883295194508</v>
      </c>
      <c r="E106" s="144" t="n">
        <f aca="false">B106+C106</f>
        <v>2.2883295194508</v>
      </c>
      <c r="F106" s="111" t="n">
        <f aca="false">(D106/$E$112)*100</f>
        <v>0.469964378985824</v>
      </c>
      <c r="G106" s="142" t="n">
        <f aca="false">IF(F106&lt;100,100-F106,F106-100)</f>
        <v>99.5300356210142</v>
      </c>
      <c r="H106" s="144" t="n">
        <v>0</v>
      </c>
      <c r="I106" s="111" t="n">
        <v>4.32900432900433</v>
      </c>
      <c r="J106" s="111" t="n">
        <f aca="false">IF(H106&gt;I106,H106-I106,I106-H106)</f>
        <v>4.32900432900433</v>
      </c>
      <c r="K106" s="111" t="n">
        <f aca="false">H106+I106</f>
        <v>4.32900432900433</v>
      </c>
      <c r="L106" s="111" t="n">
        <f aca="false">(100*(J106)/$K$112)</f>
        <v>0.362828992635611</v>
      </c>
      <c r="M106" s="143" t="n">
        <f aca="false">IF(L106&lt;100,100-L106,L106-100)</f>
        <v>99.6371710073644</v>
      </c>
      <c r="N106" s="111" t="n">
        <v>2.2883295194508</v>
      </c>
      <c r="O106" s="61" t="n">
        <v>4.32900432900433</v>
      </c>
      <c r="P106" s="111" t="n">
        <f aca="false">IF(N106&gt;O106,N106-O106,O106-N106)</f>
        <v>2.04067480955353</v>
      </c>
      <c r="Q106" s="144" t="n">
        <f aca="false">N106+O106</f>
        <v>6.61733384845513</v>
      </c>
      <c r="R106" s="111" t="n">
        <f aca="false">100*(P106)/$Q$112</f>
        <v>0.158382712250739</v>
      </c>
      <c r="S106" s="142" t="n">
        <f aca="false">IF(R106&lt;100,100-R106,R106-100)</f>
        <v>99.8416172877493</v>
      </c>
    </row>
    <row r="107" customFormat="false" ht="12.75" hidden="false" customHeight="false" outlineLevel="0" collapsed="false">
      <c r="A107" s="78" t="s">
        <v>60</v>
      </c>
      <c r="B107" s="111" t="n">
        <v>0</v>
      </c>
      <c r="C107" s="111" t="n">
        <v>0</v>
      </c>
      <c r="D107" s="111" t="n">
        <f aca="false">IF(B107&gt;C107,B107-C107,C107-B107)</f>
        <v>0</v>
      </c>
      <c r="E107" s="144" t="n">
        <f aca="false">B107+C107</f>
        <v>0</v>
      </c>
      <c r="F107" s="111" t="n">
        <f aca="false">(D107/$E$112)*100</f>
        <v>0</v>
      </c>
      <c r="G107" s="142" t="n">
        <f aca="false">IF(F107&lt;100,100-F107,F107-100)</f>
        <v>100</v>
      </c>
      <c r="H107" s="144" t="n">
        <v>0</v>
      </c>
      <c r="I107" s="111" t="n">
        <v>0</v>
      </c>
      <c r="J107" s="111" t="n">
        <f aca="false">IF(H107&gt;I107,H107-I107,I107-H107)</f>
        <v>0</v>
      </c>
      <c r="K107" s="111" t="n">
        <f aca="false">H107+I107</f>
        <v>0</v>
      </c>
      <c r="L107" s="111" t="n">
        <f aca="false">(100*(J107)/$K$112)</f>
        <v>0</v>
      </c>
      <c r="M107" s="143" t="n">
        <f aca="false">IF(L107&lt;100,100-L107,L107-100)</f>
        <v>100</v>
      </c>
      <c r="N107" s="111" t="n">
        <v>0</v>
      </c>
      <c r="O107" s="61" t="n">
        <v>0</v>
      </c>
      <c r="P107" s="111" t="n">
        <f aca="false">IF(N107&gt;O107,N107-O107,O107-N107)</f>
        <v>0</v>
      </c>
      <c r="Q107" s="144" t="n">
        <f aca="false">N107+O107</f>
        <v>0</v>
      </c>
      <c r="R107" s="111" t="n">
        <f aca="false">100*(P107)/$Q$112</f>
        <v>0</v>
      </c>
      <c r="S107" s="142" t="n">
        <f aca="false">IF(R107&lt;100,100-R107,R107-100)</f>
        <v>100</v>
      </c>
    </row>
    <row r="108" customFormat="false" ht="12.75" hidden="false" customHeight="false" outlineLevel="0" collapsed="false">
      <c r="A108" s="78" t="s">
        <v>61</v>
      </c>
      <c r="B108" s="111" t="n">
        <v>0</v>
      </c>
      <c r="C108" s="111" t="n">
        <v>0</v>
      </c>
      <c r="D108" s="111" t="n">
        <f aca="false">IF(B108&gt;C108,B108-C108,C108-B108)</f>
        <v>0</v>
      </c>
      <c r="E108" s="144" t="n">
        <f aca="false">B108+C108</f>
        <v>0</v>
      </c>
      <c r="F108" s="111" t="n">
        <f aca="false">(D108/$E$112)*100</f>
        <v>0</v>
      </c>
      <c r="G108" s="142" t="n">
        <f aca="false">IF(F108&lt;100,100-F108,F108-100)</f>
        <v>100</v>
      </c>
      <c r="H108" s="144" t="n">
        <v>0</v>
      </c>
      <c r="I108" s="111" t="n">
        <v>0</v>
      </c>
      <c r="J108" s="111" t="n">
        <f aca="false">IF(H108&gt;I108,H108-I108,I108-H108)</f>
        <v>0</v>
      </c>
      <c r="K108" s="111" t="n">
        <f aca="false">H108+I108</f>
        <v>0</v>
      </c>
      <c r="L108" s="111" t="n">
        <f aca="false">(100*(J108)/$K$112)</f>
        <v>0</v>
      </c>
      <c r="M108" s="143" t="n">
        <f aca="false">IF(L108&lt;100,100-L108,L108-100)</f>
        <v>100</v>
      </c>
      <c r="N108" s="111" t="n">
        <v>0</v>
      </c>
      <c r="O108" s="61" t="n">
        <v>0</v>
      </c>
      <c r="P108" s="111" t="n">
        <f aca="false">IF(N108&gt;O108,N108-O108,O108-N108)</f>
        <v>0</v>
      </c>
      <c r="Q108" s="144" t="n">
        <f aca="false">N108+O108</f>
        <v>0</v>
      </c>
      <c r="R108" s="111" t="n">
        <f aca="false">100*(P108)/$Q$112</f>
        <v>0</v>
      </c>
      <c r="S108" s="142" t="n">
        <f aca="false">IF(R108&lt;100,100-R108,R108-100)</f>
        <v>100</v>
      </c>
    </row>
    <row r="109" customFormat="false" ht="12.75" hidden="false" customHeight="false" outlineLevel="0" collapsed="false">
      <c r="A109" s="78" t="s">
        <v>62</v>
      </c>
      <c r="B109" s="111" t="n">
        <v>13.0293159609121</v>
      </c>
      <c r="C109" s="111" t="n">
        <v>0</v>
      </c>
      <c r="D109" s="111" t="n">
        <f aca="false">IF(B109&gt;C109,B109-C109,C109-B109)</f>
        <v>13.0293159609121</v>
      </c>
      <c r="E109" s="144" t="n">
        <f aca="false">B109+C109</f>
        <v>13.0293159609121</v>
      </c>
      <c r="F109" s="111" t="n">
        <f aca="false">(D109/$E$112)*100</f>
        <v>2.67588838588671</v>
      </c>
      <c r="G109" s="142" t="n">
        <f aca="false">IF(F109&lt;100,100-F109,F109-100)</f>
        <v>97.3241116141133</v>
      </c>
      <c r="H109" s="144" t="n">
        <v>13.0293159609121</v>
      </c>
      <c r="I109" s="111" t="n">
        <v>8.65800866</v>
      </c>
      <c r="J109" s="111" t="n">
        <f aca="false">IF(H109&gt;I109,H109-I109,I109-H109)</f>
        <v>4.37130730091205</v>
      </c>
      <c r="K109" s="111" t="n">
        <f aca="false">H109+I109</f>
        <v>21.6873246209121</v>
      </c>
      <c r="L109" s="111" t="n">
        <f aca="false">(100*(J109)/$K$112)</f>
        <v>0.366374552657331</v>
      </c>
      <c r="M109" s="143" t="n">
        <f aca="false">IF(L109&lt;100,100-L109,L109-100)</f>
        <v>99.6336254473427</v>
      </c>
      <c r="N109" s="111" t="n">
        <v>0</v>
      </c>
      <c r="O109" s="61" t="n">
        <v>8.65800866</v>
      </c>
      <c r="P109" s="111" t="n">
        <f aca="false">IF(N109&gt;O109,N109-O109,O109-N109)</f>
        <v>8.65800866</v>
      </c>
      <c r="Q109" s="144" t="n">
        <f aca="false">N109+O109</f>
        <v>8.65800866</v>
      </c>
      <c r="R109" s="111" t="n">
        <f aca="false">100*(P109)/$Q$112</f>
        <v>0.671973255043612</v>
      </c>
      <c r="S109" s="142" t="n">
        <f aca="false">IF(R109&lt;100,100-R109,R109-100)</f>
        <v>99.3280267449564</v>
      </c>
    </row>
    <row r="110" customFormat="false" ht="12.75" hidden="false" customHeight="false" outlineLevel="0" collapsed="false">
      <c r="A110" s="78" t="s">
        <v>63</v>
      </c>
      <c r="B110" s="111" t="n">
        <v>0</v>
      </c>
      <c r="C110" s="111" t="n">
        <v>0</v>
      </c>
      <c r="D110" s="111" t="n">
        <f aca="false">IF(B110&gt;C110,B110-C110,C110-B110)</f>
        <v>0</v>
      </c>
      <c r="E110" s="144" t="n">
        <f aca="false">B110+C110</f>
        <v>0</v>
      </c>
      <c r="F110" s="111" t="n">
        <f aca="false">(D110/$E$112)*100</f>
        <v>0</v>
      </c>
      <c r="G110" s="142" t="n">
        <f aca="false">IF(F110&lt;100,100-F110,F110-100)</f>
        <v>100</v>
      </c>
      <c r="H110" s="144" t="n">
        <v>0</v>
      </c>
      <c r="I110" s="111" t="n">
        <v>0</v>
      </c>
      <c r="J110" s="111" t="n">
        <f aca="false">IF(H110&gt;I110,H110-I110,I110-H110)</f>
        <v>0</v>
      </c>
      <c r="K110" s="111" t="n">
        <f aca="false">H110+I110</f>
        <v>0</v>
      </c>
      <c r="L110" s="111" t="n">
        <f aca="false">(100*(J110)/$K$112)</f>
        <v>0</v>
      </c>
      <c r="M110" s="143" t="n">
        <f aca="false">IF(L110&lt;100,100-L110,L110-100)</f>
        <v>100</v>
      </c>
      <c r="N110" s="111" t="n">
        <v>0</v>
      </c>
      <c r="O110" s="61" t="n">
        <v>0</v>
      </c>
      <c r="P110" s="111" t="n">
        <f aca="false">IF(N110&gt;O110,N110-O110,O110-N110)</f>
        <v>0</v>
      </c>
      <c r="Q110" s="144" t="n">
        <f aca="false">N110+O110</f>
        <v>0</v>
      </c>
      <c r="R110" s="111" t="n">
        <f aca="false">100*(P110)/$Q$112</f>
        <v>0</v>
      </c>
      <c r="S110" s="142" t="n">
        <f aca="false">IF(R110&lt;100,100-R110,R110-100)</f>
        <v>100</v>
      </c>
    </row>
    <row r="111" customFormat="false" ht="13.5" hidden="false" customHeight="false" outlineLevel="0" collapsed="false">
      <c r="A111" s="78" t="s">
        <v>64</v>
      </c>
      <c r="B111" s="111" t="n">
        <v>16.2866449511401</v>
      </c>
      <c r="C111" s="111" t="n">
        <v>20.5949656750572</v>
      </c>
      <c r="D111" s="111" t="n">
        <f aca="false">IF(B111&gt;C111,B111-C111,C111-B111)</f>
        <v>4.30832072391714</v>
      </c>
      <c r="E111" s="144" t="n">
        <f aca="false">B111+C111</f>
        <v>36.8816106261973</v>
      </c>
      <c r="F111" s="112" t="n">
        <f aca="false">(D111/$E$112)*100</f>
        <v>0.884818928514027</v>
      </c>
      <c r="G111" s="142" t="n">
        <f aca="false">IF(F111&lt;100,100-F111,F111-100)</f>
        <v>99.115181071486</v>
      </c>
      <c r="H111" s="144" t="n">
        <v>16.2866449511401</v>
      </c>
      <c r="I111" s="111" t="n">
        <v>8.65800865800866</v>
      </c>
      <c r="J111" s="111" t="n">
        <f aca="false">IF(H111&gt;I111,H111-I111,I111-H111)</f>
        <v>7.62863629313141</v>
      </c>
      <c r="K111" s="111" t="n">
        <f aca="false">H111+I111</f>
        <v>24.9446536091487</v>
      </c>
      <c r="L111" s="111" t="n">
        <f aca="false">(100*(J111)/$K$112)</f>
        <v>0.639382687348096</v>
      </c>
      <c r="M111" s="143" t="n">
        <f aca="false">IF(L111&lt;100,100-L111,L111-100)</f>
        <v>99.3606173126519</v>
      </c>
      <c r="N111" s="111" t="n">
        <v>20.5949656750572</v>
      </c>
      <c r="O111" s="61" t="n">
        <v>8.65800865800866</v>
      </c>
      <c r="P111" s="111" t="n">
        <f aca="false">IF(N111&gt;O111,N111-O111,O111-N111)</f>
        <v>11.9369570170485</v>
      </c>
      <c r="Q111" s="144" t="n">
        <f aca="false">N111+O111</f>
        <v>29.2529743330659</v>
      </c>
      <c r="R111" s="112" t="n">
        <f aca="false">100*(P111)/$Q$112</f>
        <v>0.926461981855051</v>
      </c>
      <c r="S111" s="142" t="n">
        <f aca="false">IF(R111&lt;100,100-R111,R111-100)</f>
        <v>99.0735380181449</v>
      </c>
    </row>
    <row r="112" customFormat="false" ht="13.5" hidden="false" customHeight="false" outlineLevel="0" collapsed="false">
      <c r="D112" s="119" t="n">
        <f aca="false">SUM(D57:D111)</f>
        <v>339.553066212247</v>
      </c>
      <c r="E112" s="145" t="n">
        <f aca="false">SUM(E57:E111)</f>
        <v>486.915524191212</v>
      </c>
      <c r="F112" s="146" t="n">
        <f aca="false">SUM(F57:F111)</f>
        <v>69.7355186561898</v>
      </c>
      <c r="G112" s="36" t="n">
        <f aca="false">SUM(G57:G111)</f>
        <v>5430.26448134381</v>
      </c>
      <c r="K112" s="145" t="n">
        <f aca="false">SUM(K57:K111)</f>
        <v>1193.12525097793</v>
      </c>
      <c r="L112" s="147" t="n">
        <f aca="false">SUM(L57:L111)</f>
        <v>82.3929248287128</v>
      </c>
      <c r="M112" s="36" t="n">
        <f aca="false">SUM(M57:M111)</f>
        <v>5417.60707517129</v>
      </c>
      <c r="Q112" s="145" t="n">
        <f aca="false">SUM(Q57:Q111)</f>
        <v>1288.44542472722</v>
      </c>
      <c r="R112" s="146" t="n">
        <f aca="false">SUM(R57:R111)</f>
        <v>73.0718635249035</v>
      </c>
      <c r="S112" s="148" t="n">
        <f aca="false">SUM(S57:S111)</f>
        <v>5426.9281364751</v>
      </c>
    </row>
    <row r="114" customFormat="false" ht="12.75" hidden="false" customHeight="false" outlineLevel="0" collapsed="false">
      <c r="F114" s="32" t="n">
        <f aca="false">IF(F112&lt;100,100-F112,F112-100)</f>
        <v>30.2644813438102</v>
      </c>
      <c r="L114" s="32" t="n">
        <f aca="false">IF(L112&lt;100,100-L112,L112-100)</f>
        <v>17.6070751712872</v>
      </c>
      <c r="R114" s="32" t="n">
        <f aca="false">IF(R112&lt;100,100-R112,R112-100)</f>
        <v>26.9281364750965</v>
      </c>
    </row>
    <row r="115" customFormat="false" ht="12.75" hidden="false" customHeight="false" outlineLevel="0" collapsed="false">
      <c r="E115" s="36"/>
      <c r="F115" s="36"/>
      <c r="G115" s="36"/>
      <c r="H115" s="36"/>
    </row>
    <row r="116" customFormat="false" ht="12.75" hidden="false" customHeight="false" outlineLevel="0" collapsed="false">
      <c r="E116" s="36"/>
      <c r="F116" s="61"/>
      <c r="G116" s="61"/>
      <c r="H116" s="36"/>
    </row>
    <row r="117" customFormat="false" ht="12.75" hidden="false" customHeight="false" outlineLevel="0" collapsed="false">
      <c r="E117" s="36"/>
      <c r="F117" s="61"/>
      <c r="G117" s="61"/>
      <c r="H117" s="36"/>
    </row>
    <row r="118" customFormat="false" ht="12.75" hidden="false" customHeight="false" outlineLevel="0" collapsed="false">
      <c r="E118" s="36"/>
      <c r="F118" s="61"/>
      <c r="G118" s="61"/>
      <c r="H118" s="36"/>
    </row>
    <row r="119" customFormat="false" ht="12.75" hidden="false" customHeight="false" outlineLevel="0" collapsed="false">
      <c r="E119" s="36"/>
      <c r="F119" s="61"/>
      <c r="G119" s="61"/>
      <c r="H119" s="36"/>
    </row>
    <row r="120" customFormat="false" ht="12.75" hidden="false" customHeight="false" outlineLevel="0" collapsed="false">
      <c r="E120" s="36"/>
      <c r="F120" s="61"/>
      <c r="G120" s="61"/>
      <c r="H120" s="36"/>
    </row>
    <row r="121" customFormat="false" ht="12.75" hidden="false" customHeight="false" outlineLevel="0" collapsed="false">
      <c r="E121" s="36"/>
      <c r="F121" s="61"/>
      <c r="G121" s="61"/>
      <c r="H121" s="36"/>
    </row>
    <row r="122" customFormat="false" ht="12.75" hidden="false" customHeight="false" outlineLevel="0" collapsed="false">
      <c r="E122" s="36"/>
      <c r="F122" s="61"/>
      <c r="G122" s="61"/>
      <c r="H122" s="36"/>
    </row>
    <row r="123" customFormat="false" ht="12.75" hidden="false" customHeight="false" outlineLevel="0" collapsed="false">
      <c r="E123" s="36"/>
      <c r="F123" s="61"/>
      <c r="G123" s="61"/>
      <c r="H123" s="36"/>
    </row>
    <row r="124" customFormat="false" ht="12.75" hidden="false" customHeight="false" outlineLevel="0" collapsed="false">
      <c r="E124" s="36"/>
      <c r="F124" s="61"/>
      <c r="G124" s="61"/>
      <c r="H124" s="36"/>
    </row>
    <row r="125" customFormat="false" ht="12.75" hidden="false" customHeight="false" outlineLevel="0" collapsed="false">
      <c r="E125" s="36"/>
      <c r="F125" s="61"/>
      <c r="G125" s="61"/>
      <c r="H125" s="36"/>
    </row>
    <row r="126" customFormat="false" ht="12.75" hidden="false" customHeight="false" outlineLevel="0" collapsed="false">
      <c r="E126" s="36"/>
      <c r="F126" s="36"/>
      <c r="G126" s="36"/>
      <c r="H126" s="36"/>
    </row>
  </sheetData>
  <mergeCells count="5">
    <mergeCell ref="B10:C10"/>
    <mergeCell ref="K10:L10"/>
    <mergeCell ref="B55:G55"/>
    <mergeCell ref="H55:M55"/>
    <mergeCell ref="N55:S55"/>
  </mergeCells>
  <printOptions headings="false" gridLines="false" gridLinesSet="true" horizontalCentered="false" verticalCentered="false"/>
  <pageMargins left="0.629861111111111" right="0.747916666666667" top="0.8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1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6" min="6" style="0" width="13.85"/>
  </cols>
  <sheetData>
    <row r="1" customFormat="false" ht="12.75" hidden="false" customHeight="false" outlineLevel="0" collapsed="false">
      <c r="A1" s="0" t="s">
        <v>165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  <c r="H1" s="36"/>
      <c r="I1" s="0" t="s">
        <v>4</v>
      </c>
      <c r="J1" s="0" t="s">
        <v>5</v>
      </c>
      <c r="K1" s="0" t="s">
        <v>6</v>
      </c>
      <c r="L1" s="0" t="s">
        <v>7</v>
      </c>
      <c r="M1" s="0" t="s">
        <v>8</v>
      </c>
      <c r="N1" s="0" t="s">
        <v>9</v>
      </c>
    </row>
    <row r="2" customFormat="false" ht="12.75" hidden="false" customHeight="false" outlineLevel="0" collapsed="false">
      <c r="A2" s="0" t="s">
        <v>166</v>
      </c>
      <c r="B2" s="149" t="s">
        <v>167</v>
      </c>
      <c r="C2" s="149" t="s">
        <v>168</v>
      </c>
      <c r="D2" s="149" t="s">
        <v>169</v>
      </c>
      <c r="E2" s="150" t="s">
        <v>170</v>
      </c>
      <c r="F2" s="150" t="s">
        <v>171</v>
      </c>
      <c r="G2" s="150" t="s">
        <v>172</v>
      </c>
      <c r="H2" s="36"/>
      <c r="I2" s="149" t="str">
        <f aca="false">B2</f>
        <v>EO-1</v>
      </c>
      <c r="J2" s="149" t="str">
        <f aca="false">C2</f>
        <v>EO-4</v>
      </c>
      <c r="K2" s="149" t="str">
        <f aca="false">D2</f>
        <v>EO-8</v>
      </c>
      <c r="L2" s="149" t="str">
        <f aca="false">E2</f>
        <v>MO5-1</v>
      </c>
      <c r="M2" s="149" t="str">
        <f aca="false">F2</f>
        <v>MO5-8</v>
      </c>
      <c r="N2" s="149" t="str">
        <f aca="false">G2</f>
        <v>MO5-9</v>
      </c>
    </row>
    <row r="3" customFormat="false" ht="12.75" hidden="false" customHeight="false" outlineLevel="0" collapsed="false">
      <c r="A3" s="0" t="s">
        <v>10</v>
      </c>
      <c r="B3" s="149" t="n">
        <v>0</v>
      </c>
      <c r="C3" s="149" t="n">
        <v>0</v>
      </c>
      <c r="D3" s="149" t="n">
        <v>0</v>
      </c>
      <c r="E3" s="83" t="n">
        <v>0</v>
      </c>
      <c r="F3" s="83" t="n">
        <v>0</v>
      </c>
      <c r="G3" s="83" t="n">
        <v>0</v>
      </c>
      <c r="H3" s="36"/>
      <c r="I3" s="0" t="n">
        <f aca="false">SQRT(SQRT(B3))</f>
        <v>0</v>
      </c>
      <c r="J3" s="0" t="n">
        <f aca="false">SQRT(SQRT(C3))</f>
        <v>0</v>
      </c>
      <c r="K3" s="0" t="n">
        <f aca="false">SQRT(SQRT(D3))</f>
        <v>0</v>
      </c>
      <c r="L3" s="0" t="n">
        <f aca="false">SQRT(SQRT(E3))</f>
        <v>0</v>
      </c>
      <c r="M3" s="0" t="n">
        <f aca="false">SQRT(SQRT(F3))</f>
        <v>0</v>
      </c>
      <c r="N3" s="0" t="n">
        <f aca="false">SQRT(SQRT(G3))</f>
        <v>0</v>
      </c>
    </row>
    <row r="4" customFormat="false" ht="12.75" hidden="false" customHeight="false" outlineLevel="0" collapsed="false">
      <c r="A4" s="0" t="s">
        <v>11</v>
      </c>
      <c r="B4" s="149" t="n">
        <v>0</v>
      </c>
      <c r="C4" s="149" t="n">
        <v>0</v>
      </c>
      <c r="D4" s="149" t="n">
        <v>0</v>
      </c>
      <c r="E4" s="83" t="n">
        <v>0</v>
      </c>
      <c r="F4" s="83" t="n">
        <v>0</v>
      </c>
      <c r="G4" s="83" t="n">
        <v>0</v>
      </c>
      <c r="H4" s="36"/>
      <c r="I4" s="0" t="n">
        <f aca="false">SQRT(SQRT(B4))</f>
        <v>0</v>
      </c>
      <c r="J4" s="0" t="n">
        <f aca="false">SQRT(SQRT(C4))</f>
        <v>0</v>
      </c>
      <c r="K4" s="0" t="n">
        <f aca="false">SQRT(SQRT(D4))</f>
        <v>0</v>
      </c>
      <c r="L4" s="0" t="n">
        <f aca="false">SQRT(SQRT(E4))</f>
        <v>0</v>
      </c>
      <c r="M4" s="0" t="n">
        <f aca="false">SQRT(SQRT(F4))</f>
        <v>0</v>
      </c>
      <c r="N4" s="0" t="n">
        <f aca="false">SQRT(SQRT(G4))</f>
        <v>0</v>
      </c>
    </row>
    <row r="5" customFormat="false" ht="12.75" hidden="false" customHeight="false" outlineLevel="0" collapsed="false">
      <c r="A5" s="0" t="s">
        <v>12</v>
      </c>
      <c r="B5" s="149" t="n">
        <v>0</v>
      </c>
      <c r="C5" s="149" t="n">
        <v>0</v>
      </c>
      <c r="D5" s="149" t="n">
        <v>0</v>
      </c>
      <c r="E5" s="83" t="n">
        <v>0</v>
      </c>
      <c r="F5" s="83" t="n">
        <v>0</v>
      </c>
      <c r="G5" s="83" t="n">
        <v>0</v>
      </c>
      <c r="H5" s="36"/>
      <c r="I5" s="0" t="n">
        <f aca="false">SQRT(SQRT(B5))</f>
        <v>0</v>
      </c>
      <c r="J5" s="0" t="n">
        <f aca="false">SQRT(SQRT(C5))</f>
        <v>0</v>
      </c>
      <c r="K5" s="0" t="n">
        <f aca="false">SQRT(SQRT(D5))</f>
        <v>0</v>
      </c>
      <c r="L5" s="0" t="n">
        <f aca="false">SQRT(SQRT(E5))</f>
        <v>0</v>
      </c>
      <c r="M5" s="0" t="n">
        <f aca="false">SQRT(SQRT(F5))</f>
        <v>0</v>
      </c>
      <c r="N5" s="0" t="n">
        <f aca="false">SQRT(SQRT(G5))</f>
        <v>0</v>
      </c>
    </row>
    <row r="6" customFormat="false" ht="12.75" hidden="false" customHeight="false" outlineLevel="0" collapsed="false">
      <c r="A6" s="0" t="s">
        <v>91</v>
      </c>
      <c r="B6" s="149" t="n">
        <v>0</v>
      </c>
      <c r="C6" s="149" t="n">
        <v>0</v>
      </c>
      <c r="D6" s="149" t="n">
        <v>0</v>
      </c>
      <c r="E6" s="83" t="n">
        <v>5</v>
      </c>
      <c r="F6" s="83" t="n">
        <v>0</v>
      </c>
      <c r="G6" s="83" t="n">
        <v>0</v>
      </c>
      <c r="H6" s="36"/>
      <c r="I6" s="0" t="n">
        <f aca="false">SQRT(SQRT(B6))</f>
        <v>0</v>
      </c>
      <c r="J6" s="0" t="n">
        <f aca="false">SQRT(SQRT(C6))</f>
        <v>0</v>
      </c>
      <c r="K6" s="0" t="n">
        <f aca="false">SQRT(SQRT(D6))</f>
        <v>0</v>
      </c>
      <c r="L6" s="0" t="n">
        <f aca="false">SQRT(SQRT(E6))</f>
        <v>1.49534878122122</v>
      </c>
      <c r="M6" s="0" t="n">
        <f aca="false">SQRT(SQRT(F6))</f>
        <v>0</v>
      </c>
      <c r="N6" s="0" t="n">
        <f aca="false">SQRT(SQRT(G6))</f>
        <v>0</v>
      </c>
    </row>
    <row r="7" customFormat="false" ht="12.75" hidden="false" customHeight="false" outlineLevel="0" collapsed="false">
      <c r="A7" s="0" t="s">
        <v>89</v>
      </c>
      <c r="B7" s="149" t="n">
        <v>0</v>
      </c>
      <c r="C7" s="149" t="n">
        <v>0</v>
      </c>
      <c r="D7" s="149" t="n">
        <v>0</v>
      </c>
      <c r="E7" s="83" t="n">
        <v>0</v>
      </c>
      <c r="F7" s="83" t="n">
        <v>4</v>
      </c>
      <c r="G7" s="83" t="n">
        <v>0</v>
      </c>
      <c r="H7" s="36"/>
      <c r="I7" s="0" t="n">
        <f aca="false">SQRT(SQRT(B7))</f>
        <v>0</v>
      </c>
      <c r="J7" s="0" t="n">
        <f aca="false">SQRT(SQRT(C7))</f>
        <v>0</v>
      </c>
      <c r="K7" s="0" t="n">
        <f aca="false">SQRT(SQRT(D7))</f>
        <v>0</v>
      </c>
      <c r="L7" s="0" t="n">
        <f aca="false">SQRT(SQRT(E7))</f>
        <v>0</v>
      </c>
      <c r="M7" s="0" t="n">
        <f aca="false">SQRT(SQRT(F7))</f>
        <v>1.4142135623731</v>
      </c>
      <c r="N7" s="0" t="n">
        <f aca="false">SQRT(SQRT(G7))</f>
        <v>0</v>
      </c>
    </row>
    <row r="8" customFormat="false" ht="12.75" hidden="false" customHeight="false" outlineLevel="0" collapsed="false">
      <c r="A8" s="0" t="s">
        <v>94</v>
      </c>
      <c r="B8" s="149" t="n">
        <v>0</v>
      </c>
      <c r="C8" s="149" t="n">
        <v>0</v>
      </c>
      <c r="D8" s="149" t="n">
        <v>0</v>
      </c>
      <c r="E8" s="83" t="n">
        <v>0</v>
      </c>
      <c r="F8" s="83" t="n">
        <v>0</v>
      </c>
      <c r="G8" s="83" t="n">
        <v>0</v>
      </c>
      <c r="H8" s="36"/>
      <c r="I8" s="0" t="n">
        <f aca="false">SQRT(SQRT(B8))</f>
        <v>0</v>
      </c>
      <c r="J8" s="0" t="n">
        <f aca="false">SQRT(SQRT(C8))</f>
        <v>0</v>
      </c>
      <c r="K8" s="0" t="n">
        <f aca="false">SQRT(SQRT(D8))</f>
        <v>0</v>
      </c>
      <c r="L8" s="0" t="n">
        <f aca="false">SQRT(SQRT(E8))</f>
        <v>0</v>
      </c>
      <c r="M8" s="0" t="n">
        <f aca="false">SQRT(SQRT(F8))</f>
        <v>0</v>
      </c>
      <c r="N8" s="0" t="n">
        <f aca="false">SQRT(SQRT(G8))</f>
        <v>0</v>
      </c>
    </row>
    <row r="9" customFormat="false" ht="12.75" hidden="false" customHeight="false" outlineLevel="0" collapsed="false">
      <c r="A9" s="0" t="s">
        <v>13</v>
      </c>
      <c r="B9" s="149" t="n">
        <v>0</v>
      </c>
      <c r="C9" s="149" t="n">
        <v>0</v>
      </c>
      <c r="D9" s="149" t="n">
        <v>0</v>
      </c>
      <c r="E9" s="83" t="n">
        <v>0</v>
      </c>
      <c r="F9" s="83" t="n">
        <v>0</v>
      </c>
      <c r="G9" s="83" t="n">
        <v>0</v>
      </c>
      <c r="H9" s="36"/>
      <c r="I9" s="0" t="n">
        <f aca="false">SQRT(SQRT(B9))</f>
        <v>0</v>
      </c>
      <c r="J9" s="0" t="n">
        <f aca="false">SQRT(SQRT(C9))</f>
        <v>0</v>
      </c>
      <c r="K9" s="0" t="n">
        <f aca="false">SQRT(SQRT(D9))</f>
        <v>0</v>
      </c>
      <c r="L9" s="0" t="n">
        <f aca="false">SQRT(SQRT(E9))</f>
        <v>0</v>
      </c>
      <c r="M9" s="0" t="n">
        <f aca="false">SQRT(SQRT(F9))</f>
        <v>0</v>
      </c>
      <c r="N9" s="0" t="n">
        <f aca="false">SQRT(SQRT(G9))</f>
        <v>0</v>
      </c>
    </row>
    <row r="10" customFormat="false" ht="12.75" hidden="false" customHeight="false" outlineLevel="0" collapsed="false">
      <c r="A10" s="0" t="s">
        <v>14</v>
      </c>
      <c r="B10" s="149" t="n">
        <v>1.89753320683112</v>
      </c>
      <c r="C10" s="149" t="n">
        <v>0</v>
      </c>
      <c r="D10" s="149" t="n">
        <v>0</v>
      </c>
      <c r="E10" s="83" t="n">
        <v>0</v>
      </c>
      <c r="F10" s="83" t="n">
        <v>0</v>
      </c>
      <c r="G10" s="83" t="n">
        <v>0</v>
      </c>
      <c r="H10" s="36"/>
      <c r="I10" s="0" t="n">
        <f aca="false">SQRT(SQRT(B10))</f>
        <v>1.173673627828</v>
      </c>
      <c r="J10" s="0" t="n">
        <f aca="false">SQRT(SQRT(C10))</f>
        <v>0</v>
      </c>
      <c r="K10" s="0" t="n">
        <f aca="false">SQRT(SQRT(D10))</f>
        <v>0</v>
      </c>
      <c r="L10" s="0" t="n">
        <f aca="false">SQRT(SQRT(E10))</f>
        <v>0</v>
      </c>
      <c r="M10" s="0" t="n">
        <f aca="false">SQRT(SQRT(F10))</f>
        <v>0</v>
      </c>
      <c r="N10" s="0" t="n">
        <f aca="false">SQRT(SQRT(G10))</f>
        <v>0</v>
      </c>
    </row>
    <row r="11" customFormat="false" ht="12.75" hidden="false" customHeight="false" outlineLevel="0" collapsed="false">
      <c r="A11" s="0" t="s">
        <v>95</v>
      </c>
      <c r="B11" s="149" t="n">
        <v>0</v>
      </c>
      <c r="C11" s="149" t="n">
        <v>0</v>
      </c>
      <c r="D11" s="149" t="n">
        <v>0</v>
      </c>
      <c r="E11" s="83" t="n">
        <v>0</v>
      </c>
      <c r="F11" s="83" t="n">
        <v>0</v>
      </c>
      <c r="G11" s="83" t="n">
        <v>0</v>
      </c>
      <c r="H11" s="36"/>
      <c r="I11" s="0" t="n">
        <f aca="false">SQRT(SQRT(B11))</f>
        <v>0</v>
      </c>
      <c r="J11" s="0" t="n">
        <f aca="false">SQRT(SQRT(C11))</f>
        <v>0</v>
      </c>
      <c r="K11" s="0" t="n">
        <f aca="false">SQRT(SQRT(D11))</f>
        <v>0</v>
      </c>
      <c r="L11" s="0" t="n">
        <f aca="false">SQRT(SQRT(E11))</f>
        <v>0</v>
      </c>
      <c r="M11" s="0" t="n">
        <f aca="false">SQRT(SQRT(F11))</f>
        <v>0</v>
      </c>
      <c r="N11" s="0" t="n">
        <f aca="false">SQRT(SQRT(G11))</f>
        <v>0</v>
      </c>
    </row>
    <row r="12" customFormat="false" ht="12.75" hidden="false" customHeight="false" outlineLevel="0" collapsed="false">
      <c r="A12" s="0" t="s">
        <v>15</v>
      </c>
      <c r="B12" s="149" t="n">
        <v>9.4876660341556</v>
      </c>
      <c r="C12" s="149" t="n">
        <v>58.2010582010582</v>
      </c>
      <c r="D12" s="149" t="n">
        <v>45.7516339869281</v>
      </c>
      <c r="E12" s="83" t="n">
        <v>0</v>
      </c>
      <c r="F12" s="83" t="n">
        <v>0</v>
      </c>
      <c r="G12" s="83" t="n">
        <v>5</v>
      </c>
      <c r="H12" s="36"/>
      <c r="I12" s="0" t="n">
        <f aca="false">SQRT(SQRT(B12))</f>
        <v>1.75505142892409</v>
      </c>
      <c r="J12" s="0" t="n">
        <f aca="false">SQRT(SQRT(C12))</f>
        <v>2.76205753083054</v>
      </c>
      <c r="K12" s="0" t="n">
        <f aca="false">SQRT(SQRT(D12))</f>
        <v>2.6007682357229</v>
      </c>
      <c r="L12" s="0" t="n">
        <f aca="false">SQRT(SQRT(E12))</f>
        <v>0</v>
      </c>
      <c r="M12" s="0" t="n">
        <f aca="false">SQRT(SQRT(F12))</f>
        <v>0</v>
      </c>
      <c r="N12" s="0" t="n">
        <f aca="false">SQRT(SQRT(G12))</f>
        <v>1.49534878122122</v>
      </c>
    </row>
    <row r="13" customFormat="false" ht="12.75" hidden="false" customHeight="false" outlineLevel="0" collapsed="false">
      <c r="A13" s="0" t="s">
        <v>16</v>
      </c>
      <c r="B13" s="149" t="n">
        <v>0</v>
      </c>
      <c r="C13" s="149" t="n">
        <v>0</v>
      </c>
      <c r="D13" s="149" t="n">
        <v>0</v>
      </c>
      <c r="E13" s="83" t="n">
        <v>0</v>
      </c>
      <c r="F13" s="83" t="n">
        <v>0</v>
      </c>
      <c r="G13" s="83" t="n">
        <v>0</v>
      </c>
      <c r="H13" s="36"/>
      <c r="I13" s="0" t="n">
        <f aca="false">SQRT(SQRT(B13))</f>
        <v>0</v>
      </c>
      <c r="J13" s="0" t="n">
        <f aca="false">SQRT(SQRT(C13))</f>
        <v>0</v>
      </c>
      <c r="K13" s="0" t="n">
        <f aca="false">SQRT(SQRT(D13))</f>
        <v>0</v>
      </c>
      <c r="L13" s="0" t="n">
        <f aca="false">SQRT(SQRT(E13))</f>
        <v>0</v>
      </c>
      <c r="M13" s="0" t="n">
        <f aca="false">SQRT(SQRT(F13))</f>
        <v>0</v>
      </c>
      <c r="N13" s="0" t="n">
        <f aca="false">SQRT(SQRT(G13))</f>
        <v>0</v>
      </c>
    </row>
    <row r="14" customFormat="false" ht="12.75" hidden="false" customHeight="false" outlineLevel="0" collapsed="false">
      <c r="A14" s="0" t="s">
        <v>17</v>
      </c>
      <c r="B14" s="149" t="n">
        <v>0</v>
      </c>
      <c r="C14" s="149" t="n">
        <v>0</v>
      </c>
      <c r="D14" s="149" t="n">
        <v>0</v>
      </c>
      <c r="E14" s="83" t="n">
        <v>0</v>
      </c>
      <c r="F14" s="83" t="n">
        <v>0</v>
      </c>
      <c r="G14" s="83" t="n">
        <v>0</v>
      </c>
      <c r="H14" s="36"/>
      <c r="I14" s="0" t="n">
        <f aca="false">SQRT(SQRT(B14))</f>
        <v>0</v>
      </c>
      <c r="J14" s="0" t="n">
        <f aca="false">SQRT(SQRT(C14))</f>
        <v>0</v>
      </c>
      <c r="K14" s="0" t="n">
        <f aca="false">SQRT(SQRT(D14))</f>
        <v>0</v>
      </c>
      <c r="L14" s="0" t="n">
        <f aca="false">SQRT(SQRT(E14))</f>
        <v>0</v>
      </c>
      <c r="M14" s="0" t="n">
        <f aca="false">SQRT(SQRT(F14))</f>
        <v>0</v>
      </c>
      <c r="N14" s="0" t="n">
        <f aca="false">SQRT(SQRT(G14))</f>
        <v>0</v>
      </c>
    </row>
    <row r="15" customFormat="false" ht="12.75" hidden="false" customHeight="false" outlineLevel="0" collapsed="false">
      <c r="A15" s="0" t="s">
        <v>96</v>
      </c>
      <c r="B15" s="149" t="n">
        <v>0</v>
      </c>
      <c r="C15" s="149" t="n">
        <v>0</v>
      </c>
      <c r="D15" s="149" t="n">
        <v>0</v>
      </c>
      <c r="E15" s="83" t="n">
        <v>0</v>
      </c>
      <c r="F15" s="83" t="n">
        <v>0</v>
      </c>
      <c r="G15" s="83" t="n">
        <v>0</v>
      </c>
      <c r="H15" s="36"/>
      <c r="I15" s="0" t="n">
        <f aca="false">SQRT(SQRT(B15))</f>
        <v>0</v>
      </c>
      <c r="J15" s="0" t="n">
        <f aca="false">SQRT(SQRT(C15))</f>
        <v>0</v>
      </c>
      <c r="K15" s="0" t="n">
        <f aca="false">SQRT(SQRT(D15))</f>
        <v>0</v>
      </c>
      <c r="L15" s="0" t="n">
        <f aca="false">SQRT(SQRT(E15))</f>
        <v>0</v>
      </c>
      <c r="M15" s="0" t="n">
        <f aca="false">SQRT(SQRT(F15))</f>
        <v>0</v>
      </c>
      <c r="N15" s="0" t="n">
        <f aca="false">SQRT(SQRT(G15))</f>
        <v>0</v>
      </c>
    </row>
    <row r="16" customFormat="false" ht="12.75" hidden="false" customHeight="false" outlineLevel="0" collapsed="false">
      <c r="A16" s="0" t="s">
        <v>18</v>
      </c>
      <c r="B16" s="149" t="n">
        <v>5.69259962049336</v>
      </c>
      <c r="C16" s="149" t="n">
        <v>5.29100529100529</v>
      </c>
      <c r="D16" s="149" t="n">
        <v>1.30718954248366</v>
      </c>
      <c r="E16" s="83" t="n">
        <v>0</v>
      </c>
      <c r="F16" s="83" t="n">
        <v>0</v>
      </c>
      <c r="G16" s="83" t="n">
        <v>0</v>
      </c>
      <c r="H16" s="36"/>
      <c r="I16" s="0" t="n">
        <f aca="false">SQRT(SQRT(B16))</f>
        <v>1.54464136127211</v>
      </c>
      <c r="J16" s="0" t="n">
        <f aca="false">SQRT(SQRT(C16))</f>
        <v>1.51664713468268</v>
      </c>
      <c r="K16" s="0" t="n">
        <f aca="false">SQRT(SQRT(D16))</f>
        <v>1.06926325147274</v>
      </c>
      <c r="L16" s="0" t="n">
        <f aca="false">SQRT(SQRT(E16))</f>
        <v>0</v>
      </c>
      <c r="M16" s="0" t="n">
        <f aca="false">SQRT(SQRT(F16))</f>
        <v>0</v>
      </c>
      <c r="N16" s="0" t="n">
        <f aca="false">SQRT(SQRT(G16))</f>
        <v>0</v>
      </c>
    </row>
    <row r="17" customFormat="false" ht="12.75" hidden="false" customHeight="false" outlineLevel="0" collapsed="false">
      <c r="A17" s="0" t="s">
        <v>19</v>
      </c>
      <c r="B17" s="149" t="n">
        <v>3.79506641366224</v>
      </c>
      <c r="C17" s="149" t="n">
        <v>0</v>
      </c>
      <c r="D17" s="149" t="n">
        <v>0</v>
      </c>
      <c r="E17" s="83" t="n">
        <v>25</v>
      </c>
      <c r="F17" s="83" t="n">
        <v>4</v>
      </c>
      <c r="G17" s="83" t="n">
        <v>5</v>
      </c>
      <c r="H17" s="36"/>
      <c r="I17" s="0" t="n">
        <f aca="false">SQRT(SQRT(B17))</f>
        <v>1.39574102890411</v>
      </c>
      <c r="J17" s="0" t="n">
        <f aca="false">SQRT(SQRT(C17))</f>
        <v>0</v>
      </c>
      <c r="K17" s="0" t="n">
        <f aca="false">SQRT(SQRT(D17))</f>
        <v>0</v>
      </c>
      <c r="L17" s="0" t="n">
        <f aca="false">SQRT(SQRT(E17))</f>
        <v>2.23606797749979</v>
      </c>
      <c r="M17" s="0" t="n">
        <f aca="false">SQRT(SQRT(F17))</f>
        <v>1.4142135623731</v>
      </c>
      <c r="N17" s="0" t="n">
        <f aca="false">SQRT(SQRT(G17))</f>
        <v>1.49534878122122</v>
      </c>
    </row>
    <row r="18" customFormat="false" ht="12.75" hidden="false" customHeight="false" outlineLevel="0" collapsed="false">
      <c r="A18" s="0" t="s">
        <v>97</v>
      </c>
      <c r="B18" s="149" t="n">
        <v>0</v>
      </c>
      <c r="C18" s="149" t="n">
        <v>0</v>
      </c>
      <c r="D18" s="149" t="n">
        <v>0</v>
      </c>
      <c r="E18" s="83" t="n">
        <v>0</v>
      </c>
      <c r="F18" s="83" t="n">
        <v>0</v>
      </c>
      <c r="G18" s="83" t="n">
        <v>0</v>
      </c>
      <c r="H18" s="36"/>
      <c r="I18" s="0" t="n">
        <f aca="false">SQRT(SQRT(B18))</f>
        <v>0</v>
      </c>
      <c r="J18" s="0" t="n">
        <f aca="false">SQRT(SQRT(C18))</f>
        <v>0</v>
      </c>
      <c r="K18" s="0" t="n">
        <f aca="false">SQRT(SQRT(D18))</f>
        <v>0</v>
      </c>
      <c r="L18" s="0" t="n">
        <f aca="false">SQRT(SQRT(E18))</f>
        <v>0</v>
      </c>
      <c r="M18" s="0" t="n">
        <f aca="false">SQRT(SQRT(F18))</f>
        <v>0</v>
      </c>
      <c r="N18" s="0" t="n">
        <f aca="false">SQRT(SQRT(G18))</f>
        <v>0</v>
      </c>
    </row>
    <row r="19" customFormat="false" ht="12.75" hidden="false" customHeight="false" outlineLevel="0" collapsed="false">
      <c r="A19" s="0" t="s">
        <v>20</v>
      </c>
      <c r="B19" s="149" t="n">
        <v>1.89753320683112</v>
      </c>
      <c r="C19" s="149" t="n">
        <v>7.93650793650794</v>
      </c>
      <c r="D19" s="149" t="n">
        <v>0</v>
      </c>
      <c r="E19" s="83" t="n">
        <v>10</v>
      </c>
      <c r="F19" s="83" t="n">
        <v>0</v>
      </c>
      <c r="G19" s="83" t="n">
        <v>0</v>
      </c>
      <c r="I19" s="0" t="n">
        <f aca="false">SQRT(SQRT(B19))</f>
        <v>1.173673627828</v>
      </c>
      <c r="J19" s="0" t="n">
        <f aca="false">SQRT(SQRT(C19))</f>
        <v>1.67844596251862</v>
      </c>
      <c r="K19" s="0" t="n">
        <f aca="false">SQRT(SQRT(D19))</f>
        <v>0</v>
      </c>
      <c r="L19" s="0" t="n">
        <f aca="false">SQRT(SQRT(E19))</f>
        <v>1.77827941003892</v>
      </c>
      <c r="M19" s="0" t="n">
        <f aca="false">SQRT(SQRT(F19))</f>
        <v>0</v>
      </c>
      <c r="N19" s="0" t="n">
        <f aca="false">SQRT(SQRT(G19))</f>
        <v>0</v>
      </c>
    </row>
    <row r="20" customFormat="false" ht="12.75" hidden="false" customHeight="false" outlineLevel="0" collapsed="false">
      <c r="A20" s="0" t="s">
        <v>98</v>
      </c>
      <c r="B20" s="149" t="n">
        <v>0</v>
      </c>
      <c r="C20" s="149" t="n">
        <v>0</v>
      </c>
      <c r="D20" s="149" t="n">
        <v>0</v>
      </c>
      <c r="E20" s="83" t="n">
        <v>0</v>
      </c>
      <c r="F20" s="83" t="n">
        <v>0</v>
      </c>
      <c r="G20" s="83" t="n">
        <v>0</v>
      </c>
      <c r="I20" s="0" t="n">
        <f aca="false">SQRT(SQRT(B20))</f>
        <v>0</v>
      </c>
      <c r="J20" s="0" t="n">
        <f aca="false">SQRT(SQRT(C20))</f>
        <v>0</v>
      </c>
      <c r="K20" s="0" t="n">
        <f aca="false">SQRT(SQRT(D20))</f>
        <v>0</v>
      </c>
      <c r="L20" s="0" t="n">
        <f aca="false">SQRT(SQRT(E20))</f>
        <v>0</v>
      </c>
      <c r="M20" s="0" t="n">
        <f aca="false">SQRT(SQRT(F20))</f>
        <v>0</v>
      </c>
      <c r="N20" s="0" t="n">
        <f aca="false">SQRT(SQRT(G20))</f>
        <v>0</v>
      </c>
    </row>
    <row r="21" customFormat="false" ht="12.75" hidden="false" customHeight="false" outlineLevel="0" collapsed="false">
      <c r="A21" s="0" t="s">
        <v>21</v>
      </c>
      <c r="B21" s="149" t="n">
        <v>1.89753320683112</v>
      </c>
      <c r="C21" s="149" t="n">
        <v>21.1640211640212</v>
      </c>
      <c r="D21" s="149" t="n">
        <v>2.61437908496732</v>
      </c>
      <c r="E21" s="83" t="n">
        <v>0</v>
      </c>
      <c r="F21" s="83" t="n">
        <v>0</v>
      </c>
      <c r="G21" s="83" t="n">
        <v>0</v>
      </c>
      <c r="I21" s="0" t="n">
        <f aca="false">SQRT(SQRT(B21))</f>
        <v>1.173673627828</v>
      </c>
      <c r="J21" s="0" t="n">
        <f aca="false">SQRT(SQRT(C21))</f>
        <v>2.14486294720254</v>
      </c>
      <c r="K21" s="0" t="n">
        <f aca="false">SQRT(SQRT(D21))</f>
        <v>1.27157546646233</v>
      </c>
      <c r="L21" s="0" t="n">
        <f aca="false">SQRT(SQRT(E21))</f>
        <v>0</v>
      </c>
      <c r="M21" s="0" t="n">
        <f aca="false">SQRT(SQRT(F21))</f>
        <v>0</v>
      </c>
      <c r="N21" s="0" t="n">
        <f aca="false">SQRT(SQRT(G21))</f>
        <v>0</v>
      </c>
    </row>
    <row r="22" customFormat="false" ht="12.75" hidden="false" customHeight="false" outlineLevel="0" collapsed="false">
      <c r="A22" s="0" t="s">
        <v>99</v>
      </c>
      <c r="B22" s="149" t="n">
        <v>0</v>
      </c>
      <c r="C22" s="149" t="n">
        <v>0</v>
      </c>
      <c r="D22" s="149" t="n">
        <v>0</v>
      </c>
      <c r="E22" s="83" t="n">
        <v>0</v>
      </c>
      <c r="F22" s="83" t="n">
        <v>0</v>
      </c>
      <c r="G22" s="83" t="n">
        <v>0</v>
      </c>
      <c r="I22" s="0" t="n">
        <f aca="false">SQRT(SQRT(B22))</f>
        <v>0</v>
      </c>
      <c r="J22" s="0" t="n">
        <f aca="false">SQRT(SQRT(C22))</f>
        <v>0</v>
      </c>
      <c r="K22" s="0" t="n">
        <f aca="false">SQRT(SQRT(D22))</f>
        <v>0</v>
      </c>
      <c r="L22" s="0" t="n">
        <f aca="false">SQRT(SQRT(E22))</f>
        <v>0</v>
      </c>
      <c r="M22" s="0" t="n">
        <f aca="false">SQRT(SQRT(F22))</f>
        <v>0</v>
      </c>
      <c r="N22" s="0" t="n">
        <f aca="false">SQRT(SQRT(G22))</f>
        <v>0</v>
      </c>
    </row>
    <row r="23" customFormat="false" ht="12.75" hidden="false" customHeight="false" outlineLevel="0" collapsed="false">
      <c r="A23" s="0" t="s">
        <v>22</v>
      </c>
      <c r="B23" s="149" t="n">
        <v>0</v>
      </c>
      <c r="C23" s="149" t="n">
        <v>0</v>
      </c>
      <c r="D23" s="149" t="n">
        <v>0</v>
      </c>
      <c r="E23" s="83" t="n">
        <v>0</v>
      </c>
      <c r="F23" s="83" t="n">
        <v>0</v>
      </c>
      <c r="G23" s="83" t="n">
        <v>0</v>
      </c>
      <c r="I23" s="0" t="n">
        <f aca="false">SQRT(SQRT(B23))</f>
        <v>0</v>
      </c>
      <c r="J23" s="0" t="n">
        <f aca="false">SQRT(SQRT(C23))</f>
        <v>0</v>
      </c>
      <c r="K23" s="0" t="n">
        <f aca="false">SQRT(SQRT(D23))</f>
        <v>0</v>
      </c>
      <c r="L23" s="0" t="n">
        <f aca="false">SQRT(SQRT(E23))</f>
        <v>0</v>
      </c>
      <c r="M23" s="0" t="n">
        <f aca="false">SQRT(SQRT(F23))</f>
        <v>0</v>
      </c>
      <c r="N23" s="0" t="n">
        <f aca="false">SQRT(SQRT(G23))</f>
        <v>0</v>
      </c>
    </row>
    <row r="24" customFormat="false" ht="12.75" hidden="false" customHeight="false" outlineLevel="0" collapsed="false">
      <c r="A24" s="0" t="s">
        <v>23</v>
      </c>
      <c r="B24" s="149" t="n">
        <v>0</v>
      </c>
      <c r="C24" s="149" t="n">
        <v>5.29100529100529</v>
      </c>
      <c r="D24" s="149" t="n">
        <v>0</v>
      </c>
      <c r="E24" s="83" t="n">
        <v>5</v>
      </c>
      <c r="F24" s="83" t="n">
        <v>0</v>
      </c>
      <c r="G24" s="83" t="n">
        <v>0</v>
      </c>
      <c r="I24" s="0" t="n">
        <f aca="false">SQRT(SQRT(B24))</f>
        <v>0</v>
      </c>
      <c r="J24" s="0" t="n">
        <f aca="false">SQRT(SQRT(C24))</f>
        <v>1.51664713468268</v>
      </c>
      <c r="K24" s="0" t="n">
        <f aca="false">SQRT(SQRT(D24))</f>
        <v>0</v>
      </c>
      <c r="L24" s="0" t="n">
        <f aca="false">SQRT(SQRT(E24))</f>
        <v>1.49534878122122</v>
      </c>
      <c r="M24" s="0" t="n">
        <f aca="false">SQRT(SQRT(F24))</f>
        <v>0</v>
      </c>
      <c r="N24" s="0" t="n">
        <f aca="false">SQRT(SQRT(G24))</f>
        <v>0</v>
      </c>
    </row>
    <row r="25" customFormat="false" ht="12.75" hidden="false" customHeight="false" outlineLevel="0" collapsed="false">
      <c r="A25" s="0" t="s">
        <v>100</v>
      </c>
      <c r="B25" s="149" t="n">
        <v>0</v>
      </c>
      <c r="C25" s="149" t="n">
        <v>0</v>
      </c>
      <c r="D25" s="149" t="n">
        <v>0</v>
      </c>
      <c r="E25" s="83" t="n">
        <v>0</v>
      </c>
      <c r="F25" s="83" t="n">
        <v>0</v>
      </c>
      <c r="G25" s="83" t="n">
        <v>0</v>
      </c>
      <c r="I25" s="0" t="n">
        <f aca="false">SQRT(SQRT(B25))</f>
        <v>0</v>
      </c>
      <c r="J25" s="0" t="n">
        <f aca="false">SQRT(SQRT(C25))</f>
        <v>0</v>
      </c>
      <c r="K25" s="0" t="n">
        <f aca="false">SQRT(SQRT(D25))</f>
        <v>0</v>
      </c>
      <c r="L25" s="0" t="n">
        <f aca="false">SQRT(SQRT(E25))</f>
        <v>0</v>
      </c>
      <c r="M25" s="0" t="n">
        <f aca="false">SQRT(SQRT(F25))</f>
        <v>0</v>
      </c>
      <c r="N25" s="0" t="n">
        <f aca="false">SQRT(SQRT(G25))</f>
        <v>0</v>
      </c>
    </row>
    <row r="26" customFormat="false" ht="12.75" hidden="false" customHeight="false" outlineLevel="0" collapsed="false">
      <c r="A26" s="0" t="s">
        <v>101</v>
      </c>
      <c r="B26" s="149" t="n">
        <v>0</v>
      </c>
      <c r="C26" s="149" t="n">
        <v>0</v>
      </c>
      <c r="D26" s="149" t="n">
        <v>0</v>
      </c>
      <c r="E26" s="83" t="n">
        <v>0</v>
      </c>
      <c r="F26" s="83" t="n">
        <v>0</v>
      </c>
      <c r="G26" s="83" t="n">
        <v>0</v>
      </c>
      <c r="I26" s="0" t="n">
        <f aca="false">SQRT(SQRT(B26))</f>
        <v>0</v>
      </c>
      <c r="J26" s="0" t="n">
        <f aca="false">SQRT(SQRT(C26))</f>
        <v>0</v>
      </c>
      <c r="K26" s="0" t="n">
        <f aca="false">SQRT(SQRT(D26))</f>
        <v>0</v>
      </c>
      <c r="L26" s="0" t="n">
        <f aca="false">SQRT(SQRT(E26))</f>
        <v>0</v>
      </c>
      <c r="M26" s="0" t="n">
        <f aca="false">SQRT(SQRT(F26))</f>
        <v>0</v>
      </c>
      <c r="N26" s="0" t="n">
        <f aca="false">SQRT(SQRT(G26))</f>
        <v>0</v>
      </c>
    </row>
    <row r="27" customFormat="false" ht="12.75" hidden="false" customHeight="false" outlineLevel="0" collapsed="false">
      <c r="A27" s="0" t="s">
        <v>24</v>
      </c>
      <c r="B27" s="149" t="n">
        <v>0</v>
      </c>
      <c r="C27" s="149" t="n">
        <v>0</v>
      </c>
      <c r="D27" s="149" t="n">
        <v>0</v>
      </c>
      <c r="E27" s="83" t="n">
        <v>0</v>
      </c>
      <c r="F27" s="83" t="n">
        <v>0</v>
      </c>
      <c r="G27" s="83" t="n">
        <v>0</v>
      </c>
      <c r="I27" s="0" t="n">
        <f aca="false">SQRT(SQRT(B27))</f>
        <v>0</v>
      </c>
      <c r="J27" s="0" t="n">
        <f aca="false">SQRT(SQRT(C27))</f>
        <v>0</v>
      </c>
      <c r="K27" s="0" t="n">
        <f aca="false">SQRT(SQRT(D27))</f>
        <v>0</v>
      </c>
      <c r="L27" s="0" t="n">
        <f aca="false">SQRT(SQRT(E27))</f>
        <v>0</v>
      </c>
      <c r="M27" s="0" t="n">
        <f aca="false">SQRT(SQRT(F27))</f>
        <v>0</v>
      </c>
      <c r="N27" s="0" t="n">
        <f aca="false">SQRT(SQRT(G27))</f>
        <v>0</v>
      </c>
    </row>
    <row r="28" customFormat="false" ht="12.75" hidden="false" customHeight="false" outlineLevel="0" collapsed="false">
      <c r="A28" s="0" t="s">
        <v>25</v>
      </c>
      <c r="B28" s="149" t="n">
        <v>0</v>
      </c>
      <c r="C28" s="149" t="n">
        <v>0</v>
      </c>
      <c r="D28" s="149" t="n">
        <v>0</v>
      </c>
      <c r="E28" s="83" t="n">
        <v>0</v>
      </c>
      <c r="F28" s="83" t="n">
        <v>0</v>
      </c>
      <c r="G28" s="83" t="n">
        <v>0</v>
      </c>
      <c r="I28" s="0" t="n">
        <f aca="false">SQRT(SQRT(B28))</f>
        <v>0</v>
      </c>
      <c r="J28" s="0" t="n">
        <f aca="false">SQRT(SQRT(C28))</f>
        <v>0</v>
      </c>
      <c r="K28" s="0" t="n">
        <f aca="false">SQRT(SQRT(D28))</f>
        <v>0</v>
      </c>
      <c r="L28" s="0" t="n">
        <f aca="false">SQRT(SQRT(E28))</f>
        <v>0</v>
      </c>
      <c r="M28" s="0" t="n">
        <f aca="false">SQRT(SQRT(F28))</f>
        <v>0</v>
      </c>
      <c r="N28" s="0" t="n">
        <f aca="false">SQRT(SQRT(G28))</f>
        <v>0</v>
      </c>
    </row>
    <row r="29" customFormat="false" ht="12.75" hidden="false" customHeight="false" outlineLevel="0" collapsed="false">
      <c r="A29" s="0" t="s">
        <v>26</v>
      </c>
      <c r="B29" s="149" t="n">
        <v>5.69259962049336</v>
      </c>
      <c r="C29" s="149" t="n">
        <v>0</v>
      </c>
      <c r="D29" s="149" t="n">
        <v>0</v>
      </c>
      <c r="E29" s="83" t="n">
        <v>5</v>
      </c>
      <c r="F29" s="83" t="n">
        <v>0</v>
      </c>
      <c r="G29" s="83" t="n">
        <v>0</v>
      </c>
      <c r="I29" s="0" t="n">
        <f aca="false">SQRT(SQRT(B29))</f>
        <v>1.54464136127211</v>
      </c>
      <c r="J29" s="0" t="n">
        <f aca="false">SQRT(SQRT(C29))</f>
        <v>0</v>
      </c>
      <c r="K29" s="0" t="n">
        <f aca="false">SQRT(SQRT(D29))</f>
        <v>0</v>
      </c>
      <c r="L29" s="0" t="n">
        <f aca="false">SQRT(SQRT(E29))</f>
        <v>1.49534878122122</v>
      </c>
      <c r="M29" s="0" t="n">
        <f aca="false">SQRT(SQRT(F29))</f>
        <v>0</v>
      </c>
      <c r="N29" s="0" t="n">
        <f aca="false">SQRT(SQRT(G29))</f>
        <v>0</v>
      </c>
    </row>
    <row r="30" customFormat="false" ht="12.75" hidden="false" customHeight="false" outlineLevel="0" collapsed="false">
      <c r="A30" s="0" t="s">
        <v>27</v>
      </c>
      <c r="B30" s="149" t="n">
        <v>0</v>
      </c>
      <c r="C30" s="149" t="n">
        <v>0</v>
      </c>
      <c r="D30" s="149" t="n">
        <v>0</v>
      </c>
      <c r="E30" s="83" t="n">
        <v>0</v>
      </c>
      <c r="F30" s="83" t="n">
        <v>0</v>
      </c>
      <c r="G30" s="83" t="n">
        <v>5</v>
      </c>
      <c r="I30" s="0" t="n">
        <f aca="false">SQRT(SQRT(B30))</f>
        <v>0</v>
      </c>
      <c r="J30" s="0" t="n">
        <f aca="false">SQRT(SQRT(C30))</f>
        <v>0</v>
      </c>
      <c r="K30" s="0" t="n">
        <f aca="false">SQRT(SQRT(D30))</f>
        <v>0</v>
      </c>
      <c r="L30" s="0" t="n">
        <f aca="false">SQRT(SQRT(E30))</f>
        <v>0</v>
      </c>
      <c r="M30" s="0" t="n">
        <f aca="false">SQRT(SQRT(F30))</f>
        <v>0</v>
      </c>
      <c r="N30" s="0" t="n">
        <f aca="false">SQRT(SQRT(G30))</f>
        <v>1.49534878122122</v>
      </c>
    </row>
    <row r="31" customFormat="false" ht="12.75" hidden="false" customHeight="false" outlineLevel="0" collapsed="false">
      <c r="A31" s="0" t="s">
        <v>28</v>
      </c>
      <c r="B31" s="149" t="n">
        <v>3.79506641366224</v>
      </c>
      <c r="C31" s="149" t="n">
        <v>0</v>
      </c>
      <c r="D31" s="149" t="n">
        <v>2.61437908496732</v>
      </c>
      <c r="E31" s="83" t="n">
        <v>0</v>
      </c>
      <c r="F31" s="83" t="n">
        <v>0</v>
      </c>
      <c r="G31" s="83" t="n">
        <v>0</v>
      </c>
      <c r="I31" s="0" t="n">
        <f aca="false">SQRT(SQRT(B31))</f>
        <v>1.39574102890411</v>
      </c>
      <c r="J31" s="0" t="n">
        <f aca="false">SQRT(SQRT(C31))</f>
        <v>0</v>
      </c>
      <c r="K31" s="0" t="n">
        <f aca="false">SQRT(SQRT(D31))</f>
        <v>1.27157546646233</v>
      </c>
      <c r="L31" s="0" t="n">
        <f aca="false">SQRT(SQRT(E31))</f>
        <v>0</v>
      </c>
      <c r="M31" s="0" t="n">
        <f aca="false">SQRT(SQRT(F31))</f>
        <v>0</v>
      </c>
      <c r="N31" s="0" t="n">
        <f aca="false">SQRT(SQRT(G31))</f>
        <v>0</v>
      </c>
    </row>
    <row r="32" customFormat="false" ht="12.75" hidden="false" customHeight="false" outlineLevel="0" collapsed="false">
      <c r="A32" s="0" t="s">
        <v>102</v>
      </c>
      <c r="B32" s="149" t="n">
        <v>0</v>
      </c>
      <c r="C32" s="149" t="n">
        <v>0</v>
      </c>
      <c r="D32" s="149" t="n">
        <v>0</v>
      </c>
      <c r="E32" s="83" t="n">
        <v>0</v>
      </c>
      <c r="F32" s="83" t="n">
        <v>0</v>
      </c>
      <c r="G32" s="83" t="n">
        <v>0</v>
      </c>
      <c r="I32" s="0" t="n">
        <f aca="false">SQRT(SQRT(B32))</f>
        <v>0</v>
      </c>
      <c r="J32" s="0" t="n">
        <f aca="false">SQRT(SQRT(C32))</f>
        <v>0</v>
      </c>
      <c r="K32" s="0" t="n">
        <f aca="false">SQRT(SQRT(D32))</f>
        <v>0</v>
      </c>
      <c r="L32" s="0" t="n">
        <f aca="false">SQRT(SQRT(E32))</f>
        <v>0</v>
      </c>
      <c r="M32" s="0" t="n">
        <f aca="false">SQRT(SQRT(F32))</f>
        <v>0</v>
      </c>
      <c r="N32" s="0" t="n">
        <f aca="false">SQRT(SQRT(G32))</f>
        <v>0</v>
      </c>
    </row>
    <row r="33" customFormat="false" ht="12.75" hidden="false" customHeight="false" outlineLevel="0" collapsed="false">
      <c r="A33" s="0" t="s">
        <v>29</v>
      </c>
      <c r="B33" s="149" t="n">
        <v>0</v>
      </c>
      <c r="C33" s="149" t="n">
        <v>0</v>
      </c>
      <c r="D33" s="149" t="n">
        <v>0</v>
      </c>
      <c r="E33" s="83" t="n">
        <v>0</v>
      </c>
      <c r="F33" s="83" t="n">
        <v>0</v>
      </c>
      <c r="G33" s="83" t="n">
        <v>0</v>
      </c>
      <c r="I33" s="0" t="n">
        <f aca="false">SQRT(SQRT(B33))</f>
        <v>0</v>
      </c>
      <c r="J33" s="0" t="n">
        <f aca="false">SQRT(SQRT(C33))</f>
        <v>0</v>
      </c>
      <c r="K33" s="0" t="n">
        <f aca="false">SQRT(SQRT(D33))</f>
        <v>0</v>
      </c>
      <c r="L33" s="0" t="n">
        <f aca="false">SQRT(SQRT(E33))</f>
        <v>0</v>
      </c>
      <c r="M33" s="0" t="n">
        <f aca="false">SQRT(SQRT(F33))</f>
        <v>0</v>
      </c>
      <c r="N33" s="0" t="n">
        <f aca="false">SQRT(SQRT(G33))</f>
        <v>0</v>
      </c>
    </row>
    <row r="34" customFormat="false" ht="12.75" hidden="false" customHeight="false" outlineLevel="0" collapsed="false">
      <c r="A34" s="0" t="s">
        <v>103</v>
      </c>
      <c r="B34" s="149" t="n">
        <v>0</v>
      </c>
      <c r="C34" s="149" t="n">
        <v>0</v>
      </c>
      <c r="D34" s="149" t="n">
        <v>0</v>
      </c>
      <c r="E34" s="83" t="n">
        <v>0</v>
      </c>
      <c r="F34" s="83" t="n">
        <v>0</v>
      </c>
      <c r="G34" s="83" t="n">
        <v>0</v>
      </c>
      <c r="I34" s="0" t="n">
        <f aca="false">SQRT(SQRT(B34))</f>
        <v>0</v>
      </c>
      <c r="J34" s="0" t="n">
        <f aca="false">SQRT(SQRT(C34))</f>
        <v>0</v>
      </c>
      <c r="K34" s="0" t="n">
        <f aca="false">SQRT(SQRT(D34))</f>
        <v>0</v>
      </c>
      <c r="L34" s="0" t="n">
        <f aca="false">SQRT(SQRT(E34))</f>
        <v>0</v>
      </c>
      <c r="M34" s="0" t="n">
        <f aca="false">SQRT(SQRT(F34))</f>
        <v>0</v>
      </c>
      <c r="N34" s="0" t="n">
        <f aca="false">SQRT(SQRT(G34))</f>
        <v>0</v>
      </c>
    </row>
    <row r="35" customFormat="false" ht="12.75" hidden="false" customHeight="false" outlineLevel="0" collapsed="false">
      <c r="A35" s="0" t="s">
        <v>104</v>
      </c>
      <c r="B35" s="149" t="n">
        <v>0</v>
      </c>
      <c r="C35" s="149" t="n">
        <v>0</v>
      </c>
      <c r="D35" s="149" t="n">
        <v>0</v>
      </c>
      <c r="E35" s="83" t="n">
        <v>0</v>
      </c>
      <c r="F35" s="83" t="n">
        <v>0</v>
      </c>
      <c r="G35" s="83" t="n">
        <v>0</v>
      </c>
      <c r="I35" s="0" t="n">
        <f aca="false">SQRT(SQRT(B35))</f>
        <v>0</v>
      </c>
      <c r="J35" s="0" t="n">
        <f aca="false">SQRT(SQRT(C35))</f>
        <v>0</v>
      </c>
      <c r="K35" s="0" t="n">
        <f aca="false">SQRT(SQRT(D35))</f>
        <v>0</v>
      </c>
      <c r="L35" s="0" t="n">
        <f aca="false">SQRT(SQRT(E35))</f>
        <v>0</v>
      </c>
      <c r="M35" s="0" t="n">
        <f aca="false">SQRT(SQRT(F35))</f>
        <v>0</v>
      </c>
      <c r="N35" s="0" t="n">
        <f aca="false">SQRT(SQRT(G35))</f>
        <v>0</v>
      </c>
    </row>
    <row r="36" customFormat="false" ht="12.75" hidden="false" customHeight="false" outlineLevel="0" collapsed="false">
      <c r="A36" s="0" t="s">
        <v>30</v>
      </c>
      <c r="B36" s="149" t="n">
        <v>0</v>
      </c>
      <c r="C36" s="149" t="n">
        <v>0</v>
      </c>
      <c r="D36" s="149" t="n">
        <v>0</v>
      </c>
      <c r="E36" s="83" t="n">
        <v>0</v>
      </c>
      <c r="F36" s="83" t="n">
        <v>0</v>
      </c>
      <c r="G36" s="83" t="n">
        <v>0</v>
      </c>
      <c r="I36" s="0" t="n">
        <f aca="false">SQRT(SQRT(B36))</f>
        <v>0</v>
      </c>
      <c r="J36" s="0" t="n">
        <f aca="false">SQRT(SQRT(C36))</f>
        <v>0</v>
      </c>
      <c r="K36" s="0" t="n">
        <f aca="false">SQRT(SQRT(D36))</f>
        <v>0</v>
      </c>
      <c r="L36" s="0" t="n">
        <f aca="false">SQRT(SQRT(E36))</f>
        <v>0</v>
      </c>
      <c r="M36" s="0" t="n">
        <f aca="false">SQRT(SQRT(F36))</f>
        <v>0</v>
      </c>
      <c r="N36" s="0" t="n">
        <f aca="false">SQRT(SQRT(G36))</f>
        <v>0</v>
      </c>
    </row>
    <row r="37" customFormat="false" ht="12.75" hidden="false" customHeight="false" outlineLevel="0" collapsed="false">
      <c r="A37" s="0" t="s">
        <v>31</v>
      </c>
      <c r="B37" s="149" t="n">
        <v>0</v>
      </c>
      <c r="C37" s="149" t="n">
        <v>0</v>
      </c>
      <c r="D37" s="149" t="n">
        <v>0</v>
      </c>
      <c r="E37" s="83" t="n">
        <v>0</v>
      </c>
      <c r="F37" s="83" t="n">
        <v>0</v>
      </c>
      <c r="G37" s="83" t="n">
        <v>0</v>
      </c>
      <c r="I37" s="0" t="n">
        <f aca="false">SQRT(SQRT(B37))</f>
        <v>0</v>
      </c>
      <c r="J37" s="0" t="n">
        <f aca="false">SQRT(SQRT(C37))</f>
        <v>0</v>
      </c>
      <c r="K37" s="0" t="n">
        <f aca="false">SQRT(SQRT(D37))</f>
        <v>0</v>
      </c>
      <c r="L37" s="0" t="n">
        <f aca="false">SQRT(SQRT(E37))</f>
        <v>0</v>
      </c>
      <c r="M37" s="0" t="n">
        <f aca="false">SQRT(SQRT(F37))</f>
        <v>0</v>
      </c>
      <c r="N37" s="0" t="n">
        <f aca="false">SQRT(SQRT(G37))</f>
        <v>0</v>
      </c>
    </row>
    <row r="38" customFormat="false" ht="12.75" hidden="false" customHeight="false" outlineLevel="0" collapsed="false">
      <c r="A38" s="0" t="s">
        <v>84</v>
      </c>
      <c r="B38" s="149" t="n">
        <v>0</v>
      </c>
      <c r="C38" s="149" t="n">
        <v>0</v>
      </c>
      <c r="D38" s="149" t="n">
        <v>0</v>
      </c>
      <c r="E38" s="83" t="n">
        <v>55</v>
      </c>
      <c r="F38" s="83" t="n">
        <v>20</v>
      </c>
      <c r="G38" s="83" t="n">
        <v>0</v>
      </c>
      <c r="I38" s="0" t="n">
        <f aca="false">SQRT(SQRT(B38))</f>
        <v>0</v>
      </c>
      <c r="J38" s="0" t="n">
        <f aca="false">SQRT(SQRT(C38))</f>
        <v>0</v>
      </c>
      <c r="K38" s="0" t="n">
        <f aca="false">SQRT(SQRT(D38))</f>
        <v>0</v>
      </c>
      <c r="L38" s="0" t="n">
        <f aca="false">SQRT(SQRT(E38))</f>
        <v>2.7232698153315</v>
      </c>
      <c r="M38" s="0" t="n">
        <f aca="false">SQRT(SQRT(F38))</f>
        <v>2.11474252688113</v>
      </c>
      <c r="N38" s="0" t="n">
        <f aca="false">SQRT(SQRT(G38))</f>
        <v>0</v>
      </c>
    </row>
    <row r="39" customFormat="false" ht="12.75" hidden="false" customHeight="false" outlineLevel="0" collapsed="false">
      <c r="A39" s="0" t="s">
        <v>32</v>
      </c>
      <c r="B39" s="149" t="n">
        <v>18.9753320683112</v>
      </c>
      <c r="C39" s="149" t="n">
        <v>58.2010582010582</v>
      </c>
      <c r="D39" s="149" t="n">
        <v>23.5294117647059</v>
      </c>
      <c r="E39" s="83" t="n">
        <v>40</v>
      </c>
      <c r="F39" s="83" t="n">
        <v>0</v>
      </c>
      <c r="G39" s="83" t="n">
        <v>65</v>
      </c>
      <c r="I39" s="0" t="n">
        <f aca="false">SQRT(SQRT(B39))</f>
        <v>2.08711964647222</v>
      </c>
      <c r="J39" s="0" t="n">
        <f aca="false">SQRT(SQRT(C39))</f>
        <v>2.76205753083054</v>
      </c>
      <c r="K39" s="0" t="n">
        <f aca="false">SQRT(SQRT(D39))</f>
        <v>2.20243331357085</v>
      </c>
      <c r="L39" s="0" t="n">
        <f aca="false">SQRT(SQRT(E39))</f>
        <v>2.51486685936587</v>
      </c>
      <c r="M39" s="0" t="n">
        <f aca="false">SQRT(SQRT(F39))</f>
        <v>0</v>
      </c>
      <c r="N39" s="0" t="n">
        <f aca="false">SQRT(SQRT(G39))</f>
        <v>2.83941151443368</v>
      </c>
    </row>
    <row r="40" customFormat="false" ht="12.75" hidden="false" customHeight="false" outlineLevel="0" collapsed="false">
      <c r="A40" s="0" t="s">
        <v>33</v>
      </c>
      <c r="B40" s="149" t="n">
        <v>60.7210626185958</v>
      </c>
      <c r="C40" s="149" t="n">
        <v>29.1005291005291</v>
      </c>
      <c r="D40" s="149" t="n">
        <v>53.5947712418301</v>
      </c>
      <c r="E40" s="83" t="n">
        <v>0</v>
      </c>
      <c r="F40" s="83" t="n">
        <v>0</v>
      </c>
      <c r="G40" s="83" t="n">
        <v>0</v>
      </c>
      <c r="I40" s="0" t="n">
        <f aca="false">SQRT(SQRT(B40))</f>
        <v>2.79148205780823</v>
      </c>
      <c r="J40" s="0" t="n">
        <f aca="false">SQRT(SQRT(C40))</f>
        <v>2.32260427639993</v>
      </c>
      <c r="K40" s="0" t="n">
        <f aca="false">SQRT(SQRT(D40))</f>
        <v>2.7057060042454</v>
      </c>
      <c r="L40" s="0" t="n">
        <f aca="false">SQRT(SQRT(E40))</f>
        <v>0</v>
      </c>
      <c r="M40" s="0" t="n">
        <f aca="false">SQRT(SQRT(F40))</f>
        <v>0</v>
      </c>
      <c r="N40" s="0" t="n">
        <f aca="false">SQRT(SQRT(G40))</f>
        <v>0</v>
      </c>
    </row>
    <row r="41" customFormat="false" ht="12.75" hidden="false" customHeight="false" outlineLevel="0" collapsed="false">
      <c r="A41" s="0" t="s">
        <v>105</v>
      </c>
      <c r="B41" s="149" t="n">
        <v>0</v>
      </c>
      <c r="C41" s="149" t="n">
        <v>0</v>
      </c>
      <c r="D41" s="149" t="n">
        <v>0</v>
      </c>
      <c r="E41" s="83" t="n">
        <v>0</v>
      </c>
      <c r="F41" s="83" t="n">
        <v>0</v>
      </c>
      <c r="G41" s="83" t="n">
        <v>0</v>
      </c>
      <c r="I41" s="0" t="n">
        <f aca="false">SQRT(SQRT(B41))</f>
        <v>0</v>
      </c>
      <c r="J41" s="0" t="n">
        <f aca="false">SQRT(SQRT(C41))</f>
        <v>0</v>
      </c>
      <c r="K41" s="0" t="n">
        <f aca="false">SQRT(SQRT(D41))</f>
        <v>0</v>
      </c>
      <c r="L41" s="0" t="n">
        <f aca="false">SQRT(SQRT(E41))</f>
        <v>0</v>
      </c>
      <c r="M41" s="0" t="n">
        <f aca="false">SQRT(SQRT(F41))</f>
        <v>0</v>
      </c>
      <c r="N41" s="0" t="n">
        <f aca="false">SQRT(SQRT(G41))</f>
        <v>0</v>
      </c>
    </row>
    <row r="42" customFormat="false" ht="12.75" hidden="false" customHeight="false" outlineLevel="0" collapsed="false">
      <c r="A42" s="0" t="s">
        <v>90</v>
      </c>
      <c r="B42" s="149" t="n">
        <v>0</v>
      </c>
      <c r="C42" s="149" t="n">
        <v>5.29100529100529</v>
      </c>
      <c r="D42" s="149" t="n">
        <v>0</v>
      </c>
      <c r="E42" s="83" t="n">
        <v>0</v>
      </c>
      <c r="F42" s="83" t="n">
        <v>0</v>
      </c>
      <c r="G42" s="83" t="n">
        <v>0</v>
      </c>
      <c r="I42" s="0" t="n">
        <f aca="false">SQRT(SQRT(B42))</f>
        <v>0</v>
      </c>
      <c r="J42" s="0" t="n">
        <f aca="false">SQRT(SQRT(C42))</f>
        <v>1.51664713468268</v>
      </c>
      <c r="K42" s="0" t="n">
        <f aca="false">SQRT(SQRT(D42))</f>
        <v>0</v>
      </c>
      <c r="L42" s="0" t="n">
        <f aca="false">SQRT(SQRT(E42))</f>
        <v>0</v>
      </c>
      <c r="M42" s="0" t="n">
        <f aca="false">SQRT(SQRT(F42))</f>
        <v>0</v>
      </c>
      <c r="N42" s="0" t="n">
        <f aca="false">SQRT(SQRT(G42))</f>
        <v>0</v>
      </c>
    </row>
    <row r="43" customFormat="false" ht="12.75" hidden="false" customHeight="false" outlineLevel="0" collapsed="false">
      <c r="A43" s="0" t="s">
        <v>34</v>
      </c>
      <c r="B43" s="149" t="n">
        <v>0</v>
      </c>
      <c r="C43" s="149" t="n">
        <v>0</v>
      </c>
      <c r="D43" s="149" t="n">
        <v>0</v>
      </c>
      <c r="E43" s="83" t="n">
        <v>0</v>
      </c>
      <c r="F43" s="83" t="n">
        <v>0</v>
      </c>
      <c r="G43" s="83" t="n">
        <v>0</v>
      </c>
      <c r="I43" s="0" t="n">
        <f aca="false">SQRT(SQRT(B43))</f>
        <v>0</v>
      </c>
      <c r="J43" s="0" t="n">
        <f aca="false">SQRT(SQRT(C43))</f>
        <v>0</v>
      </c>
      <c r="K43" s="0" t="n">
        <f aca="false">SQRT(SQRT(D43))</f>
        <v>0</v>
      </c>
      <c r="L43" s="0" t="n">
        <f aca="false">SQRT(SQRT(E43))</f>
        <v>0</v>
      </c>
      <c r="M43" s="0" t="n">
        <f aca="false">SQRT(SQRT(F43))</f>
        <v>0</v>
      </c>
      <c r="N43" s="0" t="n">
        <f aca="false">SQRT(SQRT(G43))</f>
        <v>0</v>
      </c>
    </row>
    <row r="44" customFormat="false" ht="12.75" hidden="false" customHeight="false" outlineLevel="0" collapsed="false">
      <c r="A44" s="0" t="s">
        <v>106</v>
      </c>
      <c r="B44" s="149" t="n">
        <v>0</v>
      </c>
      <c r="C44" s="149" t="n">
        <v>0</v>
      </c>
      <c r="D44" s="149" t="n">
        <v>0</v>
      </c>
      <c r="E44" s="83" t="n">
        <v>0</v>
      </c>
      <c r="F44" s="83" t="n">
        <v>0</v>
      </c>
      <c r="G44" s="83" t="n">
        <v>0</v>
      </c>
      <c r="I44" s="0" t="n">
        <f aca="false">SQRT(SQRT(B44))</f>
        <v>0</v>
      </c>
      <c r="J44" s="0" t="n">
        <f aca="false">SQRT(SQRT(C44))</f>
        <v>0</v>
      </c>
      <c r="K44" s="0" t="n">
        <f aca="false">SQRT(SQRT(D44))</f>
        <v>0</v>
      </c>
      <c r="L44" s="0" t="n">
        <f aca="false">SQRT(SQRT(E44))</f>
        <v>0</v>
      </c>
      <c r="M44" s="0" t="n">
        <f aca="false">SQRT(SQRT(F44))</f>
        <v>0</v>
      </c>
      <c r="N44" s="0" t="n">
        <f aca="false">SQRT(SQRT(G44))</f>
        <v>0</v>
      </c>
    </row>
    <row r="45" customFormat="false" ht="12.75" hidden="false" customHeight="false" outlineLevel="0" collapsed="false">
      <c r="A45" s="0" t="s">
        <v>107</v>
      </c>
      <c r="B45" s="149" t="n">
        <v>0</v>
      </c>
      <c r="C45" s="149" t="n">
        <v>0</v>
      </c>
      <c r="D45" s="149" t="n">
        <v>0</v>
      </c>
      <c r="E45" s="83" t="n">
        <v>0</v>
      </c>
      <c r="F45" s="83" t="n">
        <v>0</v>
      </c>
      <c r="G45" s="83" t="n">
        <v>0</v>
      </c>
      <c r="I45" s="0" t="n">
        <f aca="false">SQRT(SQRT(B45))</f>
        <v>0</v>
      </c>
      <c r="J45" s="0" t="n">
        <f aca="false">SQRT(SQRT(C45))</f>
        <v>0</v>
      </c>
      <c r="K45" s="0" t="n">
        <f aca="false">SQRT(SQRT(D45))</f>
        <v>0</v>
      </c>
      <c r="L45" s="0" t="n">
        <f aca="false">SQRT(SQRT(E45))</f>
        <v>0</v>
      </c>
      <c r="M45" s="0" t="n">
        <f aca="false">SQRT(SQRT(F45))</f>
        <v>0</v>
      </c>
      <c r="N45" s="0" t="n">
        <f aca="false">SQRT(SQRT(G45))</f>
        <v>0</v>
      </c>
    </row>
    <row r="46" customFormat="false" ht="12.75" hidden="false" customHeight="false" outlineLevel="0" collapsed="false">
      <c r="A46" s="0" t="s">
        <v>35</v>
      </c>
      <c r="B46" s="149" t="n">
        <v>0</v>
      </c>
      <c r="C46" s="149" t="n">
        <v>0</v>
      </c>
      <c r="D46" s="149" t="n">
        <v>0</v>
      </c>
      <c r="E46" s="83" t="n">
        <v>0</v>
      </c>
      <c r="F46" s="83" t="n">
        <v>0</v>
      </c>
      <c r="G46" s="83" t="n">
        <v>0</v>
      </c>
      <c r="I46" s="0" t="n">
        <f aca="false">SQRT(SQRT(B46))</f>
        <v>0</v>
      </c>
      <c r="J46" s="0" t="n">
        <f aca="false">SQRT(SQRT(C46))</f>
        <v>0</v>
      </c>
      <c r="K46" s="0" t="n">
        <f aca="false">SQRT(SQRT(D46))</f>
        <v>0</v>
      </c>
      <c r="L46" s="0" t="n">
        <f aca="false">SQRT(SQRT(E46))</f>
        <v>0</v>
      </c>
      <c r="M46" s="0" t="n">
        <f aca="false">SQRT(SQRT(F46))</f>
        <v>0</v>
      </c>
      <c r="N46" s="0" t="n">
        <f aca="false">SQRT(SQRT(G46))</f>
        <v>0</v>
      </c>
    </row>
    <row r="47" customFormat="false" ht="12.75" hidden="false" customHeight="false" outlineLevel="0" collapsed="false">
      <c r="A47" s="0" t="s">
        <v>36</v>
      </c>
      <c r="B47" s="149" t="n">
        <v>0</v>
      </c>
      <c r="C47" s="149" t="n">
        <v>0</v>
      </c>
      <c r="D47" s="149" t="n">
        <v>0</v>
      </c>
      <c r="E47" s="83" t="n">
        <v>0</v>
      </c>
      <c r="F47" s="83" t="n">
        <v>0</v>
      </c>
      <c r="G47" s="83" t="n">
        <v>0</v>
      </c>
      <c r="I47" s="0" t="n">
        <f aca="false">SQRT(SQRT(B47))</f>
        <v>0</v>
      </c>
      <c r="J47" s="0" t="n">
        <f aca="false">SQRT(SQRT(C47))</f>
        <v>0</v>
      </c>
      <c r="K47" s="0" t="n">
        <f aca="false">SQRT(SQRT(D47))</f>
        <v>0</v>
      </c>
      <c r="L47" s="0" t="n">
        <f aca="false">SQRT(SQRT(E47))</f>
        <v>0</v>
      </c>
      <c r="M47" s="0" t="n">
        <f aca="false">SQRT(SQRT(F47))</f>
        <v>0</v>
      </c>
      <c r="N47" s="0" t="n">
        <f aca="false">SQRT(SQRT(G47))</f>
        <v>0</v>
      </c>
    </row>
    <row r="48" customFormat="false" ht="12.75" hidden="false" customHeight="false" outlineLevel="0" collapsed="false">
      <c r="A48" s="0" t="s">
        <v>37</v>
      </c>
      <c r="B48" s="149" t="n">
        <v>1.89753320683112</v>
      </c>
      <c r="C48" s="149" t="n">
        <v>0</v>
      </c>
      <c r="D48" s="149" t="n">
        <v>1.30718954248366</v>
      </c>
      <c r="E48" s="83" t="n">
        <v>0</v>
      </c>
      <c r="F48" s="83" t="n">
        <v>0</v>
      </c>
      <c r="G48" s="83" t="n">
        <v>0</v>
      </c>
      <c r="I48" s="0" t="n">
        <f aca="false">SQRT(SQRT(B48))</f>
        <v>1.173673627828</v>
      </c>
      <c r="J48" s="0" t="n">
        <f aca="false">SQRT(SQRT(C48))</f>
        <v>0</v>
      </c>
      <c r="K48" s="0" t="n">
        <f aca="false">SQRT(SQRT(D48))</f>
        <v>1.06926325147274</v>
      </c>
      <c r="L48" s="0" t="n">
        <f aca="false">SQRT(SQRT(E48))</f>
        <v>0</v>
      </c>
      <c r="M48" s="0" t="n">
        <f aca="false">SQRT(SQRT(F48))</f>
        <v>0</v>
      </c>
      <c r="N48" s="0" t="n">
        <f aca="false">SQRT(SQRT(G48))</f>
        <v>0</v>
      </c>
    </row>
    <row r="49" customFormat="false" ht="12.75" hidden="false" customHeight="false" outlineLevel="0" collapsed="false">
      <c r="A49" s="0" t="s">
        <v>108</v>
      </c>
      <c r="B49" s="149" t="n">
        <v>0</v>
      </c>
      <c r="C49" s="149" t="n">
        <v>0</v>
      </c>
      <c r="D49" s="149" t="n">
        <v>0</v>
      </c>
      <c r="E49" s="83" t="n">
        <v>0</v>
      </c>
      <c r="F49" s="83" t="n">
        <v>0</v>
      </c>
      <c r="G49" s="83" t="n">
        <v>0</v>
      </c>
      <c r="I49" s="0" t="n">
        <f aca="false">SQRT(SQRT(B49))</f>
        <v>0</v>
      </c>
      <c r="J49" s="0" t="n">
        <f aca="false">SQRT(SQRT(C49))</f>
        <v>0</v>
      </c>
      <c r="K49" s="0" t="n">
        <f aca="false">SQRT(SQRT(D49))</f>
        <v>0</v>
      </c>
      <c r="L49" s="0" t="n">
        <f aca="false">SQRT(SQRT(E49))</f>
        <v>0</v>
      </c>
      <c r="M49" s="0" t="n">
        <f aca="false">SQRT(SQRT(F49))</f>
        <v>0</v>
      </c>
      <c r="N49" s="0" t="n">
        <f aca="false">SQRT(SQRT(G49))</f>
        <v>0</v>
      </c>
    </row>
    <row r="50" customFormat="false" ht="12.75" hidden="false" customHeight="false" outlineLevel="0" collapsed="false">
      <c r="A50" s="0" t="s">
        <v>109</v>
      </c>
      <c r="B50" s="149" t="n">
        <v>0</v>
      </c>
      <c r="C50" s="149" t="n">
        <v>0</v>
      </c>
      <c r="D50" s="149" t="n">
        <v>0</v>
      </c>
      <c r="E50" s="83" t="n">
        <v>0</v>
      </c>
      <c r="F50" s="83" t="n">
        <v>0</v>
      </c>
      <c r="G50" s="83" t="n">
        <v>0</v>
      </c>
      <c r="I50" s="0" t="n">
        <f aca="false">SQRT(SQRT(B50))</f>
        <v>0</v>
      </c>
      <c r="J50" s="0" t="n">
        <f aca="false">SQRT(SQRT(C50))</f>
        <v>0</v>
      </c>
      <c r="K50" s="0" t="n">
        <f aca="false">SQRT(SQRT(D50))</f>
        <v>0</v>
      </c>
      <c r="L50" s="0" t="n">
        <f aca="false">SQRT(SQRT(E50))</f>
        <v>0</v>
      </c>
      <c r="M50" s="0" t="n">
        <f aca="false">SQRT(SQRT(F50))</f>
        <v>0</v>
      </c>
      <c r="N50" s="0" t="n">
        <f aca="false">SQRT(SQRT(G50))</f>
        <v>0</v>
      </c>
    </row>
    <row r="51" customFormat="false" ht="12.75" hidden="false" customHeight="false" outlineLevel="0" collapsed="false">
      <c r="A51" s="0" t="s">
        <v>110</v>
      </c>
      <c r="B51" s="149" t="n">
        <v>0</v>
      </c>
      <c r="C51" s="149" t="n">
        <v>0</v>
      </c>
      <c r="D51" s="149" t="n">
        <v>0</v>
      </c>
      <c r="E51" s="83" t="n">
        <v>0</v>
      </c>
      <c r="F51" s="83" t="n">
        <v>0</v>
      </c>
      <c r="G51" s="83" t="n">
        <v>0</v>
      </c>
      <c r="I51" s="0" t="n">
        <f aca="false">SQRT(SQRT(B51))</f>
        <v>0</v>
      </c>
      <c r="J51" s="0" t="n">
        <f aca="false">SQRT(SQRT(C51))</f>
        <v>0</v>
      </c>
      <c r="K51" s="0" t="n">
        <f aca="false">SQRT(SQRT(D51))</f>
        <v>0</v>
      </c>
      <c r="L51" s="0" t="n">
        <f aca="false">SQRT(SQRT(E51))</f>
        <v>0</v>
      </c>
      <c r="M51" s="0" t="n">
        <f aca="false">SQRT(SQRT(F51))</f>
        <v>0</v>
      </c>
      <c r="N51" s="0" t="n">
        <f aca="false">SQRT(SQRT(G51))</f>
        <v>0</v>
      </c>
    </row>
    <row r="52" customFormat="false" ht="12.75" hidden="false" customHeight="false" outlineLevel="0" collapsed="false">
      <c r="A52" s="0" t="s">
        <v>111</v>
      </c>
      <c r="B52" s="149" t="n">
        <v>0</v>
      </c>
      <c r="C52" s="149" t="n">
        <v>0</v>
      </c>
      <c r="D52" s="149" t="n">
        <v>0</v>
      </c>
      <c r="E52" s="83" t="n">
        <v>0</v>
      </c>
      <c r="F52" s="83" t="n">
        <v>0</v>
      </c>
      <c r="G52" s="83" t="n">
        <v>0</v>
      </c>
      <c r="I52" s="0" t="n">
        <f aca="false">SQRT(SQRT(B52))</f>
        <v>0</v>
      </c>
      <c r="J52" s="0" t="n">
        <f aca="false">SQRT(SQRT(C52))</f>
        <v>0</v>
      </c>
      <c r="K52" s="0" t="n">
        <f aca="false">SQRT(SQRT(D52))</f>
        <v>0</v>
      </c>
      <c r="L52" s="0" t="n">
        <f aca="false">SQRT(SQRT(E52))</f>
        <v>0</v>
      </c>
      <c r="M52" s="0" t="n">
        <f aca="false">SQRT(SQRT(F52))</f>
        <v>0</v>
      </c>
      <c r="N52" s="0" t="n">
        <f aca="false">SQRT(SQRT(G52))</f>
        <v>0</v>
      </c>
    </row>
    <row r="53" customFormat="false" ht="12.75" hidden="false" customHeight="false" outlineLevel="0" collapsed="false">
      <c r="A53" s="0" t="s">
        <v>112</v>
      </c>
      <c r="B53" s="149" t="n">
        <v>0</v>
      </c>
      <c r="C53" s="149" t="n">
        <v>0</v>
      </c>
      <c r="D53" s="149" t="n">
        <v>0</v>
      </c>
      <c r="E53" s="83" t="n">
        <v>0</v>
      </c>
      <c r="F53" s="83" t="n">
        <v>0</v>
      </c>
      <c r="G53" s="83" t="n">
        <v>0</v>
      </c>
      <c r="I53" s="0" t="n">
        <f aca="false">SQRT(SQRT(B53))</f>
        <v>0</v>
      </c>
      <c r="J53" s="0" t="n">
        <f aca="false">SQRT(SQRT(C53))</f>
        <v>0</v>
      </c>
      <c r="K53" s="0" t="n">
        <f aca="false">SQRT(SQRT(D53))</f>
        <v>0</v>
      </c>
      <c r="L53" s="0" t="n">
        <f aca="false">SQRT(SQRT(E53))</f>
        <v>0</v>
      </c>
      <c r="M53" s="0" t="n">
        <f aca="false">SQRT(SQRT(F53))</f>
        <v>0</v>
      </c>
      <c r="N53" s="0" t="n">
        <f aca="false">SQRT(SQRT(G53))</f>
        <v>0</v>
      </c>
    </row>
    <row r="54" customFormat="false" ht="12.75" hidden="false" customHeight="false" outlineLevel="0" collapsed="false">
      <c r="A54" s="0" t="s">
        <v>113</v>
      </c>
      <c r="B54" s="149" t="n">
        <v>0</v>
      </c>
      <c r="C54" s="149" t="n">
        <v>0</v>
      </c>
      <c r="D54" s="149" t="n">
        <v>0</v>
      </c>
      <c r="E54" s="83" t="n">
        <v>0</v>
      </c>
      <c r="F54" s="83" t="n">
        <v>0</v>
      </c>
      <c r="G54" s="83" t="n">
        <v>0</v>
      </c>
      <c r="I54" s="0" t="n">
        <f aca="false">SQRT(SQRT(B54))</f>
        <v>0</v>
      </c>
      <c r="J54" s="0" t="n">
        <f aca="false">SQRT(SQRT(C54))</f>
        <v>0</v>
      </c>
      <c r="K54" s="0" t="n">
        <f aca="false">SQRT(SQRT(D54))</f>
        <v>0</v>
      </c>
      <c r="L54" s="0" t="n">
        <f aca="false">SQRT(SQRT(E54))</f>
        <v>0</v>
      </c>
      <c r="M54" s="0" t="n">
        <f aca="false">SQRT(SQRT(F54))</f>
        <v>0</v>
      </c>
      <c r="N54" s="0" t="n">
        <f aca="false">SQRT(SQRT(G54))</f>
        <v>0</v>
      </c>
    </row>
    <row r="55" customFormat="false" ht="12.75" hidden="false" customHeight="false" outlineLevel="0" collapsed="false">
      <c r="A55" s="0" t="s">
        <v>114</v>
      </c>
      <c r="B55" s="149" t="n">
        <v>0</v>
      </c>
      <c r="C55" s="149" t="n">
        <v>0</v>
      </c>
      <c r="D55" s="149" t="n">
        <v>0</v>
      </c>
      <c r="E55" s="83" t="n">
        <v>0</v>
      </c>
      <c r="F55" s="83" t="n">
        <v>0</v>
      </c>
      <c r="G55" s="83" t="n">
        <v>0</v>
      </c>
      <c r="I55" s="0" t="n">
        <f aca="false">SQRT(SQRT(B55))</f>
        <v>0</v>
      </c>
      <c r="J55" s="0" t="n">
        <f aca="false">SQRT(SQRT(C55))</f>
        <v>0</v>
      </c>
      <c r="K55" s="0" t="n">
        <f aca="false">SQRT(SQRT(D55))</f>
        <v>0</v>
      </c>
      <c r="L55" s="0" t="n">
        <f aca="false">SQRT(SQRT(E55))</f>
        <v>0</v>
      </c>
      <c r="M55" s="0" t="n">
        <f aca="false">SQRT(SQRT(F55))</f>
        <v>0</v>
      </c>
      <c r="N55" s="0" t="n">
        <f aca="false">SQRT(SQRT(G55))</f>
        <v>0</v>
      </c>
    </row>
    <row r="56" customFormat="false" ht="12.75" hidden="false" customHeight="false" outlineLevel="0" collapsed="false">
      <c r="A56" s="0" t="s">
        <v>115</v>
      </c>
      <c r="B56" s="149" t="n">
        <v>0</v>
      </c>
      <c r="C56" s="149" t="n">
        <v>0</v>
      </c>
      <c r="D56" s="149" t="n">
        <v>0</v>
      </c>
      <c r="E56" s="83" t="n">
        <v>0</v>
      </c>
      <c r="F56" s="83" t="n">
        <v>0</v>
      </c>
      <c r="G56" s="83" t="n">
        <v>0</v>
      </c>
      <c r="I56" s="0" t="n">
        <f aca="false">SQRT(SQRT(B56))</f>
        <v>0</v>
      </c>
      <c r="J56" s="0" t="n">
        <f aca="false">SQRT(SQRT(C56))</f>
        <v>0</v>
      </c>
      <c r="K56" s="0" t="n">
        <f aca="false">SQRT(SQRT(D56))</f>
        <v>0</v>
      </c>
      <c r="L56" s="0" t="n">
        <f aca="false">SQRT(SQRT(E56))</f>
        <v>0</v>
      </c>
      <c r="M56" s="0" t="n">
        <f aca="false">SQRT(SQRT(F56))</f>
        <v>0</v>
      </c>
      <c r="N56" s="0" t="n">
        <f aca="false">SQRT(SQRT(G56))</f>
        <v>0</v>
      </c>
    </row>
    <row r="57" customFormat="false" ht="12.75" hidden="false" customHeight="false" outlineLevel="0" collapsed="false">
      <c r="A57" s="0" t="s">
        <v>116</v>
      </c>
      <c r="B57" s="149" t="n">
        <v>0</v>
      </c>
      <c r="C57" s="149" t="n">
        <v>0</v>
      </c>
      <c r="D57" s="149" t="n">
        <v>0</v>
      </c>
      <c r="E57" s="83" t="n">
        <v>0</v>
      </c>
      <c r="F57" s="83" t="n">
        <v>0</v>
      </c>
      <c r="G57" s="83" t="n">
        <v>0</v>
      </c>
      <c r="I57" s="0" t="n">
        <f aca="false">SQRT(SQRT(B57))</f>
        <v>0</v>
      </c>
      <c r="J57" s="0" t="n">
        <f aca="false">SQRT(SQRT(C57))</f>
        <v>0</v>
      </c>
      <c r="K57" s="0" t="n">
        <f aca="false">SQRT(SQRT(D57))</f>
        <v>0</v>
      </c>
      <c r="L57" s="0" t="n">
        <f aca="false">SQRT(SQRT(E57))</f>
        <v>0</v>
      </c>
      <c r="M57" s="0" t="n">
        <f aca="false">SQRT(SQRT(F57))</f>
        <v>0</v>
      </c>
      <c r="N57" s="0" t="n">
        <f aca="false">SQRT(SQRT(G57))</f>
        <v>0</v>
      </c>
    </row>
    <row r="58" customFormat="false" ht="12.75" hidden="false" customHeight="false" outlineLevel="0" collapsed="false">
      <c r="A58" s="0" t="s">
        <v>38</v>
      </c>
      <c r="B58" s="149" t="n">
        <v>0</v>
      </c>
      <c r="C58" s="149" t="n">
        <v>0</v>
      </c>
      <c r="D58" s="149" t="n">
        <v>0</v>
      </c>
      <c r="E58" s="83" t="n">
        <v>0</v>
      </c>
      <c r="F58" s="83" t="n">
        <v>0</v>
      </c>
      <c r="G58" s="83" t="n">
        <v>0</v>
      </c>
      <c r="I58" s="0" t="n">
        <f aca="false">SQRT(SQRT(B58))</f>
        <v>0</v>
      </c>
      <c r="J58" s="0" t="n">
        <f aca="false">SQRT(SQRT(C58))</f>
        <v>0</v>
      </c>
      <c r="K58" s="0" t="n">
        <f aca="false">SQRT(SQRT(D58))</f>
        <v>0</v>
      </c>
      <c r="L58" s="0" t="n">
        <f aca="false">SQRT(SQRT(E58))</f>
        <v>0</v>
      </c>
      <c r="M58" s="0" t="n">
        <f aca="false">SQRT(SQRT(F58))</f>
        <v>0</v>
      </c>
      <c r="N58" s="0" t="n">
        <f aca="false">SQRT(SQRT(G58))</f>
        <v>0</v>
      </c>
    </row>
    <row r="59" customFormat="false" ht="12.75" hidden="false" customHeight="false" outlineLevel="0" collapsed="false">
      <c r="A59" s="0" t="s">
        <v>39</v>
      </c>
      <c r="B59" s="149" t="n">
        <v>0</v>
      </c>
      <c r="C59" s="149" t="n">
        <v>0</v>
      </c>
      <c r="D59" s="149" t="n">
        <v>0</v>
      </c>
      <c r="E59" s="83" t="n">
        <v>0</v>
      </c>
      <c r="F59" s="83" t="n">
        <v>0</v>
      </c>
      <c r="G59" s="83" t="n">
        <v>0</v>
      </c>
      <c r="I59" s="0" t="n">
        <f aca="false">SQRT(SQRT(B59))</f>
        <v>0</v>
      </c>
      <c r="J59" s="0" t="n">
        <f aca="false">SQRT(SQRT(C59))</f>
        <v>0</v>
      </c>
      <c r="K59" s="0" t="n">
        <f aca="false">SQRT(SQRT(D59))</f>
        <v>0</v>
      </c>
      <c r="L59" s="0" t="n">
        <f aca="false">SQRT(SQRT(E59))</f>
        <v>0</v>
      </c>
      <c r="M59" s="0" t="n">
        <f aca="false">SQRT(SQRT(F59))</f>
        <v>0</v>
      </c>
      <c r="N59" s="0" t="n">
        <f aca="false">SQRT(SQRT(G59))</f>
        <v>0</v>
      </c>
    </row>
    <row r="60" customFormat="false" ht="12.75" hidden="false" customHeight="false" outlineLevel="0" collapsed="false">
      <c r="A60" s="0" t="s">
        <v>117</v>
      </c>
      <c r="B60" s="149" t="n">
        <v>0</v>
      </c>
      <c r="C60" s="149" t="n">
        <v>0</v>
      </c>
      <c r="D60" s="149" t="n">
        <v>0</v>
      </c>
      <c r="E60" s="83" t="n">
        <v>0</v>
      </c>
      <c r="F60" s="83" t="n">
        <v>0</v>
      </c>
      <c r="G60" s="83" t="n">
        <v>0</v>
      </c>
      <c r="I60" s="0" t="n">
        <f aca="false">SQRT(SQRT(B60))</f>
        <v>0</v>
      </c>
      <c r="J60" s="0" t="n">
        <f aca="false">SQRT(SQRT(C60))</f>
        <v>0</v>
      </c>
      <c r="K60" s="0" t="n">
        <f aca="false">SQRT(SQRT(D60))</f>
        <v>0</v>
      </c>
      <c r="L60" s="0" t="n">
        <f aca="false">SQRT(SQRT(E60))</f>
        <v>0</v>
      </c>
      <c r="M60" s="0" t="n">
        <f aca="false">SQRT(SQRT(F60))</f>
        <v>0</v>
      </c>
      <c r="N60" s="0" t="n">
        <f aca="false">SQRT(SQRT(G60))</f>
        <v>0</v>
      </c>
    </row>
    <row r="61" customFormat="false" ht="12.75" hidden="false" customHeight="false" outlineLevel="0" collapsed="false">
      <c r="A61" s="0" t="s">
        <v>118</v>
      </c>
      <c r="B61" s="149" t="n">
        <v>0</v>
      </c>
      <c r="C61" s="149" t="n">
        <v>0</v>
      </c>
      <c r="D61" s="149" t="n">
        <v>0</v>
      </c>
      <c r="E61" s="83" t="n">
        <v>0</v>
      </c>
      <c r="F61" s="83" t="n">
        <v>0</v>
      </c>
      <c r="G61" s="83" t="n">
        <v>0</v>
      </c>
      <c r="I61" s="0" t="n">
        <f aca="false">SQRT(SQRT(B61))</f>
        <v>0</v>
      </c>
      <c r="J61" s="0" t="n">
        <f aca="false">SQRT(SQRT(C61))</f>
        <v>0</v>
      </c>
      <c r="K61" s="0" t="n">
        <f aca="false">SQRT(SQRT(D61))</f>
        <v>0</v>
      </c>
      <c r="L61" s="0" t="n">
        <f aca="false">SQRT(SQRT(E61))</f>
        <v>0</v>
      </c>
      <c r="M61" s="0" t="n">
        <f aca="false">SQRT(SQRT(F61))</f>
        <v>0</v>
      </c>
      <c r="N61" s="0" t="n">
        <f aca="false">SQRT(SQRT(G61))</f>
        <v>0</v>
      </c>
    </row>
    <row r="62" customFormat="false" ht="12.75" hidden="false" customHeight="false" outlineLevel="0" collapsed="false">
      <c r="A62" s="0" t="s">
        <v>40</v>
      </c>
      <c r="B62" s="149" t="n">
        <v>1.89753320683112</v>
      </c>
      <c r="C62" s="149" t="n">
        <v>18.5185185185185</v>
      </c>
      <c r="D62" s="149" t="n">
        <v>6.5359477124183</v>
      </c>
      <c r="E62" s="83" t="n">
        <v>5</v>
      </c>
      <c r="F62" s="83" t="n">
        <v>0</v>
      </c>
      <c r="G62" s="83" t="n">
        <v>10</v>
      </c>
      <c r="I62" s="0" t="n">
        <f aca="false">SQRT(SQRT(B62))</f>
        <v>1.173673627828</v>
      </c>
      <c r="J62" s="0" t="n">
        <f aca="false">SQRT(SQRT(C62))</f>
        <v>2.07444325762826</v>
      </c>
      <c r="K62" s="0" t="n">
        <f aca="false">SQRT(SQRT(D62))</f>
        <v>1.5989214998944</v>
      </c>
      <c r="L62" s="0" t="n">
        <f aca="false">SQRT(SQRT(E62))</f>
        <v>1.49534878122122</v>
      </c>
      <c r="M62" s="0" t="n">
        <f aca="false">SQRT(SQRT(F62))</f>
        <v>0</v>
      </c>
      <c r="N62" s="0" t="n">
        <f aca="false">SQRT(SQRT(G62))</f>
        <v>1.77827941003892</v>
      </c>
    </row>
    <row r="63" customFormat="false" ht="12.75" hidden="false" customHeight="false" outlineLevel="0" collapsed="false">
      <c r="A63" s="0" t="s">
        <v>41</v>
      </c>
      <c r="B63" s="149" t="n">
        <v>0</v>
      </c>
      <c r="C63" s="149" t="n">
        <v>21.1640211640212</v>
      </c>
      <c r="D63" s="149" t="n">
        <v>0</v>
      </c>
      <c r="E63" s="83" t="n">
        <v>0</v>
      </c>
      <c r="F63" s="83" t="n">
        <v>0</v>
      </c>
      <c r="G63" s="83" t="n">
        <v>0</v>
      </c>
      <c r="I63" s="0" t="n">
        <f aca="false">SQRT(SQRT(B63))</f>
        <v>0</v>
      </c>
      <c r="J63" s="0" t="n">
        <f aca="false">SQRT(SQRT(C63))</f>
        <v>2.14486294720254</v>
      </c>
      <c r="K63" s="0" t="n">
        <f aca="false">SQRT(SQRT(D63))</f>
        <v>0</v>
      </c>
      <c r="L63" s="0" t="n">
        <f aca="false">SQRT(SQRT(E63))</f>
        <v>0</v>
      </c>
      <c r="M63" s="0" t="n">
        <f aca="false">SQRT(SQRT(F63))</f>
        <v>0</v>
      </c>
      <c r="N63" s="0" t="n">
        <f aca="false">SQRT(SQRT(G63))</f>
        <v>0</v>
      </c>
    </row>
    <row r="64" customFormat="false" ht="12.75" hidden="false" customHeight="false" outlineLevel="0" collapsed="false">
      <c r="A64" s="0" t="s">
        <v>119</v>
      </c>
      <c r="B64" s="149" t="n">
        <v>0</v>
      </c>
      <c r="C64" s="149" t="n">
        <v>0</v>
      </c>
      <c r="D64" s="149" t="n">
        <v>0</v>
      </c>
      <c r="E64" s="83" t="n">
        <v>0</v>
      </c>
      <c r="F64" s="83" t="n">
        <v>0</v>
      </c>
      <c r="G64" s="83" t="n">
        <v>0</v>
      </c>
      <c r="I64" s="0" t="n">
        <f aca="false">SQRT(SQRT(B64))</f>
        <v>0</v>
      </c>
      <c r="J64" s="0" t="n">
        <f aca="false">SQRT(SQRT(C64))</f>
        <v>0</v>
      </c>
      <c r="K64" s="0" t="n">
        <f aca="false">SQRT(SQRT(D64))</f>
        <v>0</v>
      </c>
      <c r="L64" s="0" t="n">
        <f aca="false">SQRT(SQRT(E64))</f>
        <v>0</v>
      </c>
      <c r="M64" s="0" t="n">
        <f aca="false">SQRT(SQRT(F64))</f>
        <v>0</v>
      </c>
      <c r="N64" s="0" t="n">
        <f aca="false">SQRT(SQRT(G64))</f>
        <v>0</v>
      </c>
    </row>
    <row r="65" customFormat="false" ht="12.75" hidden="false" customHeight="false" outlineLevel="0" collapsed="false">
      <c r="A65" s="0" t="s">
        <v>120</v>
      </c>
      <c r="B65" s="149" t="n">
        <v>0</v>
      </c>
      <c r="C65" s="149" t="n">
        <v>0</v>
      </c>
      <c r="D65" s="149" t="n">
        <v>0</v>
      </c>
      <c r="E65" s="83" t="n">
        <v>0</v>
      </c>
      <c r="F65" s="83" t="n">
        <v>0</v>
      </c>
      <c r="G65" s="83" t="n">
        <v>0</v>
      </c>
      <c r="I65" s="0" t="n">
        <f aca="false">SQRT(SQRT(B65))</f>
        <v>0</v>
      </c>
      <c r="J65" s="0" t="n">
        <f aca="false">SQRT(SQRT(C65))</f>
        <v>0</v>
      </c>
      <c r="K65" s="0" t="n">
        <f aca="false">SQRT(SQRT(D65))</f>
        <v>0</v>
      </c>
      <c r="L65" s="0" t="n">
        <f aca="false">SQRT(SQRT(E65))</f>
        <v>0</v>
      </c>
      <c r="M65" s="0" t="n">
        <f aca="false">SQRT(SQRT(F65))</f>
        <v>0</v>
      </c>
      <c r="N65" s="0" t="n">
        <f aca="false">SQRT(SQRT(G65))</f>
        <v>0</v>
      </c>
    </row>
    <row r="66" customFormat="false" ht="12.75" hidden="false" customHeight="false" outlineLevel="0" collapsed="false">
      <c r="A66" s="0" t="s">
        <v>121</v>
      </c>
      <c r="B66" s="149" t="n">
        <v>0</v>
      </c>
      <c r="C66" s="149" t="n">
        <v>0</v>
      </c>
      <c r="D66" s="149" t="n">
        <v>0</v>
      </c>
      <c r="E66" s="83" t="n">
        <v>0</v>
      </c>
      <c r="F66" s="83" t="n">
        <v>0</v>
      </c>
      <c r="G66" s="83" t="n">
        <v>0</v>
      </c>
      <c r="I66" s="0" t="n">
        <f aca="false">SQRT(SQRT(B66))</f>
        <v>0</v>
      </c>
      <c r="J66" s="0" t="n">
        <f aca="false">SQRT(SQRT(C66))</f>
        <v>0</v>
      </c>
      <c r="K66" s="0" t="n">
        <f aca="false">SQRT(SQRT(D66))</f>
        <v>0</v>
      </c>
      <c r="L66" s="0" t="n">
        <f aca="false">SQRT(SQRT(E66))</f>
        <v>0</v>
      </c>
      <c r="M66" s="0" t="n">
        <f aca="false">SQRT(SQRT(F66))</f>
        <v>0</v>
      </c>
      <c r="N66" s="0" t="n">
        <f aca="false">SQRT(SQRT(G66))</f>
        <v>0</v>
      </c>
    </row>
    <row r="67" customFormat="false" ht="12.75" hidden="false" customHeight="false" outlineLevel="0" collapsed="false">
      <c r="A67" s="0" t="s">
        <v>86</v>
      </c>
      <c r="B67" s="149" t="n">
        <v>0</v>
      </c>
      <c r="C67" s="149" t="n">
        <v>0</v>
      </c>
      <c r="D67" s="149" t="n">
        <v>0</v>
      </c>
      <c r="E67" s="83" t="n">
        <v>10</v>
      </c>
      <c r="F67" s="83" t="n">
        <v>4</v>
      </c>
      <c r="G67" s="83" t="n">
        <v>0</v>
      </c>
      <c r="I67" s="0" t="n">
        <f aca="false">SQRT(SQRT(B67))</f>
        <v>0</v>
      </c>
      <c r="J67" s="0" t="n">
        <f aca="false">SQRT(SQRT(C67))</f>
        <v>0</v>
      </c>
      <c r="K67" s="0" t="n">
        <f aca="false">SQRT(SQRT(D67))</f>
        <v>0</v>
      </c>
      <c r="L67" s="0" t="n">
        <f aca="false">SQRT(SQRT(E67))</f>
        <v>1.77827941003892</v>
      </c>
      <c r="M67" s="0" t="n">
        <f aca="false">SQRT(SQRT(F67))</f>
        <v>1.4142135623731</v>
      </c>
      <c r="N67" s="0" t="n">
        <f aca="false">SQRT(SQRT(G67))</f>
        <v>0</v>
      </c>
    </row>
    <row r="68" customFormat="false" ht="12.75" hidden="false" customHeight="false" outlineLevel="0" collapsed="false">
      <c r="A68" s="0" t="s">
        <v>42</v>
      </c>
      <c r="B68" s="149" t="n">
        <v>0</v>
      </c>
      <c r="C68" s="149" t="n">
        <v>2.64550264550265</v>
      </c>
      <c r="D68" s="149" t="n">
        <v>0</v>
      </c>
      <c r="E68" s="83" t="n">
        <v>0</v>
      </c>
      <c r="F68" s="83" t="n">
        <v>0</v>
      </c>
      <c r="G68" s="83" t="n">
        <v>0</v>
      </c>
      <c r="I68" s="0" t="n">
        <f aca="false">SQRT(SQRT(B68))</f>
        <v>0</v>
      </c>
      <c r="J68" s="0" t="n">
        <f aca="false">SQRT(SQRT(C68))</f>
        <v>1.27534313875948</v>
      </c>
      <c r="K68" s="0" t="n">
        <f aca="false">SQRT(SQRT(D68))</f>
        <v>0</v>
      </c>
      <c r="L68" s="0" t="n">
        <f aca="false">SQRT(SQRT(E68))</f>
        <v>0</v>
      </c>
      <c r="M68" s="0" t="n">
        <f aca="false">SQRT(SQRT(F68))</f>
        <v>0</v>
      </c>
      <c r="N68" s="0" t="n">
        <f aca="false">SQRT(SQRT(G68))</f>
        <v>0</v>
      </c>
    </row>
    <row r="69" customFormat="false" ht="12.75" hidden="false" customHeight="false" outlineLevel="0" collapsed="false">
      <c r="A69" s="0" t="s">
        <v>122</v>
      </c>
      <c r="B69" s="149" t="n">
        <v>0</v>
      </c>
      <c r="C69" s="149" t="n">
        <v>0</v>
      </c>
      <c r="D69" s="149" t="n">
        <v>0</v>
      </c>
      <c r="E69" s="83" t="n">
        <v>0</v>
      </c>
      <c r="F69" s="83" t="n">
        <v>0</v>
      </c>
      <c r="G69" s="83" t="n">
        <v>0</v>
      </c>
      <c r="I69" s="0" t="n">
        <f aca="false">SQRT(SQRT(B69))</f>
        <v>0</v>
      </c>
      <c r="J69" s="0" t="n">
        <f aca="false">SQRT(SQRT(C69))</f>
        <v>0</v>
      </c>
      <c r="K69" s="0" t="n">
        <f aca="false">SQRT(SQRT(D69))</f>
        <v>0</v>
      </c>
      <c r="L69" s="0" t="n">
        <f aca="false">SQRT(SQRT(E69))</f>
        <v>0</v>
      </c>
      <c r="M69" s="0" t="n">
        <f aca="false">SQRT(SQRT(F69))</f>
        <v>0</v>
      </c>
      <c r="N69" s="0" t="n">
        <f aca="false">SQRT(SQRT(G69))</f>
        <v>0</v>
      </c>
    </row>
    <row r="70" customFormat="false" ht="12.75" hidden="false" customHeight="false" outlineLevel="0" collapsed="false">
      <c r="A70" s="0" t="s">
        <v>123</v>
      </c>
      <c r="B70" s="149" t="n">
        <v>0</v>
      </c>
      <c r="C70" s="149" t="n">
        <v>0</v>
      </c>
      <c r="D70" s="149" t="n">
        <v>0</v>
      </c>
      <c r="E70" s="83" t="n">
        <v>0</v>
      </c>
      <c r="F70" s="83" t="n">
        <v>0</v>
      </c>
      <c r="G70" s="83" t="n">
        <v>0</v>
      </c>
      <c r="I70" s="0" t="n">
        <f aca="false">SQRT(SQRT(B70))</f>
        <v>0</v>
      </c>
      <c r="J70" s="0" t="n">
        <f aca="false">SQRT(SQRT(C70))</f>
        <v>0</v>
      </c>
      <c r="K70" s="0" t="n">
        <f aca="false">SQRT(SQRT(D70))</f>
        <v>0</v>
      </c>
      <c r="L70" s="0" t="n">
        <f aca="false">SQRT(SQRT(E70))</f>
        <v>0</v>
      </c>
      <c r="M70" s="0" t="n">
        <f aca="false">SQRT(SQRT(F70))</f>
        <v>0</v>
      </c>
      <c r="N70" s="0" t="n">
        <f aca="false">SQRT(SQRT(G70))</f>
        <v>0</v>
      </c>
    </row>
    <row r="71" customFormat="false" ht="12.75" hidden="false" customHeight="false" outlineLevel="0" collapsed="false">
      <c r="A71" s="0" t="s">
        <v>43</v>
      </c>
      <c r="B71" s="149" t="n">
        <v>0</v>
      </c>
      <c r="C71" s="149" t="n">
        <v>0</v>
      </c>
      <c r="D71" s="149" t="n">
        <v>0</v>
      </c>
      <c r="E71" s="83" t="n">
        <v>0</v>
      </c>
      <c r="F71" s="83" t="n">
        <v>0</v>
      </c>
      <c r="G71" s="83" t="n">
        <v>0</v>
      </c>
      <c r="I71" s="0" t="n">
        <f aca="false">SQRT(SQRT(B71))</f>
        <v>0</v>
      </c>
      <c r="J71" s="0" t="n">
        <f aca="false">SQRT(SQRT(C71))</f>
        <v>0</v>
      </c>
      <c r="K71" s="0" t="n">
        <f aca="false">SQRT(SQRT(D71))</f>
        <v>0</v>
      </c>
      <c r="L71" s="0" t="n">
        <f aca="false">SQRT(SQRT(E71))</f>
        <v>0</v>
      </c>
      <c r="M71" s="0" t="n">
        <f aca="false">SQRT(SQRT(F71))</f>
        <v>0</v>
      </c>
      <c r="N71" s="0" t="n">
        <f aca="false">SQRT(SQRT(G71))</f>
        <v>0</v>
      </c>
    </row>
    <row r="72" customFormat="false" ht="12.75" hidden="false" customHeight="false" outlineLevel="0" collapsed="false">
      <c r="A72" s="0" t="s">
        <v>124</v>
      </c>
      <c r="B72" s="149" t="n">
        <v>0</v>
      </c>
      <c r="C72" s="149" t="n">
        <v>0</v>
      </c>
      <c r="D72" s="149" t="n">
        <v>0</v>
      </c>
      <c r="E72" s="83" t="n">
        <v>0</v>
      </c>
      <c r="F72" s="83" t="n">
        <v>0</v>
      </c>
      <c r="G72" s="83" t="n">
        <v>0</v>
      </c>
      <c r="I72" s="0" t="n">
        <f aca="false">SQRT(SQRT(B72))</f>
        <v>0</v>
      </c>
      <c r="J72" s="0" t="n">
        <f aca="false">SQRT(SQRT(C72))</f>
        <v>0</v>
      </c>
      <c r="K72" s="0" t="n">
        <f aca="false">SQRT(SQRT(D72))</f>
        <v>0</v>
      </c>
      <c r="L72" s="0" t="n">
        <f aca="false">SQRT(SQRT(E72))</f>
        <v>0</v>
      </c>
      <c r="M72" s="0" t="n">
        <f aca="false">SQRT(SQRT(F72))</f>
        <v>0</v>
      </c>
      <c r="N72" s="0" t="n">
        <f aca="false">SQRT(SQRT(G72))</f>
        <v>0</v>
      </c>
    </row>
    <row r="73" customFormat="false" ht="12.75" hidden="false" customHeight="false" outlineLevel="0" collapsed="false">
      <c r="A73" s="0" t="s">
        <v>44</v>
      </c>
      <c r="B73" s="149" t="n">
        <v>0</v>
      </c>
      <c r="C73" s="149" t="n">
        <v>0</v>
      </c>
      <c r="D73" s="149" t="n">
        <v>0</v>
      </c>
      <c r="E73" s="83" t="n">
        <v>0</v>
      </c>
      <c r="F73" s="83" t="n">
        <v>8</v>
      </c>
      <c r="G73" s="83" t="n">
        <v>5</v>
      </c>
      <c r="I73" s="0" t="n">
        <f aca="false">SQRT(SQRT(B73))</f>
        <v>0</v>
      </c>
      <c r="J73" s="0" t="n">
        <f aca="false">SQRT(SQRT(C73))</f>
        <v>0</v>
      </c>
      <c r="K73" s="0" t="n">
        <f aca="false">SQRT(SQRT(D73))</f>
        <v>0</v>
      </c>
      <c r="L73" s="0" t="n">
        <f aca="false">SQRT(SQRT(E73))</f>
        <v>0</v>
      </c>
      <c r="M73" s="0" t="n">
        <f aca="false">SQRT(SQRT(F73))</f>
        <v>1.68179283050743</v>
      </c>
      <c r="N73" s="0" t="n">
        <f aca="false">SQRT(SQRT(G73))</f>
        <v>1.49534878122122</v>
      </c>
    </row>
    <row r="74" customFormat="false" ht="12.75" hidden="false" customHeight="false" outlineLevel="0" collapsed="false">
      <c r="A74" s="0" t="s">
        <v>45</v>
      </c>
      <c r="B74" s="149" t="n">
        <v>0</v>
      </c>
      <c r="C74" s="149" t="n">
        <v>5.29100529100529</v>
      </c>
      <c r="D74" s="149" t="n">
        <v>0</v>
      </c>
      <c r="E74" s="83" t="n">
        <v>0</v>
      </c>
      <c r="F74" s="83" t="n">
        <v>0</v>
      </c>
      <c r="G74" s="83" t="n">
        <v>0</v>
      </c>
      <c r="I74" s="0" t="n">
        <f aca="false">SQRT(SQRT(B74))</f>
        <v>0</v>
      </c>
      <c r="J74" s="0" t="n">
        <f aca="false">SQRT(SQRT(C74))</f>
        <v>1.51664713468268</v>
      </c>
      <c r="K74" s="0" t="n">
        <f aca="false">SQRT(SQRT(D74))</f>
        <v>0</v>
      </c>
      <c r="L74" s="0" t="n">
        <f aca="false">SQRT(SQRT(E74))</f>
        <v>0</v>
      </c>
      <c r="M74" s="0" t="n">
        <f aca="false">SQRT(SQRT(F74))</f>
        <v>0</v>
      </c>
      <c r="N74" s="0" t="n">
        <f aca="false">SQRT(SQRT(G74))</f>
        <v>0</v>
      </c>
    </row>
    <row r="75" customFormat="false" ht="12.75" hidden="false" customHeight="false" outlineLevel="0" collapsed="false">
      <c r="A75" s="0" t="s">
        <v>46</v>
      </c>
      <c r="B75" s="149" t="n">
        <v>0</v>
      </c>
      <c r="C75" s="149" t="n">
        <v>0</v>
      </c>
      <c r="D75" s="149" t="n">
        <v>0</v>
      </c>
      <c r="E75" s="83" t="n">
        <v>0</v>
      </c>
      <c r="F75" s="83" t="n">
        <v>0</v>
      </c>
      <c r="G75" s="83" t="n">
        <v>0</v>
      </c>
      <c r="I75" s="0" t="n">
        <f aca="false">SQRT(SQRT(B75))</f>
        <v>0</v>
      </c>
      <c r="J75" s="0" t="n">
        <f aca="false">SQRT(SQRT(C75))</f>
        <v>0</v>
      </c>
      <c r="K75" s="0" t="n">
        <f aca="false">SQRT(SQRT(D75))</f>
        <v>0</v>
      </c>
      <c r="L75" s="0" t="n">
        <f aca="false">SQRT(SQRT(E75))</f>
        <v>0</v>
      </c>
      <c r="M75" s="0" t="n">
        <f aca="false">SQRT(SQRT(F75))</f>
        <v>0</v>
      </c>
      <c r="N75" s="0" t="n">
        <f aca="false">SQRT(SQRT(G75))</f>
        <v>0</v>
      </c>
    </row>
    <row r="76" customFormat="false" ht="12.75" hidden="false" customHeight="false" outlineLevel="0" collapsed="false">
      <c r="A76" s="0" t="s">
        <v>125</v>
      </c>
      <c r="B76" s="149" t="n">
        <v>0</v>
      </c>
      <c r="C76" s="149" t="n">
        <v>0</v>
      </c>
      <c r="D76" s="149" t="n">
        <v>0</v>
      </c>
      <c r="E76" s="83" t="n">
        <v>0</v>
      </c>
      <c r="F76" s="83" t="n">
        <v>0</v>
      </c>
      <c r="G76" s="83" t="n">
        <v>0</v>
      </c>
      <c r="I76" s="0" t="n">
        <f aca="false">SQRT(SQRT(B76))</f>
        <v>0</v>
      </c>
      <c r="J76" s="0" t="n">
        <f aca="false">SQRT(SQRT(C76))</f>
        <v>0</v>
      </c>
      <c r="K76" s="0" t="n">
        <f aca="false">SQRT(SQRT(D76))</f>
        <v>0</v>
      </c>
      <c r="L76" s="0" t="n">
        <f aca="false">SQRT(SQRT(E76))</f>
        <v>0</v>
      </c>
      <c r="M76" s="0" t="n">
        <f aca="false">SQRT(SQRT(F76))</f>
        <v>0</v>
      </c>
      <c r="N76" s="0" t="n">
        <f aca="false">SQRT(SQRT(G76))</f>
        <v>0</v>
      </c>
    </row>
    <row r="77" customFormat="false" ht="12.75" hidden="false" customHeight="false" outlineLevel="0" collapsed="false">
      <c r="A77" s="0" t="s">
        <v>126</v>
      </c>
      <c r="B77" s="149" t="n">
        <v>0</v>
      </c>
      <c r="C77" s="149" t="n">
        <v>0</v>
      </c>
      <c r="D77" s="149" t="n">
        <v>0</v>
      </c>
      <c r="E77" s="83" t="n">
        <v>0</v>
      </c>
      <c r="F77" s="83" t="n">
        <v>0</v>
      </c>
      <c r="G77" s="83" t="n">
        <v>0</v>
      </c>
      <c r="I77" s="0" t="n">
        <f aca="false">SQRT(SQRT(B77))</f>
        <v>0</v>
      </c>
      <c r="J77" s="0" t="n">
        <f aca="false">SQRT(SQRT(C77))</f>
        <v>0</v>
      </c>
      <c r="K77" s="0" t="n">
        <f aca="false">SQRT(SQRT(D77))</f>
        <v>0</v>
      </c>
      <c r="L77" s="0" t="n">
        <f aca="false">SQRT(SQRT(E77))</f>
        <v>0</v>
      </c>
      <c r="M77" s="0" t="n">
        <f aca="false">SQRT(SQRT(F77))</f>
        <v>0</v>
      </c>
      <c r="N77" s="0" t="n">
        <f aca="false">SQRT(SQRT(G77))</f>
        <v>0</v>
      </c>
    </row>
    <row r="78" customFormat="false" ht="12.75" hidden="false" customHeight="false" outlineLevel="0" collapsed="false">
      <c r="A78" s="0" t="s">
        <v>127</v>
      </c>
      <c r="B78" s="149" t="n">
        <v>0</v>
      </c>
      <c r="C78" s="149" t="n">
        <v>0</v>
      </c>
      <c r="D78" s="149" t="n">
        <v>0</v>
      </c>
      <c r="E78" s="83" t="n">
        <v>0</v>
      </c>
      <c r="F78" s="83" t="n">
        <v>0</v>
      </c>
      <c r="G78" s="83" t="n">
        <v>0</v>
      </c>
      <c r="I78" s="0" t="n">
        <f aca="false">SQRT(SQRT(B78))</f>
        <v>0</v>
      </c>
      <c r="J78" s="0" t="n">
        <f aca="false">SQRT(SQRT(C78))</f>
        <v>0</v>
      </c>
      <c r="K78" s="0" t="n">
        <f aca="false">SQRT(SQRT(D78))</f>
        <v>0</v>
      </c>
      <c r="L78" s="0" t="n">
        <f aca="false">SQRT(SQRT(E78))</f>
        <v>0</v>
      </c>
      <c r="M78" s="0" t="n">
        <f aca="false">SQRT(SQRT(F78))</f>
        <v>0</v>
      </c>
      <c r="N78" s="0" t="n">
        <f aca="false">SQRT(SQRT(G78))</f>
        <v>0</v>
      </c>
    </row>
    <row r="79" customFormat="false" ht="12.75" hidden="false" customHeight="false" outlineLevel="0" collapsed="false">
      <c r="A79" s="0" t="s">
        <v>128</v>
      </c>
      <c r="B79" s="149" t="n">
        <v>0</v>
      </c>
      <c r="C79" s="149" t="n">
        <v>0</v>
      </c>
      <c r="D79" s="149" t="n">
        <v>0</v>
      </c>
      <c r="E79" s="83" t="n">
        <v>0</v>
      </c>
      <c r="F79" s="83" t="n">
        <v>0</v>
      </c>
      <c r="G79" s="83" t="n">
        <v>0</v>
      </c>
      <c r="I79" s="0" t="n">
        <f aca="false">SQRT(SQRT(B79))</f>
        <v>0</v>
      </c>
      <c r="J79" s="0" t="n">
        <f aca="false">SQRT(SQRT(C79))</f>
        <v>0</v>
      </c>
      <c r="K79" s="0" t="n">
        <f aca="false">SQRT(SQRT(D79))</f>
        <v>0</v>
      </c>
      <c r="L79" s="0" t="n">
        <f aca="false">SQRT(SQRT(E79))</f>
        <v>0</v>
      </c>
      <c r="M79" s="0" t="n">
        <f aca="false">SQRT(SQRT(F79))</f>
        <v>0</v>
      </c>
      <c r="N79" s="0" t="n">
        <f aca="false">SQRT(SQRT(G79))</f>
        <v>0</v>
      </c>
    </row>
    <row r="80" customFormat="false" ht="12.75" hidden="false" customHeight="false" outlineLevel="0" collapsed="false">
      <c r="A80" s="0" t="s">
        <v>129</v>
      </c>
      <c r="B80" s="149" t="n">
        <v>0</v>
      </c>
      <c r="C80" s="149" t="n">
        <v>0</v>
      </c>
      <c r="D80" s="149" t="n">
        <v>0</v>
      </c>
      <c r="E80" s="83" t="n">
        <v>0</v>
      </c>
      <c r="F80" s="83" t="n">
        <v>0</v>
      </c>
      <c r="G80" s="83" t="n">
        <v>0</v>
      </c>
      <c r="I80" s="0" t="n">
        <f aca="false">SQRT(SQRT(B80))</f>
        <v>0</v>
      </c>
      <c r="J80" s="0" t="n">
        <f aca="false">SQRT(SQRT(C80))</f>
        <v>0</v>
      </c>
      <c r="K80" s="0" t="n">
        <f aca="false">SQRT(SQRT(D80))</f>
        <v>0</v>
      </c>
      <c r="L80" s="0" t="n">
        <f aca="false">SQRT(SQRT(E80))</f>
        <v>0</v>
      </c>
      <c r="M80" s="0" t="n">
        <f aca="false">SQRT(SQRT(F80))</f>
        <v>0</v>
      </c>
      <c r="N80" s="0" t="n">
        <f aca="false">SQRT(SQRT(G80))</f>
        <v>0</v>
      </c>
    </row>
    <row r="81" customFormat="false" ht="12.75" hidden="false" customHeight="false" outlineLevel="0" collapsed="false">
      <c r="A81" s="0" t="s">
        <v>47</v>
      </c>
      <c r="B81" s="149" t="n">
        <v>0</v>
      </c>
      <c r="C81" s="149" t="n">
        <v>0</v>
      </c>
      <c r="D81" s="149" t="n">
        <v>0</v>
      </c>
      <c r="E81" s="83" t="n">
        <v>0</v>
      </c>
      <c r="F81" s="83" t="n">
        <v>0</v>
      </c>
      <c r="G81" s="83" t="n">
        <v>0</v>
      </c>
      <c r="I81" s="0" t="n">
        <f aca="false">SQRT(SQRT(B81))</f>
        <v>0</v>
      </c>
      <c r="J81" s="0" t="n">
        <f aca="false">SQRT(SQRT(C81))</f>
        <v>0</v>
      </c>
      <c r="K81" s="0" t="n">
        <f aca="false">SQRT(SQRT(D81))</f>
        <v>0</v>
      </c>
      <c r="L81" s="0" t="n">
        <f aca="false">SQRT(SQRT(E81))</f>
        <v>0</v>
      </c>
      <c r="M81" s="0" t="n">
        <f aca="false">SQRT(SQRT(F81))</f>
        <v>0</v>
      </c>
      <c r="N81" s="0" t="n">
        <f aca="false">SQRT(SQRT(G81))</f>
        <v>0</v>
      </c>
    </row>
    <row r="82" customFormat="false" ht="12.75" hidden="false" customHeight="false" outlineLevel="0" collapsed="false">
      <c r="A82" s="0" t="s">
        <v>85</v>
      </c>
      <c r="B82" s="149" t="n">
        <v>0</v>
      </c>
      <c r="C82" s="149" t="n">
        <v>0</v>
      </c>
      <c r="D82" s="149" t="n">
        <v>0</v>
      </c>
      <c r="E82" s="83" t="n">
        <v>5</v>
      </c>
      <c r="F82" s="83" t="n">
        <v>4</v>
      </c>
      <c r="G82" s="83" t="n">
        <v>5</v>
      </c>
      <c r="I82" s="0" t="n">
        <f aca="false">SQRT(SQRT(B82))</f>
        <v>0</v>
      </c>
      <c r="J82" s="0" t="n">
        <f aca="false">SQRT(SQRT(C82))</f>
        <v>0</v>
      </c>
      <c r="K82" s="0" t="n">
        <f aca="false">SQRT(SQRT(D82))</f>
        <v>0</v>
      </c>
      <c r="L82" s="0" t="n">
        <f aca="false">SQRT(SQRT(E82))</f>
        <v>1.49534878122122</v>
      </c>
      <c r="M82" s="0" t="n">
        <f aca="false">SQRT(SQRT(F82))</f>
        <v>1.4142135623731</v>
      </c>
      <c r="N82" s="0" t="n">
        <f aca="false">SQRT(SQRT(G82))</f>
        <v>1.49534878122122</v>
      </c>
    </row>
    <row r="83" customFormat="false" ht="12.75" hidden="false" customHeight="false" outlineLevel="0" collapsed="false">
      <c r="A83" s="0" t="s">
        <v>130</v>
      </c>
      <c r="B83" s="149" t="n">
        <v>0</v>
      </c>
      <c r="C83" s="149" t="n">
        <v>0</v>
      </c>
      <c r="D83" s="149" t="n">
        <v>0</v>
      </c>
      <c r="E83" s="83" t="n">
        <v>0</v>
      </c>
      <c r="F83" s="83" t="n">
        <v>0</v>
      </c>
      <c r="G83" s="83" t="n">
        <v>0</v>
      </c>
      <c r="I83" s="0" t="n">
        <f aca="false">SQRT(SQRT(B83))</f>
        <v>0</v>
      </c>
      <c r="J83" s="0" t="n">
        <f aca="false">SQRT(SQRT(C83))</f>
        <v>0</v>
      </c>
      <c r="K83" s="0" t="n">
        <f aca="false">SQRT(SQRT(D83))</f>
        <v>0</v>
      </c>
      <c r="L83" s="0" t="n">
        <f aca="false">SQRT(SQRT(E83))</f>
        <v>0</v>
      </c>
      <c r="M83" s="0" t="n">
        <f aca="false">SQRT(SQRT(F83))</f>
        <v>0</v>
      </c>
      <c r="N83" s="0" t="n">
        <f aca="false">SQRT(SQRT(G83))</f>
        <v>0</v>
      </c>
    </row>
    <row r="84" customFormat="false" ht="12.75" hidden="false" customHeight="false" outlineLevel="0" collapsed="false">
      <c r="A84" s="0" t="s">
        <v>131</v>
      </c>
      <c r="B84" s="149" t="n">
        <v>0</v>
      </c>
      <c r="C84" s="149" t="n">
        <v>0</v>
      </c>
      <c r="D84" s="149" t="n">
        <v>0</v>
      </c>
      <c r="E84" s="83" t="n">
        <v>0</v>
      </c>
      <c r="F84" s="83" t="n">
        <v>0</v>
      </c>
      <c r="G84" s="83" t="n">
        <v>0</v>
      </c>
      <c r="I84" s="0" t="n">
        <f aca="false">SQRT(SQRT(B84))</f>
        <v>0</v>
      </c>
      <c r="J84" s="0" t="n">
        <f aca="false">SQRT(SQRT(C84))</f>
        <v>0</v>
      </c>
      <c r="K84" s="0" t="n">
        <f aca="false">SQRT(SQRT(D84))</f>
        <v>0</v>
      </c>
      <c r="L84" s="0" t="n">
        <f aca="false">SQRT(SQRT(E84))</f>
        <v>0</v>
      </c>
      <c r="M84" s="0" t="n">
        <f aca="false">SQRT(SQRT(F84))</f>
        <v>0</v>
      </c>
      <c r="N84" s="0" t="n">
        <f aca="false">SQRT(SQRT(G84))</f>
        <v>0</v>
      </c>
    </row>
    <row r="85" customFormat="false" ht="12.75" hidden="false" customHeight="false" outlineLevel="0" collapsed="false">
      <c r="A85" s="0" t="s">
        <v>92</v>
      </c>
      <c r="B85" s="149" t="n">
        <v>0</v>
      </c>
      <c r="C85" s="149" t="n">
        <v>0</v>
      </c>
      <c r="D85" s="149" t="n">
        <v>0</v>
      </c>
      <c r="E85" s="83" t="n">
        <v>5</v>
      </c>
      <c r="F85" s="83" t="n">
        <v>0</v>
      </c>
      <c r="G85" s="83" t="n">
        <v>0</v>
      </c>
      <c r="I85" s="0" t="n">
        <f aca="false">SQRT(SQRT(B85))</f>
        <v>0</v>
      </c>
      <c r="J85" s="0" t="n">
        <f aca="false">SQRT(SQRT(C85))</f>
        <v>0</v>
      </c>
      <c r="K85" s="0" t="n">
        <f aca="false">SQRT(SQRT(D85))</f>
        <v>0</v>
      </c>
      <c r="L85" s="0" t="n">
        <f aca="false">SQRT(SQRT(E85))</f>
        <v>1.49534878122122</v>
      </c>
      <c r="M85" s="0" t="n">
        <f aca="false">SQRT(SQRT(F85))</f>
        <v>0</v>
      </c>
      <c r="N85" s="0" t="n">
        <f aca="false">SQRT(SQRT(G85))</f>
        <v>0</v>
      </c>
    </row>
    <row r="86" customFormat="false" ht="12.75" hidden="false" customHeight="false" outlineLevel="0" collapsed="false">
      <c r="A86" s="0" t="s">
        <v>48</v>
      </c>
      <c r="B86" s="149" t="n">
        <v>0</v>
      </c>
      <c r="C86" s="149" t="n">
        <v>0</v>
      </c>
      <c r="D86" s="149" t="n">
        <v>0</v>
      </c>
      <c r="E86" s="83" t="n">
        <v>5</v>
      </c>
      <c r="F86" s="83" t="n">
        <v>0</v>
      </c>
      <c r="G86" s="83" t="n">
        <v>0</v>
      </c>
      <c r="I86" s="0" t="n">
        <f aca="false">SQRT(SQRT(B86))</f>
        <v>0</v>
      </c>
      <c r="J86" s="0" t="n">
        <f aca="false">SQRT(SQRT(C86))</f>
        <v>0</v>
      </c>
      <c r="K86" s="0" t="n">
        <f aca="false">SQRT(SQRT(D86))</f>
        <v>0</v>
      </c>
      <c r="L86" s="0" t="n">
        <f aca="false">SQRT(SQRT(E86))</f>
        <v>1.49534878122122</v>
      </c>
      <c r="M86" s="0" t="n">
        <f aca="false">SQRT(SQRT(F86))</f>
        <v>0</v>
      </c>
      <c r="N86" s="0" t="n">
        <f aca="false">SQRT(SQRT(G86))</f>
        <v>0</v>
      </c>
    </row>
    <row r="87" customFormat="false" ht="12.75" hidden="false" customHeight="false" outlineLevel="0" collapsed="false">
      <c r="A87" s="0" t="s">
        <v>49</v>
      </c>
      <c r="B87" s="149" t="n">
        <v>0</v>
      </c>
      <c r="C87" s="149" t="n">
        <v>5.29100529100529</v>
      </c>
      <c r="D87" s="149" t="n">
        <v>2.61437908496732</v>
      </c>
      <c r="E87" s="83" t="n">
        <v>10</v>
      </c>
      <c r="F87" s="83" t="n">
        <v>4</v>
      </c>
      <c r="G87" s="83" t="n">
        <v>5</v>
      </c>
      <c r="I87" s="0" t="n">
        <f aca="false">SQRT(SQRT(B87))</f>
        <v>0</v>
      </c>
      <c r="J87" s="0" t="n">
        <f aca="false">SQRT(SQRT(C87))</f>
        <v>1.51664713468268</v>
      </c>
      <c r="K87" s="0" t="n">
        <f aca="false">SQRT(SQRT(D87))</f>
        <v>1.27157546646233</v>
      </c>
      <c r="L87" s="0" t="n">
        <f aca="false">SQRT(SQRT(E87))</f>
        <v>1.77827941003892</v>
      </c>
      <c r="M87" s="0" t="n">
        <f aca="false">SQRT(SQRT(F87))</f>
        <v>1.4142135623731</v>
      </c>
      <c r="N87" s="0" t="n">
        <f aca="false">SQRT(SQRT(G87))</f>
        <v>1.49534878122122</v>
      </c>
    </row>
    <row r="88" customFormat="false" ht="12.75" hidden="false" customHeight="false" outlineLevel="0" collapsed="false">
      <c r="A88" s="0" t="s">
        <v>132</v>
      </c>
      <c r="B88" s="149" t="n">
        <v>0</v>
      </c>
      <c r="C88" s="149" t="n">
        <v>0</v>
      </c>
      <c r="D88" s="149" t="n">
        <v>0</v>
      </c>
      <c r="E88" s="83" t="n">
        <v>0</v>
      </c>
      <c r="F88" s="83" t="n">
        <v>0</v>
      </c>
      <c r="G88" s="83" t="n">
        <v>0</v>
      </c>
      <c r="I88" s="0" t="n">
        <f aca="false">SQRT(SQRT(B88))</f>
        <v>0</v>
      </c>
      <c r="J88" s="0" t="n">
        <f aca="false">SQRT(SQRT(C88))</f>
        <v>0</v>
      </c>
      <c r="K88" s="0" t="n">
        <f aca="false">SQRT(SQRT(D88))</f>
        <v>0</v>
      </c>
      <c r="L88" s="0" t="n">
        <f aca="false">SQRT(SQRT(E88))</f>
        <v>0</v>
      </c>
      <c r="M88" s="0" t="n">
        <f aca="false">SQRT(SQRT(F88))</f>
        <v>0</v>
      </c>
      <c r="N88" s="0" t="n">
        <f aca="false">SQRT(SQRT(G88))</f>
        <v>0</v>
      </c>
    </row>
    <row r="89" customFormat="false" ht="12.75" hidden="false" customHeight="false" outlineLevel="0" collapsed="false">
      <c r="A89" s="0" t="s">
        <v>50</v>
      </c>
      <c r="B89" s="149" t="n">
        <v>0</v>
      </c>
      <c r="C89" s="149" t="n">
        <v>3.79506641366224</v>
      </c>
      <c r="D89" s="149" t="n">
        <v>0</v>
      </c>
      <c r="E89" s="83" t="n">
        <v>5</v>
      </c>
      <c r="F89" s="83" t="n">
        <v>8</v>
      </c>
      <c r="G89" s="83" t="n">
        <v>5</v>
      </c>
      <c r="I89" s="0" t="n">
        <f aca="false">SQRT(SQRT(B89))</f>
        <v>0</v>
      </c>
      <c r="J89" s="0" t="n">
        <f aca="false">SQRT(SQRT(C89))</f>
        <v>1.39574102890411</v>
      </c>
      <c r="K89" s="0" t="n">
        <f aca="false">SQRT(SQRT(D89))</f>
        <v>0</v>
      </c>
      <c r="L89" s="0" t="n">
        <f aca="false">SQRT(SQRT(E89))</f>
        <v>1.49534878122122</v>
      </c>
      <c r="M89" s="0" t="n">
        <f aca="false">SQRT(SQRT(F89))</f>
        <v>1.68179283050743</v>
      </c>
      <c r="N89" s="0" t="n">
        <f aca="false">SQRT(SQRT(G89))</f>
        <v>1.49534878122122</v>
      </c>
    </row>
    <row r="90" customFormat="false" ht="12.75" hidden="false" customHeight="false" outlineLevel="0" collapsed="false">
      <c r="A90" s="0" t="s">
        <v>93</v>
      </c>
      <c r="B90" s="149" t="n">
        <v>0</v>
      </c>
      <c r="C90" s="149" t="n">
        <v>0</v>
      </c>
      <c r="D90" s="149" t="n">
        <v>0</v>
      </c>
      <c r="E90" s="83" t="n">
        <v>5</v>
      </c>
      <c r="F90" s="83" t="n">
        <v>0</v>
      </c>
      <c r="G90" s="83" t="n">
        <v>0</v>
      </c>
      <c r="I90" s="0" t="n">
        <f aca="false">SQRT(SQRT(B90))</f>
        <v>0</v>
      </c>
      <c r="J90" s="0" t="n">
        <f aca="false">SQRT(SQRT(C90))</f>
        <v>0</v>
      </c>
      <c r="K90" s="0" t="n">
        <f aca="false">SQRT(SQRT(D90))</f>
        <v>0</v>
      </c>
      <c r="L90" s="0" t="n">
        <f aca="false">SQRT(SQRT(E90))</f>
        <v>1.49534878122122</v>
      </c>
      <c r="M90" s="0" t="n">
        <f aca="false">SQRT(SQRT(F90))</f>
        <v>0</v>
      </c>
      <c r="N90" s="0" t="n">
        <f aca="false">SQRT(SQRT(G90))</f>
        <v>0</v>
      </c>
    </row>
    <row r="91" customFormat="false" ht="12.75" hidden="false" customHeight="false" outlineLevel="0" collapsed="false">
      <c r="A91" s="0" t="s">
        <v>51</v>
      </c>
      <c r="B91" s="149" t="n">
        <v>0</v>
      </c>
      <c r="C91" s="149" t="n">
        <v>5.29100529100529</v>
      </c>
      <c r="D91" s="149" t="n">
        <v>0</v>
      </c>
      <c r="E91" s="83" t="n">
        <v>25</v>
      </c>
      <c r="F91" s="83" t="n">
        <v>4</v>
      </c>
      <c r="G91" s="83" t="n">
        <v>0</v>
      </c>
      <c r="I91" s="0" t="n">
        <f aca="false">SQRT(SQRT(B91))</f>
        <v>0</v>
      </c>
      <c r="J91" s="0" t="n">
        <f aca="false">SQRT(SQRT(C91))</f>
        <v>1.51664713468268</v>
      </c>
      <c r="K91" s="0" t="n">
        <f aca="false">SQRT(SQRT(D91))</f>
        <v>0</v>
      </c>
      <c r="L91" s="0" t="n">
        <f aca="false">SQRT(SQRT(E91))</f>
        <v>2.23606797749979</v>
      </c>
      <c r="M91" s="0" t="n">
        <f aca="false">SQRT(SQRT(F91))</f>
        <v>1.4142135623731</v>
      </c>
      <c r="N91" s="0" t="n">
        <f aca="false">SQRT(SQRT(G91))</f>
        <v>0</v>
      </c>
    </row>
    <row r="92" customFormat="false" ht="12.75" hidden="false" customHeight="false" outlineLevel="0" collapsed="false">
      <c r="A92" s="0" t="s">
        <v>52</v>
      </c>
      <c r="B92" s="149" t="n">
        <v>0</v>
      </c>
      <c r="C92" s="149" t="n">
        <v>0</v>
      </c>
      <c r="D92" s="149" t="n">
        <v>0</v>
      </c>
      <c r="E92" s="83" t="n">
        <v>0</v>
      </c>
      <c r="F92" s="83" t="n">
        <v>0</v>
      </c>
      <c r="G92" s="83" t="n">
        <v>0</v>
      </c>
      <c r="I92" s="0" t="n">
        <f aca="false">SQRT(SQRT(B92))</f>
        <v>0</v>
      </c>
      <c r="J92" s="0" t="n">
        <f aca="false">SQRT(SQRT(C92))</f>
        <v>0</v>
      </c>
      <c r="K92" s="0" t="n">
        <f aca="false">SQRT(SQRT(D92))</f>
        <v>0</v>
      </c>
      <c r="L92" s="0" t="n">
        <f aca="false">SQRT(SQRT(E92))</f>
        <v>0</v>
      </c>
      <c r="M92" s="0" t="n">
        <f aca="false">SQRT(SQRT(F92))</f>
        <v>0</v>
      </c>
      <c r="N92" s="0" t="n">
        <f aca="false">SQRT(SQRT(G92))</f>
        <v>0</v>
      </c>
    </row>
    <row r="93" customFormat="false" ht="12.75" hidden="false" customHeight="false" outlineLevel="0" collapsed="false">
      <c r="A93" s="0" t="s">
        <v>53</v>
      </c>
      <c r="B93" s="149" t="n">
        <v>1.89753320683112</v>
      </c>
      <c r="C93" s="149" t="n">
        <v>2.64550264550265</v>
      </c>
      <c r="D93" s="149" t="n">
        <v>1.30718954248366</v>
      </c>
      <c r="E93" s="83" t="n">
        <v>0</v>
      </c>
      <c r="F93" s="83" t="n">
        <v>4</v>
      </c>
      <c r="G93" s="83" t="n">
        <v>0</v>
      </c>
      <c r="I93" s="0" t="n">
        <f aca="false">SQRT(SQRT(B93))</f>
        <v>1.173673627828</v>
      </c>
      <c r="J93" s="0" t="n">
        <f aca="false">SQRT(SQRT(C93))</f>
        <v>1.27534313875948</v>
      </c>
      <c r="K93" s="0" t="n">
        <f aca="false">SQRT(SQRT(D93))</f>
        <v>1.06926325147274</v>
      </c>
      <c r="L93" s="0" t="n">
        <f aca="false">SQRT(SQRT(E93))</f>
        <v>0</v>
      </c>
      <c r="M93" s="0" t="n">
        <f aca="false">SQRT(SQRT(F93))</f>
        <v>1.4142135623731</v>
      </c>
      <c r="N93" s="0" t="n">
        <f aca="false">SQRT(SQRT(G93))</f>
        <v>0</v>
      </c>
    </row>
    <row r="94" customFormat="false" ht="12.75" hidden="false" customHeight="false" outlineLevel="0" collapsed="false">
      <c r="A94" s="0" t="s">
        <v>54</v>
      </c>
      <c r="B94" s="149" t="n">
        <v>1.89753320683112</v>
      </c>
      <c r="C94" s="149" t="n">
        <v>2.64550264550265</v>
      </c>
      <c r="D94" s="149" t="n">
        <v>1.30718954248366</v>
      </c>
      <c r="E94" s="83" t="n">
        <v>0</v>
      </c>
      <c r="F94" s="83" t="n">
        <v>0</v>
      </c>
      <c r="G94" s="83" t="n">
        <v>0</v>
      </c>
      <c r="I94" s="0" t="n">
        <f aca="false">SQRT(SQRT(B94))</f>
        <v>1.173673627828</v>
      </c>
      <c r="J94" s="0" t="n">
        <f aca="false">SQRT(SQRT(C94))</f>
        <v>1.27534313875948</v>
      </c>
      <c r="K94" s="0" t="n">
        <f aca="false">SQRT(SQRT(D94))</f>
        <v>1.06926325147274</v>
      </c>
      <c r="L94" s="0" t="n">
        <f aca="false">SQRT(SQRT(E94))</f>
        <v>0</v>
      </c>
      <c r="M94" s="0" t="n">
        <f aca="false">SQRT(SQRT(F94))</f>
        <v>0</v>
      </c>
      <c r="N94" s="0" t="n">
        <f aca="false">SQRT(SQRT(G94))</f>
        <v>0</v>
      </c>
    </row>
    <row r="95" customFormat="false" ht="12.75" hidden="false" customHeight="false" outlineLevel="0" collapsed="false">
      <c r="A95" s="0" t="s">
        <v>55</v>
      </c>
      <c r="B95" s="149" t="n">
        <v>0</v>
      </c>
      <c r="C95" s="149" t="n">
        <v>0</v>
      </c>
      <c r="D95" s="149" t="n">
        <v>0</v>
      </c>
      <c r="E95" s="83" t="n">
        <v>5</v>
      </c>
      <c r="F95" s="83" t="n">
        <v>0</v>
      </c>
      <c r="G95" s="83" t="n">
        <v>0</v>
      </c>
      <c r="I95" s="0" t="n">
        <f aca="false">SQRT(SQRT(B95))</f>
        <v>0</v>
      </c>
      <c r="J95" s="0" t="n">
        <f aca="false">SQRT(SQRT(C95))</f>
        <v>0</v>
      </c>
      <c r="K95" s="0" t="n">
        <f aca="false">SQRT(SQRT(D95))</f>
        <v>0</v>
      </c>
      <c r="L95" s="0" t="n">
        <f aca="false">SQRT(SQRT(E95))</f>
        <v>1.49534878122122</v>
      </c>
      <c r="M95" s="0" t="n">
        <f aca="false">SQRT(SQRT(F95))</f>
        <v>0</v>
      </c>
      <c r="N95" s="0" t="n">
        <f aca="false">SQRT(SQRT(G95))</f>
        <v>0</v>
      </c>
    </row>
    <row r="96" customFormat="false" ht="12.75" hidden="false" customHeight="false" outlineLevel="0" collapsed="false">
      <c r="A96" s="0" t="s">
        <v>56</v>
      </c>
      <c r="B96" s="149" t="n">
        <v>0</v>
      </c>
      <c r="C96" s="149" t="n">
        <v>0</v>
      </c>
      <c r="D96" s="149" t="n">
        <v>0</v>
      </c>
      <c r="E96" s="83" t="n">
        <v>0</v>
      </c>
      <c r="F96" s="83" t="n">
        <v>0</v>
      </c>
      <c r="G96" s="83" t="n">
        <v>0</v>
      </c>
      <c r="I96" s="0" t="n">
        <f aca="false">SQRT(SQRT(B96))</f>
        <v>0</v>
      </c>
      <c r="J96" s="0" t="n">
        <f aca="false">SQRT(SQRT(C96))</f>
        <v>0</v>
      </c>
      <c r="K96" s="0" t="n">
        <f aca="false">SQRT(SQRT(D96))</f>
        <v>0</v>
      </c>
      <c r="L96" s="0" t="n">
        <f aca="false">SQRT(SQRT(E96))</f>
        <v>0</v>
      </c>
      <c r="M96" s="0" t="n">
        <f aca="false">SQRT(SQRT(F96))</f>
        <v>0</v>
      </c>
      <c r="N96" s="0" t="n">
        <f aca="false">SQRT(SQRT(G96))</f>
        <v>0</v>
      </c>
    </row>
    <row r="97" customFormat="false" ht="12.75" hidden="false" customHeight="false" outlineLevel="0" collapsed="false">
      <c r="A97" s="0" t="s">
        <v>57</v>
      </c>
      <c r="B97" s="149" t="n">
        <v>0</v>
      </c>
      <c r="C97" s="149" t="n">
        <v>2.64550264550265</v>
      </c>
      <c r="D97" s="149" t="n">
        <v>1.30718954248366</v>
      </c>
      <c r="E97" s="83" t="n">
        <v>10</v>
      </c>
      <c r="F97" s="83" t="n">
        <v>0</v>
      </c>
      <c r="G97" s="83" t="n">
        <v>0</v>
      </c>
      <c r="I97" s="0" t="n">
        <f aca="false">SQRT(SQRT(B97))</f>
        <v>0</v>
      </c>
      <c r="J97" s="0" t="n">
        <f aca="false">SQRT(SQRT(C97))</f>
        <v>1.27534313875948</v>
      </c>
      <c r="K97" s="0" t="n">
        <f aca="false">SQRT(SQRT(D97))</f>
        <v>1.06926325147274</v>
      </c>
      <c r="L97" s="0" t="n">
        <f aca="false">SQRT(SQRT(E97))</f>
        <v>1.77827941003892</v>
      </c>
      <c r="M97" s="0" t="n">
        <f aca="false">SQRT(SQRT(F97))</f>
        <v>0</v>
      </c>
      <c r="N97" s="0" t="n">
        <f aca="false">SQRT(SQRT(G97))</f>
        <v>0</v>
      </c>
    </row>
    <row r="98" customFormat="false" ht="12.75" hidden="false" customHeight="false" outlineLevel="0" collapsed="false">
      <c r="A98" s="0" t="s">
        <v>133</v>
      </c>
      <c r="B98" s="149" t="n">
        <v>0</v>
      </c>
      <c r="C98" s="149" t="n">
        <v>0</v>
      </c>
      <c r="D98" s="149" t="n">
        <v>0</v>
      </c>
      <c r="E98" s="83" t="n">
        <v>0</v>
      </c>
      <c r="F98" s="83" t="n">
        <v>0</v>
      </c>
      <c r="G98" s="83" t="n">
        <v>0</v>
      </c>
      <c r="I98" s="0" t="n">
        <f aca="false">SQRT(SQRT(B98))</f>
        <v>0</v>
      </c>
      <c r="J98" s="0" t="n">
        <f aca="false">SQRT(SQRT(C98))</f>
        <v>0</v>
      </c>
      <c r="K98" s="0" t="n">
        <f aca="false">SQRT(SQRT(D98))</f>
        <v>0</v>
      </c>
      <c r="L98" s="0" t="n">
        <f aca="false">SQRT(SQRT(E98))</f>
        <v>0</v>
      </c>
      <c r="M98" s="0" t="n">
        <f aca="false">SQRT(SQRT(F98))</f>
        <v>0</v>
      </c>
      <c r="N98" s="0" t="n">
        <f aca="false">SQRT(SQRT(G98))</f>
        <v>0</v>
      </c>
    </row>
    <row r="99" customFormat="false" ht="12.75" hidden="false" customHeight="false" outlineLevel="0" collapsed="false">
      <c r="A99" s="0" t="s">
        <v>58</v>
      </c>
      <c r="B99" s="149" t="n">
        <v>0</v>
      </c>
      <c r="C99" s="149" t="n">
        <v>0</v>
      </c>
      <c r="D99" s="149" t="n">
        <v>0</v>
      </c>
      <c r="E99" s="83" t="n">
        <v>0</v>
      </c>
      <c r="F99" s="83" t="n">
        <v>0</v>
      </c>
      <c r="G99" s="83" t="n">
        <v>0</v>
      </c>
      <c r="I99" s="0" t="n">
        <f aca="false">SQRT(SQRT(B99))</f>
        <v>0</v>
      </c>
      <c r="J99" s="0" t="n">
        <f aca="false">SQRT(SQRT(C99))</f>
        <v>0</v>
      </c>
      <c r="K99" s="0" t="n">
        <f aca="false">SQRT(SQRT(D99))</f>
        <v>0</v>
      </c>
      <c r="L99" s="0" t="n">
        <f aca="false">SQRT(SQRT(E99))</f>
        <v>0</v>
      </c>
      <c r="M99" s="0" t="n">
        <f aca="false">SQRT(SQRT(F99))</f>
        <v>0</v>
      </c>
      <c r="N99" s="0" t="n">
        <f aca="false">SQRT(SQRT(G99))</f>
        <v>0</v>
      </c>
    </row>
    <row r="100" customFormat="false" ht="12.75" hidden="false" customHeight="false" outlineLevel="0" collapsed="false">
      <c r="A100" s="0" t="s">
        <v>134</v>
      </c>
      <c r="B100" s="149" t="n">
        <v>0</v>
      </c>
      <c r="C100" s="149" t="n">
        <v>0</v>
      </c>
      <c r="D100" s="149" t="n">
        <v>0</v>
      </c>
      <c r="E100" s="83" t="n">
        <v>0</v>
      </c>
      <c r="F100" s="83" t="n">
        <v>0</v>
      </c>
      <c r="G100" s="83" t="n">
        <v>0</v>
      </c>
      <c r="I100" s="0" t="n">
        <f aca="false">SQRT(SQRT(B100))</f>
        <v>0</v>
      </c>
      <c r="J100" s="0" t="n">
        <f aca="false">SQRT(SQRT(C100))</f>
        <v>0</v>
      </c>
      <c r="K100" s="0" t="n">
        <f aca="false">SQRT(SQRT(D100))</f>
        <v>0</v>
      </c>
      <c r="L100" s="0" t="n">
        <f aca="false">SQRT(SQRT(E100))</f>
        <v>0</v>
      </c>
      <c r="M100" s="0" t="n">
        <f aca="false">SQRT(SQRT(F100))</f>
        <v>0</v>
      </c>
      <c r="N100" s="0" t="n">
        <f aca="false">SQRT(SQRT(G100))</f>
        <v>0</v>
      </c>
    </row>
    <row r="101" customFormat="false" ht="12.75" hidden="false" customHeight="false" outlineLevel="0" collapsed="false">
      <c r="A101" s="0" t="s">
        <v>59</v>
      </c>
      <c r="B101" s="149" t="n">
        <v>0</v>
      </c>
      <c r="C101" s="149" t="n">
        <v>0</v>
      </c>
      <c r="D101" s="149" t="n">
        <v>0</v>
      </c>
      <c r="E101" s="83" t="n">
        <v>0</v>
      </c>
      <c r="F101" s="83" t="n">
        <v>0</v>
      </c>
      <c r="G101" s="83" t="n">
        <v>0</v>
      </c>
      <c r="I101" s="0" t="n">
        <f aca="false">SQRT(SQRT(B101))</f>
        <v>0</v>
      </c>
      <c r="J101" s="0" t="n">
        <f aca="false">SQRT(SQRT(C101))</f>
        <v>0</v>
      </c>
      <c r="K101" s="0" t="n">
        <f aca="false">SQRT(SQRT(D101))</f>
        <v>0</v>
      </c>
      <c r="L101" s="0" t="n">
        <f aca="false">SQRT(SQRT(E101))</f>
        <v>0</v>
      </c>
      <c r="M101" s="0" t="n">
        <f aca="false">SQRT(SQRT(F101))</f>
        <v>0</v>
      </c>
      <c r="N101" s="0" t="n">
        <f aca="false">SQRT(SQRT(G101))</f>
        <v>0</v>
      </c>
    </row>
    <row r="102" customFormat="false" ht="12.75" hidden="false" customHeight="false" outlineLevel="0" collapsed="false">
      <c r="A102" s="0" t="s">
        <v>87</v>
      </c>
      <c r="B102" s="149" t="n">
        <v>3.79506641366224</v>
      </c>
      <c r="C102" s="149" t="n">
        <v>2.64550264550265</v>
      </c>
      <c r="D102" s="149" t="n">
        <v>1.30718954248366</v>
      </c>
      <c r="E102" s="83" t="n">
        <v>30</v>
      </c>
      <c r="F102" s="83" t="n">
        <v>16</v>
      </c>
      <c r="G102" s="83" t="n">
        <v>20</v>
      </c>
      <c r="I102" s="0" t="n">
        <f aca="false">SQRT(SQRT(B102))</f>
        <v>1.39574102890411</v>
      </c>
      <c r="J102" s="0" t="n">
        <f aca="false">SQRT(SQRT(C102))</f>
        <v>1.27534313875948</v>
      </c>
      <c r="K102" s="0" t="n">
        <f aca="false">SQRT(SQRT(D102))</f>
        <v>1.06926325147274</v>
      </c>
      <c r="L102" s="0" t="n">
        <f aca="false">SQRT(SQRT(E102))</f>
        <v>2.34034731932072</v>
      </c>
      <c r="M102" s="0" t="n">
        <f aca="false">SQRT(SQRT(F102))</f>
        <v>2</v>
      </c>
      <c r="N102" s="0" t="n">
        <f aca="false">SQRT(SQRT(G102))</f>
        <v>2.11474252688113</v>
      </c>
    </row>
    <row r="103" customFormat="false" ht="12.75" hidden="false" customHeight="false" outlineLevel="0" collapsed="false">
      <c r="A103" s="0" t="s">
        <v>60</v>
      </c>
      <c r="B103" s="149" t="n">
        <v>0</v>
      </c>
      <c r="C103" s="149" t="n">
        <v>0</v>
      </c>
      <c r="D103" s="149" t="n">
        <v>0</v>
      </c>
      <c r="E103" s="83" t="n">
        <v>0</v>
      </c>
      <c r="F103" s="83" t="n">
        <v>0</v>
      </c>
      <c r="G103" s="83" t="n">
        <v>0</v>
      </c>
      <c r="I103" s="0" t="n">
        <f aca="false">SQRT(SQRT(B103))</f>
        <v>0</v>
      </c>
      <c r="J103" s="0" t="n">
        <f aca="false">SQRT(SQRT(C103))</f>
        <v>0</v>
      </c>
      <c r="K103" s="0" t="n">
        <f aca="false">SQRT(SQRT(D103))</f>
        <v>0</v>
      </c>
      <c r="L103" s="0" t="n">
        <f aca="false">SQRT(SQRT(E103))</f>
        <v>0</v>
      </c>
      <c r="M103" s="0" t="n">
        <f aca="false">SQRT(SQRT(F103))</f>
        <v>0</v>
      </c>
      <c r="N103" s="0" t="n">
        <f aca="false">SQRT(SQRT(G103))</f>
        <v>0</v>
      </c>
    </row>
    <row r="104" customFormat="false" ht="12.75" hidden="false" customHeight="false" outlineLevel="0" collapsed="false">
      <c r="A104" s="0" t="s">
        <v>61</v>
      </c>
      <c r="B104" s="149" t="n">
        <v>0</v>
      </c>
      <c r="C104" s="149" t="n">
        <v>0</v>
      </c>
      <c r="D104" s="149" t="n">
        <v>0</v>
      </c>
      <c r="E104" s="83" t="n">
        <v>0</v>
      </c>
      <c r="F104" s="83" t="n">
        <v>0</v>
      </c>
      <c r="G104" s="83" t="n">
        <v>0</v>
      </c>
      <c r="I104" s="0" t="n">
        <f aca="false">SQRT(SQRT(B104))</f>
        <v>0</v>
      </c>
      <c r="J104" s="0" t="n">
        <f aca="false">SQRT(SQRT(C104))</f>
        <v>0</v>
      </c>
      <c r="K104" s="0" t="n">
        <f aca="false">SQRT(SQRT(D104))</f>
        <v>0</v>
      </c>
      <c r="L104" s="0" t="n">
        <f aca="false">SQRT(SQRT(E104))</f>
        <v>0</v>
      </c>
      <c r="M104" s="0" t="n">
        <f aca="false">SQRT(SQRT(F104))</f>
        <v>0</v>
      </c>
      <c r="N104" s="0" t="n">
        <f aca="false">SQRT(SQRT(G104))</f>
        <v>0</v>
      </c>
    </row>
    <row r="105" customFormat="false" ht="12.75" hidden="false" customHeight="false" outlineLevel="0" collapsed="false">
      <c r="A105" s="0" t="s">
        <v>62</v>
      </c>
      <c r="B105" s="149" t="n">
        <v>0</v>
      </c>
      <c r="C105" s="149" t="n">
        <v>0</v>
      </c>
      <c r="D105" s="149" t="n">
        <v>0</v>
      </c>
      <c r="E105" s="83" t="n">
        <v>0</v>
      </c>
      <c r="F105" s="83" t="n">
        <v>0</v>
      </c>
      <c r="G105" s="83" t="n">
        <v>0</v>
      </c>
      <c r="I105" s="0" t="n">
        <f aca="false">SQRT(SQRT(B105))</f>
        <v>0</v>
      </c>
      <c r="J105" s="0" t="n">
        <f aca="false">SQRT(SQRT(C105))</f>
        <v>0</v>
      </c>
      <c r="K105" s="0" t="n">
        <f aca="false">SQRT(SQRT(D105))</f>
        <v>0</v>
      </c>
      <c r="L105" s="0" t="n">
        <f aca="false">SQRT(SQRT(E105))</f>
        <v>0</v>
      </c>
      <c r="M105" s="0" t="n">
        <f aca="false">SQRT(SQRT(F105))</f>
        <v>0</v>
      </c>
      <c r="N105" s="0" t="n">
        <f aca="false">SQRT(SQRT(G105))</f>
        <v>0</v>
      </c>
    </row>
    <row r="106" customFormat="false" ht="12.75" hidden="false" customHeight="false" outlineLevel="0" collapsed="false">
      <c r="A106" s="0" t="s">
        <v>63</v>
      </c>
      <c r="B106" s="149" t="n">
        <v>0</v>
      </c>
      <c r="C106" s="149" t="n">
        <v>0</v>
      </c>
      <c r="D106" s="149" t="n">
        <v>0</v>
      </c>
      <c r="E106" s="83" t="n">
        <v>0</v>
      </c>
      <c r="F106" s="83" t="n">
        <v>0</v>
      </c>
      <c r="G106" s="83" t="n">
        <v>0</v>
      </c>
      <c r="I106" s="0" t="n">
        <f aca="false">SQRT(SQRT(B106))</f>
        <v>0</v>
      </c>
      <c r="J106" s="0" t="n">
        <f aca="false">SQRT(SQRT(C106))</f>
        <v>0</v>
      </c>
      <c r="K106" s="0" t="n">
        <f aca="false">SQRT(SQRT(D106))</f>
        <v>0</v>
      </c>
      <c r="L106" s="0" t="n">
        <f aca="false">SQRT(SQRT(E106))</f>
        <v>0</v>
      </c>
      <c r="M106" s="0" t="n">
        <f aca="false">SQRT(SQRT(F106))</f>
        <v>0</v>
      </c>
      <c r="N106" s="0" t="n">
        <f aca="false">SQRT(SQRT(G106))</f>
        <v>0</v>
      </c>
    </row>
    <row r="107" customFormat="false" ht="12.75" hidden="false" customHeight="false" outlineLevel="0" collapsed="false">
      <c r="A107" s="0" t="s">
        <v>64</v>
      </c>
      <c r="B107" s="149" t="n">
        <v>15.180265654649</v>
      </c>
      <c r="C107" s="149" t="n">
        <v>10.5820105820106</v>
      </c>
      <c r="D107" s="149" t="n">
        <v>10.4575163398693</v>
      </c>
      <c r="E107" s="83" t="n">
        <v>0</v>
      </c>
      <c r="F107" s="83" t="n">
        <v>0</v>
      </c>
      <c r="G107" s="83" t="n">
        <v>0</v>
      </c>
      <c r="I107" s="0" t="n">
        <f aca="false">SQRT(SQRT(B107))</f>
        <v>1.97387589263678</v>
      </c>
      <c r="J107" s="0" t="n">
        <f aca="false">SQRT(SQRT(C107))</f>
        <v>1.80360756351313</v>
      </c>
      <c r="K107" s="0" t="n">
        <f aca="false">SQRT(SQRT(D107))</f>
        <v>1.79827927025192</v>
      </c>
      <c r="L107" s="0" t="n">
        <f aca="false">SQRT(SQRT(E107))</f>
        <v>0</v>
      </c>
      <c r="M107" s="0" t="n">
        <f aca="false">SQRT(SQRT(F107))</f>
        <v>0</v>
      </c>
      <c r="N107" s="0" t="n">
        <f aca="false">SQRT(SQRT(G107))</f>
        <v>0</v>
      </c>
    </row>
    <row r="108" customFormat="false" ht="12.75" hidden="false" customHeight="false" outlineLevel="0" collapsed="false">
      <c r="A108" s="0" t="s">
        <v>135</v>
      </c>
      <c r="B108" s="149" t="n">
        <v>0</v>
      </c>
      <c r="C108" s="149" t="n">
        <v>0</v>
      </c>
      <c r="D108" s="149" t="n">
        <v>0</v>
      </c>
      <c r="E108" s="83" t="n">
        <v>0</v>
      </c>
      <c r="F108" s="83" t="n">
        <v>0</v>
      </c>
      <c r="G108" s="83" t="n">
        <v>0</v>
      </c>
      <c r="I108" s="0" t="n">
        <f aca="false">SQRT(SQRT(B108))</f>
        <v>0</v>
      </c>
      <c r="J108" s="0" t="n">
        <f aca="false">SQRT(SQRT(C108))</f>
        <v>0</v>
      </c>
      <c r="K108" s="0" t="n">
        <f aca="false">SQRT(SQRT(D108))</f>
        <v>0</v>
      </c>
      <c r="L108" s="0" t="n">
        <f aca="false">SQRT(SQRT(E108))</f>
        <v>0</v>
      </c>
      <c r="M108" s="0" t="n">
        <f aca="false">SQRT(SQRT(F108))</f>
        <v>0</v>
      </c>
      <c r="N108" s="0" t="n">
        <f aca="false">SQRT(SQRT(G108))</f>
        <v>0</v>
      </c>
    </row>
    <row r="109" customFormat="false" ht="12.75" hidden="false" customHeight="false" outlineLevel="0" collapsed="false">
      <c r="A109" s="0" t="s">
        <v>88</v>
      </c>
      <c r="B109" s="149" t="n">
        <v>0</v>
      </c>
      <c r="C109" s="149" t="n">
        <v>0</v>
      </c>
      <c r="D109" s="149" t="n">
        <v>0</v>
      </c>
      <c r="E109" s="83" t="n">
        <v>20</v>
      </c>
      <c r="F109" s="83" t="n">
        <v>0</v>
      </c>
      <c r="G109" s="83" t="n">
        <v>0</v>
      </c>
      <c r="I109" s="0" t="n">
        <f aca="false">SQRT(SQRT(B109))</f>
        <v>0</v>
      </c>
      <c r="J109" s="0" t="n">
        <f aca="false">SQRT(SQRT(C109))</f>
        <v>0</v>
      </c>
      <c r="K109" s="0" t="n">
        <f aca="false">SQRT(SQRT(D109))</f>
        <v>0</v>
      </c>
      <c r="L109" s="0" t="n">
        <f aca="false">SQRT(SQRT(E109))</f>
        <v>2.11474252688113</v>
      </c>
      <c r="M109" s="0" t="n">
        <f aca="false">SQRT(SQRT(F109))</f>
        <v>0</v>
      </c>
      <c r="N109" s="0" t="n">
        <f aca="false">SQRT(SQRT(G109))</f>
        <v>0</v>
      </c>
    </row>
    <row r="110" customFormat="false" ht="12.75" hidden="false" customHeight="false" outlineLevel="0" collapsed="false">
      <c r="A110" s="0" t="s">
        <v>173</v>
      </c>
      <c r="B110" s="149" t="n">
        <v>0</v>
      </c>
      <c r="C110" s="149" t="n">
        <v>0</v>
      </c>
      <c r="D110" s="149" t="n">
        <v>0</v>
      </c>
      <c r="E110" s="151" t="n">
        <v>0</v>
      </c>
      <c r="F110" s="151" t="n">
        <v>0</v>
      </c>
      <c r="G110" s="151" t="n">
        <v>0</v>
      </c>
      <c r="I110" s="0" t="n">
        <f aca="false">SQRT(SQRT(B110))</f>
        <v>0</v>
      </c>
      <c r="J110" s="0" t="n">
        <f aca="false">SQRT(SQRT(C110))</f>
        <v>0</v>
      </c>
      <c r="K110" s="0" t="n">
        <f aca="false">SQRT(SQRT(D110))</f>
        <v>0</v>
      </c>
      <c r="L110" s="0" t="n">
        <f aca="false">SQRT(SQRT(E110))</f>
        <v>0</v>
      </c>
      <c r="M110" s="0" t="n">
        <f aca="false">SQRT(SQRT(F110))</f>
        <v>0</v>
      </c>
      <c r="N110" s="0" t="n">
        <f aca="false">SQRT(SQRT(G11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0" t="s">
        <v>165</v>
      </c>
      <c r="B1" s="0" t="s">
        <v>4</v>
      </c>
      <c r="C1" s="0" t="s">
        <v>5</v>
      </c>
      <c r="D1" s="0" t="s">
        <v>6</v>
      </c>
      <c r="E1" s="0" t="s">
        <v>7</v>
      </c>
      <c r="F1" s="0" t="s">
        <v>8</v>
      </c>
      <c r="G1" s="0" t="s">
        <v>9</v>
      </c>
    </row>
    <row r="2" customFormat="false" ht="12.75" hidden="false" customHeight="false" outlineLevel="0" collapsed="false">
      <c r="A2" s="0" t="s">
        <v>166</v>
      </c>
      <c r="B2" s="149" t="str">
        <f aca="false">ENTRADA!I2</f>
        <v>EO-1</v>
      </c>
      <c r="C2" s="149" t="str">
        <f aca="false">ENTRADA!J2</f>
        <v>EO-4</v>
      </c>
      <c r="D2" s="149" t="str">
        <f aca="false">ENTRADA!K2</f>
        <v>EO-8</v>
      </c>
      <c r="E2" s="149" t="str">
        <f aca="false">ENTRADA!L2</f>
        <v>MO5-1</v>
      </c>
      <c r="F2" s="149" t="str">
        <f aca="false">ENTRADA!M2</f>
        <v>MO5-8</v>
      </c>
      <c r="G2" s="149" t="str">
        <f aca="false">ENTRADA!N2</f>
        <v>MO5-9</v>
      </c>
    </row>
    <row r="3" customFormat="false" ht="12.75" hidden="false" customHeight="false" outlineLevel="0" collapsed="false">
      <c r="A3" s="0" t="s">
        <v>10</v>
      </c>
      <c r="B3" s="149" t="n">
        <f aca="false">ENTRADA!I3</f>
        <v>0</v>
      </c>
      <c r="C3" s="149" t="n">
        <f aca="false">ENTRADA!J3</f>
        <v>0</v>
      </c>
      <c r="D3" s="149" t="n">
        <f aca="false">ENTRADA!K3</f>
        <v>0</v>
      </c>
      <c r="E3" s="149" t="n">
        <f aca="false">ENTRADA!L3</f>
        <v>0</v>
      </c>
      <c r="F3" s="149" t="n">
        <f aca="false">ENTRADA!M3</f>
        <v>0</v>
      </c>
      <c r="G3" s="149" t="n">
        <f aca="false">ENTRADA!N3</f>
        <v>0</v>
      </c>
    </row>
    <row r="4" customFormat="false" ht="12.75" hidden="false" customHeight="false" outlineLevel="0" collapsed="false">
      <c r="A4" s="0" t="s">
        <v>11</v>
      </c>
      <c r="B4" s="149" t="n">
        <f aca="false">ENTRADA!I4</f>
        <v>0</v>
      </c>
      <c r="C4" s="149" t="n">
        <f aca="false">ENTRADA!J4</f>
        <v>0</v>
      </c>
      <c r="D4" s="149" t="n">
        <f aca="false">ENTRADA!K4</f>
        <v>0</v>
      </c>
      <c r="E4" s="149" t="n">
        <f aca="false">ENTRADA!L4</f>
        <v>0</v>
      </c>
      <c r="F4" s="149" t="n">
        <f aca="false">ENTRADA!M4</f>
        <v>0</v>
      </c>
      <c r="G4" s="149" t="n">
        <f aca="false">ENTRADA!N4</f>
        <v>0</v>
      </c>
    </row>
    <row r="5" customFormat="false" ht="12.75" hidden="false" customHeight="false" outlineLevel="0" collapsed="false">
      <c r="A5" s="0" t="s">
        <v>12</v>
      </c>
      <c r="B5" s="149" t="n">
        <f aca="false">ENTRADA!I5</f>
        <v>0</v>
      </c>
      <c r="C5" s="149" t="n">
        <f aca="false">ENTRADA!J5</f>
        <v>0</v>
      </c>
      <c r="D5" s="149" t="n">
        <f aca="false">ENTRADA!K5</f>
        <v>0</v>
      </c>
      <c r="E5" s="149" t="n">
        <f aca="false">ENTRADA!L5</f>
        <v>0</v>
      </c>
      <c r="F5" s="149" t="n">
        <f aca="false">ENTRADA!M5</f>
        <v>0</v>
      </c>
      <c r="G5" s="149" t="n">
        <f aca="false">ENTRADA!N5</f>
        <v>0</v>
      </c>
    </row>
    <row r="6" customFormat="false" ht="12.75" hidden="false" customHeight="false" outlineLevel="0" collapsed="false">
      <c r="A6" s="0" t="s">
        <v>91</v>
      </c>
      <c r="B6" s="149" t="n">
        <f aca="false">ENTRADA!I6</f>
        <v>0</v>
      </c>
      <c r="C6" s="149" t="n">
        <f aca="false">ENTRADA!J6</f>
        <v>0</v>
      </c>
      <c r="D6" s="149" t="n">
        <f aca="false">ENTRADA!K6</f>
        <v>0</v>
      </c>
      <c r="E6" s="149" t="n">
        <f aca="false">ENTRADA!L6</f>
        <v>1.49534878122122</v>
      </c>
      <c r="F6" s="149" t="n">
        <f aca="false">ENTRADA!M6</f>
        <v>0</v>
      </c>
      <c r="G6" s="149" t="n">
        <f aca="false">ENTRADA!N6</f>
        <v>0</v>
      </c>
    </row>
    <row r="7" customFormat="false" ht="12.75" hidden="false" customHeight="false" outlineLevel="0" collapsed="false">
      <c r="A7" s="0" t="s">
        <v>89</v>
      </c>
      <c r="B7" s="149" t="n">
        <f aca="false">ENTRADA!I7</f>
        <v>0</v>
      </c>
      <c r="C7" s="149" t="n">
        <f aca="false">ENTRADA!J7</f>
        <v>0</v>
      </c>
      <c r="D7" s="149" t="n">
        <f aca="false">ENTRADA!K7</f>
        <v>0</v>
      </c>
      <c r="E7" s="149" t="n">
        <f aca="false">ENTRADA!L7</f>
        <v>0</v>
      </c>
      <c r="F7" s="149" t="n">
        <f aca="false">ENTRADA!M7</f>
        <v>1.4142135623731</v>
      </c>
      <c r="G7" s="149" t="n">
        <f aca="false">ENTRADA!N7</f>
        <v>0</v>
      </c>
    </row>
    <row r="8" customFormat="false" ht="12.75" hidden="false" customHeight="false" outlineLevel="0" collapsed="false">
      <c r="A8" s="0" t="s">
        <v>94</v>
      </c>
      <c r="B8" s="149" t="n">
        <f aca="false">ENTRADA!I8</f>
        <v>0</v>
      </c>
      <c r="C8" s="149" t="n">
        <f aca="false">ENTRADA!J8</f>
        <v>0</v>
      </c>
      <c r="D8" s="149" t="n">
        <f aca="false">ENTRADA!K8</f>
        <v>0</v>
      </c>
      <c r="E8" s="149" t="n">
        <f aca="false">ENTRADA!L8</f>
        <v>0</v>
      </c>
      <c r="F8" s="149" t="n">
        <f aca="false">ENTRADA!M8</f>
        <v>0</v>
      </c>
      <c r="G8" s="149" t="n">
        <f aca="false">ENTRADA!N8</f>
        <v>0</v>
      </c>
    </row>
    <row r="9" customFormat="false" ht="12.75" hidden="false" customHeight="false" outlineLevel="0" collapsed="false">
      <c r="A9" s="0" t="s">
        <v>13</v>
      </c>
      <c r="B9" s="149" t="n">
        <f aca="false">ENTRADA!I9</f>
        <v>0</v>
      </c>
      <c r="C9" s="149" t="n">
        <f aca="false">ENTRADA!J9</f>
        <v>0</v>
      </c>
      <c r="D9" s="149" t="n">
        <f aca="false">ENTRADA!K9</f>
        <v>0</v>
      </c>
      <c r="E9" s="149" t="n">
        <f aca="false">ENTRADA!L9</f>
        <v>0</v>
      </c>
      <c r="F9" s="149" t="n">
        <f aca="false">ENTRADA!M9</f>
        <v>0</v>
      </c>
      <c r="G9" s="149" t="n">
        <f aca="false">ENTRADA!N9</f>
        <v>0</v>
      </c>
    </row>
    <row r="10" customFormat="false" ht="12.75" hidden="false" customHeight="false" outlineLevel="0" collapsed="false">
      <c r="A10" s="0" t="s">
        <v>14</v>
      </c>
      <c r="B10" s="149" t="n">
        <f aca="false">ENTRADA!I10</f>
        <v>1.173673627828</v>
      </c>
      <c r="C10" s="149" t="n">
        <f aca="false">ENTRADA!J10</f>
        <v>0</v>
      </c>
      <c r="D10" s="149" t="n">
        <f aca="false">ENTRADA!K10</f>
        <v>0</v>
      </c>
      <c r="E10" s="149" t="n">
        <f aca="false">ENTRADA!L10</f>
        <v>0</v>
      </c>
      <c r="F10" s="149" t="n">
        <f aca="false">ENTRADA!M10</f>
        <v>0</v>
      </c>
      <c r="G10" s="149" t="n">
        <f aca="false">ENTRADA!N10</f>
        <v>0</v>
      </c>
    </row>
    <row r="11" customFormat="false" ht="12.75" hidden="false" customHeight="false" outlineLevel="0" collapsed="false">
      <c r="A11" s="0" t="s">
        <v>95</v>
      </c>
      <c r="B11" s="149" t="n">
        <f aca="false">ENTRADA!I11</f>
        <v>0</v>
      </c>
      <c r="C11" s="149" t="n">
        <f aca="false">ENTRADA!J11</f>
        <v>0</v>
      </c>
      <c r="D11" s="149" t="n">
        <f aca="false">ENTRADA!K11</f>
        <v>0</v>
      </c>
      <c r="E11" s="149" t="n">
        <f aca="false">ENTRADA!L11</f>
        <v>0</v>
      </c>
      <c r="F11" s="149" t="n">
        <f aca="false">ENTRADA!M11</f>
        <v>0</v>
      </c>
      <c r="G11" s="149" t="n">
        <f aca="false">ENTRADA!N11</f>
        <v>0</v>
      </c>
    </row>
    <row r="12" customFormat="false" ht="12.75" hidden="false" customHeight="false" outlineLevel="0" collapsed="false">
      <c r="A12" s="0" t="s">
        <v>15</v>
      </c>
      <c r="B12" s="149" t="n">
        <f aca="false">ENTRADA!I12</f>
        <v>1.75505142892409</v>
      </c>
      <c r="C12" s="149" t="n">
        <f aca="false">ENTRADA!J12</f>
        <v>2.76205753083054</v>
      </c>
      <c r="D12" s="149" t="n">
        <f aca="false">ENTRADA!K12</f>
        <v>2.6007682357229</v>
      </c>
      <c r="E12" s="149" t="n">
        <f aca="false">ENTRADA!L12</f>
        <v>0</v>
      </c>
      <c r="F12" s="149" t="n">
        <f aca="false">ENTRADA!M12</f>
        <v>0</v>
      </c>
      <c r="G12" s="149" t="n">
        <f aca="false">ENTRADA!N12</f>
        <v>1.49534878122122</v>
      </c>
    </row>
    <row r="13" customFormat="false" ht="12.75" hidden="false" customHeight="false" outlineLevel="0" collapsed="false">
      <c r="A13" s="0" t="s">
        <v>16</v>
      </c>
      <c r="B13" s="149" t="n">
        <f aca="false">ENTRADA!I13</f>
        <v>0</v>
      </c>
      <c r="C13" s="149" t="n">
        <f aca="false">ENTRADA!J13</f>
        <v>0</v>
      </c>
      <c r="D13" s="149" t="n">
        <f aca="false">ENTRADA!K13</f>
        <v>0</v>
      </c>
      <c r="E13" s="149" t="n">
        <f aca="false">ENTRADA!L13</f>
        <v>0</v>
      </c>
      <c r="F13" s="149" t="n">
        <f aca="false">ENTRADA!M13</f>
        <v>0</v>
      </c>
      <c r="G13" s="149" t="n">
        <f aca="false">ENTRADA!N13</f>
        <v>0</v>
      </c>
    </row>
    <row r="14" customFormat="false" ht="12.75" hidden="false" customHeight="false" outlineLevel="0" collapsed="false">
      <c r="A14" s="0" t="s">
        <v>17</v>
      </c>
      <c r="B14" s="149" t="n">
        <f aca="false">ENTRADA!I14</f>
        <v>0</v>
      </c>
      <c r="C14" s="149" t="n">
        <f aca="false">ENTRADA!J14</f>
        <v>0</v>
      </c>
      <c r="D14" s="149" t="n">
        <f aca="false">ENTRADA!K14</f>
        <v>0</v>
      </c>
      <c r="E14" s="149" t="n">
        <f aca="false">ENTRADA!L14</f>
        <v>0</v>
      </c>
      <c r="F14" s="149" t="n">
        <f aca="false">ENTRADA!M14</f>
        <v>0</v>
      </c>
      <c r="G14" s="149" t="n">
        <f aca="false">ENTRADA!N14</f>
        <v>0</v>
      </c>
    </row>
    <row r="15" customFormat="false" ht="12.75" hidden="false" customHeight="false" outlineLevel="0" collapsed="false">
      <c r="A15" s="0" t="s">
        <v>96</v>
      </c>
      <c r="B15" s="149" t="n">
        <f aca="false">ENTRADA!I15</f>
        <v>0</v>
      </c>
      <c r="C15" s="149" t="n">
        <f aca="false">ENTRADA!J15</f>
        <v>0</v>
      </c>
      <c r="D15" s="149" t="n">
        <f aca="false">ENTRADA!K15</f>
        <v>0</v>
      </c>
      <c r="E15" s="149" t="n">
        <f aca="false">ENTRADA!L15</f>
        <v>0</v>
      </c>
      <c r="F15" s="149" t="n">
        <f aca="false">ENTRADA!M15</f>
        <v>0</v>
      </c>
      <c r="G15" s="149" t="n">
        <f aca="false">ENTRADA!N15</f>
        <v>0</v>
      </c>
    </row>
    <row r="16" customFormat="false" ht="12.75" hidden="false" customHeight="false" outlineLevel="0" collapsed="false">
      <c r="A16" s="0" t="s">
        <v>18</v>
      </c>
      <c r="B16" s="149" t="n">
        <f aca="false">ENTRADA!I16</f>
        <v>1.54464136127211</v>
      </c>
      <c r="C16" s="149" t="n">
        <f aca="false">ENTRADA!J16</f>
        <v>1.51664713468268</v>
      </c>
      <c r="D16" s="149" t="n">
        <f aca="false">ENTRADA!K16</f>
        <v>1.06926325147274</v>
      </c>
      <c r="E16" s="149" t="n">
        <f aca="false">ENTRADA!L16</f>
        <v>0</v>
      </c>
      <c r="F16" s="149" t="n">
        <f aca="false">ENTRADA!M16</f>
        <v>0</v>
      </c>
      <c r="G16" s="149" t="n">
        <f aca="false">ENTRADA!N16</f>
        <v>0</v>
      </c>
    </row>
    <row r="17" customFormat="false" ht="12.75" hidden="false" customHeight="false" outlineLevel="0" collapsed="false">
      <c r="A17" s="0" t="s">
        <v>19</v>
      </c>
      <c r="B17" s="149" t="n">
        <f aca="false">ENTRADA!I17</f>
        <v>1.39574102890411</v>
      </c>
      <c r="C17" s="149" t="n">
        <f aca="false">ENTRADA!J17</f>
        <v>0</v>
      </c>
      <c r="D17" s="149" t="n">
        <f aca="false">ENTRADA!K17</f>
        <v>0</v>
      </c>
      <c r="E17" s="149" t="n">
        <f aca="false">ENTRADA!L17</f>
        <v>2.23606797749979</v>
      </c>
      <c r="F17" s="149" t="n">
        <f aca="false">ENTRADA!M17</f>
        <v>1.4142135623731</v>
      </c>
      <c r="G17" s="149" t="n">
        <f aca="false">ENTRADA!N17</f>
        <v>1.49534878122122</v>
      </c>
    </row>
    <row r="18" customFormat="false" ht="12.75" hidden="false" customHeight="false" outlineLevel="0" collapsed="false">
      <c r="A18" s="0" t="s">
        <v>97</v>
      </c>
      <c r="B18" s="149" t="n">
        <f aca="false">ENTRADA!I18</f>
        <v>0</v>
      </c>
      <c r="C18" s="149" t="n">
        <f aca="false">ENTRADA!J18</f>
        <v>0</v>
      </c>
      <c r="D18" s="149" t="n">
        <f aca="false">ENTRADA!K18</f>
        <v>0</v>
      </c>
      <c r="E18" s="149" t="n">
        <f aca="false">ENTRADA!L18</f>
        <v>0</v>
      </c>
      <c r="F18" s="149" t="n">
        <f aca="false">ENTRADA!M18</f>
        <v>0</v>
      </c>
      <c r="G18" s="149" t="n">
        <f aca="false">ENTRADA!N18</f>
        <v>0</v>
      </c>
    </row>
    <row r="19" customFormat="false" ht="12.75" hidden="false" customHeight="false" outlineLevel="0" collapsed="false">
      <c r="A19" s="0" t="s">
        <v>20</v>
      </c>
      <c r="B19" s="149" t="n">
        <f aca="false">ENTRADA!I19</f>
        <v>1.173673627828</v>
      </c>
      <c r="C19" s="149" t="n">
        <f aca="false">ENTRADA!J19</f>
        <v>1.67844596251862</v>
      </c>
      <c r="D19" s="149" t="n">
        <f aca="false">ENTRADA!K19</f>
        <v>0</v>
      </c>
      <c r="E19" s="149" t="n">
        <f aca="false">ENTRADA!L19</f>
        <v>1.77827941003892</v>
      </c>
      <c r="F19" s="149" t="n">
        <f aca="false">ENTRADA!M19</f>
        <v>0</v>
      </c>
      <c r="G19" s="149" t="n">
        <f aca="false">ENTRADA!N19</f>
        <v>0</v>
      </c>
    </row>
    <row r="20" customFormat="false" ht="12.75" hidden="false" customHeight="false" outlineLevel="0" collapsed="false">
      <c r="A20" s="0" t="s">
        <v>98</v>
      </c>
      <c r="B20" s="149" t="n">
        <f aca="false">ENTRADA!I20</f>
        <v>0</v>
      </c>
      <c r="C20" s="149" t="n">
        <f aca="false">ENTRADA!J20</f>
        <v>0</v>
      </c>
      <c r="D20" s="149" t="n">
        <f aca="false">ENTRADA!K20</f>
        <v>0</v>
      </c>
      <c r="E20" s="149" t="n">
        <f aca="false">ENTRADA!L20</f>
        <v>0</v>
      </c>
      <c r="F20" s="149" t="n">
        <f aca="false">ENTRADA!M20</f>
        <v>0</v>
      </c>
      <c r="G20" s="149" t="n">
        <f aca="false">ENTRADA!N20</f>
        <v>0</v>
      </c>
    </row>
    <row r="21" customFormat="false" ht="12.75" hidden="false" customHeight="false" outlineLevel="0" collapsed="false">
      <c r="A21" s="0" t="s">
        <v>21</v>
      </c>
      <c r="B21" s="149" t="n">
        <f aca="false">ENTRADA!I21</f>
        <v>1.173673627828</v>
      </c>
      <c r="C21" s="149" t="n">
        <f aca="false">ENTRADA!J21</f>
        <v>2.14486294720254</v>
      </c>
      <c r="D21" s="149" t="n">
        <f aca="false">ENTRADA!K21</f>
        <v>1.27157546646233</v>
      </c>
      <c r="E21" s="149" t="n">
        <f aca="false">ENTRADA!L21</f>
        <v>0</v>
      </c>
      <c r="F21" s="149" t="n">
        <f aca="false">ENTRADA!M21</f>
        <v>0</v>
      </c>
      <c r="G21" s="149" t="n">
        <f aca="false">ENTRADA!N21</f>
        <v>0</v>
      </c>
    </row>
    <row r="22" customFormat="false" ht="12.75" hidden="false" customHeight="false" outlineLevel="0" collapsed="false">
      <c r="A22" s="0" t="s">
        <v>99</v>
      </c>
      <c r="B22" s="149" t="n">
        <f aca="false">ENTRADA!I22</f>
        <v>0</v>
      </c>
      <c r="C22" s="149" t="n">
        <f aca="false">ENTRADA!J22</f>
        <v>0</v>
      </c>
      <c r="D22" s="149" t="n">
        <f aca="false">ENTRADA!K22</f>
        <v>0</v>
      </c>
      <c r="E22" s="149" t="n">
        <f aca="false">ENTRADA!L22</f>
        <v>0</v>
      </c>
      <c r="F22" s="149" t="n">
        <f aca="false">ENTRADA!M22</f>
        <v>0</v>
      </c>
      <c r="G22" s="149" t="n">
        <f aca="false">ENTRADA!N22</f>
        <v>0</v>
      </c>
    </row>
    <row r="23" customFormat="false" ht="12.75" hidden="false" customHeight="false" outlineLevel="0" collapsed="false">
      <c r="A23" s="0" t="s">
        <v>22</v>
      </c>
      <c r="B23" s="149" t="n">
        <f aca="false">ENTRADA!I23</f>
        <v>0</v>
      </c>
      <c r="C23" s="149" t="n">
        <f aca="false">ENTRADA!J23</f>
        <v>0</v>
      </c>
      <c r="D23" s="149" t="n">
        <f aca="false">ENTRADA!K23</f>
        <v>0</v>
      </c>
      <c r="E23" s="149" t="n">
        <f aca="false">ENTRADA!L23</f>
        <v>0</v>
      </c>
      <c r="F23" s="149" t="n">
        <f aca="false">ENTRADA!M23</f>
        <v>0</v>
      </c>
      <c r="G23" s="149" t="n">
        <f aca="false">ENTRADA!N23</f>
        <v>0</v>
      </c>
    </row>
    <row r="24" customFormat="false" ht="12.75" hidden="false" customHeight="false" outlineLevel="0" collapsed="false">
      <c r="A24" s="0" t="s">
        <v>23</v>
      </c>
      <c r="B24" s="149" t="n">
        <f aca="false">ENTRADA!I24</f>
        <v>0</v>
      </c>
      <c r="C24" s="149" t="n">
        <f aca="false">ENTRADA!J24</f>
        <v>1.51664713468268</v>
      </c>
      <c r="D24" s="149" t="n">
        <f aca="false">ENTRADA!K24</f>
        <v>0</v>
      </c>
      <c r="E24" s="149" t="n">
        <f aca="false">ENTRADA!L24</f>
        <v>1.49534878122122</v>
      </c>
      <c r="F24" s="149" t="n">
        <f aca="false">ENTRADA!M24</f>
        <v>0</v>
      </c>
      <c r="G24" s="149" t="n">
        <f aca="false">ENTRADA!N24</f>
        <v>0</v>
      </c>
    </row>
    <row r="25" customFormat="false" ht="12.75" hidden="false" customHeight="false" outlineLevel="0" collapsed="false">
      <c r="A25" s="0" t="s">
        <v>100</v>
      </c>
      <c r="B25" s="149" t="n">
        <f aca="false">ENTRADA!I25</f>
        <v>0</v>
      </c>
      <c r="C25" s="149" t="n">
        <f aca="false">ENTRADA!J25</f>
        <v>0</v>
      </c>
      <c r="D25" s="149" t="n">
        <f aca="false">ENTRADA!K25</f>
        <v>0</v>
      </c>
      <c r="E25" s="149" t="n">
        <f aca="false">ENTRADA!L25</f>
        <v>0</v>
      </c>
      <c r="F25" s="149" t="n">
        <f aca="false">ENTRADA!M25</f>
        <v>0</v>
      </c>
      <c r="G25" s="149" t="n">
        <f aca="false">ENTRADA!N25</f>
        <v>0</v>
      </c>
    </row>
    <row r="26" customFormat="false" ht="12.75" hidden="false" customHeight="false" outlineLevel="0" collapsed="false">
      <c r="A26" s="0" t="s">
        <v>101</v>
      </c>
      <c r="B26" s="149" t="n">
        <f aca="false">ENTRADA!I26</f>
        <v>0</v>
      </c>
      <c r="C26" s="149" t="n">
        <f aca="false">ENTRADA!J26</f>
        <v>0</v>
      </c>
      <c r="D26" s="149" t="n">
        <f aca="false">ENTRADA!K26</f>
        <v>0</v>
      </c>
      <c r="E26" s="149" t="n">
        <f aca="false">ENTRADA!L26</f>
        <v>0</v>
      </c>
      <c r="F26" s="149" t="n">
        <f aca="false">ENTRADA!M26</f>
        <v>0</v>
      </c>
      <c r="G26" s="149" t="n">
        <f aca="false">ENTRADA!N26</f>
        <v>0</v>
      </c>
    </row>
    <row r="27" customFormat="false" ht="12.75" hidden="false" customHeight="false" outlineLevel="0" collapsed="false">
      <c r="A27" s="0" t="s">
        <v>24</v>
      </c>
      <c r="B27" s="149" t="n">
        <f aca="false">ENTRADA!I27</f>
        <v>0</v>
      </c>
      <c r="C27" s="149" t="n">
        <f aca="false">ENTRADA!J27</f>
        <v>0</v>
      </c>
      <c r="D27" s="149" t="n">
        <f aca="false">ENTRADA!K27</f>
        <v>0</v>
      </c>
      <c r="E27" s="149" t="n">
        <f aca="false">ENTRADA!L27</f>
        <v>0</v>
      </c>
      <c r="F27" s="149" t="n">
        <f aca="false">ENTRADA!M27</f>
        <v>0</v>
      </c>
      <c r="G27" s="149" t="n">
        <f aca="false">ENTRADA!N27</f>
        <v>0</v>
      </c>
    </row>
    <row r="28" customFormat="false" ht="12.75" hidden="false" customHeight="false" outlineLevel="0" collapsed="false">
      <c r="A28" s="0" t="s">
        <v>25</v>
      </c>
      <c r="B28" s="149" t="n">
        <f aca="false">ENTRADA!I28</f>
        <v>0</v>
      </c>
      <c r="C28" s="149" t="n">
        <f aca="false">ENTRADA!J28</f>
        <v>0</v>
      </c>
      <c r="D28" s="149" t="n">
        <f aca="false">ENTRADA!K28</f>
        <v>0</v>
      </c>
      <c r="E28" s="149" t="n">
        <f aca="false">ENTRADA!L28</f>
        <v>0</v>
      </c>
      <c r="F28" s="149" t="n">
        <f aca="false">ENTRADA!M28</f>
        <v>0</v>
      </c>
      <c r="G28" s="149" t="n">
        <f aca="false">ENTRADA!N28</f>
        <v>0</v>
      </c>
    </row>
    <row r="29" customFormat="false" ht="12.75" hidden="false" customHeight="false" outlineLevel="0" collapsed="false">
      <c r="A29" s="0" t="s">
        <v>26</v>
      </c>
      <c r="B29" s="149" t="n">
        <f aca="false">ENTRADA!I29</f>
        <v>1.54464136127211</v>
      </c>
      <c r="C29" s="149" t="n">
        <f aca="false">ENTRADA!J29</f>
        <v>0</v>
      </c>
      <c r="D29" s="149" t="n">
        <f aca="false">ENTRADA!K29</f>
        <v>0</v>
      </c>
      <c r="E29" s="149" t="n">
        <f aca="false">ENTRADA!L29</f>
        <v>1.49534878122122</v>
      </c>
      <c r="F29" s="149" t="n">
        <f aca="false">ENTRADA!M29</f>
        <v>0</v>
      </c>
      <c r="G29" s="149" t="n">
        <f aca="false">ENTRADA!N29</f>
        <v>0</v>
      </c>
    </row>
    <row r="30" customFormat="false" ht="12.75" hidden="false" customHeight="false" outlineLevel="0" collapsed="false">
      <c r="A30" s="0" t="s">
        <v>27</v>
      </c>
      <c r="B30" s="149" t="n">
        <f aca="false">ENTRADA!I30</f>
        <v>0</v>
      </c>
      <c r="C30" s="149" t="n">
        <f aca="false">ENTRADA!J30</f>
        <v>0</v>
      </c>
      <c r="D30" s="149" t="n">
        <f aca="false">ENTRADA!K30</f>
        <v>0</v>
      </c>
      <c r="E30" s="149" t="n">
        <f aca="false">ENTRADA!L30</f>
        <v>0</v>
      </c>
      <c r="F30" s="149" t="n">
        <f aca="false">ENTRADA!M30</f>
        <v>0</v>
      </c>
      <c r="G30" s="149" t="n">
        <f aca="false">ENTRADA!N30</f>
        <v>1.49534878122122</v>
      </c>
    </row>
    <row r="31" customFormat="false" ht="12.75" hidden="false" customHeight="false" outlineLevel="0" collapsed="false">
      <c r="A31" s="0" t="s">
        <v>28</v>
      </c>
      <c r="B31" s="149" t="n">
        <f aca="false">ENTRADA!I31</f>
        <v>1.39574102890411</v>
      </c>
      <c r="C31" s="149" t="n">
        <f aca="false">ENTRADA!J31</f>
        <v>0</v>
      </c>
      <c r="D31" s="149" t="n">
        <f aca="false">ENTRADA!K31</f>
        <v>1.27157546646233</v>
      </c>
      <c r="E31" s="149" t="n">
        <f aca="false">ENTRADA!L31</f>
        <v>0</v>
      </c>
      <c r="F31" s="149" t="n">
        <f aca="false">ENTRADA!M31</f>
        <v>0</v>
      </c>
      <c r="G31" s="149" t="n">
        <f aca="false">ENTRADA!N31</f>
        <v>0</v>
      </c>
    </row>
    <row r="32" customFormat="false" ht="12.75" hidden="false" customHeight="false" outlineLevel="0" collapsed="false">
      <c r="A32" s="0" t="s">
        <v>102</v>
      </c>
      <c r="B32" s="149" t="n">
        <f aca="false">ENTRADA!I32</f>
        <v>0</v>
      </c>
      <c r="C32" s="149" t="n">
        <f aca="false">ENTRADA!J32</f>
        <v>0</v>
      </c>
      <c r="D32" s="149" t="n">
        <f aca="false">ENTRADA!K32</f>
        <v>0</v>
      </c>
      <c r="E32" s="149" t="n">
        <f aca="false">ENTRADA!L32</f>
        <v>0</v>
      </c>
      <c r="F32" s="149" t="n">
        <f aca="false">ENTRADA!M32</f>
        <v>0</v>
      </c>
      <c r="G32" s="149" t="n">
        <f aca="false">ENTRADA!N32</f>
        <v>0</v>
      </c>
    </row>
    <row r="33" customFormat="false" ht="12.75" hidden="false" customHeight="false" outlineLevel="0" collapsed="false">
      <c r="A33" s="0" t="s">
        <v>29</v>
      </c>
      <c r="B33" s="149" t="n">
        <f aca="false">ENTRADA!I33</f>
        <v>0</v>
      </c>
      <c r="C33" s="149" t="n">
        <f aca="false">ENTRADA!J33</f>
        <v>0</v>
      </c>
      <c r="D33" s="149" t="n">
        <f aca="false">ENTRADA!K33</f>
        <v>0</v>
      </c>
      <c r="E33" s="149" t="n">
        <f aca="false">ENTRADA!L33</f>
        <v>0</v>
      </c>
      <c r="F33" s="149" t="n">
        <f aca="false">ENTRADA!M33</f>
        <v>0</v>
      </c>
      <c r="G33" s="149" t="n">
        <f aca="false">ENTRADA!N33</f>
        <v>0</v>
      </c>
    </row>
    <row r="34" customFormat="false" ht="12.75" hidden="false" customHeight="false" outlineLevel="0" collapsed="false">
      <c r="A34" s="0" t="s">
        <v>103</v>
      </c>
      <c r="B34" s="149" t="n">
        <f aca="false">ENTRADA!I34</f>
        <v>0</v>
      </c>
      <c r="C34" s="149" t="n">
        <f aca="false">ENTRADA!J34</f>
        <v>0</v>
      </c>
      <c r="D34" s="149" t="n">
        <f aca="false">ENTRADA!K34</f>
        <v>0</v>
      </c>
      <c r="E34" s="149" t="n">
        <f aca="false">ENTRADA!L34</f>
        <v>0</v>
      </c>
      <c r="F34" s="149" t="n">
        <f aca="false">ENTRADA!M34</f>
        <v>0</v>
      </c>
      <c r="G34" s="149" t="n">
        <f aca="false">ENTRADA!N34</f>
        <v>0</v>
      </c>
    </row>
    <row r="35" customFormat="false" ht="12.75" hidden="false" customHeight="false" outlineLevel="0" collapsed="false">
      <c r="A35" s="0" t="s">
        <v>104</v>
      </c>
      <c r="B35" s="149" t="n">
        <f aca="false">ENTRADA!I35</f>
        <v>0</v>
      </c>
      <c r="C35" s="149" t="n">
        <f aca="false">ENTRADA!J35</f>
        <v>0</v>
      </c>
      <c r="D35" s="149" t="n">
        <f aca="false">ENTRADA!K35</f>
        <v>0</v>
      </c>
      <c r="E35" s="149" t="n">
        <f aca="false">ENTRADA!L35</f>
        <v>0</v>
      </c>
      <c r="F35" s="149" t="n">
        <f aca="false">ENTRADA!M35</f>
        <v>0</v>
      </c>
      <c r="G35" s="149" t="n">
        <f aca="false">ENTRADA!N35</f>
        <v>0</v>
      </c>
    </row>
    <row r="36" customFormat="false" ht="12.75" hidden="false" customHeight="false" outlineLevel="0" collapsed="false">
      <c r="A36" s="0" t="s">
        <v>30</v>
      </c>
      <c r="B36" s="149" t="n">
        <f aca="false">ENTRADA!I36</f>
        <v>0</v>
      </c>
      <c r="C36" s="149" t="n">
        <f aca="false">ENTRADA!J36</f>
        <v>0</v>
      </c>
      <c r="D36" s="149" t="n">
        <f aca="false">ENTRADA!K36</f>
        <v>0</v>
      </c>
      <c r="E36" s="149" t="n">
        <f aca="false">ENTRADA!L36</f>
        <v>0</v>
      </c>
      <c r="F36" s="149" t="n">
        <f aca="false">ENTRADA!M36</f>
        <v>0</v>
      </c>
      <c r="G36" s="149" t="n">
        <f aca="false">ENTRADA!N36</f>
        <v>0</v>
      </c>
    </row>
    <row r="37" customFormat="false" ht="12.75" hidden="false" customHeight="false" outlineLevel="0" collapsed="false">
      <c r="A37" s="0" t="s">
        <v>31</v>
      </c>
      <c r="B37" s="149" t="n">
        <f aca="false">ENTRADA!I37</f>
        <v>0</v>
      </c>
      <c r="C37" s="149" t="n">
        <f aca="false">ENTRADA!J37</f>
        <v>0</v>
      </c>
      <c r="D37" s="149" t="n">
        <f aca="false">ENTRADA!K37</f>
        <v>0</v>
      </c>
      <c r="E37" s="149" t="n">
        <f aca="false">ENTRADA!L37</f>
        <v>0</v>
      </c>
      <c r="F37" s="149" t="n">
        <f aca="false">ENTRADA!M37</f>
        <v>0</v>
      </c>
      <c r="G37" s="149" t="n">
        <f aca="false">ENTRADA!N37</f>
        <v>0</v>
      </c>
    </row>
    <row r="38" customFormat="false" ht="12.75" hidden="false" customHeight="false" outlineLevel="0" collapsed="false">
      <c r="A38" s="0" t="s">
        <v>84</v>
      </c>
      <c r="B38" s="149" t="n">
        <f aca="false">ENTRADA!I38</f>
        <v>0</v>
      </c>
      <c r="C38" s="149" t="n">
        <f aca="false">ENTRADA!J38</f>
        <v>0</v>
      </c>
      <c r="D38" s="149" t="n">
        <f aca="false">ENTRADA!K38</f>
        <v>0</v>
      </c>
      <c r="E38" s="149" t="n">
        <f aca="false">ENTRADA!L38</f>
        <v>2.7232698153315</v>
      </c>
      <c r="F38" s="149" t="n">
        <f aca="false">ENTRADA!M38</f>
        <v>2.11474252688113</v>
      </c>
      <c r="G38" s="149" t="n">
        <f aca="false">ENTRADA!N38</f>
        <v>0</v>
      </c>
    </row>
    <row r="39" customFormat="false" ht="12.75" hidden="false" customHeight="false" outlineLevel="0" collapsed="false">
      <c r="A39" s="0" t="s">
        <v>32</v>
      </c>
      <c r="B39" s="149" t="n">
        <f aca="false">ENTRADA!I39</f>
        <v>2.08711964647222</v>
      </c>
      <c r="C39" s="149" t="n">
        <f aca="false">ENTRADA!J39</f>
        <v>2.76205753083054</v>
      </c>
      <c r="D39" s="149" t="n">
        <f aca="false">ENTRADA!K39</f>
        <v>2.20243331357085</v>
      </c>
      <c r="E39" s="149" t="n">
        <f aca="false">ENTRADA!L39</f>
        <v>2.51486685936587</v>
      </c>
      <c r="F39" s="149" t="n">
        <f aca="false">ENTRADA!M39</f>
        <v>0</v>
      </c>
      <c r="G39" s="149" t="n">
        <f aca="false">ENTRADA!N39</f>
        <v>2.83941151443368</v>
      </c>
    </row>
    <row r="40" customFormat="false" ht="12.75" hidden="false" customHeight="false" outlineLevel="0" collapsed="false">
      <c r="A40" s="0" t="s">
        <v>33</v>
      </c>
      <c r="B40" s="149" t="n">
        <f aca="false">ENTRADA!I40</f>
        <v>2.79148205780823</v>
      </c>
      <c r="C40" s="149" t="n">
        <f aca="false">ENTRADA!J40</f>
        <v>2.32260427639993</v>
      </c>
      <c r="D40" s="149" t="n">
        <f aca="false">ENTRADA!K40</f>
        <v>2.7057060042454</v>
      </c>
      <c r="E40" s="149" t="n">
        <f aca="false">ENTRADA!L40</f>
        <v>0</v>
      </c>
      <c r="F40" s="149" t="n">
        <f aca="false">ENTRADA!M40</f>
        <v>0</v>
      </c>
      <c r="G40" s="149" t="n">
        <f aca="false">ENTRADA!N40</f>
        <v>0</v>
      </c>
    </row>
    <row r="41" customFormat="false" ht="12.75" hidden="false" customHeight="false" outlineLevel="0" collapsed="false">
      <c r="A41" s="0" t="s">
        <v>105</v>
      </c>
      <c r="B41" s="149" t="n">
        <f aca="false">ENTRADA!I41</f>
        <v>0</v>
      </c>
      <c r="C41" s="149" t="n">
        <f aca="false">ENTRADA!J41</f>
        <v>0</v>
      </c>
      <c r="D41" s="149" t="n">
        <f aca="false">ENTRADA!K41</f>
        <v>0</v>
      </c>
      <c r="E41" s="149" t="n">
        <f aca="false">ENTRADA!L41</f>
        <v>0</v>
      </c>
      <c r="F41" s="149" t="n">
        <f aca="false">ENTRADA!M41</f>
        <v>0</v>
      </c>
      <c r="G41" s="149" t="n">
        <f aca="false">ENTRADA!N41</f>
        <v>0</v>
      </c>
    </row>
    <row r="42" customFormat="false" ht="12.75" hidden="false" customHeight="false" outlineLevel="0" collapsed="false">
      <c r="A42" s="0" t="s">
        <v>90</v>
      </c>
      <c r="B42" s="149" t="n">
        <f aca="false">ENTRADA!I42</f>
        <v>0</v>
      </c>
      <c r="C42" s="149" t="n">
        <f aca="false">ENTRADA!J42</f>
        <v>1.51664713468268</v>
      </c>
      <c r="D42" s="149" t="n">
        <f aca="false">ENTRADA!K42</f>
        <v>0</v>
      </c>
      <c r="E42" s="149" t="n">
        <f aca="false">ENTRADA!L42</f>
        <v>0</v>
      </c>
      <c r="F42" s="149" t="n">
        <f aca="false">ENTRADA!M42</f>
        <v>0</v>
      </c>
      <c r="G42" s="149" t="n">
        <f aca="false">ENTRADA!N42</f>
        <v>0</v>
      </c>
    </row>
    <row r="43" customFormat="false" ht="12.75" hidden="false" customHeight="false" outlineLevel="0" collapsed="false">
      <c r="A43" s="0" t="s">
        <v>34</v>
      </c>
      <c r="B43" s="149" t="n">
        <f aca="false">ENTRADA!I43</f>
        <v>0</v>
      </c>
      <c r="C43" s="149" t="n">
        <f aca="false">ENTRADA!J43</f>
        <v>0</v>
      </c>
      <c r="D43" s="149" t="n">
        <f aca="false">ENTRADA!K43</f>
        <v>0</v>
      </c>
      <c r="E43" s="149" t="n">
        <f aca="false">ENTRADA!L43</f>
        <v>0</v>
      </c>
      <c r="F43" s="149" t="n">
        <f aca="false">ENTRADA!M43</f>
        <v>0</v>
      </c>
      <c r="G43" s="149" t="n">
        <f aca="false">ENTRADA!N43</f>
        <v>0</v>
      </c>
    </row>
    <row r="44" customFormat="false" ht="12.75" hidden="false" customHeight="false" outlineLevel="0" collapsed="false">
      <c r="A44" s="0" t="s">
        <v>106</v>
      </c>
      <c r="B44" s="149" t="n">
        <f aca="false">ENTRADA!I44</f>
        <v>0</v>
      </c>
      <c r="C44" s="149" t="n">
        <f aca="false">ENTRADA!J44</f>
        <v>0</v>
      </c>
      <c r="D44" s="149" t="n">
        <f aca="false">ENTRADA!K44</f>
        <v>0</v>
      </c>
      <c r="E44" s="149" t="n">
        <f aca="false">ENTRADA!L44</f>
        <v>0</v>
      </c>
      <c r="F44" s="149" t="n">
        <f aca="false">ENTRADA!M44</f>
        <v>0</v>
      </c>
      <c r="G44" s="149" t="n">
        <f aca="false">ENTRADA!N44</f>
        <v>0</v>
      </c>
    </row>
    <row r="45" customFormat="false" ht="12.75" hidden="false" customHeight="false" outlineLevel="0" collapsed="false">
      <c r="A45" s="0" t="s">
        <v>107</v>
      </c>
      <c r="B45" s="149" t="n">
        <f aca="false">ENTRADA!I45</f>
        <v>0</v>
      </c>
      <c r="C45" s="149" t="n">
        <f aca="false">ENTRADA!J45</f>
        <v>0</v>
      </c>
      <c r="D45" s="149" t="n">
        <f aca="false">ENTRADA!K45</f>
        <v>0</v>
      </c>
      <c r="E45" s="149" t="n">
        <f aca="false">ENTRADA!L45</f>
        <v>0</v>
      </c>
      <c r="F45" s="149" t="n">
        <f aca="false">ENTRADA!M45</f>
        <v>0</v>
      </c>
      <c r="G45" s="149" t="n">
        <f aca="false">ENTRADA!N45</f>
        <v>0</v>
      </c>
    </row>
    <row r="46" customFormat="false" ht="12.75" hidden="false" customHeight="false" outlineLevel="0" collapsed="false">
      <c r="A46" s="0" t="s">
        <v>35</v>
      </c>
      <c r="B46" s="149" t="n">
        <f aca="false">ENTRADA!I46</f>
        <v>0</v>
      </c>
      <c r="C46" s="149" t="n">
        <f aca="false">ENTRADA!J46</f>
        <v>0</v>
      </c>
      <c r="D46" s="149" t="n">
        <f aca="false">ENTRADA!K46</f>
        <v>0</v>
      </c>
      <c r="E46" s="149" t="n">
        <f aca="false">ENTRADA!L46</f>
        <v>0</v>
      </c>
      <c r="F46" s="149" t="n">
        <f aca="false">ENTRADA!M46</f>
        <v>0</v>
      </c>
      <c r="G46" s="149" t="n">
        <f aca="false">ENTRADA!N46</f>
        <v>0</v>
      </c>
    </row>
    <row r="47" customFormat="false" ht="12.75" hidden="false" customHeight="false" outlineLevel="0" collapsed="false">
      <c r="A47" s="0" t="s">
        <v>36</v>
      </c>
      <c r="B47" s="149" t="n">
        <f aca="false">ENTRADA!I47</f>
        <v>0</v>
      </c>
      <c r="C47" s="149" t="n">
        <f aca="false">ENTRADA!J47</f>
        <v>0</v>
      </c>
      <c r="D47" s="149" t="n">
        <f aca="false">ENTRADA!K47</f>
        <v>0</v>
      </c>
      <c r="E47" s="149" t="n">
        <f aca="false">ENTRADA!L47</f>
        <v>0</v>
      </c>
      <c r="F47" s="149" t="n">
        <f aca="false">ENTRADA!M47</f>
        <v>0</v>
      </c>
      <c r="G47" s="149" t="n">
        <f aca="false">ENTRADA!N47</f>
        <v>0</v>
      </c>
    </row>
    <row r="48" customFormat="false" ht="12.75" hidden="false" customHeight="false" outlineLevel="0" collapsed="false">
      <c r="A48" s="0" t="s">
        <v>37</v>
      </c>
      <c r="B48" s="149" t="n">
        <f aca="false">ENTRADA!I48</f>
        <v>1.173673627828</v>
      </c>
      <c r="C48" s="149" t="n">
        <f aca="false">ENTRADA!J48</f>
        <v>0</v>
      </c>
      <c r="D48" s="149" t="n">
        <f aca="false">ENTRADA!K48</f>
        <v>1.06926325147274</v>
      </c>
      <c r="E48" s="149" t="n">
        <f aca="false">ENTRADA!L48</f>
        <v>0</v>
      </c>
      <c r="F48" s="149" t="n">
        <f aca="false">ENTRADA!M48</f>
        <v>0</v>
      </c>
      <c r="G48" s="149" t="n">
        <f aca="false">ENTRADA!N48</f>
        <v>0</v>
      </c>
    </row>
    <row r="49" customFormat="false" ht="12.75" hidden="false" customHeight="false" outlineLevel="0" collapsed="false">
      <c r="A49" s="0" t="s">
        <v>108</v>
      </c>
      <c r="B49" s="149" t="n">
        <f aca="false">ENTRADA!I49</f>
        <v>0</v>
      </c>
      <c r="C49" s="149" t="n">
        <f aca="false">ENTRADA!J49</f>
        <v>0</v>
      </c>
      <c r="D49" s="149" t="n">
        <f aca="false">ENTRADA!K49</f>
        <v>0</v>
      </c>
      <c r="E49" s="149" t="n">
        <f aca="false">ENTRADA!L49</f>
        <v>0</v>
      </c>
      <c r="F49" s="149" t="n">
        <f aca="false">ENTRADA!M49</f>
        <v>0</v>
      </c>
      <c r="G49" s="149" t="n">
        <f aca="false">ENTRADA!N49</f>
        <v>0</v>
      </c>
    </row>
    <row r="50" customFormat="false" ht="12.75" hidden="false" customHeight="false" outlineLevel="0" collapsed="false">
      <c r="A50" s="0" t="s">
        <v>109</v>
      </c>
      <c r="B50" s="149" t="n">
        <f aca="false">ENTRADA!I50</f>
        <v>0</v>
      </c>
      <c r="C50" s="149" t="n">
        <f aca="false">ENTRADA!J50</f>
        <v>0</v>
      </c>
      <c r="D50" s="149" t="n">
        <f aca="false">ENTRADA!K50</f>
        <v>0</v>
      </c>
      <c r="E50" s="149" t="n">
        <f aca="false">ENTRADA!L50</f>
        <v>0</v>
      </c>
      <c r="F50" s="149" t="n">
        <f aca="false">ENTRADA!M50</f>
        <v>0</v>
      </c>
      <c r="G50" s="149" t="n">
        <f aca="false">ENTRADA!N50</f>
        <v>0</v>
      </c>
    </row>
    <row r="51" customFormat="false" ht="12.75" hidden="false" customHeight="false" outlineLevel="0" collapsed="false">
      <c r="A51" s="0" t="s">
        <v>110</v>
      </c>
      <c r="B51" s="149" t="n">
        <f aca="false">ENTRADA!I51</f>
        <v>0</v>
      </c>
      <c r="C51" s="149" t="n">
        <f aca="false">ENTRADA!J51</f>
        <v>0</v>
      </c>
      <c r="D51" s="149" t="n">
        <f aca="false">ENTRADA!K51</f>
        <v>0</v>
      </c>
      <c r="E51" s="149" t="n">
        <f aca="false">ENTRADA!L51</f>
        <v>0</v>
      </c>
      <c r="F51" s="149" t="n">
        <f aca="false">ENTRADA!M51</f>
        <v>0</v>
      </c>
      <c r="G51" s="149" t="n">
        <f aca="false">ENTRADA!N51</f>
        <v>0</v>
      </c>
    </row>
    <row r="52" customFormat="false" ht="12.75" hidden="false" customHeight="false" outlineLevel="0" collapsed="false">
      <c r="A52" s="0" t="s">
        <v>111</v>
      </c>
      <c r="B52" s="149" t="n">
        <f aca="false">ENTRADA!I52</f>
        <v>0</v>
      </c>
      <c r="C52" s="149" t="n">
        <f aca="false">ENTRADA!J52</f>
        <v>0</v>
      </c>
      <c r="D52" s="149" t="n">
        <f aca="false">ENTRADA!K52</f>
        <v>0</v>
      </c>
      <c r="E52" s="149" t="n">
        <f aca="false">ENTRADA!L52</f>
        <v>0</v>
      </c>
      <c r="F52" s="149" t="n">
        <f aca="false">ENTRADA!M52</f>
        <v>0</v>
      </c>
      <c r="G52" s="149" t="n">
        <f aca="false">ENTRADA!N52</f>
        <v>0</v>
      </c>
    </row>
    <row r="53" customFormat="false" ht="12.75" hidden="false" customHeight="false" outlineLevel="0" collapsed="false">
      <c r="A53" s="0" t="s">
        <v>112</v>
      </c>
      <c r="B53" s="149" t="n">
        <f aca="false">ENTRADA!I53</f>
        <v>0</v>
      </c>
      <c r="C53" s="149" t="n">
        <f aca="false">ENTRADA!J53</f>
        <v>0</v>
      </c>
      <c r="D53" s="149" t="n">
        <f aca="false">ENTRADA!K53</f>
        <v>0</v>
      </c>
      <c r="E53" s="149" t="n">
        <f aca="false">ENTRADA!L53</f>
        <v>0</v>
      </c>
      <c r="F53" s="149" t="n">
        <f aca="false">ENTRADA!M53</f>
        <v>0</v>
      </c>
      <c r="G53" s="149" t="n">
        <f aca="false">ENTRADA!N53</f>
        <v>0</v>
      </c>
    </row>
    <row r="54" customFormat="false" ht="12.75" hidden="false" customHeight="false" outlineLevel="0" collapsed="false">
      <c r="A54" s="0" t="s">
        <v>113</v>
      </c>
      <c r="B54" s="149" t="n">
        <f aca="false">ENTRADA!I54</f>
        <v>0</v>
      </c>
      <c r="C54" s="149" t="n">
        <f aca="false">ENTRADA!J54</f>
        <v>0</v>
      </c>
      <c r="D54" s="149" t="n">
        <f aca="false">ENTRADA!K54</f>
        <v>0</v>
      </c>
      <c r="E54" s="149" t="n">
        <f aca="false">ENTRADA!L54</f>
        <v>0</v>
      </c>
      <c r="F54" s="149" t="n">
        <f aca="false">ENTRADA!M54</f>
        <v>0</v>
      </c>
      <c r="G54" s="149" t="n">
        <f aca="false">ENTRADA!N54</f>
        <v>0</v>
      </c>
    </row>
    <row r="55" customFormat="false" ht="12.75" hidden="false" customHeight="false" outlineLevel="0" collapsed="false">
      <c r="A55" s="0" t="s">
        <v>114</v>
      </c>
      <c r="B55" s="149" t="n">
        <f aca="false">ENTRADA!I55</f>
        <v>0</v>
      </c>
      <c r="C55" s="149" t="n">
        <f aca="false">ENTRADA!J55</f>
        <v>0</v>
      </c>
      <c r="D55" s="149" t="n">
        <f aca="false">ENTRADA!K55</f>
        <v>0</v>
      </c>
      <c r="E55" s="149" t="n">
        <f aca="false">ENTRADA!L55</f>
        <v>0</v>
      </c>
      <c r="F55" s="149" t="n">
        <f aca="false">ENTRADA!M55</f>
        <v>0</v>
      </c>
      <c r="G55" s="149" t="n">
        <f aca="false">ENTRADA!N55</f>
        <v>0</v>
      </c>
    </row>
    <row r="56" customFormat="false" ht="12.75" hidden="false" customHeight="false" outlineLevel="0" collapsed="false">
      <c r="A56" s="0" t="s">
        <v>115</v>
      </c>
      <c r="B56" s="149" t="n">
        <f aca="false">ENTRADA!I56</f>
        <v>0</v>
      </c>
      <c r="C56" s="149" t="n">
        <f aca="false">ENTRADA!J56</f>
        <v>0</v>
      </c>
      <c r="D56" s="149" t="n">
        <f aca="false">ENTRADA!K56</f>
        <v>0</v>
      </c>
      <c r="E56" s="149" t="n">
        <f aca="false">ENTRADA!L56</f>
        <v>0</v>
      </c>
      <c r="F56" s="149" t="n">
        <f aca="false">ENTRADA!M56</f>
        <v>0</v>
      </c>
      <c r="G56" s="149" t="n">
        <f aca="false">ENTRADA!N56</f>
        <v>0</v>
      </c>
    </row>
    <row r="57" customFormat="false" ht="12.75" hidden="false" customHeight="false" outlineLevel="0" collapsed="false">
      <c r="A57" s="0" t="s">
        <v>116</v>
      </c>
      <c r="B57" s="149" t="n">
        <f aca="false">ENTRADA!I57</f>
        <v>0</v>
      </c>
      <c r="C57" s="149" t="n">
        <f aca="false">ENTRADA!J57</f>
        <v>0</v>
      </c>
      <c r="D57" s="149" t="n">
        <f aca="false">ENTRADA!K57</f>
        <v>0</v>
      </c>
      <c r="E57" s="149" t="n">
        <f aca="false">ENTRADA!L57</f>
        <v>0</v>
      </c>
      <c r="F57" s="149" t="n">
        <f aca="false">ENTRADA!M57</f>
        <v>0</v>
      </c>
      <c r="G57" s="149" t="n">
        <f aca="false">ENTRADA!N57</f>
        <v>0</v>
      </c>
    </row>
    <row r="58" customFormat="false" ht="12.75" hidden="false" customHeight="false" outlineLevel="0" collapsed="false">
      <c r="A58" s="0" t="s">
        <v>38</v>
      </c>
      <c r="B58" s="149" t="n">
        <f aca="false">ENTRADA!I58</f>
        <v>0</v>
      </c>
      <c r="C58" s="149" t="n">
        <f aca="false">ENTRADA!J58</f>
        <v>0</v>
      </c>
      <c r="D58" s="149" t="n">
        <f aca="false">ENTRADA!K58</f>
        <v>0</v>
      </c>
      <c r="E58" s="149" t="n">
        <f aca="false">ENTRADA!L58</f>
        <v>0</v>
      </c>
      <c r="F58" s="149" t="n">
        <f aca="false">ENTRADA!M58</f>
        <v>0</v>
      </c>
      <c r="G58" s="149" t="n">
        <f aca="false">ENTRADA!N58</f>
        <v>0</v>
      </c>
    </row>
    <row r="59" customFormat="false" ht="12.75" hidden="false" customHeight="false" outlineLevel="0" collapsed="false">
      <c r="A59" s="0" t="s">
        <v>39</v>
      </c>
      <c r="B59" s="149" t="n">
        <f aca="false">ENTRADA!I59</f>
        <v>0</v>
      </c>
      <c r="C59" s="149" t="n">
        <f aca="false">ENTRADA!J59</f>
        <v>0</v>
      </c>
      <c r="D59" s="149" t="n">
        <f aca="false">ENTRADA!K59</f>
        <v>0</v>
      </c>
      <c r="E59" s="149" t="n">
        <f aca="false">ENTRADA!L59</f>
        <v>0</v>
      </c>
      <c r="F59" s="149" t="n">
        <f aca="false">ENTRADA!M59</f>
        <v>0</v>
      </c>
      <c r="G59" s="149" t="n">
        <f aca="false">ENTRADA!N59</f>
        <v>0</v>
      </c>
    </row>
    <row r="60" customFormat="false" ht="12.75" hidden="false" customHeight="false" outlineLevel="0" collapsed="false">
      <c r="A60" s="0" t="s">
        <v>117</v>
      </c>
      <c r="B60" s="149" t="n">
        <f aca="false">ENTRADA!I60</f>
        <v>0</v>
      </c>
      <c r="C60" s="149" t="n">
        <f aca="false">ENTRADA!J60</f>
        <v>0</v>
      </c>
      <c r="D60" s="149" t="n">
        <f aca="false">ENTRADA!K60</f>
        <v>0</v>
      </c>
      <c r="E60" s="149" t="n">
        <f aca="false">ENTRADA!L60</f>
        <v>0</v>
      </c>
      <c r="F60" s="149" t="n">
        <f aca="false">ENTRADA!M60</f>
        <v>0</v>
      </c>
      <c r="G60" s="149" t="n">
        <f aca="false">ENTRADA!N60</f>
        <v>0</v>
      </c>
    </row>
    <row r="61" customFormat="false" ht="12.75" hidden="false" customHeight="false" outlineLevel="0" collapsed="false">
      <c r="A61" s="0" t="s">
        <v>118</v>
      </c>
      <c r="B61" s="149" t="n">
        <f aca="false">ENTRADA!I61</f>
        <v>0</v>
      </c>
      <c r="C61" s="149" t="n">
        <f aca="false">ENTRADA!J61</f>
        <v>0</v>
      </c>
      <c r="D61" s="149" t="n">
        <f aca="false">ENTRADA!K61</f>
        <v>0</v>
      </c>
      <c r="E61" s="149" t="n">
        <f aca="false">ENTRADA!L61</f>
        <v>0</v>
      </c>
      <c r="F61" s="149" t="n">
        <f aca="false">ENTRADA!M61</f>
        <v>0</v>
      </c>
      <c r="G61" s="149" t="n">
        <f aca="false">ENTRADA!N61</f>
        <v>0</v>
      </c>
    </row>
    <row r="62" customFormat="false" ht="12.75" hidden="false" customHeight="false" outlineLevel="0" collapsed="false">
      <c r="A62" s="0" t="s">
        <v>40</v>
      </c>
      <c r="B62" s="149" t="n">
        <f aca="false">ENTRADA!I62</f>
        <v>1.173673627828</v>
      </c>
      <c r="C62" s="149" t="n">
        <f aca="false">ENTRADA!J62</f>
        <v>2.07444325762826</v>
      </c>
      <c r="D62" s="149" t="n">
        <f aca="false">ENTRADA!K62</f>
        <v>1.5989214998944</v>
      </c>
      <c r="E62" s="149" t="n">
        <f aca="false">ENTRADA!L62</f>
        <v>1.49534878122122</v>
      </c>
      <c r="F62" s="149" t="n">
        <f aca="false">ENTRADA!M62</f>
        <v>0</v>
      </c>
      <c r="G62" s="149" t="n">
        <f aca="false">ENTRADA!N62</f>
        <v>1.77827941003892</v>
      </c>
    </row>
    <row r="63" customFormat="false" ht="12.75" hidden="false" customHeight="false" outlineLevel="0" collapsed="false">
      <c r="A63" s="0" t="s">
        <v>41</v>
      </c>
      <c r="B63" s="149" t="n">
        <f aca="false">ENTRADA!I63</f>
        <v>0</v>
      </c>
      <c r="C63" s="149" t="n">
        <f aca="false">ENTRADA!J63</f>
        <v>2.14486294720254</v>
      </c>
      <c r="D63" s="149" t="n">
        <f aca="false">ENTRADA!K63</f>
        <v>0</v>
      </c>
      <c r="E63" s="149" t="n">
        <f aca="false">ENTRADA!L63</f>
        <v>0</v>
      </c>
      <c r="F63" s="149" t="n">
        <f aca="false">ENTRADA!M63</f>
        <v>0</v>
      </c>
      <c r="G63" s="149" t="n">
        <f aca="false">ENTRADA!N63</f>
        <v>0</v>
      </c>
    </row>
    <row r="64" customFormat="false" ht="12.75" hidden="false" customHeight="false" outlineLevel="0" collapsed="false">
      <c r="A64" s="0" t="s">
        <v>119</v>
      </c>
      <c r="B64" s="149" t="n">
        <f aca="false">ENTRADA!I64</f>
        <v>0</v>
      </c>
      <c r="C64" s="149" t="n">
        <f aca="false">ENTRADA!J64</f>
        <v>0</v>
      </c>
      <c r="D64" s="149" t="n">
        <f aca="false">ENTRADA!K64</f>
        <v>0</v>
      </c>
      <c r="E64" s="149" t="n">
        <f aca="false">ENTRADA!L64</f>
        <v>0</v>
      </c>
      <c r="F64" s="149" t="n">
        <f aca="false">ENTRADA!M64</f>
        <v>0</v>
      </c>
      <c r="G64" s="149" t="n">
        <f aca="false">ENTRADA!N64</f>
        <v>0</v>
      </c>
    </row>
    <row r="65" customFormat="false" ht="12.75" hidden="false" customHeight="false" outlineLevel="0" collapsed="false">
      <c r="A65" s="0" t="s">
        <v>120</v>
      </c>
      <c r="B65" s="149" t="n">
        <f aca="false">ENTRADA!I65</f>
        <v>0</v>
      </c>
      <c r="C65" s="149" t="n">
        <f aca="false">ENTRADA!J65</f>
        <v>0</v>
      </c>
      <c r="D65" s="149" t="n">
        <f aca="false">ENTRADA!K65</f>
        <v>0</v>
      </c>
      <c r="E65" s="149" t="n">
        <f aca="false">ENTRADA!L65</f>
        <v>0</v>
      </c>
      <c r="F65" s="149" t="n">
        <f aca="false">ENTRADA!M65</f>
        <v>0</v>
      </c>
      <c r="G65" s="149" t="n">
        <f aca="false">ENTRADA!N65</f>
        <v>0</v>
      </c>
    </row>
    <row r="66" customFormat="false" ht="12.75" hidden="false" customHeight="false" outlineLevel="0" collapsed="false">
      <c r="A66" s="0" t="s">
        <v>121</v>
      </c>
      <c r="B66" s="149" t="n">
        <f aca="false">ENTRADA!I66</f>
        <v>0</v>
      </c>
      <c r="C66" s="149" t="n">
        <f aca="false">ENTRADA!J66</f>
        <v>0</v>
      </c>
      <c r="D66" s="149" t="n">
        <f aca="false">ENTRADA!K66</f>
        <v>0</v>
      </c>
      <c r="E66" s="149" t="n">
        <f aca="false">ENTRADA!L66</f>
        <v>0</v>
      </c>
      <c r="F66" s="149" t="n">
        <f aca="false">ENTRADA!M66</f>
        <v>0</v>
      </c>
      <c r="G66" s="149" t="n">
        <f aca="false">ENTRADA!N66</f>
        <v>0</v>
      </c>
    </row>
    <row r="67" customFormat="false" ht="12.75" hidden="false" customHeight="false" outlineLevel="0" collapsed="false">
      <c r="A67" s="0" t="s">
        <v>86</v>
      </c>
      <c r="B67" s="149" t="n">
        <f aca="false">ENTRADA!I67</f>
        <v>0</v>
      </c>
      <c r="C67" s="149" t="n">
        <f aca="false">ENTRADA!J67</f>
        <v>0</v>
      </c>
      <c r="D67" s="149" t="n">
        <f aca="false">ENTRADA!K67</f>
        <v>0</v>
      </c>
      <c r="E67" s="149" t="n">
        <f aca="false">ENTRADA!L67</f>
        <v>1.77827941003892</v>
      </c>
      <c r="F67" s="149" t="n">
        <f aca="false">ENTRADA!M67</f>
        <v>1.4142135623731</v>
      </c>
      <c r="G67" s="149" t="n">
        <f aca="false">ENTRADA!N67</f>
        <v>0</v>
      </c>
    </row>
    <row r="68" customFormat="false" ht="12.75" hidden="false" customHeight="false" outlineLevel="0" collapsed="false">
      <c r="A68" s="0" t="s">
        <v>42</v>
      </c>
      <c r="B68" s="149" t="n">
        <f aca="false">ENTRADA!I68</f>
        <v>0</v>
      </c>
      <c r="C68" s="149" t="n">
        <f aca="false">ENTRADA!J68</f>
        <v>1.27534313875948</v>
      </c>
      <c r="D68" s="149" t="n">
        <f aca="false">ENTRADA!K68</f>
        <v>0</v>
      </c>
      <c r="E68" s="149" t="n">
        <f aca="false">ENTRADA!L68</f>
        <v>0</v>
      </c>
      <c r="F68" s="149" t="n">
        <f aca="false">ENTRADA!M68</f>
        <v>0</v>
      </c>
      <c r="G68" s="149" t="n">
        <f aca="false">ENTRADA!N68</f>
        <v>0</v>
      </c>
    </row>
    <row r="69" customFormat="false" ht="12.75" hidden="false" customHeight="false" outlineLevel="0" collapsed="false">
      <c r="A69" s="0" t="s">
        <v>122</v>
      </c>
      <c r="B69" s="149" t="n">
        <f aca="false">ENTRADA!I69</f>
        <v>0</v>
      </c>
      <c r="C69" s="149" t="n">
        <f aca="false">ENTRADA!J69</f>
        <v>0</v>
      </c>
      <c r="D69" s="149" t="n">
        <f aca="false">ENTRADA!K69</f>
        <v>0</v>
      </c>
      <c r="E69" s="149" t="n">
        <f aca="false">ENTRADA!L69</f>
        <v>0</v>
      </c>
      <c r="F69" s="149" t="n">
        <f aca="false">ENTRADA!M69</f>
        <v>0</v>
      </c>
      <c r="G69" s="149" t="n">
        <f aca="false">ENTRADA!N69</f>
        <v>0</v>
      </c>
    </row>
    <row r="70" customFormat="false" ht="12.75" hidden="false" customHeight="false" outlineLevel="0" collapsed="false">
      <c r="A70" s="0" t="s">
        <v>123</v>
      </c>
      <c r="B70" s="149" t="n">
        <f aca="false">ENTRADA!I70</f>
        <v>0</v>
      </c>
      <c r="C70" s="149" t="n">
        <f aca="false">ENTRADA!J70</f>
        <v>0</v>
      </c>
      <c r="D70" s="149" t="n">
        <f aca="false">ENTRADA!K70</f>
        <v>0</v>
      </c>
      <c r="E70" s="149" t="n">
        <f aca="false">ENTRADA!L70</f>
        <v>0</v>
      </c>
      <c r="F70" s="149" t="n">
        <f aca="false">ENTRADA!M70</f>
        <v>0</v>
      </c>
      <c r="G70" s="149" t="n">
        <f aca="false">ENTRADA!N70</f>
        <v>0</v>
      </c>
    </row>
    <row r="71" customFormat="false" ht="12.75" hidden="false" customHeight="false" outlineLevel="0" collapsed="false">
      <c r="A71" s="0" t="s">
        <v>43</v>
      </c>
      <c r="B71" s="149" t="n">
        <f aca="false">ENTRADA!I71</f>
        <v>0</v>
      </c>
      <c r="C71" s="149" t="n">
        <f aca="false">ENTRADA!J71</f>
        <v>0</v>
      </c>
      <c r="D71" s="149" t="n">
        <f aca="false">ENTRADA!K71</f>
        <v>0</v>
      </c>
      <c r="E71" s="149" t="n">
        <f aca="false">ENTRADA!L71</f>
        <v>0</v>
      </c>
      <c r="F71" s="149" t="n">
        <f aca="false">ENTRADA!M71</f>
        <v>0</v>
      </c>
      <c r="G71" s="149" t="n">
        <f aca="false">ENTRADA!N71</f>
        <v>0</v>
      </c>
    </row>
    <row r="72" customFormat="false" ht="12.75" hidden="false" customHeight="false" outlineLevel="0" collapsed="false">
      <c r="A72" s="0" t="s">
        <v>124</v>
      </c>
      <c r="B72" s="149" t="n">
        <f aca="false">ENTRADA!I72</f>
        <v>0</v>
      </c>
      <c r="C72" s="149" t="n">
        <f aca="false">ENTRADA!J72</f>
        <v>0</v>
      </c>
      <c r="D72" s="149" t="n">
        <f aca="false">ENTRADA!K72</f>
        <v>0</v>
      </c>
      <c r="E72" s="149" t="n">
        <f aca="false">ENTRADA!L72</f>
        <v>0</v>
      </c>
      <c r="F72" s="149" t="n">
        <f aca="false">ENTRADA!M72</f>
        <v>0</v>
      </c>
      <c r="G72" s="149" t="n">
        <f aca="false">ENTRADA!N72</f>
        <v>0</v>
      </c>
    </row>
    <row r="73" customFormat="false" ht="12.75" hidden="false" customHeight="false" outlineLevel="0" collapsed="false">
      <c r="A73" s="0" t="s">
        <v>44</v>
      </c>
      <c r="B73" s="149" t="n">
        <f aca="false">ENTRADA!I73</f>
        <v>0</v>
      </c>
      <c r="C73" s="149" t="n">
        <f aca="false">ENTRADA!J73</f>
        <v>0</v>
      </c>
      <c r="D73" s="149" t="n">
        <f aca="false">ENTRADA!K73</f>
        <v>0</v>
      </c>
      <c r="E73" s="149" t="n">
        <f aca="false">ENTRADA!L73</f>
        <v>0</v>
      </c>
      <c r="F73" s="149" t="n">
        <f aca="false">ENTRADA!M73</f>
        <v>1.68179283050743</v>
      </c>
      <c r="G73" s="149" t="n">
        <f aca="false">ENTRADA!N73</f>
        <v>1.49534878122122</v>
      </c>
    </row>
    <row r="74" customFormat="false" ht="12.75" hidden="false" customHeight="false" outlineLevel="0" collapsed="false">
      <c r="A74" s="0" t="s">
        <v>45</v>
      </c>
      <c r="B74" s="149" t="n">
        <f aca="false">ENTRADA!I74</f>
        <v>0</v>
      </c>
      <c r="C74" s="149" t="n">
        <f aca="false">ENTRADA!J74</f>
        <v>1.51664713468268</v>
      </c>
      <c r="D74" s="149" t="n">
        <f aca="false">ENTRADA!K74</f>
        <v>0</v>
      </c>
      <c r="E74" s="149" t="n">
        <f aca="false">ENTRADA!L74</f>
        <v>0</v>
      </c>
      <c r="F74" s="149" t="n">
        <f aca="false">ENTRADA!M74</f>
        <v>0</v>
      </c>
      <c r="G74" s="149" t="n">
        <f aca="false">ENTRADA!N74</f>
        <v>0</v>
      </c>
    </row>
    <row r="75" customFormat="false" ht="12.75" hidden="false" customHeight="false" outlineLevel="0" collapsed="false">
      <c r="A75" s="0" t="s">
        <v>46</v>
      </c>
      <c r="B75" s="149" t="n">
        <f aca="false">ENTRADA!I75</f>
        <v>0</v>
      </c>
      <c r="C75" s="149" t="n">
        <f aca="false">ENTRADA!J75</f>
        <v>0</v>
      </c>
      <c r="D75" s="149" t="n">
        <f aca="false">ENTRADA!K75</f>
        <v>0</v>
      </c>
      <c r="E75" s="149" t="n">
        <f aca="false">ENTRADA!L75</f>
        <v>0</v>
      </c>
      <c r="F75" s="149" t="n">
        <f aca="false">ENTRADA!M75</f>
        <v>0</v>
      </c>
      <c r="G75" s="149" t="n">
        <f aca="false">ENTRADA!N75</f>
        <v>0</v>
      </c>
    </row>
    <row r="76" customFormat="false" ht="12.75" hidden="false" customHeight="false" outlineLevel="0" collapsed="false">
      <c r="A76" s="0" t="s">
        <v>125</v>
      </c>
      <c r="B76" s="149" t="n">
        <f aca="false">ENTRADA!I76</f>
        <v>0</v>
      </c>
      <c r="C76" s="149" t="n">
        <f aca="false">ENTRADA!J76</f>
        <v>0</v>
      </c>
      <c r="D76" s="149" t="n">
        <f aca="false">ENTRADA!K76</f>
        <v>0</v>
      </c>
      <c r="E76" s="149" t="n">
        <f aca="false">ENTRADA!L76</f>
        <v>0</v>
      </c>
      <c r="F76" s="149" t="n">
        <f aca="false">ENTRADA!M76</f>
        <v>0</v>
      </c>
      <c r="G76" s="149" t="n">
        <f aca="false">ENTRADA!N76</f>
        <v>0</v>
      </c>
    </row>
    <row r="77" customFormat="false" ht="12.75" hidden="false" customHeight="false" outlineLevel="0" collapsed="false">
      <c r="A77" s="0" t="s">
        <v>126</v>
      </c>
      <c r="B77" s="149" t="n">
        <f aca="false">ENTRADA!I77</f>
        <v>0</v>
      </c>
      <c r="C77" s="149" t="n">
        <f aca="false">ENTRADA!J77</f>
        <v>0</v>
      </c>
      <c r="D77" s="149" t="n">
        <f aca="false">ENTRADA!K77</f>
        <v>0</v>
      </c>
      <c r="E77" s="149" t="n">
        <f aca="false">ENTRADA!L77</f>
        <v>0</v>
      </c>
      <c r="F77" s="149" t="n">
        <f aca="false">ENTRADA!M77</f>
        <v>0</v>
      </c>
      <c r="G77" s="149" t="n">
        <f aca="false">ENTRADA!N77</f>
        <v>0</v>
      </c>
    </row>
    <row r="78" customFormat="false" ht="12.75" hidden="false" customHeight="false" outlineLevel="0" collapsed="false">
      <c r="A78" s="0" t="s">
        <v>127</v>
      </c>
      <c r="B78" s="149" t="n">
        <f aca="false">ENTRADA!I78</f>
        <v>0</v>
      </c>
      <c r="C78" s="149" t="n">
        <f aca="false">ENTRADA!J78</f>
        <v>0</v>
      </c>
      <c r="D78" s="149" t="n">
        <f aca="false">ENTRADA!K78</f>
        <v>0</v>
      </c>
      <c r="E78" s="149" t="n">
        <f aca="false">ENTRADA!L78</f>
        <v>0</v>
      </c>
      <c r="F78" s="149" t="n">
        <f aca="false">ENTRADA!M78</f>
        <v>0</v>
      </c>
      <c r="G78" s="149" t="n">
        <f aca="false">ENTRADA!N78</f>
        <v>0</v>
      </c>
    </row>
    <row r="79" customFormat="false" ht="12.75" hidden="false" customHeight="false" outlineLevel="0" collapsed="false">
      <c r="A79" s="0" t="s">
        <v>128</v>
      </c>
      <c r="B79" s="149" t="n">
        <f aca="false">ENTRADA!I79</f>
        <v>0</v>
      </c>
      <c r="C79" s="149" t="n">
        <f aca="false">ENTRADA!J79</f>
        <v>0</v>
      </c>
      <c r="D79" s="149" t="n">
        <f aca="false">ENTRADA!K79</f>
        <v>0</v>
      </c>
      <c r="E79" s="149" t="n">
        <f aca="false">ENTRADA!L79</f>
        <v>0</v>
      </c>
      <c r="F79" s="149" t="n">
        <f aca="false">ENTRADA!M79</f>
        <v>0</v>
      </c>
      <c r="G79" s="149" t="n">
        <f aca="false">ENTRADA!N79</f>
        <v>0</v>
      </c>
    </row>
    <row r="80" customFormat="false" ht="12.75" hidden="false" customHeight="false" outlineLevel="0" collapsed="false">
      <c r="A80" s="0" t="s">
        <v>129</v>
      </c>
      <c r="B80" s="149" t="n">
        <f aca="false">ENTRADA!I80</f>
        <v>0</v>
      </c>
      <c r="C80" s="149" t="n">
        <f aca="false">ENTRADA!J80</f>
        <v>0</v>
      </c>
      <c r="D80" s="149" t="n">
        <f aca="false">ENTRADA!K80</f>
        <v>0</v>
      </c>
      <c r="E80" s="149" t="n">
        <f aca="false">ENTRADA!L80</f>
        <v>0</v>
      </c>
      <c r="F80" s="149" t="n">
        <f aca="false">ENTRADA!M80</f>
        <v>0</v>
      </c>
      <c r="G80" s="149" t="n">
        <f aca="false">ENTRADA!N80</f>
        <v>0</v>
      </c>
    </row>
    <row r="81" customFormat="false" ht="12.75" hidden="false" customHeight="false" outlineLevel="0" collapsed="false">
      <c r="A81" s="0" t="s">
        <v>47</v>
      </c>
      <c r="B81" s="149" t="n">
        <f aca="false">ENTRADA!I81</f>
        <v>0</v>
      </c>
      <c r="C81" s="149" t="n">
        <f aca="false">ENTRADA!J81</f>
        <v>0</v>
      </c>
      <c r="D81" s="149" t="n">
        <f aca="false">ENTRADA!K81</f>
        <v>0</v>
      </c>
      <c r="E81" s="149" t="n">
        <f aca="false">ENTRADA!L81</f>
        <v>0</v>
      </c>
      <c r="F81" s="149" t="n">
        <f aca="false">ENTRADA!M81</f>
        <v>0</v>
      </c>
      <c r="G81" s="149" t="n">
        <f aca="false">ENTRADA!N81</f>
        <v>0</v>
      </c>
    </row>
    <row r="82" customFormat="false" ht="12.75" hidden="false" customHeight="false" outlineLevel="0" collapsed="false">
      <c r="A82" s="0" t="s">
        <v>85</v>
      </c>
      <c r="B82" s="149" t="n">
        <f aca="false">ENTRADA!I82</f>
        <v>0</v>
      </c>
      <c r="C82" s="149" t="n">
        <f aca="false">ENTRADA!J82</f>
        <v>0</v>
      </c>
      <c r="D82" s="149" t="n">
        <f aca="false">ENTRADA!K82</f>
        <v>0</v>
      </c>
      <c r="E82" s="149" t="n">
        <f aca="false">ENTRADA!L82</f>
        <v>1.49534878122122</v>
      </c>
      <c r="F82" s="149" t="n">
        <f aca="false">ENTRADA!M82</f>
        <v>1.4142135623731</v>
      </c>
      <c r="G82" s="149" t="n">
        <f aca="false">ENTRADA!N82</f>
        <v>1.49534878122122</v>
      </c>
    </row>
    <row r="83" customFormat="false" ht="12.75" hidden="false" customHeight="false" outlineLevel="0" collapsed="false">
      <c r="A83" s="0" t="s">
        <v>130</v>
      </c>
      <c r="B83" s="149" t="n">
        <f aca="false">ENTRADA!I83</f>
        <v>0</v>
      </c>
      <c r="C83" s="149" t="n">
        <f aca="false">ENTRADA!J83</f>
        <v>0</v>
      </c>
      <c r="D83" s="149" t="n">
        <f aca="false">ENTRADA!K83</f>
        <v>0</v>
      </c>
      <c r="E83" s="149" t="n">
        <f aca="false">ENTRADA!L83</f>
        <v>0</v>
      </c>
      <c r="F83" s="149" t="n">
        <f aca="false">ENTRADA!M83</f>
        <v>0</v>
      </c>
      <c r="G83" s="149" t="n">
        <f aca="false">ENTRADA!N83</f>
        <v>0</v>
      </c>
    </row>
    <row r="84" customFormat="false" ht="12.75" hidden="false" customHeight="false" outlineLevel="0" collapsed="false">
      <c r="A84" s="0" t="s">
        <v>131</v>
      </c>
      <c r="B84" s="149" t="n">
        <f aca="false">ENTRADA!I84</f>
        <v>0</v>
      </c>
      <c r="C84" s="149" t="n">
        <f aca="false">ENTRADA!J84</f>
        <v>0</v>
      </c>
      <c r="D84" s="149" t="n">
        <f aca="false">ENTRADA!K84</f>
        <v>0</v>
      </c>
      <c r="E84" s="149" t="n">
        <f aca="false">ENTRADA!L84</f>
        <v>0</v>
      </c>
      <c r="F84" s="149" t="n">
        <f aca="false">ENTRADA!M84</f>
        <v>0</v>
      </c>
      <c r="G84" s="149" t="n">
        <f aca="false">ENTRADA!N84</f>
        <v>0</v>
      </c>
    </row>
    <row r="85" customFormat="false" ht="12.75" hidden="false" customHeight="false" outlineLevel="0" collapsed="false">
      <c r="A85" s="0" t="s">
        <v>92</v>
      </c>
      <c r="B85" s="149" t="n">
        <f aca="false">ENTRADA!I85</f>
        <v>0</v>
      </c>
      <c r="C85" s="149" t="n">
        <f aca="false">ENTRADA!J85</f>
        <v>0</v>
      </c>
      <c r="D85" s="149" t="n">
        <f aca="false">ENTRADA!K85</f>
        <v>0</v>
      </c>
      <c r="E85" s="149" t="n">
        <f aca="false">ENTRADA!L85</f>
        <v>1.49534878122122</v>
      </c>
      <c r="F85" s="149" t="n">
        <f aca="false">ENTRADA!M85</f>
        <v>0</v>
      </c>
      <c r="G85" s="149" t="n">
        <f aca="false">ENTRADA!N85</f>
        <v>0</v>
      </c>
    </row>
    <row r="86" customFormat="false" ht="12.75" hidden="false" customHeight="false" outlineLevel="0" collapsed="false">
      <c r="A86" s="0" t="s">
        <v>48</v>
      </c>
      <c r="B86" s="149" t="n">
        <f aca="false">ENTRADA!I86</f>
        <v>0</v>
      </c>
      <c r="C86" s="149" t="n">
        <f aca="false">ENTRADA!J86</f>
        <v>0</v>
      </c>
      <c r="D86" s="149" t="n">
        <f aca="false">ENTRADA!K86</f>
        <v>0</v>
      </c>
      <c r="E86" s="149" t="n">
        <f aca="false">ENTRADA!L86</f>
        <v>1.49534878122122</v>
      </c>
      <c r="F86" s="149" t="n">
        <f aca="false">ENTRADA!M86</f>
        <v>0</v>
      </c>
      <c r="G86" s="149" t="n">
        <f aca="false">ENTRADA!N86</f>
        <v>0</v>
      </c>
    </row>
    <row r="87" customFormat="false" ht="12.75" hidden="false" customHeight="false" outlineLevel="0" collapsed="false">
      <c r="A87" s="0" t="s">
        <v>49</v>
      </c>
      <c r="B87" s="149" t="n">
        <f aca="false">ENTRADA!I87</f>
        <v>0</v>
      </c>
      <c r="C87" s="149" t="n">
        <f aca="false">ENTRADA!J87</f>
        <v>1.51664713468268</v>
      </c>
      <c r="D87" s="149" t="n">
        <f aca="false">ENTRADA!K87</f>
        <v>1.27157546646233</v>
      </c>
      <c r="E87" s="149" t="n">
        <f aca="false">ENTRADA!L87</f>
        <v>1.77827941003892</v>
      </c>
      <c r="F87" s="149" t="n">
        <f aca="false">ENTRADA!M87</f>
        <v>1.4142135623731</v>
      </c>
      <c r="G87" s="149" t="n">
        <f aca="false">ENTRADA!N87</f>
        <v>1.49534878122122</v>
      </c>
    </row>
    <row r="88" customFormat="false" ht="12.75" hidden="false" customHeight="false" outlineLevel="0" collapsed="false">
      <c r="A88" s="0" t="s">
        <v>132</v>
      </c>
      <c r="B88" s="149" t="n">
        <f aca="false">ENTRADA!I88</f>
        <v>0</v>
      </c>
      <c r="C88" s="149" t="n">
        <f aca="false">ENTRADA!J88</f>
        <v>0</v>
      </c>
      <c r="D88" s="149" t="n">
        <f aca="false">ENTRADA!K88</f>
        <v>0</v>
      </c>
      <c r="E88" s="149" t="n">
        <f aca="false">ENTRADA!L88</f>
        <v>0</v>
      </c>
      <c r="F88" s="149" t="n">
        <f aca="false">ENTRADA!M88</f>
        <v>0</v>
      </c>
      <c r="G88" s="149" t="n">
        <f aca="false">ENTRADA!N88</f>
        <v>0</v>
      </c>
    </row>
    <row r="89" customFormat="false" ht="12.75" hidden="false" customHeight="false" outlineLevel="0" collapsed="false">
      <c r="A89" s="0" t="s">
        <v>50</v>
      </c>
      <c r="B89" s="149" t="n">
        <f aca="false">ENTRADA!I89</f>
        <v>0</v>
      </c>
      <c r="C89" s="149" t="n">
        <f aca="false">ENTRADA!J89</f>
        <v>1.39574102890411</v>
      </c>
      <c r="D89" s="149" t="n">
        <f aca="false">ENTRADA!K89</f>
        <v>0</v>
      </c>
      <c r="E89" s="149" t="n">
        <f aca="false">ENTRADA!L89</f>
        <v>1.49534878122122</v>
      </c>
      <c r="F89" s="149" t="n">
        <f aca="false">ENTRADA!M89</f>
        <v>1.68179283050743</v>
      </c>
      <c r="G89" s="149" t="n">
        <f aca="false">ENTRADA!N89</f>
        <v>1.49534878122122</v>
      </c>
    </row>
    <row r="90" customFormat="false" ht="12.75" hidden="false" customHeight="false" outlineLevel="0" collapsed="false">
      <c r="A90" s="0" t="s">
        <v>93</v>
      </c>
      <c r="B90" s="149" t="n">
        <f aca="false">ENTRADA!I90</f>
        <v>0</v>
      </c>
      <c r="C90" s="149" t="n">
        <f aca="false">ENTRADA!J90</f>
        <v>0</v>
      </c>
      <c r="D90" s="149" t="n">
        <f aca="false">ENTRADA!K90</f>
        <v>0</v>
      </c>
      <c r="E90" s="149" t="n">
        <f aca="false">ENTRADA!L90</f>
        <v>1.49534878122122</v>
      </c>
      <c r="F90" s="149" t="n">
        <f aca="false">ENTRADA!M90</f>
        <v>0</v>
      </c>
      <c r="G90" s="149" t="n">
        <f aca="false">ENTRADA!N90</f>
        <v>0</v>
      </c>
    </row>
    <row r="91" customFormat="false" ht="12.75" hidden="false" customHeight="false" outlineLevel="0" collapsed="false">
      <c r="A91" s="0" t="s">
        <v>51</v>
      </c>
      <c r="B91" s="149" t="n">
        <f aca="false">ENTRADA!I91</f>
        <v>0</v>
      </c>
      <c r="C91" s="149" t="n">
        <f aca="false">ENTRADA!J91</f>
        <v>1.51664713468268</v>
      </c>
      <c r="D91" s="149" t="n">
        <f aca="false">ENTRADA!K91</f>
        <v>0</v>
      </c>
      <c r="E91" s="149" t="n">
        <f aca="false">ENTRADA!L91</f>
        <v>2.23606797749979</v>
      </c>
      <c r="F91" s="149" t="n">
        <f aca="false">ENTRADA!M91</f>
        <v>1.4142135623731</v>
      </c>
      <c r="G91" s="149" t="n">
        <f aca="false">ENTRADA!N91</f>
        <v>0</v>
      </c>
    </row>
    <row r="92" customFormat="false" ht="12.75" hidden="false" customHeight="false" outlineLevel="0" collapsed="false">
      <c r="A92" s="0" t="s">
        <v>52</v>
      </c>
      <c r="B92" s="149" t="n">
        <f aca="false">ENTRADA!I92</f>
        <v>0</v>
      </c>
      <c r="C92" s="149" t="n">
        <f aca="false">ENTRADA!J92</f>
        <v>0</v>
      </c>
      <c r="D92" s="149" t="n">
        <f aca="false">ENTRADA!K92</f>
        <v>0</v>
      </c>
      <c r="E92" s="149" t="n">
        <f aca="false">ENTRADA!L92</f>
        <v>0</v>
      </c>
      <c r="F92" s="149" t="n">
        <f aca="false">ENTRADA!M92</f>
        <v>0</v>
      </c>
      <c r="G92" s="149" t="n">
        <f aca="false">ENTRADA!N92</f>
        <v>0</v>
      </c>
    </row>
    <row r="93" customFormat="false" ht="12.75" hidden="false" customHeight="false" outlineLevel="0" collapsed="false">
      <c r="A93" s="0" t="s">
        <v>53</v>
      </c>
      <c r="B93" s="149" t="n">
        <f aca="false">ENTRADA!I93</f>
        <v>1.173673627828</v>
      </c>
      <c r="C93" s="149" t="n">
        <f aca="false">ENTRADA!J93</f>
        <v>1.27534313875948</v>
      </c>
      <c r="D93" s="149" t="n">
        <f aca="false">ENTRADA!K93</f>
        <v>1.06926325147274</v>
      </c>
      <c r="E93" s="149" t="n">
        <f aca="false">ENTRADA!L93</f>
        <v>0</v>
      </c>
      <c r="F93" s="149" t="n">
        <f aca="false">ENTRADA!M93</f>
        <v>1.4142135623731</v>
      </c>
      <c r="G93" s="149" t="n">
        <f aca="false">ENTRADA!N93</f>
        <v>0</v>
      </c>
    </row>
    <row r="94" customFormat="false" ht="12.75" hidden="false" customHeight="false" outlineLevel="0" collapsed="false">
      <c r="A94" s="0" t="s">
        <v>54</v>
      </c>
      <c r="B94" s="149" t="n">
        <f aca="false">ENTRADA!I94</f>
        <v>1.173673627828</v>
      </c>
      <c r="C94" s="149" t="n">
        <f aca="false">ENTRADA!J94</f>
        <v>1.27534313875948</v>
      </c>
      <c r="D94" s="149" t="n">
        <f aca="false">ENTRADA!K94</f>
        <v>1.06926325147274</v>
      </c>
      <c r="E94" s="149" t="n">
        <f aca="false">ENTRADA!L94</f>
        <v>0</v>
      </c>
      <c r="F94" s="149" t="n">
        <f aca="false">ENTRADA!M94</f>
        <v>0</v>
      </c>
      <c r="G94" s="149" t="n">
        <f aca="false">ENTRADA!N94</f>
        <v>0</v>
      </c>
    </row>
    <row r="95" customFormat="false" ht="12.75" hidden="false" customHeight="false" outlineLevel="0" collapsed="false">
      <c r="A95" s="0" t="s">
        <v>55</v>
      </c>
      <c r="B95" s="149" t="n">
        <f aca="false">ENTRADA!I95</f>
        <v>0</v>
      </c>
      <c r="C95" s="149" t="n">
        <f aca="false">ENTRADA!J95</f>
        <v>0</v>
      </c>
      <c r="D95" s="149" t="n">
        <f aca="false">ENTRADA!K95</f>
        <v>0</v>
      </c>
      <c r="E95" s="149" t="n">
        <f aca="false">ENTRADA!L95</f>
        <v>1.49534878122122</v>
      </c>
      <c r="F95" s="149" t="n">
        <f aca="false">ENTRADA!M95</f>
        <v>0</v>
      </c>
      <c r="G95" s="149" t="n">
        <f aca="false">ENTRADA!N95</f>
        <v>0</v>
      </c>
    </row>
    <row r="96" customFormat="false" ht="12.75" hidden="false" customHeight="false" outlineLevel="0" collapsed="false">
      <c r="A96" s="0" t="s">
        <v>56</v>
      </c>
      <c r="B96" s="149" t="n">
        <f aca="false">ENTRADA!I96</f>
        <v>0</v>
      </c>
      <c r="C96" s="149" t="n">
        <f aca="false">ENTRADA!J96</f>
        <v>0</v>
      </c>
      <c r="D96" s="149" t="n">
        <f aca="false">ENTRADA!K96</f>
        <v>0</v>
      </c>
      <c r="E96" s="149" t="n">
        <f aca="false">ENTRADA!L96</f>
        <v>0</v>
      </c>
      <c r="F96" s="149" t="n">
        <f aca="false">ENTRADA!M96</f>
        <v>0</v>
      </c>
      <c r="G96" s="149" t="n">
        <f aca="false">ENTRADA!N96</f>
        <v>0</v>
      </c>
    </row>
    <row r="97" customFormat="false" ht="12.75" hidden="false" customHeight="false" outlineLevel="0" collapsed="false">
      <c r="A97" s="0" t="s">
        <v>57</v>
      </c>
      <c r="B97" s="149" t="n">
        <f aca="false">ENTRADA!I97</f>
        <v>0</v>
      </c>
      <c r="C97" s="149" t="n">
        <f aca="false">ENTRADA!J97</f>
        <v>1.27534313875948</v>
      </c>
      <c r="D97" s="149" t="n">
        <f aca="false">ENTRADA!K97</f>
        <v>1.06926325147274</v>
      </c>
      <c r="E97" s="149" t="n">
        <f aca="false">ENTRADA!L97</f>
        <v>1.77827941003892</v>
      </c>
      <c r="F97" s="149" t="n">
        <f aca="false">ENTRADA!M97</f>
        <v>0</v>
      </c>
      <c r="G97" s="149" t="n">
        <f aca="false">ENTRADA!N97</f>
        <v>0</v>
      </c>
    </row>
    <row r="98" customFormat="false" ht="12.75" hidden="false" customHeight="false" outlineLevel="0" collapsed="false">
      <c r="A98" s="0" t="s">
        <v>133</v>
      </c>
      <c r="B98" s="149" t="n">
        <f aca="false">ENTRADA!I98</f>
        <v>0</v>
      </c>
      <c r="C98" s="149" t="n">
        <f aca="false">ENTRADA!J98</f>
        <v>0</v>
      </c>
      <c r="D98" s="149" t="n">
        <f aca="false">ENTRADA!K98</f>
        <v>0</v>
      </c>
      <c r="E98" s="149" t="n">
        <f aca="false">ENTRADA!L98</f>
        <v>0</v>
      </c>
      <c r="F98" s="149" t="n">
        <f aca="false">ENTRADA!M98</f>
        <v>0</v>
      </c>
      <c r="G98" s="149" t="n">
        <f aca="false">ENTRADA!N98</f>
        <v>0</v>
      </c>
    </row>
    <row r="99" customFormat="false" ht="12.75" hidden="false" customHeight="false" outlineLevel="0" collapsed="false">
      <c r="A99" s="0" t="s">
        <v>58</v>
      </c>
      <c r="B99" s="149" t="n">
        <f aca="false">ENTRADA!I99</f>
        <v>0</v>
      </c>
      <c r="C99" s="149" t="n">
        <f aca="false">ENTRADA!J99</f>
        <v>0</v>
      </c>
      <c r="D99" s="149" t="n">
        <f aca="false">ENTRADA!K99</f>
        <v>0</v>
      </c>
      <c r="E99" s="149" t="n">
        <f aca="false">ENTRADA!L99</f>
        <v>0</v>
      </c>
      <c r="F99" s="149" t="n">
        <f aca="false">ENTRADA!M99</f>
        <v>0</v>
      </c>
      <c r="G99" s="149" t="n">
        <f aca="false">ENTRADA!N99</f>
        <v>0</v>
      </c>
    </row>
    <row r="100" customFormat="false" ht="12.75" hidden="false" customHeight="false" outlineLevel="0" collapsed="false">
      <c r="A100" s="0" t="s">
        <v>134</v>
      </c>
      <c r="B100" s="149" t="n">
        <f aca="false">ENTRADA!I100</f>
        <v>0</v>
      </c>
      <c r="C100" s="149" t="n">
        <f aca="false">ENTRADA!J100</f>
        <v>0</v>
      </c>
      <c r="D100" s="149" t="n">
        <f aca="false">ENTRADA!K100</f>
        <v>0</v>
      </c>
      <c r="E100" s="149" t="n">
        <f aca="false">ENTRADA!L100</f>
        <v>0</v>
      </c>
      <c r="F100" s="149" t="n">
        <f aca="false">ENTRADA!M100</f>
        <v>0</v>
      </c>
      <c r="G100" s="149" t="n">
        <f aca="false">ENTRADA!N100</f>
        <v>0</v>
      </c>
    </row>
    <row r="101" customFormat="false" ht="12.75" hidden="false" customHeight="false" outlineLevel="0" collapsed="false">
      <c r="A101" s="0" t="s">
        <v>59</v>
      </c>
      <c r="B101" s="149" t="n">
        <f aca="false">ENTRADA!I101</f>
        <v>0</v>
      </c>
      <c r="C101" s="149" t="n">
        <f aca="false">ENTRADA!J101</f>
        <v>0</v>
      </c>
      <c r="D101" s="149" t="n">
        <f aca="false">ENTRADA!K101</f>
        <v>0</v>
      </c>
      <c r="E101" s="149" t="n">
        <f aca="false">ENTRADA!L101</f>
        <v>0</v>
      </c>
      <c r="F101" s="149" t="n">
        <f aca="false">ENTRADA!M101</f>
        <v>0</v>
      </c>
      <c r="G101" s="149" t="n">
        <f aca="false">ENTRADA!N101</f>
        <v>0</v>
      </c>
    </row>
    <row r="102" customFormat="false" ht="12.75" hidden="false" customHeight="false" outlineLevel="0" collapsed="false">
      <c r="A102" s="0" t="s">
        <v>87</v>
      </c>
      <c r="B102" s="149" t="n">
        <f aca="false">ENTRADA!I102</f>
        <v>1.39574102890411</v>
      </c>
      <c r="C102" s="149" t="n">
        <f aca="false">ENTRADA!J102</f>
        <v>1.27534313875948</v>
      </c>
      <c r="D102" s="149" t="n">
        <f aca="false">ENTRADA!K102</f>
        <v>1.06926325147274</v>
      </c>
      <c r="E102" s="149" t="n">
        <f aca="false">ENTRADA!L102</f>
        <v>2.34034731932072</v>
      </c>
      <c r="F102" s="149" t="n">
        <f aca="false">ENTRADA!M102</f>
        <v>2</v>
      </c>
      <c r="G102" s="149" t="n">
        <f aca="false">ENTRADA!N102</f>
        <v>2.11474252688113</v>
      </c>
    </row>
    <row r="103" customFormat="false" ht="12.75" hidden="false" customHeight="false" outlineLevel="0" collapsed="false">
      <c r="A103" s="0" t="s">
        <v>60</v>
      </c>
      <c r="B103" s="149" t="n">
        <f aca="false">ENTRADA!I103</f>
        <v>0</v>
      </c>
      <c r="C103" s="149" t="n">
        <f aca="false">ENTRADA!J103</f>
        <v>0</v>
      </c>
      <c r="D103" s="149" t="n">
        <f aca="false">ENTRADA!K103</f>
        <v>0</v>
      </c>
      <c r="E103" s="149" t="n">
        <f aca="false">ENTRADA!L103</f>
        <v>0</v>
      </c>
      <c r="F103" s="149" t="n">
        <f aca="false">ENTRADA!M103</f>
        <v>0</v>
      </c>
      <c r="G103" s="149" t="n">
        <f aca="false">ENTRADA!N103</f>
        <v>0</v>
      </c>
    </row>
    <row r="104" customFormat="false" ht="12.75" hidden="false" customHeight="false" outlineLevel="0" collapsed="false">
      <c r="A104" s="0" t="s">
        <v>61</v>
      </c>
      <c r="B104" s="149" t="n">
        <f aca="false">ENTRADA!I104</f>
        <v>0</v>
      </c>
      <c r="C104" s="149" t="n">
        <f aca="false">ENTRADA!J104</f>
        <v>0</v>
      </c>
      <c r="D104" s="149" t="n">
        <f aca="false">ENTRADA!K104</f>
        <v>0</v>
      </c>
      <c r="E104" s="149" t="n">
        <f aca="false">ENTRADA!L104</f>
        <v>0</v>
      </c>
      <c r="F104" s="149" t="n">
        <f aca="false">ENTRADA!M104</f>
        <v>0</v>
      </c>
      <c r="G104" s="149" t="n">
        <f aca="false">ENTRADA!N104</f>
        <v>0</v>
      </c>
    </row>
    <row r="105" customFormat="false" ht="12.75" hidden="false" customHeight="false" outlineLevel="0" collapsed="false">
      <c r="A105" s="0" t="s">
        <v>62</v>
      </c>
      <c r="B105" s="149" t="n">
        <f aca="false">ENTRADA!I105</f>
        <v>0</v>
      </c>
      <c r="C105" s="149" t="n">
        <f aca="false">ENTRADA!J105</f>
        <v>0</v>
      </c>
      <c r="D105" s="149" t="n">
        <f aca="false">ENTRADA!K105</f>
        <v>0</v>
      </c>
      <c r="E105" s="149" t="n">
        <f aca="false">ENTRADA!L105</f>
        <v>0</v>
      </c>
      <c r="F105" s="149" t="n">
        <f aca="false">ENTRADA!M105</f>
        <v>0</v>
      </c>
      <c r="G105" s="149" t="n">
        <f aca="false">ENTRADA!N105</f>
        <v>0</v>
      </c>
    </row>
    <row r="106" customFormat="false" ht="12.75" hidden="false" customHeight="false" outlineLevel="0" collapsed="false">
      <c r="A106" s="0" t="s">
        <v>63</v>
      </c>
      <c r="B106" s="149" t="n">
        <f aca="false">ENTRADA!I106</f>
        <v>0</v>
      </c>
      <c r="C106" s="149" t="n">
        <f aca="false">ENTRADA!J106</f>
        <v>0</v>
      </c>
      <c r="D106" s="149" t="n">
        <f aca="false">ENTRADA!K106</f>
        <v>0</v>
      </c>
      <c r="E106" s="149" t="n">
        <f aca="false">ENTRADA!L106</f>
        <v>0</v>
      </c>
      <c r="F106" s="149" t="n">
        <f aca="false">ENTRADA!M106</f>
        <v>0</v>
      </c>
      <c r="G106" s="149" t="n">
        <f aca="false">ENTRADA!N106</f>
        <v>0</v>
      </c>
    </row>
    <row r="107" customFormat="false" ht="12.75" hidden="false" customHeight="false" outlineLevel="0" collapsed="false">
      <c r="A107" s="0" t="s">
        <v>64</v>
      </c>
      <c r="B107" s="149" t="n">
        <f aca="false">ENTRADA!I107</f>
        <v>1.97387589263678</v>
      </c>
      <c r="C107" s="149" t="n">
        <f aca="false">ENTRADA!J107</f>
        <v>1.80360756351313</v>
      </c>
      <c r="D107" s="149" t="n">
        <f aca="false">ENTRADA!K107</f>
        <v>1.79827927025192</v>
      </c>
      <c r="E107" s="149" t="n">
        <f aca="false">ENTRADA!L107</f>
        <v>0</v>
      </c>
      <c r="F107" s="149" t="n">
        <f aca="false">ENTRADA!M107</f>
        <v>0</v>
      </c>
      <c r="G107" s="149" t="n">
        <f aca="false">ENTRADA!N107</f>
        <v>0</v>
      </c>
    </row>
    <row r="108" customFormat="false" ht="12.75" hidden="false" customHeight="false" outlineLevel="0" collapsed="false">
      <c r="A108" s="0" t="s">
        <v>135</v>
      </c>
      <c r="B108" s="149" t="n">
        <f aca="false">ENTRADA!I108</f>
        <v>0</v>
      </c>
      <c r="C108" s="149" t="n">
        <f aca="false">ENTRADA!J108</f>
        <v>0</v>
      </c>
      <c r="D108" s="149" t="n">
        <f aca="false">ENTRADA!K108</f>
        <v>0</v>
      </c>
      <c r="E108" s="149" t="n">
        <f aca="false">ENTRADA!L108</f>
        <v>0</v>
      </c>
      <c r="F108" s="149" t="n">
        <f aca="false">ENTRADA!M108</f>
        <v>0</v>
      </c>
      <c r="G108" s="149" t="n">
        <f aca="false">ENTRADA!N108</f>
        <v>0</v>
      </c>
    </row>
    <row r="109" customFormat="false" ht="12.75" hidden="false" customHeight="false" outlineLevel="0" collapsed="false">
      <c r="A109" s="0" t="s">
        <v>88</v>
      </c>
      <c r="B109" s="149" t="n">
        <f aca="false">ENTRADA!I109</f>
        <v>0</v>
      </c>
      <c r="C109" s="149" t="n">
        <f aca="false">ENTRADA!J109</f>
        <v>0</v>
      </c>
      <c r="D109" s="149" t="n">
        <f aca="false">ENTRADA!K109</f>
        <v>0</v>
      </c>
      <c r="E109" s="149" t="n">
        <f aca="false">ENTRADA!L109</f>
        <v>2.11474252688113</v>
      </c>
      <c r="F109" s="149" t="n">
        <f aca="false">ENTRADA!M109</f>
        <v>0</v>
      </c>
      <c r="G109" s="149" t="n">
        <f aca="false">ENTRADA!N109</f>
        <v>0</v>
      </c>
    </row>
    <row r="110" customFormat="false" ht="12.75" hidden="false" customHeight="false" outlineLevel="0" collapsed="false">
      <c r="A110" s="0" t="s">
        <v>173</v>
      </c>
      <c r="B110" s="149" t="n">
        <f aca="false">ENTRADA!I110</f>
        <v>0</v>
      </c>
      <c r="C110" s="149" t="n">
        <f aca="false">ENTRADA!J110</f>
        <v>0</v>
      </c>
      <c r="D110" s="149" t="n">
        <f aca="false">ENTRADA!K110</f>
        <v>0</v>
      </c>
      <c r="E110" s="149" t="n">
        <f aca="false">ENTRADA!L110</f>
        <v>0</v>
      </c>
      <c r="F110" s="149" t="n">
        <f aca="false">ENTRADA!M110</f>
        <v>0</v>
      </c>
      <c r="G110" s="149" t="n">
        <f aca="false">ENTRADA!N11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M60"/>
    </sheetView>
  </sheetViews>
  <sheetFormatPr defaultColWidth="11.4179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C2" s="0" t="s">
        <v>174</v>
      </c>
      <c r="D2" s="0" t="s">
        <v>175</v>
      </c>
      <c r="E2" s="152"/>
      <c r="F2" s="153"/>
      <c r="G2" s="153"/>
      <c r="H2" s="154"/>
      <c r="I2" s="153"/>
      <c r="J2" s="153"/>
      <c r="K2" s="153"/>
      <c r="L2" s="153"/>
      <c r="M2" s="153"/>
    </row>
    <row r="3" customFormat="false" ht="13.5" hidden="false" customHeight="false" outlineLevel="0" collapsed="false">
      <c r="B3" s="0" t="n">
        <v>1</v>
      </c>
      <c r="C3" s="0" t="n">
        <v>0</v>
      </c>
      <c r="D3" s="0" t="n">
        <v>100</v>
      </c>
      <c r="E3" s="152"/>
      <c r="F3" s="153"/>
      <c r="G3" s="153"/>
      <c r="H3" s="154"/>
      <c r="I3" s="153"/>
      <c r="J3" s="153"/>
      <c r="K3" s="153"/>
      <c r="L3" s="153"/>
      <c r="M3" s="153"/>
    </row>
    <row r="4" customFormat="false" ht="13.5" hidden="false" customHeight="false" outlineLevel="0" collapsed="false">
      <c r="B4" s="0" t="n">
        <v>2</v>
      </c>
      <c r="C4" s="0" t="n">
        <v>0</v>
      </c>
      <c r="D4" s="0" t="n">
        <v>100</v>
      </c>
      <c r="E4" s="152"/>
      <c r="F4" s="153"/>
      <c r="G4" s="153"/>
      <c r="H4" s="154"/>
      <c r="I4" s="153"/>
      <c r="J4" s="153"/>
      <c r="K4" s="153"/>
      <c r="L4" s="153"/>
      <c r="M4" s="153"/>
    </row>
    <row r="5" customFormat="false" ht="13.5" hidden="false" customHeight="false" outlineLevel="0" collapsed="false">
      <c r="B5" s="0" t="n">
        <v>3</v>
      </c>
      <c r="C5" s="0" t="n">
        <v>0</v>
      </c>
      <c r="D5" s="0" t="n">
        <v>100</v>
      </c>
      <c r="E5" s="152"/>
      <c r="F5" s="153"/>
      <c r="G5" s="153"/>
      <c r="H5" s="154"/>
      <c r="I5" s="153"/>
      <c r="J5" s="153"/>
      <c r="K5" s="153"/>
      <c r="L5" s="153"/>
      <c r="M5" s="153"/>
    </row>
    <row r="6" customFormat="false" ht="13.5" hidden="false" customHeight="false" outlineLevel="0" collapsed="false">
      <c r="B6" s="0" t="n">
        <v>4</v>
      </c>
      <c r="C6" s="0" t="n">
        <v>0</v>
      </c>
      <c r="D6" s="0" t="n">
        <v>100</v>
      </c>
      <c r="E6" s="152"/>
      <c r="F6" s="153"/>
      <c r="G6" s="153"/>
      <c r="H6" s="154"/>
      <c r="I6" s="153"/>
      <c r="J6" s="153"/>
      <c r="K6" s="153"/>
      <c r="L6" s="153"/>
      <c r="M6" s="153"/>
    </row>
    <row r="7" customFormat="false" ht="13.5" hidden="false" customHeight="false" outlineLevel="0" collapsed="false">
      <c r="B7" s="0" t="n">
        <v>5</v>
      </c>
      <c r="C7" s="0" t="n">
        <v>0</v>
      </c>
      <c r="D7" s="0" t="n">
        <v>100</v>
      </c>
      <c r="E7" s="152"/>
      <c r="F7" s="153"/>
      <c r="G7" s="153"/>
      <c r="H7" s="154"/>
      <c r="I7" s="153"/>
      <c r="J7" s="153"/>
      <c r="K7" s="153"/>
      <c r="L7" s="153"/>
      <c r="M7" s="153"/>
    </row>
    <row r="8" customFormat="false" ht="13.5" hidden="false" customHeight="false" outlineLevel="0" collapsed="false">
      <c r="B8" s="0" t="n">
        <v>6</v>
      </c>
      <c r="C8" s="0" t="n">
        <v>0</v>
      </c>
      <c r="D8" s="0" t="n">
        <v>100</v>
      </c>
      <c r="E8" s="152"/>
      <c r="F8" s="153"/>
      <c r="G8" s="153"/>
      <c r="H8" s="154"/>
      <c r="I8" s="153"/>
      <c r="J8" s="153"/>
      <c r="K8" s="153"/>
      <c r="L8" s="153"/>
      <c r="M8" s="153"/>
    </row>
    <row r="9" customFormat="false" ht="13.5" hidden="false" customHeight="false" outlineLevel="0" collapsed="false">
      <c r="B9" s="0" t="n">
        <v>7</v>
      </c>
      <c r="C9" s="0" t="n">
        <v>0</v>
      </c>
      <c r="D9" s="0" t="n">
        <v>100</v>
      </c>
      <c r="E9" s="152"/>
      <c r="F9" s="153"/>
      <c r="G9" s="153"/>
      <c r="H9" s="154"/>
      <c r="I9" s="153"/>
      <c r="J9" s="153"/>
      <c r="K9" s="153"/>
      <c r="L9" s="153"/>
      <c r="M9" s="153"/>
    </row>
    <row r="10" customFormat="false" ht="13.5" hidden="false" customHeight="false" outlineLevel="0" collapsed="false">
      <c r="B10" s="0" t="n">
        <v>8</v>
      </c>
      <c r="C10" s="0" t="n">
        <v>0</v>
      </c>
      <c r="D10" s="0" t="n">
        <v>100</v>
      </c>
      <c r="E10" s="152"/>
      <c r="F10" s="153"/>
      <c r="G10" s="153"/>
      <c r="H10" s="154"/>
      <c r="I10" s="153"/>
      <c r="J10" s="153"/>
      <c r="K10" s="153"/>
      <c r="L10" s="153"/>
      <c r="M10" s="153"/>
    </row>
    <row r="11" customFormat="false" ht="13.5" hidden="false" customHeight="false" outlineLevel="0" collapsed="false">
      <c r="B11" s="0" t="n">
        <v>9</v>
      </c>
      <c r="C11" s="0" t="n">
        <v>0</v>
      </c>
      <c r="D11" s="0" t="n">
        <v>100</v>
      </c>
      <c r="E11" s="152"/>
      <c r="F11" s="153"/>
      <c r="G11" s="153"/>
      <c r="H11" s="154"/>
      <c r="I11" s="153"/>
      <c r="J11" s="153"/>
      <c r="K11" s="153"/>
      <c r="L11" s="153"/>
      <c r="M11" s="153"/>
    </row>
    <row r="12" customFormat="false" ht="13.5" hidden="false" customHeight="false" outlineLevel="0" collapsed="false">
      <c r="B12" s="0" t="n">
        <v>10</v>
      </c>
      <c r="C12" s="0" t="n">
        <v>0</v>
      </c>
      <c r="D12" s="0" t="n">
        <v>100</v>
      </c>
      <c r="E12" s="152"/>
      <c r="F12" s="153"/>
      <c r="G12" s="153"/>
      <c r="H12" s="154"/>
      <c r="I12" s="153"/>
      <c r="J12" s="153"/>
      <c r="K12" s="153"/>
      <c r="L12" s="153"/>
      <c r="M12" s="153"/>
    </row>
    <row r="13" customFormat="false" ht="13.5" hidden="false" customHeight="false" outlineLevel="0" collapsed="false">
      <c r="E13" s="152"/>
      <c r="F13" s="153"/>
      <c r="G13" s="153"/>
      <c r="H13" s="154"/>
      <c r="I13" s="153"/>
      <c r="J13" s="153"/>
      <c r="K13" s="153"/>
      <c r="L13" s="153"/>
      <c r="M13" s="153"/>
    </row>
    <row r="14" customFormat="false" ht="13.5" hidden="false" customHeight="false" outlineLevel="0" collapsed="false">
      <c r="E14" s="152"/>
      <c r="F14" s="153"/>
      <c r="G14" s="153"/>
      <c r="H14" s="154"/>
      <c r="I14" s="153"/>
      <c r="J14" s="153"/>
      <c r="K14" s="153"/>
      <c r="L14" s="153"/>
      <c r="M14" s="153"/>
    </row>
    <row r="15" customFormat="false" ht="13.5" hidden="false" customHeight="false" outlineLevel="0" collapsed="false">
      <c r="E15" s="152"/>
      <c r="F15" s="153"/>
      <c r="G15" s="153"/>
      <c r="H15" s="154"/>
      <c r="I15" s="153"/>
      <c r="J15" s="153"/>
      <c r="K15" s="153"/>
      <c r="L15" s="153"/>
      <c r="M15" s="153"/>
    </row>
    <row r="16" customFormat="false" ht="13.5" hidden="false" customHeight="false" outlineLevel="0" collapsed="false">
      <c r="E16" s="152"/>
      <c r="F16" s="153"/>
      <c r="G16" s="153"/>
      <c r="H16" s="154"/>
      <c r="I16" s="153"/>
      <c r="J16" s="153"/>
      <c r="K16" s="153"/>
      <c r="L16" s="153"/>
      <c r="M16" s="153"/>
    </row>
    <row r="17" customFormat="false" ht="13.5" hidden="false" customHeight="false" outlineLevel="0" collapsed="false">
      <c r="E17" s="152"/>
      <c r="F17" s="153"/>
      <c r="G17" s="153"/>
      <c r="H17" s="154"/>
      <c r="I17" s="153"/>
      <c r="J17" s="153"/>
      <c r="K17" s="153"/>
      <c r="L17" s="153"/>
      <c r="M17" s="153"/>
    </row>
    <row r="18" customFormat="false" ht="13.5" hidden="false" customHeight="false" outlineLevel="0" collapsed="false">
      <c r="E18" s="152"/>
      <c r="F18" s="153"/>
      <c r="G18" s="153"/>
      <c r="H18" s="154"/>
      <c r="I18" s="153"/>
      <c r="J18" s="153"/>
      <c r="K18" s="153"/>
      <c r="L18" s="153"/>
      <c r="M18" s="153"/>
    </row>
    <row r="19" customFormat="false" ht="13.5" hidden="false" customHeight="false" outlineLevel="0" collapsed="false">
      <c r="E19" s="152"/>
      <c r="F19" s="153"/>
      <c r="G19" s="153"/>
      <c r="H19" s="154"/>
      <c r="I19" s="153"/>
      <c r="J19" s="153"/>
      <c r="K19" s="153"/>
      <c r="L19" s="153"/>
      <c r="M19" s="153"/>
    </row>
    <row r="20" customFormat="false" ht="13.5" hidden="false" customHeight="false" outlineLevel="0" collapsed="false">
      <c r="E20" s="152"/>
      <c r="F20" s="153"/>
      <c r="G20" s="153"/>
      <c r="H20" s="154"/>
      <c r="I20" s="153"/>
      <c r="J20" s="153"/>
      <c r="K20" s="153"/>
      <c r="L20" s="153"/>
      <c r="M20" s="153"/>
    </row>
    <row r="21" customFormat="false" ht="13.5" hidden="false" customHeight="false" outlineLevel="0" collapsed="false">
      <c r="E21" s="152"/>
      <c r="F21" s="153"/>
      <c r="G21" s="153"/>
      <c r="H21" s="154"/>
      <c r="I21" s="153"/>
      <c r="J21" s="153"/>
      <c r="K21" s="153"/>
      <c r="L21" s="153"/>
      <c r="M21" s="153"/>
    </row>
    <row r="22" customFormat="false" ht="13.5" hidden="false" customHeight="false" outlineLevel="0" collapsed="false">
      <c r="E22" s="152"/>
      <c r="F22" s="153"/>
      <c r="G22" s="153"/>
      <c r="H22" s="154"/>
      <c r="I22" s="153"/>
      <c r="J22" s="153"/>
      <c r="K22" s="153"/>
      <c r="L22" s="153"/>
      <c r="M22" s="153"/>
    </row>
    <row r="23" customFormat="false" ht="13.5" hidden="false" customHeight="false" outlineLevel="0" collapsed="false">
      <c r="E23" s="152"/>
      <c r="F23" s="153"/>
      <c r="G23" s="153"/>
      <c r="H23" s="154"/>
      <c r="I23" s="153"/>
      <c r="J23" s="153"/>
      <c r="K23" s="153"/>
      <c r="L23" s="153"/>
      <c r="M23" s="153"/>
    </row>
    <row r="24" customFormat="false" ht="13.5" hidden="false" customHeight="false" outlineLevel="0" collapsed="false">
      <c r="E24" s="152"/>
      <c r="F24" s="153"/>
      <c r="G24" s="153"/>
      <c r="H24" s="154"/>
      <c r="I24" s="153"/>
      <c r="J24" s="153"/>
      <c r="K24" s="153"/>
      <c r="L24" s="153"/>
      <c r="M24" s="153"/>
    </row>
    <row r="25" customFormat="false" ht="13.5" hidden="false" customHeight="false" outlineLevel="0" collapsed="false">
      <c r="E25" s="152"/>
      <c r="F25" s="153"/>
      <c r="G25" s="153"/>
      <c r="H25" s="154"/>
      <c r="I25" s="153"/>
      <c r="J25" s="153"/>
      <c r="K25" s="153"/>
      <c r="L25" s="153"/>
      <c r="M25" s="153"/>
    </row>
    <row r="26" customFormat="false" ht="13.5" hidden="false" customHeight="false" outlineLevel="0" collapsed="false">
      <c r="E26" s="152"/>
      <c r="F26" s="153"/>
      <c r="G26" s="153"/>
      <c r="H26" s="154"/>
      <c r="I26" s="153"/>
      <c r="J26" s="153"/>
      <c r="K26" s="153"/>
      <c r="L26" s="153"/>
      <c r="M26" s="153"/>
    </row>
    <row r="27" customFormat="false" ht="13.5" hidden="false" customHeight="false" outlineLevel="0" collapsed="false">
      <c r="E27" s="152"/>
      <c r="F27" s="153"/>
      <c r="G27" s="153"/>
      <c r="H27" s="154"/>
      <c r="I27" s="153"/>
      <c r="J27" s="153"/>
      <c r="K27" s="153"/>
      <c r="L27" s="153"/>
      <c r="M27" s="153"/>
    </row>
    <row r="28" customFormat="false" ht="13.5" hidden="false" customHeight="false" outlineLevel="0" collapsed="false">
      <c r="E28" s="152"/>
      <c r="F28" s="153"/>
      <c r="G28" s="153"/>
      <c r="H28" s="154"/>
      <c r="I28" s="153"/>
      <c r="J28" s="153"/>
      <c r="K28" s="153"/>
      <c r="L28" s="153"/>
      <c r="M28" s="153"/>
    </row>
    <row r="29" customFormat="false" ht="13.5" hidden="false" customHeight="false" outlineLevel="0" collapsed="false">
      <c r="E29" s="152"/>
      <c r="F29" s="153"/>
      <c r="G29" s="153"/>
      <c r="H29" s="154"/>
      <c r="I29" s="153"/>
      <c r="J29" s="153"/>
      <c r="K29" s="153"/>
      <c r="L29" s="153"/>
      <c r="M29" s="153"/>
    </row>
    <row r="30" customFormat="false" ht="13.5" hidden="false" customHeight="false" outlineLevel="0" collapsed="false">
      <c r="E30" s="152"/>
      <c r="F30" s="153"/>
      <c r="G30" s="153"/>
      <c r="H30" s="154"/>
      <c r="I30" s="153"/>
      <c r="J30" s="153"/>
      <c r="K30" s="153"/>
      <c r="L30" s="153"/>
      <c r="M30" s="153"/>
    </row>
    <row r="31" customFormat="false" ht="13.5" hidden="false" customHeight="false" outlineLevel="0" collapsed="false">
      <c r="E31" s="152"/>
      <c r="F31" s="153"/>
      <c r="G31" s="153"/>
      <c r="H31" s="154"/>
      <c r="I31" s="153"/>
      <c r="J31" s="153"/>
      <c r="K31" s="153"/>
      <c r="L31" s="153"/>
      <c r="M31" s="153"/>
    </row>
    <row r="32" customFormat="false" ht="13.5" hidden="false" customHeight="false" outlineLevel="0" collapsed="false">
      <c r="E32" s="152"/>
      <c r="F32" s="153"/>
      <c r="G32" s="153"/>
      <c r="H32" s="154"/>
      <c r="I32" s="153"/>
      <c r="J32" s="153"/>
      <c r="K32" s="153"/>
      <c r="L32" s="153"/>
      <c r="M32" s="153"/>
    </row>
    <row r="33" customFormat="false" ht="13.5" hidden="false" customHeight="false" outlineLevel="0" collapsed="false">
      <c r="E33" s="152"/>
      <c r="F33" s="153"/>
      <c r="G33" s="153"/>
      <c r="H33" s="154"/>
      <c r="I33" s="153"/>
      <c r="J33" s="153"/>
      <c r="K33" s="153"/>
      <c r="L33" s="153"/>
      <c r="M33" s="153"/>
    </row>
    <row r="34" customFormat="false" ht="13.5" hidden="false" customHeight="false" outlineLevel="0" collapsed="false">
      <c r="E34" s="152"/>
      <c r="F34" s="153"/>
      <c r="G34" s="153"/>
      <c r="H34" s="154"/>
      <c r="I34" s="153"/>
      <c r="J34" s="153"/>
      <c r="K34" s="153"/>
      <c r="L34" s="153"/>
      <c r="M34" s="153"/>
    </row>
    <row r="35" customFormat="false" ht="13.5" hidden="false" customHeight="false" outlineLevel="0" collapsed="false">
      <c r="E35" s="152"/>
      <c r="F35" s="153"/>
      <c r="G35" s="153"/>
      <c r="H35" s="154"/>
      <c r="I35" s="153"/>
      <c r="J35" s="153"/>
      <c r="K35" s="153"/>
      <c r="L35" s="153"/>
      <c r="M35" s="153"/>
    </row>
    <row r="36" customFormat="false" ht="13.5" hidden="false" customHeight="false" outlineLevel="0" collapsed="false">
      <c r="E36" s="152"/>
      <c r="F36" s="153"/>
      <c r="G36" s="153"/>
      <c r="H36" s="154"/>
      <c r="I36" s="153"/>
      <c r="J36" s="153"/>
      <c r="K36" s="153"/>
      <c r="L36" s="153"/>
      <c r="M36" s="153"/>
    </row>
    <row r="37" customFormat="false" ht="13.5" hidden="false" customHeight="false" outlineLevel="0" collapsed="false">
      <c r="E37" s="152"/>
      <c r="F37" s="153"/>
      <c r="G37" s="153"/>
      <c r="H37" s="154"/>
      <c r="I37" s="153"/>
      <c r="J37" s="153"/>
      <c r="K37" s="153"/>
      <c r="L37" s="153"/>
      <c r="M37" s="153"/>
    </row>
    <row r="38" customFormat="false" ht="13.5" hidden="false" customHeight="false" outlineLevel="0" collapsed="false">
      <c r="E38" s="152"/>
      <c r="F38" s="153"/>
      <c r="G38" s="153"/>
      <c r="H38" s="154"/>
      <c r="I38" s="153"/>
      <c r="J38" s="153"/>
      <c r="K38" s="153"/>
      <c r="L38" s="153"/>
      <c r="M38" s="153"/>
    </row>
    <row r="39" customFormat="false" ht="13.5" hidden="false" customHeight="false" outlineLevel="0" collapsed="false">
      <c r="E39" s="152"/>
      <c r="F39" s="153"/>
      <c r="G39" s="153"/>
      <c r="H39" s="154"/>
      <c r="I39" s="153"/>
      <c r="J39" s="153"/>
      <c r="K39" s="153"/>
      <c r="L39" s="153"/>
      <c r="M39" s="153"/>
    </row>
    <row r="40" customFormat="false" ht="13.5" hidden="false" customHeight="false" outlineLevel="0" collapsed="false">
      <c r="E40" s="152"/>
      <c r="F40" s="153"/>
      <c r="G40" s="153"/>
      <c r="H40" s="154"/>
      <c r="I40" s="153"/>
      <c r="J40" s="153"/>
      <c r="K40" s="153"/>
      <c r="L40" s="153"/>
      <c r="M40" s="153"/>
    </row>
    <row r="41" customFormat="false" ht="13.5" hidden="false" customHeight="false" outlineLevel="0" collapsed="false">
      <c r="E41" s="152"/>
      <c r="F41" s="153"/>
      <c r="G41" s="153"/>
      <c r="H41" s="154"/>
      <c r="I41" s="153"/>
      <c r="J41" s="153"/>
      <c r="K41" s="153"/>
      <c r="L41" s="153"/>
      <c r="M41" s="153"/>
    </row>
    <row r="42" customFormat="false" ht="13.5" hidden="false" customHeight="false" outlineLevel="0" collapsed="false">
      <c r="E42" s="152"/>
      <c r="F42" s="153"/>
      <c r="G42" s="153"/>
      <c r="H42" s="154"/>
      <c r="I42" s="153"/>
      <c r="J42" s="153"/>
      <c r="K42" s="153"/>
      <c r="L42" s="153"/>
      <c r="M42" s="153"/>
    </row>
    <row r="43" customFormat="false" ht="13.5" hidden="false" customHeight="false" outlineLevel="0" collapsed="false">
      <c r="E43" s="152"/>
      <c r="F43" s="153"/>
      <c r="G43" s="153"/>
      <c r="H43" s="154"/>
      <c r="I43" s="153"/>
      <c r="J43" s="153"/>
      <c r="K43" s="153"/>
      <c r="L43" s="153"/>
      <c r="M43" s="153"/>
    </row>
    <row r="44" customFormat="false" ht="13.5" hidden="false" customHeight="false" outlineLevel="0" collapsed="false">
      <c r="E44" s="152"/>
      <c r="F44" s="153"/>
      <c r="G44" s="153"/>
      <c r="H44" s="154"/>
      <c r="I44" s="153"/>
      <c r="J44" s="153"/>
      <c r="K44" s="153"/>
      <c r="L44" s="153"/>
      <c r="M44" s="153"/>
    </row>
    <row r="45" customFormat="false" ht="13.5" hidden="false" customHeight="false" outlineLevel="0" collapsed="false">
      <c r="E45" s="152"/>
      <c r="F45" s="153"/>
      <c r="G45" s="153"/>
      <c r="H45" s="154"/>
      <c r="I45" s="153"/>
      <c r="J45" s="153"/>
      <c r="K45" s="153"/>
      <c r="L45" s="153"/>
      <c r="M45" s="153"/>
    </row>
    <row r="46" customFormat="false" ht="13.5" hidden="false" customHeight="false" outlineLevel="0" collapsed="false">
      <c r="E46" s="152"/>
      <c r="F46" s="153"/>
      <c r="G46" s="153"/>
      <c r="H46" s="154"/>
      <c r="I46" s="153"/>
      <c r="J46" s="153"/>
      <c r="K46" s="153"/>
      <c r="L46" s="153"/>
      <c r="M46" s="153"/>
    </row>
    <row r="47" customFormat="false" ht="13.5" hidden="false" customHeight="false" outlineLevel="0" collapsed="false">
      <c r="E47" s="152"/>
      <c r="F47" s="153"/>
      <c r="G47" s="153"/>
      <c r="H47" s="154"/>
      <c r="I47" s="153"/>
      <c r="J47" s="153"/>
      <c r="K47" s="153"/>
      <c r="L47" s="153"/>
      <c r="M47" s="153"/>
    </row>
    <row r="48" customFormat="false" ht="13.5" hidden="false" customHeight="false" outlineLevel="0" collapsed="false">
      <c r="E48" s="152"/>
      <c r="F48" s="153"/>
      <c r="G48" s="153"/>
      <c r="H48" s="154"/>
      <c r="I48" s="153"/>
      <c r="J48" s="153"/>
      <c r="K48" s="153"/>
      <c r="L48" s="153"/>
      <c r="M48" s="153"/>
    </row>
    <row r="49" customFormat="false" ht="13.5" hidden="false" customHeight="false" outlineLevel="0" collapsed="false">
      <c r="E49" s="152"/>
      <c r="F49" s="153"/>
      <c r="G49" s="153"/>
      <c r="H49" s="154"/>
      <c r="I49" s="153"/>
      <c r="J49" s="153"/>
      <c r="K49" s="153"/>
      <c r="L49" s="153"/>
      <c r="M49" s="153"/>
    </row>
    <row r="50" customFormat="false" ht="13.5" hidden="false" customHeight="false" outlineLevel="0" collapsed="false">
      <c r="E50" s="152"/>
      <c r="F50" s="153"/>
      <c r="G50" s="153"/>
      <c r="H50" s="154"/>
      <c r="I50" s="153"/>
      <c r="J50" s="153"/>
      <c r="K50" s="153"/>
      <c r="L50" s="153"/>
      <c r="M50" s="153"/>
    </row>
    <row r="51" customFormat="false" ht="13.5" hidden="false" customHeight="false" outlineLevel="0" collapsed="false">
      <c r="E51" s="152"/>
      <c r="F51" s="153"/>
      <c r="G51" s="153"/>
      <c r="H51" s="154"/>
      <c r="I51" s="153"/>
      <c r="J51" s="153"/>
      <c r="K51" s="153"/>
      <c r="L51" s="153"/>
      <c r="M51" s="153"/>
    </row>
    <row r="52" customFormat="false" ht="13.5" hidden="false" customHeight="false" outlineLevel="0" collapsed="false">
      <c r="E52" s="152"/>
      <c r="F52" s="153"/>
      <c r="G52" s="153"/>
      <c r="H52" s="154"/>
      <c r="I52" s="153"/>
      <c r="J52" s="153"/>
      <c r="K52" s="153"/>
      <c r="L52" s="153"/>
      <c r="M52" s="153"/>
    </row>
    <row r="53" customFormat="false" ht="13.5" hidden="false" customHeight="false" outlineLevel="0" collapsed="false">
      <c r="E53" s="152"/>
      <c r="F53" s="153"/>
      <c r="G53" s="153"/>
      <c r="H53" s="154"/>
      <c r="I53" s="153"/>
      <c r="J53" s="153"/>
      <c r="K53" s="153"/>
      <c r="L53" s="153"/>
      <c r="M53" s="153"/>
    </row>
    <row r="54" customFormat="false" ht="13.5" hidden="false" customHeight="false" outlineLevel="0" collapsed="false">
      <c r="E54" s="152"/>
      <c r="F54" s="153"/>
      <c r="G54" s="153"/>
      <c r="H54" s="154"/>
      <c r="I54" s="153"/>
      <c r="J54" s="153"/>
      <c r="K54" s="153"/>
      <c r="L54" s="153"/>
      <c r="M54" s="153"/>
    </row>
    <row r="55" customFormat="false" ht="13.5" hidden="false" customHeight="false" outlineLevel="0" collapsed="false">
      <c r="E55" s="152"/>
      <c r="F55" s="153"/>
      <c r="G55" s="153"/>
      <c r="H55" s="154"/>
      <c r="I55" s="153"/>
      <c r="J55" s="153"/>
      <c r="K55" s="153"/>
      <c r="L55" s="153"/>
      <c r="M55" s="153"/>
    </row>
    <row r="56" customFormat="false" ht="13.5" hidden="false" customHeight="false" outlineLevel="0" collapsed="false">
      <c r="E56" s="152"/>
      <c r="F56" s="153"/>
      <c r="G56" s="153"/>
      <c r="H56" s="154"/>
      <c r="I56" s="153"/>
      <c r="J56" s="153"/>
      <c r="K56" s="153"/>
      <c r="L56" s="153"/>
      <c r="M56" s="153"/>
    </row>
    <row r="57" customFormat="false" ht="13.5" hidden="false" customHeight="false" outlineLevel="0" collapsed="false">
      <c r="E57" s="152"/>
      <c r="F57" s="153"/>
      <c r="G57" s="153"/>
      <c r="H57" s="154"/>
      <c r="I57" s="153"/>
      <c r="J57" s="153"/>
      <c r="K57" s="153"/>
      <c r="L57" s="153"/>
      <c r="M57" s="153"/>
    </row>
    <row r="58" customFormat="false" ht="13.5" hidden="false" customHeight="false" outlineLevel="0" collapsed="false">
      <c r="E58" s="152"/>
      <c r="F58" s="153"/>
      <c r="G58" s="153"/>
      <c r="H58" s="154"/>
      <c r="I58" s="153"/>
      <c r="J58" s="153"/>
      <c r="K58" s="153"/>
      <c r="L58" s="153"/>
      <c r="M58" s="153"/>
    </row>
    <row r="59" customFormat="false" ht="12.75" hidden="false" customHeight="false" outlineLevel="0" collapsed="false">
      <c r="E59" s="152"/>
      <c r="F59" s="153"/>
      <c r="G59" s="153"/>
      <c r="H59" s="154"/>
      <c r="I59" s="153"/>
      <c r="J59" s="153"/>
      <c r="K59" s="153"/>
      <c r="L59" s="153"/>
      <c r="M59" s="1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:AC29"/>
    </sheetView>
  </sheetViews>
  <sheetFormatPr defaultColWidth="11.41796875" defaultRowHeight="12.75" zeroHeight="false" outlineLevelRow="0" outlineLevelCol="0"/>
  <sheetData>
    <row r="13" customFormat="false" ht="13.5" hidden="false" customHeight="false" outlineLevel="0" collapsed="false"/>
    <row r="14" customFormat="false" ht="13.5" hidden="false" customHeight="false" outlineLevel="0" collapsed="false">
      <c r="E14" s="8"/>
      <c r="F14" s="155"/>
      <c r="G14" s="155"/>
      <c r="H14" s="155"/>
      <c r="I14" s="156"/>
      <c r="J14" s="157"/>
      <c r="K14" s="158"/>
      <c r="L14" s="158"/>
      <c r="M14" s="158"/>
      <c r="N14" s="159"/>
      <c r="O14" s="160"/>
      <c r="P14" s="161"/>
      <c r="Q14" s="161"/>
      <c r="R14" s="161"/>
      <c r="S14" s="162"/>
      <c r="T14" s="163"/>
      <c r="U14" s="164"/>
      <c r="V14" s="164"/>
      <c r="W14" s="164"/>
      <c r="X14" s="165"/>
    </row>
    <row r="15" customFormat="false" ht="13.5" hidden="false" customHeight="false" outlineLevel="0" collapsed="false">
      <c r="E15" s="95"/>
      <c r="F15" s="96"/>
      <c r="G15" s="95"/>
      <c r="H15" s="96"/>
      <c r="I15" s="95"/>
      <c r="J15" s="97"/>
      <c r="K15" s="98"/>
      <c r="L15" s="97"/>
      <c r="M15" s="98"/>
      <c r="N15" s="97"/>
      <c r="O15" s="99"/>
      <c r="P15" s="100"/>
      <c r="Q15" s="99"/>
      <c r="R15" s="100"/>
      <c r="S15" s="99"/>
      <c r="T15" s="9"/>
      <c r="U15" s="101"/>
      <c r="V15" s="9"/>
      <c r="W15" s="101"/>
      <c r="X15" s="9"/>
    </row>
    <row r="16" customFormat="false" ht="12.75" hidden="false" customHeight="false" outlineLevel="0" collapsed="false">
      <c r="E16" s="166"/>
      <c r="F16" s="167"/>
      <c r="G16" s="153"/>
      <c r="H16" s="153"/>
      <c r="I16" s="166"/>
      <c r="J16" s="166"/>
      <c r="K16" s="167"/>
      <c r="L16" s="153"/>
      <c r="M16" s="153"/>
      <c r="N16" s="166"/>
      <c r="O16" s="166"/>
      <c r="P16" s="167"/>
      <c r="Q16" s="153"/>
      <c r="R16" s="153"/>
      <c r="S16" s="166"/>
      <c r="T16" s="166"/>
      <c r="U16" s="167"/>
      <c r="V16" s="153"/>
      <c r="W16" s="153"/>
      <c r="X16" s="166"/>
    </row>
    <row r="17" customFormat="false" ht="12.75" hidden="false" customHeight="false" outlineLevel="0" collapsed="false">
      <c r="E17" s="166"/>
      <c r="F17" s="167"/>
      <c r="G17" s="166"/>
      <c r="H17" s="166"/>
      <c r="I17" s="166"/>
      <c r="J17" s="166"/>
      <c r="K17" s="167"/>
      <c r="L17" s="166"/>
      <c r="M17" s="166"/>
      <c r="N17" s="166"/>
      <c r="O17" s="166"/>
      <c r="P17" s="167"/>
      <c r="Q17" s="166"/>
      <c r="R17" s="166"/>
      <c r="S17" s="166"/>
      <c r="T17" s="166"/>
      <c r="U17" s="167"/>
      <c r="V17" s="166"/>
      <c r="W17" s="166"/>
      <c r="X17" s="166"/>
    </row>
    <row r="18" customFormat="false" ht="12.75" hidden="false" customHeight="false" outlineLevel="0" collapsed="false">
      <c r="E18" s="166"/>
      <c r="F18" s="167"/>
      <c r="G18" s="166"/>
      <c r="H18" s="166"/>
      <c r="I18" s="166"/>
      <c r="J18" s="166"/>
      <c r="K18" s="167"/>
      <c r="L18" s="166"/>
      <c r="M18" s="166"/>
      <c r="N18" s="166"/>
      <c r="O18" s="166"/>
      <c r="P18" s="167"/>
      <c r="Q18" s="166"/>
      <c r="R18" s="166"/>
      <c r="S18" s="166"/>
      <c r="T18" s="166"/>
      <c r="U18" s="167"/>
      <c r="V18" s="166"/>
      <c r="W18" s="166"/>
      <c r="X18" s="166"/>
    </row>
    <row r="19" customFormat="false" ht="12.75" hidden="false" customHeight="false" outlineLevel="0" collapsed="false">
      <c r="E19" s="166"/>
      <c r="F19" s="167"/>
      <c r="G19" s="166"/>
      <c r="H19" s="166"/>
      <c r="I19" s="166"/>
      <c r="J19" s="166"/>
      <c r="K19" s="167"/>
      <c r="L19" s="166"/>
      <c r="M19" s="166"/>
      <c r="N19" s="166"/>
      <c r="O19" s="166"/>
      <c r="P19" s="167"/>
      <c r="Q19" s="166"/>
      <c r="R19" s="166"/>
      <c r="S19" s="166"/>
      <c r="T19" s="166"/>
      <c r="U19" s="167"/>
      <c r="V19" s="166"/>
      <c r="W19" s="166"/>
      <c r="X19" s="166"/>
    </row>
    <row r="20" customFormat="false" ht="12.75" hidden="false" customHeight="false" outlineLevel="0" collapsed="false">
      <c r="E20" s="166"/>
      <c r="F20" s="167"/>
      <c r="G20" s="166"/>
      <c r="H20" s="166"/>
      <c r="I20" s="166"/>
      <c r="J20" s="166"/>
      <c r="K20" s="167"/>
      <c r="L20" s="166"/>
      <c r="M20" s="166"/>
      <c r="N20" s="166"/>
      <c r="O20" s="166"/>
      <c r="P20" s="167"/>
      <c r="Q20" s="166"/>
      <c r="R20" s="166"/>
      <c r="S20" s="166"/>
      <c r="T20" s="166"/>
      <c r="U20" s="167"/>
      <c r="V20" s="166"/>
      <c r="W20" s="166"/>
      <c r="X20" s="166"/>
    </row>
    <row r="21" customFormat="false" ht="12.75" hidden="false" customHeight="false" outlineLevel="0" collapsed="false">
      <c r="E21" s="166"/>
      <c r="F21" s="167"/>
      <c r="G21" s="166"/>
      <c r="H21" s="166"/>
      <c r="I21" s="166"/>
      <c r="J21" s="166"/>
      <c r="K21" s="167"/>
      <c r="L21" s="166"/>
      <c r="M21" s="166"/>
      <c r="N21" s="166"/>
      <c r="O21" s="166"/>
      <c r="P21" s="167"/>
      <c r="Q21" s="166"/>
      <c r="R21" s="166"/>
      <c r="S21" s="166"/>
      <c r="T21" s="166"/>
      <c r="U21" s="167"/>
      <c r="V21" s="166"/>
      <c r="W21" s="166"/>
      <c r="X21" s="166"/>
    </row>
    <row r="22" customFormat="false" ht="12.75" hidden="false" customHeight="false" outlineLevel="0" collapsed="false">
      <c r="E22" s="166"/>
      <c r="F22" s="167"/>
      <c r="G22" s="166"/>
      <c r="H22" s="166"/>
      <c r="I22" s="166"/>
      <c r="J22" s="166"/>
      <c r="K22" s="167"/>
      <c r="L22" s="166"/>
      <c r="M22" s="166"/>
      <c r="N22" s="166"/>
      <c r="O22" s="166"/>
      <c r="P22" s="167"/>
      <c r="Q22" s="166"/>
      <c r="R22" s="166"/>
      <c r="S22" s="166"/>
      <c r="T22" s="166"/>
      <c r="U22" s="167"/>
      <c r="V22" s="166"/>
      <c r="W22" s="166"/>
      <c r="X22" s="166"/>
    </row>
    <row r="23" customFormat="false" ht="12.75" hidden="false" customHeight="false" outlineLevel="0" collapsed="false">
      <c r="E23" s="166"/>
      <c r="F23" s="167"/>
      <c r="G23" s="166"/>
      <c r="H23" s="166"/>
      <c r="I23" s="166"/>
      <c r="J23" s="166"/>
      <c r="K23" s="167"/>
      <c r="L23" s="166"/>
      <c r="M23" s="166"/>
      <c r="N23" s="166"/>
      <c r="O23" s="166"/>
      <c r="P23" s="167"/>
      <c r="Q23" s="166"/>
      <c r="R23" s="166"/>
      <c r="S23" s="166"/>
      <c r="T23" s="166"/>
      <c r="U23" s="167"/>
      <c r="V23" s="166"/>
      <c r="W23" s="166"/>
      <c r="X23" s="166"/>
    </row>
    <row r="24" customFormat="false" ht="12.75" hidden="false" customHeight="false" outlineLevel="0" collapsed="false">
      <c r="E24" s="166"/>
      <c r="F24" s="167"/>
      <c r="G24" s="166"/>
      <c r="H24" s="166"/>
      <c r="I24" s="166"/>
      <c r="J24" s="166"/>
      <c r="K24" s="167"/>
      <c r="L24" s="166"/>
      <c r="M24" s="166"/>
      <c r="N24" s="166"/>
      <c r="O24" s="166"/>
      <c r="P24" s="167"/>
      <c r="Q24" s="166"/>
      <c r="R24" s="166"/>
      <c r="S24" s="166"/>
      <c r="T24" s="166"/>
      <c r="U24" s="167"/>
      <c r="V24" s="166"/>
      <c r="W24" s="166"/>
      <c r="X24" s="166"/>
    </row>
    <row r="25" customFormat="false" ht="13.5" hidden="false" customHeight="false" outlineLevel="0" collapsed="false">
      <c r="E25" s="168"/>
      <c r="F25" s="169"/>
      <c r="G25" s="168"/>
      <c r="H25" s="168"/>
      <c r="I25" s="166"/>
      <c r="J25" s="168"/>
      <c r="K25" s="169"/>
      <c r="L25" s="168"/>
      <c r="M25" s="168"/>
      <c r="N25" s="166"/>
      <c r="O25" s="168"/>
      <c r="P25" s="169"/>
      <c r="Q25" s="168"/>
      <c r="R25" s="168"/>
      <c r="S25" s="166"/>
      <c r="T25" s="168"/>
      <c r="U25" s="169"/>
      <c r="V25" s="168"/>
      <c r="W25" s="168"/>
      <c r="X25" s="166"/>
    </row>
    <row r="26" customFormat="false" ht="13.5" hidden="false" customHeight="false" outlineLevel="0" collapsed="false"/>
    <row r="27" customFormat="false" ht="13.5" hidden="false" customHeight="false" outlineLevel="0" collapsed="false">
      <c r="H27" s="113"/>
      <c r="I27" s="114"/>
      <c r="M27" s="113"/>
      <c r="N27" s="114"/>
      <c r="R27" s="113"/>
      <c r="S27" s="114"/>
      <c r="W27" s="113"/>
      <c r="X27" s="1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9T12:22:05Z</dcterms:created>
  <dc:creator>---------------------</dc:creator>
  <dc:description/>
  <dc:language>en-US</dc:language>
  <cp:lastModifiedBy>Carlos Fleite Arcos</cp:lastModifiedBy>
  <cp:lastPrinted>1999-08-12T23:46:31Z</cp:lastPrinted>
  <cp:revision>0</cp:revision>
  <dc:subject/>
  <dc:title/>
</cp:coreProperties>
</file>