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DISIMILITUD" sheetId="1" state="visible" r:id="rId2"/>
    <sheet name="SIMILITUD" sheetId="2" state="visible" r:id="rId3"/>
    <sheet name="ENTRADA" sheetId="3" state="visible" r:id="rId4"/>
    <sheet name="IN FORMULAS" sheetId="4" state="visible" r:id="rId5"/>
    <sheet name="Hoja6" sheetId="5" state="visible" r:id="rId6"/>
    <sheet name="Hoja7" sheetId="6" state="visible" r:id="rId7"/>
    <sheet name="Hoja8" sheetId="7" state="visible" r:id="rId8"/>
    <sheet name="Hoja9" sheetId="8" state="visible" r:id="rId9"/>
    <sheet name="Hoja10" sheetId="9" state="visible" r:id="rId10"/>
    <sheet name="Hoja11" sheetId="10" state="visible" r:id="rId11"/>
    <sheet name="Hoja12" sheetId="11" state="visible" r:id="rId12"/>
    <sheet name="Hoja13" sheetId="12" state="visible" r:id="rId13"/>
    <sheet name="Hoja14" sheetId="13" state="visible" r:id="rId14"/>
    <sheet name="Hoja15" sheetId="14" state="visible" r:id="rId15"/>
    <sheet name="Hoja16" sheetId="15" state="visible" r:id="rId16"/>
  </sheets>
  <definedNames>
    <definedName function="false" hidden="false" localSheetId="0" name="_xlnm.Print_Area" vbProcedure="false">DISIMILITUD!$K$9:$S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166">
  <si>
    <t xml:space="preserve">S· I· M· P· E· R</t>
  </si>
  <si>
    <r>
      <rPr>
        <b val="true"/>
        <sz val="16"/>
        <rFont val="Arial"/>
        <family val="2"/>
      </rPr>
      <t xml:space="preserve">(Warwick </t>
    </r>
    <r>
      <rPr>
        <b val="true"/>
        <i val="true"/>
        <sz val="16"/>
        <rFont val="Arial"/>
        <family val="0"/>
      </rPr>
      <t xml:space="preserve">et al</t>
    </r>
    <r>
      <rPr>
        <b val="true"/>
        <sz val="16"/>
        <rFont val="Arial"/>
        <family val="2"/>
      </rPr>
      <t xml:space="preserve">. 1988)</t>
    </r>
  </si>
  <si>
    <r>
      <rPr>
        <b val="true"/>
        <sz val="16"/>
        <rFont val="Arial"/>
        <family val="2"/>
      </rPr>
      <t xml:space="preserve">Análisis de Disimilitud (</t>
    </r>
    <r>
      <rPr>
        <b val="true"/>
        <sz val="16"/>
        <rFont val="Symbol"/>
        <family val="1"/>
        <charset val="2"/>
      </rPr>
      <t xml:space="preserve">d</t>
    </r>
    <r>
      <rPr>
        <b val="true"/>
        <sz val="16"/>
        <rFont val="Arial"/>
        <family val="2"/>
      </rPr>
      <t xml:space="preserve">) entre dos grupos.</t>
    </r>
  </si>
  <si>
    <t xml:space="preserve">Nº muestras totales</t>
  </si>
  <si>
    <t xml:space="preserve">Nº réplicas totales</t>
  </si>
  <si>
    <t xml:space="preserve">Nº Combinaciones de pares</t>
  </si>
  <si>
    <t xml:space="preserve">Disimilitud total entre grupo 1 y 2.</t>
  </si>
  <si>
    <t xml:space="preserve">DISIMLITUD</t>
  </si>
  <si>
    <t xml:space="preserve">MP3</t>
  </si>
  <si>
    <t xml:space="preserve">MP5</t>
  </si>
  <si>
    <t xml:space="preserve">especies</t>
  </si>
  <si>
    <t xml:space="preserve">Promedio</t>
  </si>
  <si>
    <t xml:space="preserve">DS</t>
  </si>
  <si>
    <t xml:space="preserve">d</t>
  </si>
  <si>
    <r>
      <rPr>
        <b val="true"/>
        <sz val="10"/>
        <rFont val="Arial"/>
        <family val="2"/>
      </rPr>
      <t xml:space="preserve">SD </t>
    </r>
    <r>
      <rPr>
        <b val="true"/>
        <sz val="10"/>
        <rFont val="Symbol"/>
        <family val="1"/>
        <charset val="2"/>
      </rPr>
      <t xml:space="preserve">d</t>
    </r>
  </si>
  <si>
    <r>
      <rPr>
        <b val="true"/>
        <sz val="10"/>
        <rFont val="Arial"/>
        <family val="0"/>
      </rPr>
      <t xml:space="preserve">SD/</t>
    </r>
    <r>
      <rPr>
        <b val="true"/>
        <sz val="10"/>
        <rFont val="Symbol"/>
        <family val="1"/>
        <charset val="2"/>
      </rPr>
      <t xml:space="preserve">d</t>
    </r>
  </si>
  <si>
    <t xml:space="preserve">SD d</t>
  </si>
  <si>
    <t xml:space="preserve">SD/d</t>
  </si>
  <si>
    <t xml:space="preserve">Sd%</t>
  </si>
  <si>
    <t xml:space="preserve">Brachidontes granulata</t>
  </si>
  <si>
    <t xml:space="preserve">Crepidula sp.</t>
  </si>
  <si>
    <t xml:space="preserve">Pagurus edwardsi</t>
  </si>
  <si>
    <t xml:space="preserve">Aulacomya ater</t>
  </si>
  <si>
    <t xml:space="preserve">Pachycheles grossimanus</t>
  </si>
  <si>
    <t xml:space="preserve">Pilumnoides perlatus</t>
  </si>
  <si>
    <t xml:space="preserve">Ophiurida indet.</t>
  </si>
  <si>
    <t xml:space="preserve">Semimytilus algosus</t>
  </si>
  <si>
    <t xml:space="preserve">Phragmatopoma moerchi</t>
  </si>
  <si>
    <t xml:space="preserve">Turritella cingulata</t>
  </si>
  <si>
    <t xml:space="preserve">Lumbrinneris sp.</t>
  </si>
  <si>
    <t xml:space="preserve">Eunicidae</t>
  </si>
  <si>
    <t xml:space="preserve">Priene scabra</t>
  </si>
  <si>
    <t xml:space="preserve">Nereidae</t>
  </si>
  <si>
    <t xml:space="preserve">Veneridae indet.</t>
  </si>
  <si>
    <t xml:space="preserve">Hiatella solida</t>
  </si>
  <si>
    <t xml:space="preserve">Hippolytes williamsi</t>
  </si>
  <si>
    <t xml:space="preserve">Spionodae</t>
  </si>
  <si>
    <t xml:space="preserve">Pachycheles chilensis</t>
  </si>
  <si>
    <t xml:space="preserve">Crepidula coquimbiensis</t>
  </si>
  <si>
    <t xml:space="preserve">Calyptraea trochiformis</t>
  </si>
  <si>
    <t xml:space="preserve">Synalpheus spinifrons</t>
  </si>
  <si>
    <t xml:space="preserve">Sabellidae</t>
  </si>
  <si>
    <t xml:space="preserve">Alpheus inca</t>
  </si>
  <si>
    <t xml:space="preserve">AMPHIPODOS</t>
  </si>
  <si>
    <t xml:space="preserve">Austromegabalanus psittacus</t>
  </si>
  <si>
    <t xml:space="preserve">Nassarius gayi</t>
  </si>
  <si>
    <t xml:space="preserve">Prisogaster niger</t>
  </si>
  <si>
    <t xml:space="preserve">Rissoina inca</t>
  </si>
  <si>
    <t xml:space="preserve">Allopetrolisthes angulosus</t>
  </si>
  <si>
    <t xml:space="preserve">Allopetrolisthes spinifrons</t>
  </si>
  <si>
    <t xml:space="preserve">Balanus laevis</t>
  </si>
  <si>
    <t xml:space="preserve">Beteus emarginatus</t>
  </si>
  <si>
    <t xml:space="preserve">Eualaus dozei</t>
  </si>
  <si>
    <t xml:space="preserve">Gaudichaudia gaudichaudi</t>
  </si>
  <si>
    <t xml:space="preserve">Halicsrcinus planatus</t>
  </si>
  <si>
    <t xml:space="preserve">Latreutes antiborealis</t>
  </si>
  <si>
    <t xml:space="preserve">Liopetrolisthes mitra</t>
  </si>
  <si>
    <t xml:space="preserve">Nauticares magallanica</t>
  </si>
  <si>
    <t xml:space="preserve">Paguristhes tomentosus</t>
  </si>
  <si>
    <t xml:space="preserve">Pagurus forceps</t>
  </si>
  <si>
    <t xml:space="preserve">Pagurus villosus</t>
  </si>
  <si>
    <t xml:space="preserve">Petrolisthes desmarestii</t>
  </si>
  <si>
    <t xml:space="preserve">Petrolisthes tuberculosus</t>
  </si>
  <si>
    <t xml:space="preserve">Pinotheres politus</t>
  </si>
  <si>
    <t xml:space="preserve">Pinotereidae</t>
  </si>
  <si>
    <t xml:space="preserve">Pisoides edwarsi</t>
  </si>
  <si>
    <t xml:space="preserve">Rynchocinetis typus</t>
  </si>
  <si>
    <t xml:space="preserve">Taliepus dentatus</t>
  </si>
  <si>
    <t xml:space="preserve">ISOPODOS</t>
  </si>
  <si>
    <t xml:space="preserve">TANAIDACEOS</t>
  </si>
  <si>
    <t xml:space="preserve">Acanthopleura echinata</t>
  </si>
  <si>
    <t xml:space="preserve">Aenator fontainei</t>
  </si>
  <si>
    <t xml:space="preserve">Agathotoma ordinaria</t>
  </si>
  <si>
    <t xml:space="preserve">Anissodoris rudbergi</t>
  </si>
  <si>
    <t xml:space="preserve">Carditella tegulata</t>
  </si>
  <si>
    <t xml:space="preserve">Cerithiopsis sp.</t>
  </si>
  <si>
    <t xml:space="preserve">Chama pelucida</t>
  </si>
  <si>
    <t xml:space="preserve">Collisella sp.</t>
  </si>
  <si>
    <t xml:space="preserve">Concholepas concholepas</t>
  </si>
  <si>
    <t xml:space="preserve">Crassilabrum crassilabrum</t>
  </si>
  <si>
    <t xml:space="preserve">Crepidula fecunda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otothaca thaca</t>
  </si>
  <si>
    <t xml:space="preserve">Scurria scurra</t>
  </si>
  <si>
    <t xml:space="preserve">Tegula luctuosa</t>
  </si>
  <si>
    <t xml:space="preserve">Tegula tridentat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Xanthochorus cassidiformis</t>
  </si>
  <si>
    <t xml:space="preserve">Arabellidae</t>
  </si>
  <si>
    <t xml:space="preserve">Cirratulidae</t>
  </si>
  <si>
    <t xml:space="preserve">Maldanidae</t>
  </si>
  <si>
    <t xml:space="preserve">Orbinidae</t>
  </si>
  <si>
    <t xml:space="preserve">Phyllidocydae</t>
  </si>
  <si>
    <t xml:space="preserve">Polynoidae</t>
  </si>
  <si>
    <t xml:space="preserve">Syllidae</t>
  </si>
  <si>
    <t xml:space="preserve">Terebellidae</t>
  </si>
  <si>
    <t xml:space="preserve">Heliaster heliantus</t>
  </si>
  <si>
    <t xml:space="preserve">Loxechinus albus</t>
  </si>
  <si>
    <t xml:space="preserve">Luidia magallanica</t>
  </si>
  <si>
    <t xml:space="preserve">Megenaster gelatinosus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Antholoba achates</t>
  </si>
  <si>
    <t xml:space="preserve">Anthotoe chilensis</t>
  </si>
  <si>
    <t xml:space="preserve">PAR (1a, 2a)</t>
  </si>
  <si>
    <t xml:space="preserve">[J-K]</t>
  </si>
  <si>
    <t xml:space="preserve">(J+K)</t>
  </si>
  <si>
    <t xml:space="preserve">100*[J-K]/(J+K)</t>
  </si>
  <si>
    <r>
      <rPr>
        <b val="true"/>
        <sz val="18"/>
        <rFont val="Arial"/>
        <family val="2"/>
      </rPr>
      <t xml:space="preserve">Análisis de Similitud (</t>
    </r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) dentro de un grupo.</t>
    </r>
  </si>
  <si>
    <t xml:space="preserve">ORIGINAL</t>
  </si>
  <si>
    <t xml:space="preserve">REORDENAMIENTO</t>
  </si>
  <si>
    <t xml:space="preserve">GRUPO 1</t>
  </si>
  <si>
    <t xml:space="preserve">SIMILITUD (Si)</t>
  </si>
  <si>
    <t xml:space="preserve">abundancia</t>
  </si>
  <si>
    <t xml:space="preserve">promedio</t>
  </si>
  <si>
    <t xml:space="preserve">desv.</t>
  </si>
  <si>
    <t xml:space="preserve">Si</t>
  </si>
  <si>
    <t xml:space="preserve">SD</t>
  </si>
  <si>
    <t xml:space="preserve">SD/Si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S</t>
    </r>
    <r>
      <rPr>
        <b val="true"/>
        <sz val="10"/>
        <rFont val="Symbol"/>
        <family val="1"/>
        <charset val="2"/>
      </rPr>
      <t xml:space="preserve">%</t>
    </r>
  </si>
  <si>
    <t xml:space="preserve">SS%</t>
  </si>
  <si>
    <t xml:space="preserve">Anthozoa indet.</t>
  </si>
  <si>
    <t xml:space="preserve">PAR (1a, 1b)</t>
  </si>
  <si>
    <t xml:space="preserve">PAR (1a, 1c)</t>
  </si>
  <si>
    <t xml:space="preserve">PAR (1b, 1c)</t>
  </si>
  <si>
    <r>
      <rPr>
        <b val="true"/>
        <sz val="10"/>
        <rFont val="Arial"/>
        <family val="0"/>
      </rPr>
      <t xml:space="preserve">200*[J-K]/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(J+K)</t>
    </r>
  </si>
  <si>
    <t xml:space="preserve">S</t>
  </si>
  <si>
    <t xml:space="preserve">200*[J-K]/S(J+K)</t>
  </si>
  <si>
    <t xml:space="preserve">abundacia</t>
  </si>
  <si>
    <t xml:space="preserve">1a</t>
  </si>
  <si>
    <t xml:space="preserve">1b</t>
  </si>
  <si>
    <t xml:space="preserve">1c</t>
  </si>
  <si>
    <t xml:space="preserve">2a</t>
  </si>
  <si>
    <t xml:space="preserve">2b</t>
  </si>
  <si>
    <t xml:space="preserve">2c</t>
  </si>
  <si>
    <t xml:space="preserve">Especie</t>
  </si>
  <si>
    <t xml:space="preserve">MP3-1</t>
  </si>
  <si>
    <t xml:space="preserve">MP3-2</t>
  </si>
  <si>
    <t xml:space="preserve">MP3-3</t>
  </si>
  <si>
    <t xml:space="preserve">MP5-1</t>
  </si>
  <si>
    <t xml:space="preserve">MP5-2</t>
  </si>
  <si>
    <t xml:space="preserve">MP5-3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i val="true"/>
      <sz val="16"/>
      <name val="Arial"/>
      <family val="0"/>
    </font>
    <font>
      <b val="true"/>
      <sz val="16"/>
      <name val="Symbol"/>
      <family val="1"/>
      <charset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8"/>
      <name val="Symbol"/>
      <family val="1"/>
      <charset val="2"/>
    </font>
    <font>
      <b val="true"/>
      <sz val="12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CC99FF"/>
        <bgColor rgb="FFFF99CC"/>
      </patternFill>
    </fill>
    <fill>
      <patternFill patternType="solid">
        <fgColor rgb="FF8080FF"/>
        <bgColor rgb="FF969696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A6CAF0"/>
        <bgColor rgb="FFA0E0E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4520</xdr:colOff>
      <xdr:row>5</xdr:row>
      <xdr:rowOff>95400</xdr:rowOff>
    </xdr:from>
    <xdr:to>
      <xdr:col>8</xdr:col>
      <xdr:colOff>171000</xdr:colOff>
      <xdr:row>5</xdr:row>
      <xdr:rowOff>104760</xdr:rowOff>
    </xdr:to>
    <xdr:sp>
      <xdr:nvSpPr>
        <xdr:cNvPr id="0" name="Line 1"/>
        <xdr:cNvSpPr/>
      </xdr:nvSpPr>
      <xdr:spPr>
        <a:xfrm>
          <a:off x="794520" y="1038240"/>
          <a:ext cx="672156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2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1" ySplit="0" topLeftCell="L1" activePane="topRight" state="frozen"/>
      <selection pane="topLeft" activeCell="A2" activeCellId="0" sqref="A2"/>
      <selection pane="topRight" activeCell="P12" activeCellId="2" sqref="K12:L19 N12:N19 P12:S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99"/>
    <col collapsed="false" customWidth="true" hidden="false" outlineLevel="0" max="6" min="6" style="0" width="15.56"/>
    <col collapsed="false" customWidth="true" hidden="false" outlineLevel="0" max="10" min="10" style="0" width="18.28"/>
    <col collapsed="false" customWidth="true" hidden="false" outlineLevel="0" max="11" min="11" style="0" width="32.85"/>
    <col collapsed="false" customWidth="true" hidden="false" outlineLevel="0" max="16" min="16" style="0" width="14.14"/>
    <col collapsed="false" customWidth="true" hidden="false" outlineLevel="0" max="21" min="21" style="0" width="15.56"/>
    <col collapsed="false" customWidth="true" hidden="false" outlineLevel="0" max="26" min="26" style="0" width="17.85"/>
    <col collapsed="false" customWidth="true" hidden="false" outlineLevel="0" max="31" min="31" style="0" width="17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4" customFormat="true" ht="24" hidden="false" customHeight="true" outlineLevel="0" collapsed="false">
      <c r="A3" s="3" t="s">
        <v>2</v>
      </c>
    </row>
    <row r="5" customFormat="false" ht="12.75" hidden="false" customHeight="false" outlineLevel="0" collapsed="false">
      <c r="A5" s="5" t="s">
        <v>3</v>
      </c>
      <c r="B5" s="0" t="n">
        <v>2</v>
      </c>
    </row>
    <row r="6" customFormat="false" ht="12.75" hidden="false" customHeight="false" outlineLevel="0" collapsed="false">
      <c r="A6" s="5" t="s">
        <v>4</v>
      </c>
      <c r="B6" s="0" t="n">
        <v>4</v>
      </c>
    </row>
    <row r="7" customFormat="false" ht="12.75" hidden="false" customHeight="false" outlineLevel="0" collapsed="false">
      <c r="A7" s="0" t="s">
        <v>5</v>
      </c>
      <c r="B7" s="0" t="n">
        <f aca="false">COMBIN(B6,B5)</f>
        <v>6</v>
      </c>
    </row>
    <row r="8" customFormat="false" ht="12.75" hidden="false" customHeight="false" outlineLevel="0" collapsed="false">
      <c r="A8" s="0" t="s">
        <v>6</v>
      </c>
      <c r="B8" s="6" t="n">
        <f aca="false">SUM(F12:F118)</f>
        <v>78.6575741146981</v>
      </c>
    </row>
    <row r="9" customFormat="false" ht="13.5" hidden="false" customHeight="false" outlineLevel="0" collapsed="false">
      <c r="B9" s="6"/>
      <c r="K9" s="7"/>
      <c r="L9" s="8" t="s">
        <v>7</v>
      </c>
      <c r="M9" s="8"/>
      <c r="N9" s="8"/>
      <c r="O9" s="8"/>
      <c r="P9" s="7"/>
      <c r="Q9" s="7"/>
      <c r="R9" s="7"/>
      <c r="S9" s="7"/>
      <c r="T9" s="7"/>
    </row>
    <row r="10" customFormat="false" ht="13.5" hidden="false" customHeight="false" outlineLevel="0" collapsed="false">
      <c r="B10" s="9" t="s">
        <v>8</v>
      </c>
      <c r="C10" s="9"/>
      <c r="D10" s="10" t="s">
        <v>9</v>
      </c>
      <c r="E10" s="10"/>
      <c r="K10" s="7"/>
      <c r="L10" s="11" t="s">
        <v>8</v>
      </c>
      <c r="M10" s="11"/>
      <c r="N10" s="11" t="s">
        <v>9</v>
      </c>
      <c r="O10" s="11"/>
      <c r="P10" s="12" t="n">
        <f aca="false">SUM(P12:P38)</f>
        <v>77.3431231868313</v>
      </c>
      <c r="Q10" s="7"/>
      <c r="R10" s="7"/>
      <c r="S10" s="7"/>
      <c r="T10" s="7"/>
    </row>
    <row r="11" customFormat="false" ht="13.5" hidden="false" customHeight="false" outlineLevel="0" collapsed="false">
      <c r="A11" s="13" t="s">
        <v>10</v>
      </c>
      <c r="B11" s="14" t="s">
        <v>11</v>
      </c>
      <c r="C11" s="14" t="s">
        <v>12</v>
      </c>
      <c r="D11" s="15" t="s">
        <v>11</v>
      </c>
      <c r="E11" s="10" t="s">
        <v>12</v>
      </c>
      <c r="F11" s="16" t="s">
        <v>13</v>
      </c>
      <c r="G11" s="17" t="s">
        <v>14</v>
      </c>
      <c r="H11" s="18" t="s">
        <v>15</v>
      </c>
      <c r="I11" s="19"/>
      <c r="K11" s="20" t="s">
        <v>10</v>
      </c>
      <c r="L11" s="11" t="s">
        <v>11</v>
      </c>
      <c r="M11" s="11" t="s">
        <v>12</v>
      </c>
      <c r="N11" s="20" t="s">
        <v>11</v>
      </c>
      <c r="O11" s="11" t="s">
        <v>12</v>
      </c>
      <c r="P11" s="21" t="s">
        <v>13</v>
      </c>
      <c r="Q11" s="22" t="s">
        <v>16</v>
      </c>
      <c r="R11" s="23" t="s">
        <v>17</v>
      </c>
      <c r="S11" s="24" t="s">
        <v>18</v>
      </c>
      <c r="T11" s="7"/>
    </row>
    <row r="12" customFormat="false" ht="13.5" hidden="false" customHeight="false" outlineLevel="0" collapsed="false">
      <c r="A12" s="25" t="str">
        <f aca="false">'IN FORMULAS'!A3</f>
        <v>Allopetrolisthes angulosus</v>
      </c>
      <c r="B12" s="26" t="n">
        <f aca="false">AVERAGE(ENTRADA!B3:D3)</f>
        <v>0</v>
      </c>
      <c r="C12" s="26" t="n">
        <f aca="false">STDEV(ENTRADA!B3:D3)</f>
        <v>0</v>
      </c>
      <c r="D12" s="27" t="n">
        <f aca="false">AVERAGE(ENTRADA!E3:G3)</f>
        <v>0</v>
      </c>
      <c r="E12" s="26" t="n">
        <f aca="false">STDEV(ENTRADA!E3:G3)</f>
        <v>0</v>
      </c>
      <c r="F12" s="26" t="n">
        <f aca="false">AVERAGE(F124,K124,P124,U124,Z124,AE124)</f>
        <v>0</v>
      </c>
      <c r="G12" s="26" t="n">
        <f aca="false">STDEV(F124,K124,P124,U124,Z124,AE124)</f>
        <v>0</v>
      </c>
      <c r="H12" s="28" t="e">
        <f aca="false">G12/F12</f>
        <v>#DIV/0!</v>
      </c>
      <c r="I12" s="29"/>
      <c r="K12" s="30" t="s">
        <v>19</v>
      </c>
      <c r="L12" s="31" t="n">
        <v>0.323939099449304</v>
      </c>
      <c r="M12" s="32" t="n">
        <v>0.561078978804301</v>
      </c>
      <c r="N12" s="31" t="n">
        <v>21.9202843012367</v>
      </c>
      <c r="O12" s="32" t="n">
        <v>2.91796566779444</v>
      </c>
      <c r="P12" s="33" t="n">
        <v>6.69343341089998</v>
      </c>
      <c r="Q12" s="34" t="n">
        <v>3.61367575634917</v>
      </c>
      <c r="R12" s="34" t="n">
        <v>0.539883724018893</v>
      </c>
      <c r="S12" s="35" t="n">
        <f aca="false">(P12*100/$B$8)</f>
        <v>8.50958535937004</v>
      </c>
      <c r="T12" s="7"/>
      <c r="U12" s="0" t="n">
        <f aca="false">L12^4</f>
        <v>0.0110116774590777</v>
      </c>
      <c r="V12" s="0" t="n">
        <f aca="false">N12^4</f>
        <v>230879.158158299</v>
      </c>
    </row>
    <row r="13" customFormat="false" ht="13.5" hidden="false" customHeight="false" outlineLevel="0" collapsed="false">
      <c r="A13" s="25" t="str">
        <f aca="false">'IN FORMULAS'!A4</f>
        <v>Allopetrolisthes spinifrons</v>
      </c>
      <c r="B13" s="26" t="n">
        <f aca="false">AVERAGE(ENTRADA!B4:D4)</f>
        <v>0</v>
      </c>
      <c r="C13" s="26" t="n">
        <f aca="false">STDEV(ENTRADA!B4:D4)</f>
        <v>0</v>
      </c>
      <c r="D13" s="27" t="n">
        <f aca="false">AVERAGE(ENTRADA!E4:G4)</f>
        <v>0</v>
      </c>
      <c r="E13" s="26" t="n">
        <f aca="false">STDEV(ENTRADA!E4:G4)</f>
        <v>0</v>
      </c>
      <c r="F13" s="26" t="n">
        <f aca="false">AVERAGE(F125,K125,P125,U125,Z125,AE125)</f>
        <v>0</v>
      </c>
      <c r="G13" s="26" t="n">
        <f aca="false">STDEV(F125,K125,P125,U125,Z125,AE125)</f>
        <v>0</v>
      </c>
      <c r="H13" s="28" t="e">
        <f aca="false">G13/F13</f>
        <v>#DIV/0!</v>
      </c>
      <c r="I13" s="29"/>
      <c r="K13" s="30" t="s">
        <v>20</v>
      </c>
      <c r="L13" s="36" t="n">
        <v>0</v>
      </c>
      <c r="M13" s="37" t="n">
        <v>0</v>
      </c>
      <c r="N13" s="36" t="n">
        <v>4.42053537291633</v>
      </c>
      <c r="O13" s="37" t="n">
        <v>2.71414842281518</v>
      </c>
      <c r="P13" s="38" t="n">
        <v>5.31117233054879</v>
      </c>
      <c r="Q13" s="39" t="n">
        <v>1.17174526414491</v>
      </c>
      <c r="R13" s="39" t="n">
        <v>0.220618950246685</v>
      </c>
      <c r="S13" s="40" t="n">
        <f aca="false">(P13*100/$B$8)+S12</f>
        <v>15.2618560597149</v>
      </c>
      <c r="T13" s="7"/>
      <c r="U13" s="0" t="n">
        <f aca="false">L13^4</f>
        <v>0</v>
      </c>
      <c r="V13" s="0" t="n">
        <f aca="false">N13^4</f>
        <v>381.855878267282</v>
      </c>
    </row>
    <row r="14" customFormat="false" ht="13.5" hidden="false" customHeight="false" outlineLevel="0" collapsed="false">
      <c r="A14" s="25" t="str">
        <f aca="false">'IN FORMULAS'!A5</f>
        <v>Alpheus inca</v>
      </c>
      <c r="B14" s="26" t="n">
        <f aca="false">AVERAGE(ENTRADA!B5:D5)</f>
        <v>0</v>
      </c>
      <c r="C14" s="26" t="n">
        <f aca="false">STDEV(ENTRADA!B5:D5)</f>
        <v>0</v>
      </c>
      <c r="D14" s="27" t="n">
        <f aca="false">AVERAGE(ENTRADA!E5:G5)</f>
        <v>0.618429189857761</v>
      </c>
      <c r="E14" s="26" t="n">
        <f aca="false">STDEV(ENTRADA!E5:G5)</f>
        <v>1.0711507777173</v>
      </c>
      <c r="F14" s="26" t="n">
        <f aca="false">AVERAGE(F126,K126,P126,U126,Z126,AE126)</f>
        <v>1.34433208783655</v>
      </c>
      <c r="G14" s="26" t="n">
        <f aca="false">STDEV(F126,K126,P126,U126,Z126,AE126)</f>
        <v>2.10492644309732</v>
      </c>
      <c r="H14" s="28" t="n">
        <f aca="false">G14/F14</f>
        <v>1.56577862132622</v>
      </c>
      <c r="I14" s="29"/>
      <c r="K14" s="41" t="s">
        <v>21</v>
      </c>
      <c r="L14" s="42" t="n">
        <v>3.36055778565981</v>
      </c>
      <c r="M14" s="40" t="n">
        <v>4.4715000673093</v>
      </c>
      <c r="N14" s="42" t="n">
        <v>0</v>
      </c>
      <c r="O14" s="40" t="n">
        <v>0</v>
      </c>
      <c r="P14" s="43" t="n">
        <v>5.1646755591112</v>
      </c>
      <c r="Q14" s="44" t="n">
        <v>0.519087354779014</v>
      </c>
      <c r="R14" s="44" t="n">
        <v>0.100507253328483</v>
      </c>
      <c r="S14" s="40" t="n">
        <f aca="false">(P14*100/$B$8)+S13</f>
        <v>21.8278805236528</v>
      </c>
      <c r="T14" s="7"/>
      <c r="U14" s="0" t="n">
        <f aca="false">L14^4</f>
        <v>127.539723295861</v>
      </c>
      <c r="V14" s="0" t="n">
        <f aca="false">N14^4</f>
        <v>0</v>
      </c>
    </row>
    <row r="15" customFormat="false" ht="13.5" hidden="false" customHeight="false" outlineLevel="0" collapsed="false">
      <c r="A15" s="25" t="str">
        <f aca="false">'IN FORMULAS'!A6</f>
        <v>Austromegabalanus psittacus</v>
      </c>
      <c r="B15" s="26" t="n">
        <f aca="false">AVERAGE(ENTRADA!B6:D6)</f>
        <v>0</v>
      </c>
      <c r="C15" s="26" t="n">
        <f aca="false">STDEV(ENTRADA!B6:D6)</f>
        <v>0</v>
      </c>
      <c r="D15" s="27" t="n">
        <f aca="false">AVERAGE(ENTRADA!E6:G6)</f>
        <v>0.246913580246914</v>
      </c>
      <c r="E15" s="26" t="n">
        <f aca="false">STDEV(ENTRADA!E6:G6)</f>
        <v>0.427666866066389</v>
      </c>
      <c r="F15" s="26" t="n">
        <f aca="false">AVERAGE(F127,K127,P127,U127,Z127,AE127)</f>
        <v>1.14309756170924</v>
      </c>
      <c r="G15" s="26" t="n">
        <f aca="false">STDEV(F127,K127,P127,U127,Z127,AE127)</f>
        <v>1.82887191594326</v>
      </c>
      <c r="H15" s="28" t="n">
        <f aca="false">G15/F15</f>
        <v>1.59992635554974</v>
      </c>
      <c r="I15" s="29"/>
      <c r="K15" s="41" t="s">
        <v>22</v>
      </c>
      <c r="L15" s="42" t="n">
        <v>0.647878198898607</v>
      </c>
      <c r="M15" s="40" t="n">
        <v>1.1221579576086</v>
      </c>
      <c r="N15" s="42" t="n">
        <v>10.6063072729739</v>
      </c>
      <c r="O15" s="40" t="n">
        <v>2.42036206079431</v>
      </c>
      <c r="P15" s="43" t="n">
        <v>5.01210838009497</v>
      </c>
      <c r="Q15" s="44" t="n">
        <v>3.51098997890995</v>
      </c>
      <c r="R15" s="44" t="n">
        <v>0.700501607837024</v>
      </c>
      <c r="S15" s="40" t="n">
        <f aca="false">(P15*100/$B$8)+S14</f>
        <v>28.1999412393651</v>
      </c>
      <c r="T15" s="7"/>
      <c r="U15" s="0" t="n">
        <f aca="false">L15^4</f>
        <v>0.176186839345243</v>
      </c>
      <c r="V15" s="0" t="n">
        <f aca="false">N15^4</f>
        <v>12654.8446819794</v>
      </c>
    </row>
    <row r="16" customFormat="false" ht="13.5" hidden="false" customHeight="false" outlineLevel="0" collapsed="false">
      <c r="A16" s="25" t="str">
        <f aca="false">'IN FORMULAS'!A7</f>
        <v>Balanus laevis</v>
      </c>
      <c r="B16" s="26" t="n">
        <f aca="false">AVERAGE(ENTRADA!B7:D7)</f>
        <v>0</v>
      </c>
      <c r="C16" s="26" t="n">
        <f aca="false">STDEV(ENTRADA!B7:D7)</f>
        <v>0</v>
      </c>
      <c r="D16" s="27" t="n">
        <f aca="false">AVERAGE(ENTRADA!E7:G7)</f>
        <v>0</v>
      </c>
      <c r="E16" s="26" t="n">
        <f aca="false">STDEV(ENTRADA!E7:G7)</f>
        <v>0</v>
      </c>
      <c r="F16" s="26" t="n">
        <f aca="false">AVERAGE(F128,K128,P128,U128,Z128,AE128)</f>
        <v>0</v>
      </c>
      <c r="G16" s="26" t="n">
        <f aca="false">STDEV(F128,K128,P128,U128,Z128,AE128)</f>
        <v>0</v>
      </c>
      <c r="H16" s="28" t="e">
        <f aca="false">G16/F16</f>
        <v>#DIV/0!</v>
      </c>
      <c r="I16" s="29"/>
      <c r="K16" s="30" t="s">
        <v>23</v>
      </c>
      <c r="L16" s="36" t="n">
        <v>0</v>
      </c>
      <c r="M16" s="37" t="n">
        <v>0</v>
      </c>
      <c r="N16" s="36" t="n">
        <v>3.04597518883233</v>
      </c>
      <c r="O16" s="37" t="n">
        <v>0.75683278422407</v>
      </c>
      <c r="P16" s="38" t="n">
        <v>4.9851911454202</v>
      </c>
      <c r="Q16" s="39" t="n">
        <v>1.24085809394159</v>
      </c>
      <c r="R16" s="39" t="n">
        <v>0.24890882972091</v>
      </c>
      <c r="S16" s="40" t="n">
        <f aca="false">(P16*100/$B$8)+S15</f>
        <v>34.5377811759882</v>
      </c>
      <c r="T16" s="7"/>
      <c r="U16" s="0" t="n">
        <f aca="false">L16^4</f>
        <v>0</v>
      </c>
      <c r="V16" s="0" t="n">
        <f aca="false">N16^4</f>
        <v>86.0806317760604</v>
      </c>
    </row>
    <row r="17" customFormat="false" ht="13.5" hidden="false" customHeight="false" outlineLevel="0" collapsed="false">
      <c r="A17" s="25" t="str">
        <f aca="false">'IN FORMULAS'!A8</f>
        <v>Beteus emarginatus</v>
      </c>
      <c r="B17" s="26" t="n">
        <f aca="false">AVERAGE(ENTRADA!B8:D8)</f>
        <v>0</v>
      </c>
      <c r="C17" s="26" t="n">
        <f aca="false">STDEV(ENTRADA!B8:D8)</f>
        <v>0</v>
      </c>
      <c r="D17" s="27" t="n">
        <f aca="false">AVERAGE(ENTRADA!E8:G8)</f>
        <v>0</v>
      </c>
      <c r="E17" s="26" t="n">
        <f aca="false">STDEV(ENTRADA!E8:G8)</f>
        <v>0</v>
      </c>
      <c r="F17" s="26" t="n">
        <f aca="false">AVERAGE(F129,K129,P129,U129,Z129,AE129)</f>
        <v>0</v>
      </c>
      <c r="G17" s="26" t="n">
        <f aca="false">STDEV(F129,K129,P129,U129,Z129,AE129)</f>
        <v>0</v>
      </c>
      <c r="H17" s="28" t="e">
        <f aca="false">G17/F17</f>
        <v>#DIV/0!</v>
      </c>
      <c r="I17" s="29"/>
      <c r="K17" s="30" t="s">
        <v>24</v>
      </c>
      <c r="L17" s="36" t="n">
        <v>4.62038115582991</v>
      </c>
      <c r="M17" s="37" t="n">
        <v>7.30156291864065</v>
      </c>
      <c r="N17" s="36" t="n">
        <v>0.246913580246914</v>
      </c>
      <c r="O17" s="37" t="n">
        <v>0.427666866066389</v>
      </c>
      <c r="P17" s="38" t="n">
        <v>4.58524527091486</v>
      </c>
      <c r="Q17" s="39" t="n">
        <v>1.24932029369752</v>
      </c>
      <c r="R17" s="39" t="n">
        <v>0.272465314259678</v>
      </c>
      <c r="S17" s="40" t="n">
        <f aca="false">(P17*100/$B$8)+S16</f>
        <v>40.3671565699314</v>
      </c>
      <c r="T17" s="7"/>
      <c r="U17" s="0" t="n">
        <f aca="false">L17^4</f>
        <v>455.733774791803</v>
      </c>
      <c r="V17" s="0" t="n">
        <f aca="false">N17^4</f>
        <v>0.003716891700067</v>
      </c>
    </row>
    <row r="18" customFormat="false" ht="13.5" hidden="false" customHeight="false" outlineLevel="0" collapsed="false">
      <c r="A18" s="25" t="str">
        <f aca="false">'IN FORMULAS'!A9</f>
        <v>Eualaus dozei</v>
      </c>
      <c r="B18" s="26" t="n">
        <f aca="false">AVERAGE(ENTRADA!B9:D9)</f>
        <v>0</v>
      </c>
      <c r="C18" s="26" t="n">
        <f aca="false">STDEV(ENTRADA!B9:D9)</f>
        <v>0</v>
      </c>
      <c r="D18" s="27" t="n">
        <f aca="false">AVERAGE(ENTRADA!E9:G9)</f>
        <v>0</v>
      </c>
      <c r="E18" s="26" t="n">
        <f aca="false">STDEV(ENTRADA!E9:G9)</f>
        <v>0</v>
      </c>
      <c r="F18" s="26" t="n">
        <f aca="false">AVERAGE(F130,K130,P130,U130,Z130,AE130)</f>
        <v>0</v>
      </c>
      <c r="G18" s="26" t="n">
        <f aca="false">STDEV(F130,K130,P130,U130,Z130,AE130)</f>
        <v>0</v>
      </c>
      <c r="H18" s="28" t="e">
        <f aca="false">G18/F18</f>
        <v>#DIV/0!</v>
      </c>
      <c r="I18" s="29"/>
      <c r="K18" s="41" t="s">
        <v>25</v>
      </c>
      <c r="L18" s="42" t="n">
        <v>38.0955465908957</v>
      </c>
      <c r="M18" s="40" t="n">
        <v>36.8617098160218</v>
      </c>
      <c r="N18" s="42" t="n">
        <v>4.59278816421674</v>
      </c>
      <c r="O18" s="40" t="n">
        <v>2.81460590242354</v>
      </c>
      <c r="P18" s="43" t="n">
        <v>4.33653078878073</v>
      </c>
      <c r="Q18" s="44" t="n">
        <v>2.83036070374469</v>
      </c>
      <c r="R18" s="44" t="n">
        <v>0.652678567639198</v>
      </c>
      <c r="S18" s="40" t="n">
        <f aca="false">(P18*100/$B$8)+S17</f>
        <v>45.8803329392626</v>
      </c>
      <c r="T18" s="7"/>
      <c r="U18" s="0" t="n">
        <f aca="false">L18^4</f>
        <v>2106186.55777379</v>
      </c>
      <c r="V18" s="0" t="n">
        <f aca="false">N18^4</f>
        <v>444.944311372466</v>
      </c>
    </row>
    <row r="19" customFormat="false" ht="13.5" hidden="false" customHeight="false" outlineLevel="0" collapsed="false">
      <c r="A19" s="25" t="str">
        <f aca="false">'IN FORMULAS'!A10</f>
        <v>Gaudichaudia gaudichaudi</v>
      </c>
      <c r="B19" s="26" t="n">
        <f aca="false">AVERAGE(ENTRADA!B10:D10)</f>
        <v>0</v>
      </c>
      <c r="C19" s="26" t="n">
        <f aca="false">STDEV(ENTRADA!B10:D10)</f>
        <v>0</v>
      </c>
      <c r="D19" s="27" t="n">
        <f aca="false">AVERAGE(ENTRADA!E10:G10)</f>
        <v>0</v>
      </c>
      <c r="E19" s="26" t="n">
        <f aca="false">STDEV(ENTRADA!E10:G10)</f>
        <v>0</v>
      </c>
      <c r="F19" s="26" t="n">
        <f aca="false">AVERAGE(F131,K131,P131,U131,Z131,AE131)</f>
        <v>0</v>
      </c>
      <c r="G19" s="26" t="n">
        <f aca="false">STDEV(F131,K131,P131,U131,Z131,AE131)</f>
        <v>0</v>
      </c>
      <c r="H19" s="28" t="e">
        <f aca="false">G19/F19</f>
        <v>#DIV/0!</v>
      </c>
      <c r="I19" s="29"/>
      <c r="K19" s="41" t="s">
        <v>26</v>
      </c>
      <c r="L19" s="42" t="n">
        <v>0</v>
      </c>
      <c r="M19" s="40" t="n">
        <v>0</v>
      </c>
      <c r="N19" s="42" t="n">
        <v>3.18596747168176</v>
      </c>
      <c r="O19" s="40" t="n">
        <v>3.82021039702543</v>
      </c>
      <c r="P19" s="43" t="n">
        <v>3.60184278482993</v>
      </c>
      <c r="Q19" s="44" t="n">
        <v>2.94448899084824</v>
      </c>
      <c r="R19" s="44" t="n">
        <v>0.81749514533219</v>
      </c>
      <c r="S19" s="40" t="n">
        <f aca="false">(P19*100/$B$8)+S18</f>
        <v>50.4594759211931</v>
      </c>
      <c r="T19" s="7"/>
      <c r="U19" s="0" t="n">
        <f aca="false">L19^4</f>
        <v>0</v>
      </c>
      <c r="V19" s="0" t="n">
        <f aca="false">N19^4</f>
        <v>103.030391382581</v>
      </c>
    </row>
    <row r="20" customFormat="false" ht="13.5" hidden="false" customHeight="false" outlineLevel="0" collapsed="false">
      <c r="A20" s="25" t="str">
        <f aca="false">'IN FORMULAS'!A11</f>
        <v>Halicsrcinus planatus</v>
      </c>
      <c r="B20" s="26" t="n">
        <f aca="false">AVERAGE(ENTRADA!B11:D11)</f>
        <v>0</v>
      </c>
      <c r="C20" s="26" t="n">
        <f aca="false">STDEV(ENTRADA!B11:D11)</f>
        <v>0</v>
      </c>
      <c r="D20" s="27" t="n">
        <f aca="false">AVERAGE(ENTRADA!E11:G11)</f>
        <v>0</v>
      </c>
      <c r="E20" s="26" t="n">
        <f aca="false">STDEV(ENTRADA!E11:G11)</f>
        <v>0</v>
      </c>
      <c r="F20" s="26" t="n">
        <f aca="false">AVERAGE(F132,K132,P132,U132,Z132,AE132)</f>
        <v>0</v>
      </c>
      <c r="G20" s="26" t="n">
        <f aca="false">STDEV(F132,K132,P132,U132,Z132,AE132)</f>
        <v>0</v>
      </c>
      <c r="H20" s="28" t="e">
        <f aca="false">G20/F20</f>
        <v>#DIV/0!</v>
      </c>
      <c r="I20" s="29"/>
      <c r="K20" s="41" t="s">
        <v>27</v>
      </c>
      <c r="L20" s="42" t="n">
        <v>0.872635944442445</v>
      </c>
      <c r="M20" s="40" t="n">
        <v>0.827515086303025</v>
      </c>
      <c r="N20" s="42" t="n">
        <v>0.246913580246914</v>
      </c>
      <c r="O20" s="40" t="n">
        <v>0.427666866066389</v>
      </c>
      <c r="P20" s="43" t="n">
        <v>3.47656456611072</v>
      </c>
      <c r="Q20" s="44" t="n">
        <v>1.92444802091049</v>
      </c>
      <c r="R20" s="44" t="n">
        <v>0.553548764682772</v>
      </c>
      <c r="S20" s="40" t="n">
        <f aca="false">(P20*100/$B$8)+S19</f>
        <v>54.879348521181</v>
      </c>
      <c r="T20" s="7"/>
    </row>
    <row r="21" customFormat="false" ht="13.5" hidden="false" customHeight="false" outlineLevel="0" collapsed="false">
      <c r="A21" s="25" t="str">
        <f aca="false">'IN FORMULAS'!A12</f>
        <v>Hippolytes williamsi</v>
      </c>
      <c r="B21" s="26" t="n">
        <f aca="false">AVERAGE(ENTRADA!B12:D12)</f>
        <v>0.647878198898607</v>
      </c>
      <c r="C21" s="26" t="n">
        <f aca="false">STDEV(ENTRADA!B12:D12)</f>
        <v>1.1221579576086</v>
      </c>
      <c r="D21" s="27" t="n">
        <f aca="false">AVERAGE(ENTRADA!E12:G12)</f>
        <v>0</v>
      </c>
      <c r="E21" s="26" t="n">
        <f aca="false">STDEV(ENTRADA!E12:G12)</f>
        <v>0</v>
      </c>
      <c r="F21" s="26" t="n">
        <f aca="false">AVERAGE(F133,K133,P133,U133,Z133,AE133)</f>
        <v>1.79940955053131</v>
      </c>
      <c r="G21" s="26" t="n">
        <f aca="false">STDEV(F133,K133,P133,U133,Z133,AE133)</f>
        <v>1.97367123437536</v>
      </c>
      <c r="H21" s="28" t="n">
        <f aca="false">G21/F21</f>
        <v>1.09684381401254</v>
      </c>
      <c r="I21" s="29"/>
      <c r="K21" s="30" t="s">
        <v>28</v>
      </c>
      <c r="L21" s="36" t="n">
        <v>0</v>
      </c>
      <c r="M21" s="37" t="n">
        <v>0</v>
      </c>
      <c r="N21" s="36" t="n">
        <v>1.94681861348528</v>
      </c>
      <c r="O21" s="37" t="n">
        <v>1.85914263537055</v>
      </c>
      <c r="P21" s="38" t="n">
        <v>3.409999659597</v>
      </c>
      <c r="Q21" s="39" t="n">
        <v>2.84090687778024</v>
      </c>
      <c r="R21" s="39" t="n">
        <v>0.833110604508386</v>
      </c>
      <c r="S21" s="40" t="n">
        <f aca="false">(P21*100/$B$8)+S20</f>
        <v>59.2145949332106</v>
      </c>
      <c r="T21" s="7"/>
    </row>
    <row r="22" customFormat="false" ht="13.5" hidden="false" customHeight="false" outlineLevel="0" collapsed="false">
      <c r="A22" s="25" t="str">
        <f aca="false">'IN FORMULAS'!A13</f>
        <v>Latreutes antiborealis</v>
      </c>
      <c r="B22" s="26" t="n">
        <f aca="false">AVERAGE(ENTRADA!B13:D13)</f>
        <v>0</v>
      </c>
      <c r="C22" s="26" t="n">
        <f aca="false">STDEV(ENTRADA!B13:D13)</f>
        <v>0</v>
      </c>
      <c r="D22" s="27" t="n">
        <f aca="false">AVERAGE(ENTRADA!E13:G13)</f>
        <v>0</v>
      </c>
      <c r="E22" s="26" t="n">
        <f aca="false">STDEV(ENTRADA!E13:G13)</f>
        <v>0</v>
      </c>
      <c r="F22" s="26" t="n">
        <f aca="false">AVERAGE(F134,K134,P134,U134,Z134,AE134)</f>
        <v>0</v>
      </c>
      <c r="G22" s="26" t="n">
        <f aca="false">STDEV(F134,K134,P134,U134,Z134,AE134)</f>
        <v>0</v>
      </c>
      <c r="H22" s="28" t="e">
        <f aca="false">G22/F22</f>
        <v>#DIV/0!</v>
      </c>
      <c r="I22" s="29"/>
      <c r="K22" s="41" t="s">
        <v>29</v>
      </c>
      <c r="L22" s="42" t="n">
        <v>2.00862393391038</v>
      </c>
      <c r="M22" s="40" t="n">
        <v>1.74224875155624</v>
      </c>
      <c r="N22" s="42" t="n">
        <v>1.67141500474834</v>
      </c>
      <c r="O22" s="40" t="n">
        <v>2.28370874526052</v>
      </c>
      <c r="P22" s="43" t="n">
        <v>2.86760904871817</v>
      </c>
      <c r="Q22" s="44" t="n">
        <v>2.90473568261901</v>
      </c>
      <c r="R22" s="44" t="n">
        <v>1.01294689522529</v>
      </c>
      <c r="S22" s="40" t="n">
        <f aca="false">(P22*100/$B$8)+S21</f>
        <v>62.86028205361</v>
      </c>
      <c r="T22" s="7"/>
    </row>
    <row r="23" customFormat="false" ht="13.5" hidden="false" customHeight="false" outlineLevel="0" collapsed="false">
      <c r="A23" s="25" t="str">
        <f aca="false">'IN FORMULAS'!A14</f>
        <v>Liopetrolisthes mitra</v>
      </c>
      <c r="B23" s="26" t="n">
        <f aca="false">AVERAGE(ENTRADA!B14:D14)</f>
        <v>0</v>
      </c>
      <c r="C23" s="26" t="n">
        <f aca="false">STDEV(ENTRADA!B14:D14)</f>
        <v>0</v>
      </c>
      <c r="D23" s="27" t="n">
        <f aca="false">AVERAGE(ENTRADA!E14:G14)</f>
        <v>0</v>
      </c>
      <c r="E23" s="26" t="n">
        <f aca="false">STDEV(ENTRADA!E14:G14)</f>
        <v>0</v>
      </c>
      <c r="F23" s="26" t="n">
        <f aca="false">AVERAGE(F135,K135,P135,U135,Z135,AE135)</f>
        <v>0</v>
      </c>
      <c r="G23" s="26" t="n">
        <f aca="false">STDEV(F135,K135,P135,U135,Z135,AE135)</f>
        <v>0</v>
      </c>
      <c r="H23" s="28" t="e">
        <f aca="false">G23/F23</f>
        <v>#DIV/0!</v>
      </c>
      <c r="I23" s="29"/>
      <c r="K23" s="41" t="s">
        <v>30</v>
      </c>
      <c r="L23" s="42" t="n">
        <v>0</v>
      </c>
      <c r="M23" s="40" t="n">
        <v>0</v>
      </c>
      <c r="N23" s="42" t="n">
        <v>0.974554545983117</v>
      </c>
      <c r="O23" s="40" t="n">
        <v>0.931195387661141</v>
      </c>
      <c r="P23" s="43" t="n">
        <v>2.77441949012581</v>
      </c>
      <c r="Q23" s="44" t="n">
        <v>2.2734052795986</v>
      </c>
      <c r="R23" s="44" t="n">
        <v>0.819416561803175</v>
      </c>
      <c r="S23" s="40" t="n">
        <f aca="false">(P23*100/$B$8)+S22</f>
        <v>66.3874941769844</v>
      </c>
      <c r="T23" s="7"/>
    </row>
    <row r="24" customFormat="false" ht="13.5" hidden="false" customHeight="false" outlineLevel="0" collapsed="false">
      <c r="A24" s="25" t="str">
        <f aca="false">'IN FORMULAS'!A15</f>
        <v>Nauticares magallanica</v>
      </c>
      <c r="B24" s="26" t="n">
        <f aca="false">AVERAGE(ENTRADA!B15:D15)</f>
        <v>0</v>
      </c>
      <c r="C24" s="26" t="n">
        <f aca="false">STDEV(ENTRADA!B15:D15)</f>
        <v>0</v>
      </c>
      <c r="D24" s="27" t="n">
        <f aca="false">AVERAGE(ENTRADA!E15:G15)</f>
        <v>0</v>
      </c>
      <c r="E24" s="26" t="n">
        <f aca="false">STDEV(ENTRADA!E15:G15)</f>
        <v>0</v>
      </c>
      <c r="F24" s="26" t="n">
        <f aca="false">AVERAGE(F136,K136,P136,U136,Z136,AE136)</f>
        <v>0</v>
      </c>
      <c r="G24" s="26" t="n">
        <f aca="false">STDEV(F136,K136,P136,U136,Z136,AE136)</f>
        <v>0</v>
      </c>
      <c r="H24" s="28" t="e">
        <f aca="false">G24/F24</f>
        <v>#DIV/0!</v>
      </c>
      <c r="I24" s="29"/>
      <c r="K24" s="41" t="s">
        <v>31</v>
      </c>
      <c r="L24" s="42" t="n">
        <v>2.91545189504373</v>
      </c>
      <c r="M24" s="40" t="n">
        <v>5.04971080923871</v>
      </c>
      <c r="N24" s="42" t="n">
        <v>0</v>
      </c>
      <c r="O24" s="40" t="n">
        <v>0</v>
      </c>
      <c r="P24" s="43" t="n">
        <v>2.62079559214358</v>
      </c>
      <c r="Q24" s="44" t="n">
        <v>2.87460343303402</v>
      </c>
      <c r="R24" s="44" t="n">
        <v>1.09684381401254</v>
      </c>
      <c r="S24" s="40" t="n">
        <f aca="false">(P24*100/$B$8)+S23</f>
        <v>69.7193991100324</v>
      </c>
      <c r="T24" s="7"/>
    </row>
    <row r="25" customFormat="false" ht="13.5" hidden="false" customHeight="false" outlineLevel="0" collapsed="false">
      <c r="A25" s="25" t="str">
        <f aca="false">'IN FORMULAS'!A16</f>
        <v>Pachycheles chilensis</v>
      </c>
      <c r="B25" s="26" t="n">
        <f aca="false">AVERAGE(ENTRADA!B16:D16)</f>
        <v>1.879149052793</v>
      </c>
      <c r="C25" s="26" t="n">
        <f aca="false">STDEV(ENTRADA!B16:D16)</f>
        <v>2.46159779049539</v>
      </c>
      <c r="D25" s="27" t="n">
        <f aca="false">AVERAGE(ENTRADA!E16:G16)</f>
        <v>0</v>
      </c>
      <c r="E25" s="26" t="n">
        <f aca="false">STDEV(ENTRADA!E16:G16)</f>
        <v>0</v>
      </c>
      <c r="F25" s="26" t="n">
        <f aca="false">AVERAGE(F137,K137,P137,U137,Z137,AE137)</f>
        <v>1.51311704061508</v>
      </c>
      <c r="G25" s="26" t="n">
        <f aca="false">STDEV(F137,K137,P137,U137,Z137,AE137)</f>
        <v>1.65965306587561</v>
      </c>
      <c r="H25" s="28" t="n">
        <f aca="false">G25/F25</f>
        <v>1.09684381401254</v>
      </c>
      <c r="I25" s="29"/>
      <c r="K25" s="41" t="s">
        <v>32</v>
      </c>
      <c r="L25" s="42" t="n">
        <v>0.274348422496571</v>
      </c>
      <c r="M25" s="40" t="n">
        <v>0.475185406740433</v>
      </c>
      <c r="N25" s="42" t="n">
        <v>0.246913580246914</v>
      </c>
      <c r="O25" s="40" t="n">
        <v>0.427666866066389</v>
      </c>
      <c r="P25" s="43" t="n">
        <v>2.59165846624962</v>
      </c>
      <c r="Q25" s="44" t="n">
        <v>2.14031861547412</v>
      </c>
      <c r="R25" s="44" t="n">
        <v>0.825849024224</v>
      </c>
      <c r="S25" s="40" t="n">
        <f aca="false">(P25*100/$B$8)+S24</f>
        <v>73.014261042172</v>
      </c>
      <c r="T25" s="7"/>
    </row>
    <row r="26" customFormat="false" ht="13.5" hidden="false" customHeight="false" outlineLevel="0" collapsed="false">
      <c r="A26" s="25" t="str">
        <f aca="false">'IN FORMULAS'!A17</f>
        <v>Pachycheles grossimanus</v>
      </c>
      <c r="B26" s="26" t="n">
        <f aca="false">AVERAGE(ENTRADA!B17:D17)</f>
        <v>0</v>
      </c>
      <c r="C26" s="26" t="n">
        <f aca="false">STDEV(ENTRADA!B17:D17)</f>
        <v>0</v>
      </c>
      <c r="D26" s="27" t="n">
        <f aca="false">AVERAGE(ENTRADA!E17:G17)</f>
        <v>3.04597518883233</v>
      </c>
      <c r="E26" s="26" t="n">
        <f aca="false">STDEV(ENTRADA!E17:G17)</f>
        <v>0.75683278422407</v>
      </c>
      <c r="F26" s="26" t="n">
        <f aca="false">AVERAGE(F138,K138,P138,U138,Z138,AE138)</f>
        <v>4.9851911454202</v>
      </c>
      <c r="G26" s="26" t="n">
        <f aca="false">STDEV(F138,K138,P138,U138,Z138,AE138)</f>
        <v>1.24085809394159</v>
      </c>
      <c r="H26" s="28" t="n">
        <f aca="false">G26/F26</f>
        <v>0.248908829720911</v>
      </c>
      <c r="I26" s="29"/>
      <c r="K26" s="30" t="s">
        <v>33</v>
      </c>
      <c r="L26" s="36" t="n">
        <v>0</v>
      </c>
      <c r="M26" s="37" t="n">
        <v>0</v>
      </c>
      <c r="N26" s="36" t="n">
        <v>0</v>
      </c>
      <c r="O26" s="37" t="n">
        <v>0</v>
      </c>
      <c r="P26" s="38" t="n">
        <v>2.23523163921098</v>
      </c>
      <c r="Q26" s="39" t="n">
        <v>5.47517697299172</v>
      </c>
      <c r="R26" s="39" t="n">
        <v>2.44948974278318</v>
      </c>
      <c r="S26" s="40" t="n">
        <f aca="false">(P26*100/$B$8)+S25</f>
        <v>75.8559856495843</v>
      </c>
      <c r="T26" s="7"/>
    </row>
    <row r="27" customFormat="false" ht="13.5" hidden="false" customHeight="false" outlineLevel="0" collapsed="false">
      <c r="A27" s="25" t="str">
        <f aca="false">'IN FORMULAS'!A18</f>
        <v>Paguristhes tomentosus</v>
      </c>
      <c r="B27" s="26" t="n">
        <f aca="false">AVERAGE(ENTRADA!B18:D18)</f>
        <v>0</v>
      </c>
      <c r="C27" s="26" t="n">
        <f aca="false">STDEV(ENTRADA!B18:D18)</f>
        <v>0</v>
      </c>
      <c r="D27" s="27" t="n">
        <f aca="false">AVERAGE(ENTRADA!E18:G18)</f>
        <v>0</v>
      </c>
      <c r="E27" s="26" t="n">
        <f aca="false">STDEV(ENTRADA!E18:G18)</f>
        <v>0</v>
      </c>
      <c r="F27" s="26" t="n">
        <f aca="false">AVERAGE(F139,K139,P139,U139,Z139,AE139)</f>
        <v>0</v>
      </c>
      <c r="G27" s="26" t="n">
        <f aca="false">STDEV(F139,K139,P139,U139,Z139,AE139)</f>
        <v>0</v>
      </c>
      <c r="H27" s="28" t="e">
        <f aca="false">G27/F27</f>
        <v>#DIV/0!</v>
      </c>
      <c r="I27" s="29"/>
      <c r="K27" s="41" t="s">
        <v>34</v>
      </c>
      <c r="L27" s="42" t="n">
        <v>0</v>
      </c>
      <c r="M27" s="40" t="n">
        <v>0</v>
      </c>
      <c r="N27" s="42" t="n">
        <v>2.47371675943105</v>
      </c>
      <c r="O27" s="40" t="n">
        <v>4.28460311086921</v>
      </c>
      <c r="P27" s="43" t="n">
        <v>1.90117267095179</v>
      </c>
      <c r="Q27" s="44" t="n">
        <v>2.97681552362599</v>
      </c>
      <c r="R27" s="44" t="n">
        <v>1.56577862132622</v>
      </c>
      <c r="S27" s="40" t="n">
        <f aca="false">(P27*100/$B$8)+S26</f>
        <v>78.2730099378995</v>
      </c>
      <c r="T27" s="7"/>
    </row>
    <row r="28" customFormat="false" ht="13.5" hidden="false" customHeight="false" outlineLevel="0" collapsed="false">
      <c r="A28" s="25" t="str">
        <f aca="false">'IN FORMULAS'!A19</f>
        <v>Pagurus edwardsi</v>
      </c>
      <c r="B28" s="26" t="n">
        <f aca="false">AVERAGE(ENTRADA!B19:D19)</f>
        <v>3.36055778565981</v>
      </c>
      <c r="C28" s="26" t="n">
        <f aca="false">STDEV(ENTRADA!B19:D19)</f>
        <v>4.4715000673093</v>
      </c>
      <c r="D28" s="27" t="n">
        <f aca="false">AVERAGE(ENTRADA!E19:G19)</f>
        <v>0</v>
      </c>
      <c r="E28" s="26" t="n">
        <f aca="false">STDEV(ENTRADA!E19:G19)</f>
        <v>0</v>
      </c>
      <c r="F28" s="26" t="n">
        <f aca="false">AVERAGE(F140,K140,P140,U140,Z140,AE140)</f>
        <v>5.1646755591112</v>
      </c>
      <c r="G28" s="26" t="n">
        <f aca="false">STDEV(F140,K140,P140,U140,Z140,AE140)</f>
        <v>0.519087354779024</v>
      </c>
      <c r="H28" s="28" t="n">
        <f aca="false">G28/F28</f>
        <v>0.100507253328485</v>
      </c>
      <c r="I28" s="29"/>
      <c r="K28" s="41" t="s">
        <v>35</v>
      </c>
      <c r="L28" s="42" t="n">
        <v>0.647878198898607</v>
      </c>
      <c r="M28" s="40" t="n">
        <v>1.1221579576086</v>
      </c>
      <c r="N28" s="42" t="n">
        <v>0</v>
      </c>
      <c r="O28" s="40" t="n">
        <v>0</v>
      </c>
      <c r="P28" s="43" t="n">
        <v>1.79940955053131</v>
      </c>
      <c r="Q28" s="44" t="n">
        <v>1.97367123437536</v>
      </c>
      <c r="R28" s="44" t="n">
        <v>1.09684381401254</v>
      </c>
      <c r="S28" s="40" t="n">
        <f aca="false">(P28*100/$B$8)+S27</f>
        <v>80.5606593738044</v>
      </c>
      <c r="T28" s="7"/>
    </row>
    <row r="29" customFormat="false" ht="13.5" hidden="false" customHeight="false" outlineLevel="0" collapsed="false">
      <c r="A29" s="25" t="str">
        <f aca="false">'IN FORMULAS'!A20</f>
        <v>Pagurus forceps</v>
      </c>
      <c r="B29" s="26" t="n">
        <f aca="false">AVERAGE(ENTRADA!B20:D20)</f>
        <v>0</v>
      </c>
      <c r="C29" s="26" t="n">
        <f aca="false">STDEV(ENTRADA!B20:D20)</f>
        <v>0</v>
      </c>
      <c r="D29" s="27" t="n">
        <f aca="false">AVERAGE(ENTRADA!E20:G20)</f>
        <v>0</v>
      </c>
      <c r="E29" s="26" t="n">
        <f aca="false">STDEV(ENTRADA!E20:G20)</f>
        <v>0</v>
      </c>
      <c r="F29" s="26" t="n">
        <f aca="false">AVERAGE(F141,K141,P141,U141,Z141,AE141)</f>
        <v>0</v>
      </c>
      <c r="G29" s="26" t="n">
        <f aca="false">STDEV(F141,K141,P141,U141,Z141,AE141)</f>
        <v>0</v>
      </c>
      <c r="H29" s="28" t="e">
        <f aca="false">G29/F29</f>
        <v>#DIV/0!</v>
      </c>
      <c r="I29" s="29"/>
      <c r="K29" s="41" t="s">
        <v>36</v>
      </c>
      <c r="L29" s="42" t="n">
        <v>0</v>
      </c>
      <c r="M29" s="40" t="n">
        <v>0</v>
      </c>
      <c r="N29" s="42" t="n">
        <v>1.23685837971552</v>
      </c>
      <c r="O29" s="40" t="n">
        <v>2.1423015554346</v>
      </c>
      <c r="P29" s="43" t="n">
        <v>1.59868928378169</v>
      </c>
      <c r="Q29" s="44" t="n">
        <v>2.50319350268871</v>
      </c>
      <c r="R29" s="44" t="n">
        <v>1.56577862132622</v>
      </c>
      <c r="S29" s="40" t="n">
        <f aca="false">(P29*100/$B$8)+S28</f>
        <v>82.5931264334298</v>
      </c>
      <c r="T29" s="7"/>
    </row>
    <row r="30" customFormat="false" ht="13.5" hidden="false" customHeight="false" outlineLevel="0" collapsed="false">
      <c r="A30" s="25" t="str">
        <f aca="false">'IN FORMULAS'!A21</f>
        <v>Pagurus villosus</v>
      </c>
      <c r="B30" s="26" t="n">
        <f aca="false">AVERAGE(ENTRADA!B21:D21)</f>
        <v>0</v>
      </c>
      <c r="C30" s="26" t="n">
        <f aca="false">STDEV(ENTRADA!B21:D21)</f>
        <v>0</v>
      </c>
      <c r="D30" s="27" t="n">
        <f aca="false">AVERAGE(ENTRADA!E21:G21)</f>
        <v>0</v>
      </c>
      <c r="E30" s="26" t="n">
        <f aca="false">STDEV(ENTRADA!E21:G21)</f>
        <v>0</v>
      </c>
      <c r="F30" s="26" t="n">
        <f aca="false">AVERAGE(F142,K142,P142,U142,Z142,AE142)</f>
        <v>0</v>
      </c>
      <c r="G30" s="26" t="n">
        <f aca="false">STDEV(F142,K142,P142,U142,Z142,AE142)</f>
        <v>0</v>
      </c>
      <c r="H30" s="28" t="e">
        <f aca="false">G30/F30</f>
        <v>#DIV/0!</v>
      </c>
      <c r="I30" s="29"/>
      <c r="K30" s="41" t="s">
        <v>37</v>
      </c>
      <c r="L30" s="42" t="n">
        <v>1.879149052793</v>
      </c>
      <c r="M30" s="40" t="n">
        <v>2.46159779049539</v>
      </c>
      <c r="N30" s="42" t="n">
        <v>0</v>
      </c>
      <c r="O30" s="40" t="n">
        <v>0</v>
      </c>
      <c r="P30" s="43" t="n">
        <v>1.51311704061508</v>
      </c>
      <c r="Q30" s="44" t="n">
        <v>1.65965306587561</v>
      </c>
      <c r="R30" s="44" t="n">
        <v>1.09684381401254</v>
      </c>
      <c r="S30" s="40" t="n">
        <f aca="false">(P30*100/$B$8)+S29</f>
        <v>84.5168026434393</v>
      </c>
      <c r="T30" s="7"/>
    </row>
    <row r="31" customFormat="false" ht="13.5" hidden="false" customHeight="false" outlineLevel="0" collapsed="false">
      <c r="A31" s="25" t="str">
        <f aca="false">'IN FORMULAS'!A22</f>
        <v>Petrolisthes desmarestii</v>
      </c>
      <c r="B31" s="26" t="n">
        <f aca="false">AVERAGE(ENTRADA!B22:D22)</f>
        <v>0</v>
      </c>
      <c r="C31" s="26" t="n">
        <f aca="false">STDEV(ENTRADA!B22:D22)</f>
        <v>0</v>
      </c>
      <c r="D31" s="27" t="n">
        <f aca="false">AVERAGE(ENTRADA!E22:G22)</f>
        <v>0</v>
      </c>
      <c r="E31" s="26" t="n">
        <f aca="false">STDEV(ENTRADA!E22:G22)</f>
        <v>0</v>
      </c>
      <c r="F31" s="26" t="n">
        <f aca="false">AVERAGE(F143,K143,P143,U143,Z143,AE143)</f>
        <v>0</v>
      </c>
      <c r="G31" s="26" t="n">
        <f aca="false">STDEV(F143,K143,P143,U143,Z143,AE143)</f>
        <v>0</v>
      </c>
      <c r="H31" s="28" t="e">
        <f aca="false">G31/F31</f>
        <v>#DIV/0!</v>
      </c>
      <c r="I31" s="29"/>
      <c r="K31" s="41" t="s">
        <v>38</v>
      </c>
      <c r="L31" s="42" t="n">
        <v>0.323939099449304</v>
      </c>
      <c r="M31" s="40" t="n">
        <v>0.561078978804301</v>
      </c>
      <c r="N31" s="42" t="n">
        <v>0</v>
      </c>
      <c r="O31" s="40" t="n">
        <v>0</v>
      </c>
      <c r="P31" s="43" t="n">
        <v>1.51311704061508</v>
      </c>
      <c r="Q31" s="44" t="n">
        <v>1.65965306587561</v>
      </c>
      <c r="R31" s="44" t="n">
        <v>1.09684381401254</v>
      </c>
      <c r="S31" s="40" t="n">
        <f aca="false">(P31*100/$B$8)+S30</f>
        <v>86.4404788534489</v>
      </c>
      <c r="T31" s="7"/>
    </row>
    <row r="32" customFormat="false" ht="13.5" hidden="false" customHeight="false" outlineLevel="0" collapsed="false">
      <c r="A32" s="25" t="str">
        <f aca="false">'IN FORMULAS'!A23</f>
        <v>Petrolisthes tuberculosus</v>
      </c>
      <c r="B32" s="26" t="n">
        <f aca="false">AVERAGE(ENTRADA!B23:D23)</f>
        <v>0</v>
      </c>
      <c r="C32" s="26" t="n">
        <f aca="false">STDEV(ENTRADA!B23:D23)</f>
        <v>0</v>
      </c>
      <c r="D32" s="27" t="n">
        <f aca="false">AVERAGE(ENTRADA!E23:G23)</f>
        <v>0</v>
      </c>
      <c r="E32" s="26" t="n">
        <f aca="false">STDEV(ENTRADA!E23:G23)</f>
        <v>0</v>
      </c>
      <c r="F32" s="26" t="n">
        <f aca="false">AVERAGE(F144,K144,P144,U144,Z144,AE144)</f>
        <v>0</v>
      </c>
      <c r="G32" s="26" t="n">
        <f aca="false">STDEV(F144,K144,P144,U144,Z144,AE144)</f>
        <v>0</v>
      </c>
      <c r="H32" s="28" t="e">
        <f aca="false">G32/F32</f>
        <v>#DIV/0!</v>
      </c>
      <c r="I32" s="29"/>
      <c r="K32" s="30" t="s">
        <v>39</v>
      </c>
      <c r="L32" s="36" t="n">
        <v>0</v>
      </c>
      <c r="M32" s="37" t="n">
        <v>0</v>
      </c>
      <c r="N32" s="36" t="n">
        <v>0.740740740740741</v>
      </c>
      <c r="O32" s="37" t="n">
        <v>1.28300059819917</v>
      </c>
      <c r="P32" s="38" t="n">
        <v>1.50440099523489</v>
      </c>
      <c r="Q32" s="39" t="n">
        <v>2.40693080159156</v>
      </c>
      <c r="R32" s="39" t="n">
        <v>1.59992635554974</v>
      </c>
      <c r="S32" s="40" t="n">
        <f aca="false">(P32*100/$B$8)+S31</f>
        <v>88.3530740639765</v>
      </c>
      <c r="T32" s="7"/>
    </row>
    <row r="33" customFormat="false" ht="13.5" hidden="false" customHeight="false" outlineLevel="0" collapsed="false">
      <c r="A33" s="25" t="str">
        <f aca="false">'IN FORMULAS'!A24</f>
        <v>Pilumnoides perlatus</v>
      </c>
      <c r="B33" s="26" t="n">
        <f aca="false">AVERAGE(ENTRADA!B24:D24)</f>
        <v>4.62038115582991</v>
      </c>
      <c r="C33" s="26" t="n">
        <f aca="false">STDEV(ENTRADA!B24:D24)</f>
        <v>7.30156291864065</v>
      </c>
      <c r="D33" s="27" t="n">
        <f aca="false">AVERAGE(ENTRADA!E24:G24)</f>
        <v>0.246913580246914</v>
      </c>
      <c r="E33" s="26" t="n">
        <f aca="false">STDEV(ENTRADA!E24:G24)</f>
        <v>0.427666866066389</v>
      </c>
      <c r="F33" s="26" t="n">
        <f aca="false">AVERAGE(F145,K145,P145,U145,Z145,AE145)</f>
        <v>4.58524527091486</v>
      </c>
      <c r="G33" s="26" t="n">
        <f aca="false">STDEV(F145,K145,P145,U145,Z145,AE145)</f>
        <v>1.24932029369752</v>
      </c>
      <c r="H33" s="28" t="n">
        <f aca="false">G33/F33</f>
        <v>0.272465314259678</v>
      </c>
      <c r="I33" s="29"/>
      <c r="K33" s="30" t="s">
        <v>40</v>
      </c>
      <c r="L33" s="36" t="n">
        <v>0.274348422496571</v>
      </c>
      <c r="M33" s="37" t="n">
        <v>0.475185406740433</v>
      </c>
      <c r="N33" s="36" t="n">
        <v>0</v>
      </c>
      <c r="O33" s="37" t="n">
        <v>0</v>
      </c>
      <c r="P33" s="38" t="n">
        <v>1.44856090454038</v>
      </c>
      <c r="Q33" s="39" t="n">
        <v>2.28259123408922</v>
      </c>
      <c r="R33" s="39" t="n">
        <v>1.57576476552325</v>
      </c>
      <c r="S33" s="40" t="n">
        <f aca="false">(P33*100/$B$8)+S32</f>
        <v>90.1946779029508</v>
      </c>
      <c r="T33" s="7"/>
    </row>
    <row r="34" customFormat="false" ht="13.5" hidden="false" customHeight="false" outlineLevel="0" collapsed="false">
      <c r="A34" s="25" t="str">
        <f aca="false">'IN FORMULAS'!A25</f>
        <v>Pinotheres politus</v>
      </c>
      <c r="B34" s="26" t="n">
        <f aca="false">AVERAGE(ENTRADA!B25:D25)</f>
        <v>0</v>
      </c>
      <c r="C34" s="26" t="n">
        <f aca="false">STDEV(ENTRADA!B25:D25)</f>
        <v>0</v>
      </c>
      <c r="D34" s="27" t="n">
        <f aca="false">AVERAGE(ENTRADA!E25:G25)</f>
        <v>0</v>
      </c>
      <c r="E34" s="26" t="n">
        <f aca="false">STDEV(ENTRADA!E25:G25)</f>
        <v>0</v>
      </c>
      <c r="F34" s="26" t="n">
        <f aca="false">AVERAGE(F146,K146,P146,U146,Z146,AE146)</f>
        <v>0</v>
      </c>
      <c r="G34" s="26" t="n">
        <f aca="false">STDEV(F146,K146,P146,U146,Z146,AE146)</f>
        <v>0</v>
      </c>
      <c r="H34" s="28" t="e">
        <f aca="false">G34/F34</f>
        <v>#DIV/0!</v>
      </c>
      <c r="I34" s="29"/>
      <c r="K34" s="41" t="s">
        <v>41</v>
      </c>
      <c r="L34" s="42" t="n">
        <v>0.518403317781234</v>
      </c>
      <c r="M34" s="40" t="n">
        <v>0.897900885209371</v>
      </c>
      <c r="N34" s="42" t="n">
        <v>0.356125356125356</v>
      </c>
      <c r="O34" s="40" t="n">
        <v>0.616827210672677</v>
      </c>
      <c r="P34" s="43" t="n">
        <v>1.43008740228925</v>
      </c>
      <c r="Q34" s="44" t="n">
        <v>2.31337112336008</v>
      </c>
      <c r="R34" s="44" t="n">
        <v>1.61764317317731</v>
      </c>
      <c r="S34" s="40" t="n">
        <f aca="false">(P34*100/$B$8)+S33</f>
        <v>92.0127957617649</v>
      </c>
      <c r="T34" s="7"/>
    </row>
    <row r="35" customFormat="false" ht="13.5" hidden="false" customHeight="false" outlineLevel="0" collapsed="false">
      <c r="A35" s="25" t="str">
        <f aca="false">'IN FORMULAS'!A26</f>
        <v>Pinotereidae</v>
      </c>
      <c r="B35" s="26" t="n">
        <f aca="false">AVERAGE(ENTRADA!B26:D26)</f>
        <v>0</v>
      </c>
      <c r="C35" s="26" t="n">
        <f aca="false">STDEV(ENTRADA!B26:D26)</f>
        <v>0</v>
      </c>
      <c r="D35" s="27" t="n">
        <f aca="false">AVERAGE(ENTRADA!E26:G26)</f>
        <v>0</v>
      </c>
      <c r="E35" s="26" t="n">
        <f aca="false">STDEV(ENTRADA!E26:G26)</f>
        <v>0</v>
      </c>
      <c r="F35" s="26" t="n">
        <f aca="false">AVERAGE(F147,K147,P147,U147,Z147,AE147)</f>
        <v>0</v>
      </c>
      <c r="G35" s="26" t="n">
        <f aca="false">STDEV(F147,K147,P147,U147,Z147,AE147)</f>
        <v>0</v>
      </c>
      <c r="H35" s="28" t="e">
        <f aca="false">G35/F35</f>
        <v>#DIV/0!</v>
      </c>
      <c r="I35" s="29"/>
      <c r="K35" s="41" t="s">
        <v>42</v>
      </c>
      <c r="L35" s="42" t="n">
        <v>0</v>
      </c>
      <c r="M35" s="40" t="n">
        <v>0</v>
      </c>
      <c r="N35" s="42" t="n">
        <v>0.618429189857761</v>
      </c>
      <c r="O35" s="40" t="n">
        <v>1.0711507777173</v>
      </c>
      <c r="P35" s="43" t="n">
        <v>1.34433208783655</v>
      </c>
      <c r="Q35" s="44" t="n">
        <v>2.10492644309732</v>
      </c>
      <c r="R35" s="44" t="n">
        <v>1.56577862132622</v>
      </c>
      <c r="S35" s="40" t="n">
        <f aca="false">(P35*100/$B$8)+S34</f>
        <v>93.7218900263252</v>
      </c>
      <c r="T35" s="7"/>
    </row>
    <row r="36" customFormat="false" ht="13.5" hidden="false" customHeight="false" outlineLevel="0" collapsed="false">
      <c r="A36" s="25" t="str">
        <f aca="false">'IN FORMULAS'!A27</f>
        <v>Pisoides edwarsi</v>
      </c>
      <c r="B36" s="26" t="n">
        <f aca="false">AVERAGE(ENTRADA!B27:D27)</f>
        <v>0</v>
      </c>
      <c r="C36" s="26" t="n">
        <f aca="false">STDEV(ENTRADA!B27:D27)</f>
        <v>0</v>
      </c>
      <c r="D36" s="27" t="n">
        <f aca="false">AVERAGE(ENTRADA!E27:G27)</f>
        <v>0</v>
      </c>
      <c r="E36" s="26" t="n">
        <f aca="false">STDEV(ENTRADA!E27:G27)</f>
        <v>0</v>
      </c>
      <c r="F36" s="26" t="n">
        <f aca="false">AVERAGE(F148,K148,P148,U148,Z148,AE148)</f>
        <v>0</v>
      </c>
      <c r="G36" s="26" t="n">
        <f aca="false">STDEV(F148,K148,P148,U148,Z148,AE148)</f>
        <v>0</v>
      </c>
      <c r="H36" s="28" t="e">
        <f aca="false">G36/F36</f>
        <v>#DIV/0!</v>
      </c>
      <c r="I36" s="29"/>
      <c r="K36" s="30" t="s">
        <v>43</v>
      </c>
      <c r="L36" s="36" t="n">
        <v>1.52051414334105</v>
      </c>
      <c r="M36" s="37" t="n">
        <v>1.4617770044303</v>
      </c>
      <c r="N36" s="36" t="n">
        <v>1.83989731608779</v>
      </c>
      <c r="O36" s="37" t="n">
        <v>1.6283159598928</v>
      </c>
      <c r="P36" s="38" t="n">
        <v>1.33756295426021</v>
      </c>
      <c r="Q36" s="39" t="n">
        <v>1.41323241854553</v>
      </c>
      <c r="R36" s="39" t="n">
        <v>1.05657263760507</v>
      </c>
      <c r="S36" s="40" t="n">
        <f aca="false">(P36*100/$B$8)+S35</f>
        <v>95.4223784653785</v>
      </c>
      <c r="T36" s="7"/>
    </row>
    <row r="37" customFormat="false" ht="13.5" hidden="false" customHeight="false" outlineLevel="0" collapsed="false">
      <c r="A37" s="25" t="str">
        <f aca="false">'IN FORMULAS'!A28</f>
        <v>Rynchocinetis typus</v>
      </c>
      <c r="B37" s="26" t="n">
        <f aca="false">AVERAGE(ENTRADA!B28:D28)</f>
        <v>0</v>
      </c>
      <c r="C37" s="26" t="n">
        <f aca="false">STDEV(ENTRADA!B28:D28)</f>
        <v>0</v>
      </c>
      <c r="D37" s="27" t="n">
        <f aca="false">AVERAGE(ENTRADA!E28:G28)</f>
        <v>0</v>
      </c>
      <c r="E37" s="26" t="n">
        <f aca="false">STDEV(ENTRADA!E28:G28)</f>
        <v>0</v>
      </c>
      <c r="F37" s="26" t="n">
        <f aca="false">AVERAGE(F149,K149,P149,U149,Z149,AE149)</f>
        <v>0</v>
      </c>
      <c r="G37" s="26" t="n">
        <f aca="false">STDEV(F149,K149,P149,U149,Z149,AE149)</f>
        <v>0</v>
      </c>
      <c r="H37" s="28" t="e">
        <f aca="false">G37/F37</f>
        <v>#DIV/0!</v>
      </c>
      <c r="I37" s="29"/>
      <c r="K37" s="41" t="s">
        <v>44</v>
      </c>
      <c r="L37" s="42" t="n">
        <v>0</v>
      </c>
      <c r="M37" s="40" t="n">
        <v>0</v>
      </c>
      <c r="N37" s="42" t="n">
        <v>0.246913580246914</v>
      </c>
      <c r="O37" s="40" t="n">
        <v>0.427666866066389</v>
      </c>
      <c r="P37" s="43" t="n">
        <v>1.14309756170924</v>
      </c>
      <c r="Q37" s="44" t="n">
        <v>1.82887191594326</v>
      </c>
      <c r="R37" s="44" t="n">
        <v>1.59992635554974</v>
      </c>
      <c r="S37" s="40" t="n">
        <f aca="false">(P37*100/$B$8)+S36</f>
        <v>96.8756365585436</v>
      </c>
      <c r="T37" s="7"/>
    </row>
    <row r="38" customFormat="false" ht="13.5" hidden="false" customHeight="false" outlineLevel="0" collapsed="false">
      <c r="A38" s="25" t="str">
        <f aca="false">'IN FORMULAS'!A29</f>
        <v>Synalpheus spinifrons</v>
      </c>
      <c r="B38" s="26" t="n">
        <f aca="false">AVERAGE(ENTRADA!B29:D29)</f>
        <v>0.274348422496571</v>
      </c>
      <c r="C38" s="26" t="n">
        <f aca="false">STDEV(ENTRADA!B29:D29)</f>
        <v>0.475185406740433</v>
      </c>
      <c r="D38" s="27" t="n">
        <f aca="false">AVERAGE(ENTRADA!E29:G29)</f>
        <v>0</v>
      </c>
      <c r="E38" s="26" t="n">
        <f aca="false">STDEV(ENTRADA!E29:G29)</f>
        <v>0</v>
      </c>
      <c r="F38" s="26" t="n">
        <f aca="false">AVERAGE(F150,K150,P150,U150,Z150,AE150)</f>
        <v>1.44856090454038</v>
      </c>
      <c r="G38" s="26" t="n">
        <f aca="false">STDEV(F150,K150,P150,U150,Z150,AE150)</f>
        <v>2.28259123408922</v>
      </c>
      <c r="H38" s="28" t="n">
        <f aca="false">G38/F38</f>
        <v>1.57576476552325</v>
      </c>
      <c r="I38" s="29"/>
      <c r="K38" s="45" t="s">
        <v>45</v>
      </c>
      <c r="L38" s="46" t="n">
        <v>0</v>
      </c>
      <c r="M38" s="47" t="n">
        <v>0</v>
      </c>
      <c r="N38" s="46" t="n">
        <v>0.246913580246914</v>
      </c>
      <c r="O38" s="47" t="n">
        <v>0.427666866066389</v>
      </c>
      <c r="P38" s="48" t="n">
        <v>1.14309756170924</v>
      </c>
      <c r="Q38" s="49" t="n">
        <v>1.82887191594326</v>
      </c>
      <c r="R38" s="49" t="n">
        <v>1.59992635554974</v>
      </c>
      <c r="S38" s="47" t="n">
        <f aca="false">(P38*100/$B$8)+S37</f>
        <v>98.3288946517088</v>
      </c>
      <c r="T38" s="7"/>
    </row>
    <row r="39" customFormat="false" ht="13.5" hidden="false" customHeight="false" outlineLevel="0" collapsed="false">
      <c r="A39" s="25" t="str">
        <f aca="false">'IN FORMULAS'!A30</f>
        <v>Taliepus dentatus</v>
      </c>
      <c r="B39" s="26" t="n">
        <f aca="false">AVERAGE(ENTRADA!B30:D30)</f>
        <v>0</v>
      </c>
      <c r="C39" s="26" t="n">
        <f aca="false">STDEV(ENTRADA!B30:D30)</f>
        <v>0</v>
      </c>
      <c r="D39" s="27" t="n">
        <f aca="false">AVERAGE(ENTRADA!E30:G30)</f>
        <v>0</v>
      </c>
      <c r="E39" s="26" t="n">
        <f aca="false">STDEV(ENTRADA!E30:G30)</f>
        <v>0</v>
      </c>
      <c r="F39" s="26" t="n">
        <f aca="false">AVERAGE(F151,K151,P151,U151,Z151,AE151)</f>
        <v>0</v>
      </c>
      <c r="G39" s="26" t="n">
        <f aca="false">STDEV(F151,K151,P151,U151,Z151,AE151)</f>
        <v>0</v>
      </c>
      <c r="H39" s="28" t="e">
        <f aca="false">G39/F39</f>
        <v>#DIV/0!</v>
      </c>
      <c r="I39" s="29"/>
      <c r="K39" s="50" t="s">
        <v>46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.710421370600356</v>
      </c>
      <c r="Q39" s="29" t="n">
        <v>1.74016986033954</v>
      </c>
      <c r="R39" s="29" t="n">
        <v>2.44948974278318</v>
      </c>
      <c r="S39" s="7"/>
      <c r="T39" s="7"/>
    </row>
    <row r="40" customFormat="false" ht="13.5" hidden="false" customHeight="false" outlineLevel="0" collapsed="false">
      <c r="A40" s="25" t="str">
        <f aca="false">'IN FORMULAS'!A31</f>
        <v>AMPHIPODOS</v>
      </c>
      <c r="B40" s="26" t="n">
        <f aca="false">AVERAGE(ENTRADA!B31:D31)</f>
        <v>1.52051414334105</v>
      </c>
      <c r="C40" s="26" t="n">
        <f aca="false">STDEV(ENTRADA!B31:D31)</f>
        <v>1.4617770044303</v>
      </c>
      <c r="D40" s="27" t="n">
        <f aca="false">AVERAGE(ENTRADA!E31:G31)</f>
        <v>1.83989731608779</v>
      </c>
      <c r="E40" s="26" t="n">
        <f aca="false">STDEV(ENTRADA!E31:G31)</f>
        <v>1.6283159598928</v>
      </c>
      <c r="F40" s="26" t="n">
        <f aca="false">AVERAGE(F152,K152,P152,U152,Z152,AE152)</f>
        <v>1.33756295426021</v>
      </c>
      <c r="G40" s="26" t="n">
        <f aca="false">STDEV(F152,K152,P152,U152,Z152,AE152)</f>
        <v>1.41323241854553</v>
      </c>
      <c r="H40" s="28" t="n">
        <f aca="false">G40/F40</f>
        <v>1.05657263760507</v>
      </c>
      <c r="I40" s="29"/>
      <c r="K40" s="50" t="s">
        <v>47</v>
      </c>
      <c r="L40" s="29" t="n">
        <v>0</v>
      </c>
      <c r="M40" s="29" t="n">
        <v>0</v>
      </c>
      <c r="N40" s="29" t="n">
        <v>0.246913580246914</v>
      </c>
      <c r="O40" s="29" t="n">
        <v>0.427666866066389</v>
      </c>
      <c r="P40" s="29" t="n">
        <v>0.604029557266486</v>
      </c>
      <c r="Q40" s="29" t="n">
        <v>1.09356999484365</v>
      </c>
      <c r="R40" s="29" t="n">
        <v>1.81045775275065</v>
      </c>
      <c r="S40" s="7"/>
      <c r="T40" s="7"/>
    </row>
    <row r="41" customFormat="false" ht="13.5" hidden="false" customHeight="false" outlineLevel="0" collapsed="false">
      <c r="A41" s="25" t="str">
        <f aca="false">'IN FORMULAS'!A32</f>
        <v>ISOPODOS</v>
      </c>
      <c r="B41" s="26" t="n">
        <f aca="false">AVERAGE(ENTRADA!B32:D32)</f>
        <v>0</v>
      </c>
      <c r="C41" s="26" t="n">
        <f aca="false">STDEV(ENTRADA!B32:D32)</f>
        <v>0</v>
      </c>
      <c r="D41" s="27" t="n">
        <f aca="false">AVERAGE(ENTRADA!E32:G32)</f>
        <v>0</v>
      </c>
      <c r="E41" s="26" t="n">
        <f aca="false">STDEV(ENTRADA!E32:G32)</f>
        <v>0</v>
      </c>
      <c r="F41" s="26" t="n">
        <f aca="false">AVERAGE(F153,K153,P153,U153,Z153,AE153)</f>
        <v>0</v>
      </c>
      <c r="G41" s="26" t="n">
        <f aca="false">STDEV(F153,K153,P153,U153,Z153,AE153)</f>
        <v>0</v>
      </c>
      <c r="H41" s="28" t="e">
        <f aca="false">G41/F41</f>
        <v>#DIV/0!</v>
      </c>
      <c r="I41" s="29"/>
      <c r="K41" s="51" t="s">
        <v>48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e">
        <f aca="false"/>
        <v>#DIV/0!</v>
      </c>
      <c r="T41" s="7"/>
    </row>
    <row r="42" customFormat="false" ht="13.5" hidden="false" customHeight="false" outlineLevel="0" collapsed="false">
      <c r="A42" s="25" t="str">
        <f aca="false">'IN FORMULAS'!A33</f>
        <v>TANAIDACEOS</v>
      </c>
      <c r="B42" s="26" t="n">
        <f aca="false">AVERAGE(ENTRADA!B33:D33)</f>
        <v>0</v>
      </c>
      <c r="C42" s="26" t="n">
        <f aca="false">STDEV(ENTRADA!B33:D33)</f>
        <v>0</v>
      </c>
      <c r="D42" s="27" t="n">
        <f aca="false">AVERAGE(ENTRADA!E33:G33)</f>
        <v>0</v>
      </c>
      <c r="E42" s="26" t="n">
        <f aca="false">STDEV(ENTRADA!E33:G33)</f>
        <v>0</v>
      </c>
      <c r="F42" s="26" t="n">
        <f aca="false">AVERAGE(F154,K154,P154,U154,Z154,AE154)</f>
        <v>0</v>
      </c>
      <c r="G42" s="26" t="n">
        <f aca="false">STDEV(F154,K154,P154,U154,Z154,AE154)</f>
        <v>0</v>
      </c>
      <c r="H42" s="28" t="e">
        <f aca="false">G42/F42</f>
        <v>#DIV/0!</v>
      </c>
      <c r="I42" s="29"/>
      <c r="K42" s="51" t="s">
        <v>49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e">
        <f aca="false"/>
        <v>#DIV/0!</v>
      </c>
      <c r="T42" s="7"/>
    </row>
    <row r="43" customFormat="false" ht="13.5" hidden="false" customHeight="false" outlineLevel="0" collapsed="false">
      <c r="A43" s="25" t="str">
        <f aca="false">'IN FORMULAS'!A34</f>
        <v>Acanthopleura echinata</v>
      </c>
      <c r="B43" s="26" t="n">
        <f aca="false">AVERAGE(ENTRADA!B34:D34)</f>
        <v>0</v>
      </c>
      <c r="C43" s="26" t="n">
        <f aca="false">STDEV(ENTRADA!B34:D34)</f>
        <v>0</v>
      </c>
      <c r="D43" s="27" t="n">
        <f aca="false">AVERAGE(ENTRADA!E34:G34)</f>
        <v>0</v>
      </c>
      <c r="E43" s="26" t="n">
        <f aca="false">STDEV(ENTRADA!E34:G34)</f>
        <v>0</v>
      </c>
      <c r="F43" s="26" t="n">
        <f aca="false">AVERAGE(F155,K155,P155,U155,Z155,AE155)</f>
        <v>0</v>
      </c>
      <c r="G43" s="26" t="n">
        <f aca="false">STDEV(F155,K155,P155,U155,Z155,AE155)</f>
        <v>0</v>
      </c>
      <c r="H43" s="28" t="e">
        <f aca="false">G43/F43</f>
        <v>#DIV/0!</v>
      </c>
      <c r="I43" s="29"/>
      <c r="K43" s="50" t="s">
        <v>5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e">
        <f aca="false"/>
        <v>#DIV/0!</v>
      </c>
      <c r="T43" s="7"/>
    </row>
    <row r="44" customFormat="false" ht="13.5" hidden="false" customHeight="false" outlineLevel="0" collapsed="false">
      <c r="A44" s="25" t="str">
        <f aca="false">'IN FORMULAS'!A35</f>
        <v>Aenator fontainei</v>
      </c>
      <c r="B44" s="26" t="n">
        <f aca="false">AVERAGE(ENTRADA!B35:D35)</f>
        <v>0</v>
      </c>
      <c r="C44" s="26" t="n">
        <f aca="false">STDEV(ENTRADA!B35:D35)</f>
        <v>0</v>
      </c>
      <c r="D44" s="27" t="n">
        <f aca="false">AVERAGE(ENTRADA!E35:G35)</f>
        <v>0</v>
      </c>
      <c r="E44" s="26" t="n">
        <f aca="false">STDEV(ENTRADA!E35:G35)</f>
        <v>0</v>
      </c>
      <c r="F44" s="26" t="n">
        <f aca="false">AVERAGE(F156,K156,P156,U156,Z156,AE156)</f>
        <v>0</v>
      </c>
      <c r="G44" s="26" t="n">
        <f aca="false">STDEV(F156,K156,P156,U156,Z156,AE156)</f>
        <v>0</v>
      </c>
      <c r="H44" s="28" t="e">
        <f aca="false">G44/F44</f>
        <v>#DIV/0!</v>
      </c>
      <c r="I44" s="29"/>
      <c r="K44" s="50" t="s">
        <v>51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e">
        <f aca="false"/>
        <v>#DIV/0!</v>
      </c>
      <c r="T44" s="7"/>
    </row>
    <row r="45" customFormat="false" ht="13.5" hidden="false" customHeight="false" outlineLevel="0" collapsed="false">
      <c r="A45" s="25" t="str">
        <f aca="false">'IN FORMULAS'!A36</f>
        <v>Agathotoma ordinaria</v>
      </c>
      <c r="B45" s="26" t="n">
        <f aca="false">AVERAGE(ENTRADA!B36:D36)</f>
        <v>0</v>
      </c>
      <c r="C45" s="26" t="n">
        <f aca="false">STDEV(ENTRADA!B36:D36)</f>
        <v>0</v>
      </c>
      <c r="D45" s="27" t="n">
        <f aca="false">AVERAGE(ENTRADA!E36:G36)</f>
        <v>0</v>
      </c>
      <c r="E45" s="26" t="n">
        <f aca="false">STDEV(ENTRADA!E36:G36)</f>
        <v>0</v>
      </c>
      <c r="F45" s="26" t="n">
        <f aca="false">AVERAGE(F157,K157,P157,U157,Z157,AE157)</f>
        <v>0</v>
      </c>
      <c r="G45" s="26" t="n">
        <f aca="false">STDEV(F157,K157,P157,U157,Z157,AE157)</f>
        <v>0</v>
      </c>
      <c r="H45" s="28" t="e">
        <f aca="false">G45/F45</f>
        <v>#DIV/0!</v>
      </c>
      <c r="I45" s="29"/>
      <c r="K45" s="51" t="s">
        <v>52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e">
        <f aca="false"/>
        <v>#DIV/0!</v>
      </c>
      <c r="T45" s="7"/>
    </row>
    <row r="46" customFormat="false" ht="13.5" hidden="false" customHeight="false" outlineLevel="0" collapsed="false">
      <c r="A46" s="25" t="str">
        <f aca="false">'IN FORMULAS'!A37</f>
        <v>Anissodoris rudbergi</v>
      </c>
      <c r="B46" s="26" t="n">
        <f aca="false">AVERAGE(ENTRADA!B37:D37)</f>
        <v>0</v>
      </c>
      <c r="C46" s="26" t="n">
        <f aca="false">STDEV(ENTRADA!B37:D37)</f>
        <v>0</v>
      </c>
      <c r="D46" s="27" t="n">
        <f aca="false">AVERAGE(ENTRADA!E37:G37)</f>
        <v>0</v>
      </c>
      <c r="E46" s="26" t="n">
        <f aca="false">STDEV(ENTRADA!E37:G37)</f>
        <v>0</v>
      </c>
      <c r="F46" s="26" t="n">
        <f aca="false">AVERAGE(F158,K158,P158,U158,Z158,AE158)</f>
        <v>0</v>
      </c>
      <c r="G46" s="26" t="n">
        <f aca="false">STDEV(F158,K158,P158,U158,Z158,AE158)</f>
        <v>0</v>
      </c>
      <c r="H46" s="28" t="e">
        <f aca="false">G46/F46</f>
        <v>#DIV/0!</v>
      </c>
      <c r="I46" s="29"/>
      <c r="K46" s="50" t="s">
        <v>53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e">
        <f aca="false"/>
        <v>#DIV/0!</v>
      </c>
      <c r="T46" s="7"/>
    </row>
    <row r="47" customFormat="false" ht="13.5" hidden="false" customHeight="false" outlineLevel="0" collapsed="false">
      <c r="A47" s="25" t="str">
        <f aca="false">'IN FORMULAS'!A38</f>
        <v>Aulacomya ater</v>
      </c>
      <c r="B47" s="26" t="n">
        <f aca="false">AVERAGE(ENTRADA!B38:D38)</f>
        <v>0.647878198898607</v>
      </c>
      <c r="C47" s="26" t="n">
        <f aca="false">STDEV(ENTRADA!B38:D38)</f>
        <v>1.1221579576086</v>
      </c>
      <c r="D47" s="27" t="n">
        <f aca="false">AVERAGE(ENTRADA!E38:G38)</f>
        <v>10.6063072729739</v>
      </c>
      <c r="E47" s="26" t="n">
        <f aca="false">STDEV(ENTRADA!E38:G38)</f>
        <v>2.42036206079431</v>
      </c>
      <c r="F47" s="26" t="n">
        <f aca="false">AVERAGE(F159,K159,P159,U159,Z159,AE159)</f>
        <v>5.01210838009497</v>
      </c>
      <c r="G47" s="26" t="n">
        <f aca="false">STDEV(F159,K159,P159,U159,Z159,AE159)</f>
        <v>3.51098997890995</v>
      </c>
      <c r="H47" s="28" t="n">
        <f aca="false">G47/F47</f>
        <v>0.700501607837024</v>
      </c>
      <c r="I47" s="29"/>
      <c r="K47" s="51" t="s">
        <v>54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e">
        <f aca="false"/>
        <v>#DIV/0!</v>
      </c>
      <c r="T47" s="7"/>
    </row>
    <row r="48" customFormat="false" ht="13.5" hidden="false" customHeight="false" outlineLevel="0" collapsed="false">
      <c r="A48" s="25" t="str">
        <f aca="false">'IN FORMULAS'!A39</f>
        <v>Brachidontes granulata</v>
      </c>
      <c r="B48" s="26" t="n">
        <f aca="false">AVERAGE(ENTRADA!B39:D39)</f>
        <v>0.323939099449304</v>
      </c>
      <c r="C48" s="26" t="n">
        <f aca="false">STDEV(ENTRADA!B39:D39)</f>
        <v>0.561078978804301</v>
      </c>
      <c r="D48" s="27" t="n">
        <f aca="false">AVERAGE(ENTRADA!E39:G39)</f>
        <v>21.9202843012367</v>
      </c>
      <c r="E48" s="26" t="n">
        <f aca="false">STDEV(ENTRADA!E39:G39)</f>
        <v>2.91796566779446</v>
      </c>
      <c r="F48" s="26" t="n">
        <f aca="false">AVERAGE(F160,K160,P160,U160,Z160,AE160)</f>
        <v>6.69343341089998</v>
      </c>
      <c r="G48" s="26" t="n">
        <f aca="false">STDEV(F160,K160,P160,U160,Z160,AE160)</f>
        <v>3.61367575634917</v>
      </c>
      <c r="H48" s="28" t="n">
        <f aca="false">G48/F48</f>
        <v>0.539883724018893</v>
      </c>
      <c r="I48" s="29"/>
      <c r="K48" s="51" t="s">
        <v>55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0</v>
      </c>
      <c r="R48" s="51" t="e">
        <f aca="false"/>
        <v>#DIV/0!</v>
      </c>
      <c r="T48" s="7"/>
    </row>
    <row r="49" customFormat="false" ht="13.5" hidden="false" customHeight="false" outlineLevel="0" collapsed="false">
      <c r="A49" s="25" t="str">
        <f aca="false">'IN FORMULAS'!A40</f>
        <v>Calyptraea trochiformis</v>
      </c>
      <c r="B49" s="26" t="n">
        <f aca="false">AVERAGE(ENTRADA!B40:D40)</f>
        <v>0</v>
      </c>
      <c r="C49" s="26" t="n">
        <f aca="false">STDEV(ENTRADA!B40:D40)</f>
        <v>0</v>
      </c>
      <c r="D49" s="27" t="n">
        <f aca="false">AVERAGE(ENTRADA!E40:G40)</f>
        <v>0.740740740740741</v>
      </c>
      <c r="E49" s="26" t="n">
        <f aca="false">STDEV(ENTRADA!E40:G40)</f>
        <v>1.28300059819917</v>
      </c>
      <c r="F49" s="26" t="n">
        <f aca="false">AVERAGE(F161,K161,P161,U161,Z161,AE161)</f>
        <v>1.50440099523489</v>
      </c>
      <c r="G49" s="26" t="n">
        <f aca="false">STDEV(F161,K161,P161,U161,Z161,AE161)</f>
        <v>2.40693080159156</v>
      </c>
      <c r="H49" s="28" t="n">
        <f aca="false">G49/F49</f>
        <v>1.59992635554974</v>
      </c>
      <c r="I49" s="29"/>
      <c r="K49" s="51" t="s">
        <v>56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e">
        <f aca="false"/>
        <v>#DIV/0!</v>
      </c>
      <c r="T49" s="7"/>
    </row>
    <row r="50" customFormat="false" ht="13.5" hidden="false" customHeight="false" outlineLevel="0" collapsed="false">
      <c r="A50" s="25" t="str">
        <f aca="false">'IN FORMULAS'!A41</f>
        <v>Carditella tegulata</v>
      </c>
      <c r="B50" s="26" t="n">
        <f aca="false">AVERAGE(ENTRADA!B41:D41)</f>
        <v>0</v>
      </c>
      <c r="C50" s="26" t="n">
        <f aca="false">STDEV(ENTRADA!B41:D41)</f>
        <v>0</v>
      </c>
      <c r="D50" s="27" t="n">
        <f aca="false">AVERAGE(ENTRADA!E41:G41)</f>
        <v>0</v>
      </c>
      <c r="E50" s="26" t="n">
        <f aca="false">STDEV(ENTRADA!E41:G41)</f>
        <v>0</v>
      </c>
      <c r="F50" s="26" t="n">
        <f aca="false">AVERAGE(F162,K162,P162,U162,Z162,AE162)</f>
        <v>0</v>
      </c>
      <c r="G50" s="26" t="n">
        <f aca="false">STDEV(F162,K162,P162,U162,Z162,AE162)</f>
        <v>0</v>
      </c>
      <c r="H50" s="28" t="e">
        <f aca="false">G50/F50</f>
        <v>#DIV/0!</v>
      </c>
      <c r="I50" s="29"/>
      <c r="K50" s="50" t="s">
        <v>57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e">
        <f aca="false"/>
        <v>#DIV/0!</v>
      </c>
      <c r="T50" s="7"/>
    </row>
    <row r="51" customFormat="false" ht="13.5" hidden="false" customHeight="false" outlineLevel="0" collapsed="false">
      <c r="A51" s="25" t="str">
        <f aca="false">'IN FORMULAS'!A42</f>
        <v>Cerithiopsis sp.</v>
      </c>
      <c r="B51" s="26" t="n">
        <f aca="false">AVERAGE(ENTRADA!B42:D42)</f>
        <v>0</v>
      </c>
      <c r="C51" s="26" t="n">
        <f aca="false">STDEV(ENTRADA!B42:D42)</f>
        <v>0</v>
      </c>
      <c r="D51" s="27" t="n">
        <f aca="false">AVERAGE(ENTRADA!E42:G42)</f>
        <v>0</v>
      </c>
      <c r="E51" s="26" t="n">
        <f aca="false">STDEV(ENTRADA!E42:G42)</f>
        <v>0</v>
      </c>
      <c r="F51" s="26" t="n">
        <f aca="false">AVERAGE(F163,K163,P163,U163,Z163,AE163)</f>
        <v>0</v>
      </c>
      <c r="G51" s="26" t="n">
        <f aca="false">STDEV(F163,K163,P163,U163,Z163,AE163)</f>
        <v>0</v>
      </c>
      <c r="H51" s="28" t="e">
        <f aca="false">G51/F51</f>
        <v>#DIV/0!</v>
      </c>
      <c r="I51" s="29"/>
      <c r="K51" s="51" t="s">
        <v>58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e">
        <f aca="false"/>
        <v>#DIV/0!</v>
      </c>
      <c r="T51" s="7"/>
    </row>
    <row r="52" customFormat="false" ht="13.5" hidden="false" customHeight="false" outlineLevel="0" collapsed="false">
      <c r="A52" s="25" t="str">
        <f aca="false">'IN FORMULAS'!A43</f>
        <v>Chama pelucida</v>
      </c>
      <c r="B52" s="26" t="n">
        <f aca="false">AVERAGE(ENTRADA!B43:D43)</f>
        <v>0</v>
      </c>
      <c r="C52" s="26" t="n">
        <f aca="false">STDEV(ENTRADA!B43:D43)</f>
        <v>0</v>
      </c>
      <c r="D52" s="27" t="n">
        <f aca="false">AVERAGE(ENTRADA!E43:G43)</f>
        <v>0</v>
      </c>
      <c r="E52" s="26" t="n">
        <f aca="false">STDEV(ENTRADA!E43:G43)</f>
        <v>0</v>
      </c>
      <c r="F52" s="26" t="n">
        <f aca="false">AVERAGE(F164,K164,P164,U164,Z164,AE164)</f>
        <v>0</v>
      </c>
      <c r="G52" s="26" t="n">
        <f aca="false">STDEV(F164,K164,P164,U164,Z164,AE164)</f>
        <v>0</v>
      </c>
      <c r="H52" s="28" t="e">
        <f aca="false">G52/F52</f>
        <v>#DIV/0!</v>
      </c>
      <c r="I52" s="29"/>
      <c r="K52" s="51" t="s">
        <v>59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e">
        <f aca="false"/>
        <v>#DIV/0!</v>
      </c>
      <c r="T52" s="7"/>
    </row>
    <row r="53" customFormat="false" ht="13.5" hidden="false" customHeight="false" outlineLevel="0" collapsed="false">
      <c r="A53" s="25" t="str">
        <f aca="false">'IN FORMULAS'!A44</f>
        <v>Collisella sp.</v>
      </c>
      <c r="B53" s="26" t="n">
        <f aca="false">AVERAGE(ENTRADA!B44:D44)</f>
        <v>0</v>
      </c>
      <c r="C53" s="26" t="n">
        <f aca="false">STDEV(ENTRADA!B44:D44)</f>
        <v>0</v>
      </c>
      <c r="D53" s="27" t="n">
        <f aca="false">AVERAGE(ENTRADA!E44:G44)</f>
        <v>0</v>
      </c>
      <c r="E53" s="26" t="n">
        <f aca="false">STDEV(ENTRADA!E44:G44)</f>
        <v>0</v>
      </c>
      <c r="F53" s="26" t="n">
        <f aca="false">AVERAGE(F165,K165,P165,U165,Z165,AE165)</f>
        <v>0</v>
      </c>
      <c r="G53" s="26" t="n">
        <f aca="false">STDEV(F165,K165,P165,U165,Z165,AE165)</f>
        <v>0</v>
      </c>
      <c r="H53" s="28" t="e">
        <f aca="false">G53/F53</f>
        <v>#DIV/0!</v>
      </c>
      <c r="I53" s="29"/>
      <c r="K53" s="51" t="s">
        <v>6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1" t="e">
        <f aca="false"/>
        <v>#DIV/0!</v>
      </c>
      <c r="T53" s="7"/>
    </row>
    <row r="54" customFormat="false" ht="13.5" hidden="false" customHeight="false" outlineLevel="0" collapsed="false">
      <c r="A54" s="25" t="str">
        <f aca="false">'IN FORMULAS'!A45</f>
        <v>Concholepas concholepas</v>
      </c>
      <c r="B54" s="26" t="n">
        <f aca="false">AVERAGE(ENTRADA!B45:D45)</f>
        <v>0</v>
      </c>
      <c r="C54" s="26" t="n">
        <f aca="false">STDEV(ENTRADA!B45:D45)</f>
        <v>0</v>
      </c>
      <c r="D54" s="27" t="n">
        <f aca="false">AVERAGE(ENTRADA!E45:G45)</f>
        <v>0</v>
      </c>
      <c r="E54" s="26" t="n">
        <f aca="false">STDEV(ENTRADA!E45:G45)</f>
        <v>0</v>
      </c>
      <c r="F54" s="26" t="n">
        <f aca="false">AVERAGE(F166,K166,P166,U166,Z166,AE166)</f>
        <v>0</v>
      </c>
      <c r="G54" s="26" t="n">
        <f aca="false">STDEV(F166,K166,P166,U166,Z166,AE166)</f>
        <v>0</v>
      </c>
      <c r="H54" s="28" t="e">
        <f aca="false">G54/F54</f>
        <v>#DIV/0!</v>
      </c>
      <c r="I54" s="29"/>
      <c r="K54" s="50" t="s">
        <v>61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e">
        <f aca="false"/>
        <v>#DIV/0!</v>
      </c>
      <c r="T54" s="7"/>
    </row>
    <row r="55" customFormat="false" ht="13.5" hidden="false" customHeight="false" outlineLevel="0" collapsed="false">
      <c r="A55" s="25" t="str">
        <f aca="false">'IN FORMULAS'!A46</f>
        <v>Crassilabrum crassilabrum</v>
      </c>
      <c r="B55" s="26" t="n">
        <f aca="false">AVERAGE(ENTRADA!B46:D46)</f>
        <v>0</v>
      </c>
      <c r="C55" s="26" t="n">
        <f aca="false">STDEV(ENTRADA!B46:D46)</f>
        <v>0</v>
      </c>
      <c r="D55" s="27" t="n">
        <f aca="false">AVERAGE(ENTRADA!E46:G46)</f>
        <v>0</v>
      </c>
      <c r="E55" s="26" t="n">
        <f aca="false">STDEV(ENTRADA!E46:G46)</f>
        <v>0</v>
      </c>
      <c r="F55" s="26" t="n">
        <f aca="false">AVERAGE(F167,K167,P167,U167,Z167,AE167)</f>
        <v>0</v>
      </c>
      <c r="G55" s="26" t="n">
        <f aca="false">STDEV(F167,K167,P167,U167,Z167,AE167)</f>
        <v>0</v>
      </c>
      <c r="H55" s="28" t="e">
        <f aca="false">G55/F55</f>
        <v>#DIV/0!</v>
      </c>
      <c r="I55" s="29"/>
      <c r="K55" s="51" t="s">
        <v>62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e">
        <f aca="false"/>
        <v>#DIV/0!</v>
      </c>
      <c r="T55" s="7"/>
    </row>
    <row r="56" customFormat="false" ht="13.5" hidden="false" customHeight="false" outlineLevel="0" collapsed="false">
      <c r="A56" s="25" t="str">
        <f aca="false">'IN FORMULAS'!A47</f>
        <v>Crepidula coquimbiensis</v>
      </c>
      <c r="B56" s="26" t="n">
        <f aca="false">AVERAGE(ENTRADA!B47:D47)</f>
        <v>0.323939099449304</v>
      </c>
      <c r="C56" s="26" t="n">
        <f aca="false">STDEV(ENTRADA!B47:D47)</f>
        <v>0.561078978804301</v>
      </c>
      <c r="D56" s="27" t="n">
        <f aca="false">AVERAGE(ENTRADA!E47:G47)</f>
        <v>0</v>
      </c>
      <c r="E56" s="26" t="n">
        <f aca="false">STDEV(ENTRADA!E47:G47)</f>
        <v>0</v>
      </c>
      <c r="F56" s="26" t="n">
        <f aca="false">AVERAGE(F168,K168,P168,U168,Z168,AE168)</f>
        <v>1.51311704061508</v>
      </c>
      <c r="G56" s="26" t="n">
        <f aca="false">STDEV(F168,K168,P168,U168,Z168,AE168)</f>
        <v>1.65965306587561</v>
      </c>
      <c r="H56" s="28" t="n">
        <f aca="false">G56/F56</f>
        <v>1.09684381401254</v>
      </c>
      <c r="I56" s="29"/>
      <c r="K56" s="51" t="s">
        <v>63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e">
        <f aca="false"/>
        <v>#DIV/0!</v>
      </c>
      <c r="T56" s="7"/>
    </row>
    <row r="57" customFormat="false" ht="13.5" hidden="false" customHeight="false" outlineLevel="0" collapsed="false">
      <c r="A57" s="25" t="str">
        <f aca="false">'IN FORMULAS'!A48</f>
        <v>Crepidula fecunda</v>
      </c>
      <c r="B57" s="26" t="n">
        <f aca="false">AVERAGE(ENTRADA!B48:D48)</f>
        <v>0</v>
      </c>
      <c r="C57" s="26" t="n">
        <f aca="false">STDEV(ENTRADA!B48:D48)</f>
        <v>0</v>
      </c>
      <c r="D57" s="27" t="n">
        <f aca="false">AVERAGE(ENTRADA!E48:G48)</f>
        <v>0</v>
      </c>
      <c r="E57" s="26" t="n">
        <f aca="false">STDEV(ENTRADA!E48:G48)</f>
        <v>0</v>
      </c>
      <c r="F57" s="26" t="n">
        <f aca="false">AVERAGE(F169,K169,P169,U169,Z169,AE169)</f>
        <v>0</v>
      </c>
      <c r="G57" s="26" t="n">
        <f aca="false">STDEV(F169,K169,P169,U169,Z169,AE169)</f>
        <v>0</v>
      </c>
      <c r="H57" s="28" t="e">
        <f aca="false">G57/F57</f>
        <v>#DIV/0!</v>
      </c>
      <c r="I57" s="29"/>
      <c r="K57" s="51" t="s">
        <v>64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e">
        <f aca="false"/>
        <v>#DIV/0!</v>
      </c>
      <c r="T57" s="7"/>
    </row>
    <row r="58" customFormat="false" ht="13.5" hidden="false" customHeight="false" outlineLevel="0" collapsed="false">
      <c r="A58" s="25" t="str">
        <f aca="false">'IN FORMULAS'!A49</f>
        <v>Crepidula sp.</v>
      </c>
      <c r="B58" s="26" t="n">
        <f aca="false">AVERAGE(ENTRADA!B49:D49)</f>
        <v>0</v>
      </c>
      <c r="C58" s="26" t="n">
        <f aca="false">STDEV(ENTRADA!B49:D49)</f>
        <v>0</v>
      </c>
      <c r="D58" s="27" t="n">
        <f aca="false">AVERAGE(ENTRADA!E49:G49)</f>
        <v>4.42053537291633</v>
      </c>
      <c r="E58" s="26" t="n">
        <f aca="false">STDEV(ENTRADA!E49:G49)</f>
        <v>2.71414842281518</v>
      </c>
      <c r="F58" s="26" t="n">
        <f aca="false">AVERAGE(F170,K170,P170,U170,Z170,AE170)</f>
        <v>5.31117233054879</v>
      </c>
      <c r="G58" s="26" t="n">
        <f aca="false">STDEV(F170,K170,P170,U170,Z170,AE170)</f>
        <v>1.17174526414491</v>
      </c>
      <c r="H58" s="28" t="n">
        <f aca="false">G58/F58</f>
        <v>0.220618950246685</v>
      </c>
      <c r="I58" s="29"/>
      <c r="K58" s="50" t="s">
        <v>65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e">
        <f aca="false"/>
        <v>#DIV/0!</v>
      </c>
      <c r="T58" s="7"/>
    </row>
    <row r="59" customFormat="false" ht="13.5" hidden="false" customHeight="false" outlineLevel="0" collapsed="false">
      <c r="A59" s="25" t="str">
        <f aca="false">'IN FORMULAS'!A50</f>
        <v>Crucibulum quiriquinae</v>
      </c>
      <c r="B59" s="26" t="n">
        <f aca="false">AVERAGE(ENTRADA!B50:D50)</f>
        <v>0</v>
      </c>
      <c r="C59" s="26" t="n">
        <f aca="false">STDEV(ENTRADA!B50:D50)</f>
        <v>0</v>
      </c>
      <c r="D59" s="27" t="n">
        <f aca="false">AVERAGE(ENTRADA!E50:G50)</f>
        <v>0</v>
      </c>
      <c r="E59" s="26" t="n">
        <f aca="false">STDEV(ENTRADA!E50:G50)</f>
        <v>0</v>
      </c>
      <c r="F59" s="26" t="n">
        <f aca="false">AVERAGE(F171,K171,P171,U171,Z171,AE171)</f>
        <v>0</v>
      </c>
      <c r="G59" s="26" t="n">
        <f aca="false">STDEV(F171,K171,P171,U171,Z171,AE171)</f>
        <v>0</v>
      </c>
      <c r="H59" s="28" t="e">
        <f aca="false">G59/F59</f>
        <v>#DIV/0!</v>
      </c>
      <c r="I59" s="29"/>
      <c r="K59" s="51" t="s">
        <v>66</v>
      </c>
      <c r="L59" s="51" t="n">
        <v>0</v>
      </c>
      <c r="M59" s="51" t="n">
        <v>0</v>
      </c>
      <c r="N59" s="51" t="n">
        <v>0</v>
      </c>
      <c r="O59" s="51" t="n">
        <v>0</v>
      </c>
      <c r="P59" s="51" t="n">
        <v>0</v>
      </c>
      <c r="Q59" s="51" t="n">
        <v>0</v>
      </c>
      <c r="R59" s="51" t="e">
        <f aca="false"/>
        <v>#DIV/0!</v>
      </c>
      <c r="T59" s="7"/>
    </row>
    <row r="60" customFormat="false" ht="13.5" hidden="false" customHeight="false" outlineLevel="0" collapsed="false">
      <c r="A60" s="25" t="str">
        <f aca="false">'IN FORMULAS'!A51</f>
        <v>Discinisca lamellosa</v>
      </c>
      <c r="B60" s="26" t="n">
        <f aca="false">AVERAGE(ENTRADA!B51:D51)</f>
        <v>0</v>
      </c>
      <c r="C60" s="26" t="n">
        <f aca="false">STDEV(ENTRADA!B51:D51)</f>
        <v>0</v>
      </c>
      <c r="D60" s="27" t="n">
        <f aca="false">AVERAGE(ENTRADA!E51:G51)</f>
        <v>0</v>
      </c>
      <c r="E60" s="26" t="n">
        <f aca="false">STDEV(ENTRADA!E51:G51)</f>
        <v>0</v>
      </c>
      <c r="F60" s="26" t="n">
        <f aca="false">AVERAGE(F172,K172,P172,U172,Z172,AE172)</f>
        <v>0</v>
      </c>
      <c r="G60" s="26" t="n">
        <f aca="false">STDEV(F172,K172,P172,U172,Z172,AE172)</f>
        <v>0</v>
      </c>
      <c r="H60" s="28" t="e">
        <f aca="false">G60/F60</f>
        <v>#DIV/0!</v>
      </c>
      <c r="I60" s="29"/>
      <c r="K60" s="50" t="s">
        <v>67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e">
        <f aca="false"/>
        <v>#DIV/0!</v>
      </c>
      <c r="T60" s="7"/>
    </row>
    <row r="61" customFormat="false" ht="13.5" hidden="false" customHeight="false" outlineLevel="0" collapsed="false">
      <c r="A61" s="25" t="str">
        <f aca="false">'IN FORMULAS'!A52</f>
        <v>Eatoniella latina</v>
      </c>
      <c r="B61" s="26" t="n">
        <f aca="false">AVERAGE(ENTRADA!B52:D52)</f>
        <v>0</v>
      </c>
      <c r="C61" s="26" t="n">
        <f aca="false">STDEV(ENTRADA!B52:D52)</f>
        <v>0</v>
      </c>
      <c r="D61" s="27" t="n">
        <f aca="false">AVERAGE(ENTRADA!E52:G52)</f>
        <v>0</v>
      </c>
      <c r="E61" s="26" t="n">
        <f aca="false">STDEV(ENTRADA!E52:G52)</f>
        <v>0</v>
      </c>
      <c r="F61" s="26" t="n">
        <f aca="false">AVERAGE(F173,K173,P173,U173,Z173,AE173)</f>
        <v>0</v>
      </c>
      <c r="G61" s="26" t="n">
        <f aca="false">STDEV(F173,K173,P173,U173,Z173,AE173)</f>
        <v>0</v>
      </c>
      <c r="H61" s="28" t="e">
        <f aca="false">G61/F61</f>
        <v>#DIV/0!</v>
      </c>
      <c r="I61" s="29"/>
      <c r="K61" s="51" t="s">
        <v>68</v>
      </c>
      <c r="L61" s="51" t="n">
        <v>0</v>
      </c>
      <c r="M61" s="51" t="n">
        <v>0</v>
      </c>
      <c r="N61" s="51" t="n">
        <v>0</v>
      </c>
      <c r="O61" s="51" t="n">
        <v>0</v>
      </c>
      <c r="P61" s="51" t="n">
        <v>0</v>
      </c>
      <c r="Q61" s="51" t="n">
        <v>0</v>
      </c>
      <c r="R61" s="51" t="e">
        <f aca="false"/>
        <v>#DIV/0!</v>
      </c>
      <c r="T61" s="7"/>
    </row>
    <row r="62" customFormat="false" ht="13.5" hidden="false" customHeight="false" outlineLevel="0" collapsed="false">
      <c r="A62" s="25" t="str">
        <f aca="false">'IN FORMULAS'!A53</f>
        <v>Eatoniella sp.</v>
      </c>
      <c r="B62" s="26" t="n">
        <f aca="false">AVERAGE(ENTRADA!B53:D53)</f>
        <v>0</v>
      </c>
      <c r="C62" s="26" t="n">
        <f aca="false">STDEV(ENTRADA!B53:D53)</f>
        <v>0</v>
      </c>
      <c r="D62" s="27" t="n">
        <f aca="false">AVERAGE(ENTRADA!E53:G53)</f>
        <v>0</v>
      </c>
      <c r="E62" s="26" t="n">
        <f aca="false">STDEV(ENTRADA!E53:G53)</f>
        <v>0</v>
      </c>
      <c r="F62" s="26" t="n">
        <f aca="false">AVERAGE(F174,K174,P174,U174,Z174,AE174)</f>
        <v>0</v>
      </c>
      <c r="G62" s="26" t="n">
        <f aca="false">STDEV(F174,K174,P174,U174,Z174,AE174)</f>
        <v>0</v>
      </c>
      <c r="H62" s="28" t="e">
        <f aca="false">G62/F62</f>
        <v>#DIV/0!</v>
      </c>
      <c r="I62" s="29"/>
      <c r="K62" s="50" t="s">
        <v>69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e">
        <f aca="false"/>
        <v>#DIV/0!</v>
      </c>
      <c r="T62" s="7"/>
    </row>
    <row r="63" customFormat="false" ht="13.5" hidden="false" customHeight="false" outlineLevel="0" collapsed="false">
      <c r="A63" s="25" t="str">
        <f aca="false">'IN FORMULAS'!A54</f>
        <v>Fissurella cumingsi</v>
      </c>
      <c r="B63" s="26" t="n">
        <f aca="false">AVERAGE(ENTRADA!B54:D54)</f>
        <v>0</v>
      </c>
      <c r="C63" s="26" t="n">
        <f aca="false">STDEV(ENTRADA!B54:D54)</f>
        <v>0</v>
      </c>
      <c r="D63" s="27" t="n">
        <f aca="false">AVERAGE(ENTRADA!E54:G54)</f>
        <v>0</v>
      </c>
      <c r="E63" s="26" t="n">
        <f aca="false">STDEV(ENTRADA!E54:G54)</f>
        <v>0</v>
      </c>
      <c r="F63" s="26" t="n">
        <f aca="false">AVERAGE(F175,K175,P175,U175,Z175,AE175)</f>
        <v>0</v>
      </c>
      <c r="G63" s="26" t="n">
        <f aca="false">STDEV(F175,K175,P175,U175,Z175,AE175)</f>
        <v>0</v>
      </c>
      <c r="H63" s="28" t="e">
        <f aca="false">G63/F63</f>
        <v>#DIV/0!</v>
      </c>
      <c r="I63" s="29"/>
      <c r="K63" s="50" t="s">
        <v>7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e">
        <f aca="false"/>
        <v>#DIV/0!</v>
      </c>
    </row>
    <row r="64" customFormat="false" ht="13.5" hidden="false" customHeight="false" outlineLevel="0" collapsed="false">
      <c r="A64" s="25" t="str">
        <f aca="false">'IN FORMULAS'!A55</f>
        <v>Fissurella latimarginata</v>
      </c>
      <c r="B64" s="26" t="n">
        <f aca="false">AVERAGE(ENTRADA!B55:D55)</f>
        <v>0</v>
      </c>
      <c r="C64" s="26" t="n">
        <f aca="false">STDEV(ENTRADA!B55:D55)</f>
        <v>0</v>
      </c>
      <c r="D64" s="27" t="n">
        <f aca="false">AVERAGE(ENTRADA!E55:G55)</f>
        <v>0</v>
      </c>
      <c r="E64" s="26" t="n">
        <f aca="false">STDEV(ENTRADA!E55:G55)</f>
        <v>0</v>
      </c>
      <c r="F64" s="26" t="n">
        <f aca="false">AVERAGE(F176,K176,P176,U176,Z176,AE176)</f>
        <v>0</v>
      </c>
      <c r="G64" s="26" t="n">
        <f aca="false">STDEV(F176,K176,P176,U176,Z176,AE176)</f>
        <v>0</v>
      </c>
      <c r="H64" s="28" t="e">
        <f aca="false">G64/F64</f>
        <v>#DIV/0!</v>
      </c>
      <c r="I64" s="29"/>
      <c r="K64" s="51" t="s">
        <v>71</v>
      </c>
      <c r="L64" s="51" t="n">
        <v>0</v>
      </c>
      <c r="M64" s="51" t="n">
        <v>0</v>
      </c>
      <c r="N64" s="51" t="n">
        <v>0</v>
      </c>
      <c r="O64" s="51" t="n">
        <v>0</v>
      </c>
      <c r="P64" s="51" t="n">
        <v>0</v>
      </c>
      <c r="Q64" s="51" t="n">
        <v>0</v>
      </c>
      <c r="R64" s="51" t="e">
        <f aca="false"/>
        <v>#DIV/0!</v>
      </c>
    </row>
    <row r="65" customFormat="false" ht="13.5" hidden="false" customHeight="false" outlineLevel="0" collapsed="false">
      <c r="A65" s="25" t="str">
        <f aca="false">'IN FORMULAS'!A56</f>
        <v>Fissurella peruviana</v>
      </c>
      <c r="B65" s="26" t="n">
        <f aca="false">AVERAGE(ENTRADA!B56:D56)</f>
        <v>0</v>
      </c>
      <c r="C65" s="26" t="n">
        <f aca="false">STDEV(ENTRADA!B56:D56)</f>
        <v>0</v>
      </c>
      <c r="D65" s="27" t="n">
        <f aca="false">AVERAGE(ENTRADA!E56:G56)</f>
        <v>0</v>
      </c>
      <c r="E65" s="26" t="n">
        <f aca="false">STDEV(ENTRADA!E56:G56)</f>
        <v>0</v>
      </c>
      <c r="F65" s="26" t="n">
        <f aca="false">AVERAGE(F177,K177,P177,U177,Z177,AE177)</f>
        <v>0</v>
      </c>
      <c r="G65" s="26" t="n">
        <f aca="false">STDEV(F177,K177,P177,U177,Z177,AE177)</f>
        <v>0</v>
      </c>
      <c r="H65" s="28" t="e">
        <f aca="false">G65/F65</f>
        <v>#DIV/0!</v>
      </c>
      <c r="I65" s="29"/>
      <c r="K65" s="51" t="s">
        <v>72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0</v>
      </c>
      <c r="Q65" s="51" t="n">
        <v>0</v>
      </c>
      <c r="R65" s="51" t="e">
        <f aca="false"/>
        <v>#DIV/0!</v>
      </c>
    </row>
    <row r="66" customFormat="false" ht="13.5" hidden="false" customHeight="false" outlineLevel="0" collapsed="false">
      <c r="A66" s="25" t="str">
        <f aca="false">'IN FORMULAS'!A57</f>
        <v>Fisurella sp.</v>
      </c>
      <c r="B66" s="26" t="n">
        <f aca="false">AVERAGE(ENTRADA!B57:D57)</f>
        <v>0</v>
      </c>
      <c r="C66" s="26" t="n">
        <f aca="false">STDEV(ENTRADA!B57:D57)</f>
        <v>0</v>
      </c>
      <c r="D66" s="27" t="n">
        <f aca="false">AVERAGE(ENTRADA!E57:G57)</f>
        <v>0</v>
      </c>
      <c r="E66" s="26" t="n">
        <f aca="false">STDEV(ENTRADA!E57:G57)</f>
        <v>0</v>
      </c>
      <c r="F66" s="26" t="n">
        <f aca="false">AVERAGE(F178,K178,P178,U178,Z178,AE178)</f>
        <v>0</v>
      </c>
      <c r="G66" s="26" t="n">
        <f aca="false">STDEV(F178,K178,P178,U178,Z178,AE178)</f>
        <v>0</v>
      </c>
      <c r="H66" s="28" t="e">
        <f aca="false">G66/F66</f>
        <v>#DIV/0!</v>
      </c>
      <c r="I66" s="29"/>
      <c r="K66" s="50" t="s">
        <v>73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e">
        <f aca="false"/>
        <v>#DIV/0!</v>
      </c>
    </row>
    <row r="67" customFormat="false" ht="13.5" hidden="false" customHeight="false" outlineLevel="0" collapsed="false">
      <c r="A67" s="25" t="str">
        <f aca="false">'IN FORMULAS'!A58</f>
        <v>Hiatella solida</v>
      </c>
      <c r="B67" s="26" t="n">
        <f aca="false">AVERAGE(ENTRADA!B58:D58)</f>
        <v>0</v>
      </c>
      <c r="C67" s="26" t="n">
        <f aca="false">STDEV(ENTRADA!B58:D58)</f>
        <v>0</v>
      </c>
      <c r="D67" s="27" t="n">
        <f aca="false">AVERAGE(ENTRADA!E58:G58)</f>
        <v>2.47371675943105</v>
      </c>
      <c r="E67" s="26" t="n">
        <f aca="false">STDEV(ENTRADA!E58:G58)</f>
        <v>4.28460311086921</v>
      </c>
      <c r="F67" s="26" t="n">
        <f aca="false">AVERAGE(F179,K179,P179,U179,Z179,AE179)</f>
        <v>1.90117267095179</v>
      </c>
      <c r="G67" s="26" t="n">
        <f aca="false">STDEV(F179,K179,P179,U179,Z179,AE179)</f>
        <v>2.97681552362599</v>
      </c>
      <c r="H67" s="28" t="n">
        <f aca="false">G67/F67</f>
        <v>1.56577862132622</v>
      </c>
      <c r="I67" s="29"/>
      <c r="K67" s="50" t="s">
        <v>74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e">
        <f aca="false"/>
        <v>#DIV/0!</v>
      </c>
    </row>
    <row r="68" customFormat="false" ht="13.5" hidden="false" customHeight="false" outlineLevel="0" collapsed="false">
      <c r="A68" s="25" t="str">
        <f aca="false">'IN FORMULAS'!A59</f>
        <v>Linucula pisum</v>
      </c>
      <c r="B68" s="26" t="n">
        <f aca="false">AVERAGE(ENTRADA!B59:D59)</f>
        <v>0</v>
      </c>
      <c r="C68" s="26" t="n">
        <f aca="false">STDEV(ENTRADA!B59:D59)</f>
        <v>0</v>
      </c>
      <c r="D68" s="27" t="n">
        <f aca="false">AVERAGE(ENTRADA!E59:G59)</f>
        <v>0</v>
      </c>
      <c r="E68" s="26" t="n">
        <f aca="false">STDEV(ENTRADA!E59:G59)</f>
        <v>0</v>
      </c>
      <c r="F68" s="26" t="n">
        <f aca="false">AVERAGE(F180,K180,P180,U180,Z180,AE180)</f>
        <v>0</v>
      </c>
      <c r="G68" s="26" t="n">
        <f aca="false">STDEV(F180,K180,P180,U180,Z180,AE180)</f>
        <v>0</v>
      </c>
      <c r="H68" s="28" t="e">
        <f aca="false">G68/F68</f>
        <v>#DIV/0!</v>
      </c>
      <c r="I68" s="29"/>
      <c r="K68" s="51" t="s">
        <v>75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e">
        <f aca="false"/>
        <v>#DIV/0!</v>
      </c>
    </row>
    <row r="69" customFormat="false" ht="13.5" hidden="false" customHeight="false" outlineLevel="0" collapsed="false">
      <c r="A69" s="25" t="str">
        <f aca="false">'IN FORMULAS'!A60</f>
        <v>Liotia cancellata</v>
      </c>
      <c r="B69" s="26" t="n">
        <f aca="false">AVERAGE(ENTRADA!B60:D60)</f>
        <v>0</v>
      </c>
      <c r="C69" s="26" t="n">
        <f aca="false">STDEV(ENTRADA!B60:D60)</f>
        <v>0</v>
      </c>
      <c r="D69" s="27" t="n">
        <f aca="false">AVERAGE(ENTRADA!E60:G60)</f>
        <v>0</v>
      </c>
      <c r="E69" s="26" t="n">
        <f aca="false">STDEV(ENTRADA!E60:G60)</f>
        <v>0</v>
      </c>
      <c r="F69" s="26" t="n">
        <f aca="false">AVERAGE(F181,K181,P181,U181,Z181,AE181)</f>
        <v>0</v>
      </c>
      <c r="G69" s="26" t="n">
        <f aca="false">STDEV(F181,K181,P181,U181,Z181,AE181)</f>
        <v>0</v>
      </c>
      <c r="H69" s="28" t="e">
        <f aca="false">G69/F69</f>
        <v>#DIV/0!</v>
      </c>
      <c r="I69" s="29"/>
      <c r="K69" s="50" t="s">
        <v>76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e">
        <f aca="false"/>
        <v>#DIV/0!</v>
      </c>
    </row>
    <row r="70" customFormat="false" ht="13.5" hidden="false" customHeight="false" outlineLevel="0" collapsed="false">
      <c r="A70" s="25" t="str">
        <f aca="false">'IN FORMULAS'!A61</f>
        <v>Mitrela orientalis</v>
      </c>
      <c r="B70" s="26" t="n">
        <f aca="false">AVERAGE(ENTRADA!B61:D61)</f>
        <v>0</v>
      </c>
      <c r="C70" s="26" t="n">
        <f aca="false">STDEV(ENTRADA!B61:D61)</f>
        <v>0</v>
      </c>
      <c r="D70" s="27" t="n">
        <f aca="false">AVERAGE(ENTRADA!E61:G61)</f>
        <v>0</v>
      </c>
      <c r="E70" s="26" t="n">
        <f aca="false">STDEV(ENTRADA!E61:G61)</f>
        <v>0</v>
      </c>
      <c r="F70" s="26" t="n">
        <f aca="false">AVERAGE(F182,K182,P182,U182,Z182,AE182)</f>
        <v>0</v>
      </c>
      <c r="G70" s="26" t="n">
        <f aca="false">STDEV(F182,K182,P182,U182,Z182,AE182)</f>
        <v>0</v>
      </c>
      <c r="H70" s="28" t="e">
        <f aca="false">G70/F70</f>
        <v>#DIV/0!</v>
      </c>
      <c r="I70" s="29"/>
      <c r="K70" s="50" t="s">
        <v>77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e">
        <f aca="false"/>
        <v>#DIV/0!</v>
      </c>
    </row>
    <row r="71" customFormat="false" ht="13.5" hidden="false" customHeight="false" outlineLevel="0" collapsed="false">
      <c r="A71" s="25" t="str">
        <f aca="false">'IN FORMULAS'!A62</f>
        <v>Mitrella unifasciata</v>
      </c>
      <c r="B71" s="26" t="n">
        <f aca="false">AVERAGE(ENTRADA!B62:D62)</f>
        <v>0</v>
      </c>
      <c r="C71" s="26" t="n">
        <f aca="false">STDEV(ENTRADA!B62:D62)</f>
        <v>0</v>
      </c>
      <c r="D71" s="27" t="n">
        <f aca="false">AVERAGE(ENTRADA!E62:G62)</f>
        <v>0</v>
      </c>
      <c r="E71" s="26" t="n">
        <f aca="false">STDEV(ENTRADA!E62:G62)</f>
        <v>0</v>
      </c>
      <c r="F71" s="26" t="n">
        <f aca="false">AVERAGE(F183,K183,P183,U183,Z183,AE183)</f>
        <v>0</v>
      </c>
      <c r="G71" s="26" t="n">
        <f aca="false">STDEV(F183,K183,P183,U183,Z183,AE183)</f>
        <v>0</v>
      </c>
      <c r="H71" s="28" t="e">
        <f aca="false">G71/F71</f>
        <v>#DIV/0!</v>
      </c>
      <c r="I71" s="29"/>
      <c r="K71" s="50" t="s">
        <v>78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e">
        <f aca="false"/>
        <v>#DIV/0!</v>
      </c>
    </row>
    <row r="72" customFormat="false" ht="13.5" hidden="false" customHeight="false" outlineLevel="0" collapsed="false">
      <c r="A72" s="25" t="str">
        <f aca="false">'IN FORMULAS'!A63</f>
        <v>Nassarius gayi</v>
      </c>
      <c r="B72" s="26" t="n">
        <f aca="false">AVERAGE(ENTRADA!B63:D63)</f>
        <v>0</v>
      </c>
      <c r="C72" s="26" t="n">
        <f aca="false">STDEV(ENTRADA!B63:D63)</f>
        <v>0</v>
      </c>
      <c r="D72" s="27" t="n">
        <f aca="false">AVERAGE(ENTRADA!E63:G63)</f>
        <v>0.246913580246914</v>
      </c>
      <c r="E72" s="26" t="n">
        <f aca="false">STDEV(ENTRADA!E63:G63)</f>
        <v>0.427666866066389</v>
      </c>
      <c r="F72" s="26" t="n">
        <f aca="false">AVERAGE(F184,K184,P184,U184,Z184,AE184)</f>
        <v>1.14309756170924</v>
      </c>
      <c r="G72" s="26" t="n">
        <f aca="false">STDEV(F184,K184,P184,U184,Z184,AE184)</f>
        <v>1.82887191594326</v>
      </c>
      <c r="H72" s="28" t="n">
        <f aca="false">G72/F72</f>
        <v>1.59992635554974</v>
      </c>
      <c r="I72" s="29"/>
      <c r="K72" s="51" t="s">
        <v>79</v>
      </c>
      <c r="L72" s="51" t="n">
        <v>0</v>
      </c>
      <c r="M72" s="51" t="n">
        <v>0</v>
      </c>
      <c r="N72" s="51" t="n">
        <v>0</v>
      </c>
      <c r="O72" s="51" t="n">
        <v>0</v>
      </c>
      <c r="P72" s="51" t="n">
        <v>0</v>
      </c>
      <c r="Q72" s="51" t="n">
        <v>0</v>
      </c>
      <c r="R72" s="51" t="e">
        <f aca="false"/>
        <v>#DIV/0!</v>
      </c>
    </row>
    <row r="73" customFormat="false" ht="13.5" hidden="false" customHeight="false" outlineLevel="0" collapsed="false">
      <c r="A73" s="25" t="str">
        <f aca="false">'IN FORMULAS'!A64</f>
        <v>Nasarius dentifer</v>
      </c>
      <c r="B73" s="26" t="n">
        <f aca="false">AVERAGE(ENTRADA!B64:D64)</f>
        <v>0</v>
      </c>
      <c r="C73" s="26" t="n">
        <f aca="false">STDEV(ENTRADA!B64:D64)</f>
        <v>0</v>
      </c>
      <c r="D73" s="27" t="n">
        <f aca="false">AVERAGE(ENTRADA!E64:G64)</f>
        <v>0</v>
      </c>
      <c r="E73" s="26" t="n">
        <f aca="false">STDEV(ENTRADA!E64:G64)</f>
        <v>0</v>
      </c>
      <c r="F73" s="26" t="n">
        <f aca="false">AVERAGE(F185,K185,P185,U185,Z185,AE185)</f>
        <v>0</v>
      </c>
      <c r="G73" s="26" t="n">
        <f aca="false">STDEV(F185,K185,P185,U185,Z185,AE185)</f>
        <v>0</v>
      </c>
      <c r="H73" s="28" t="e">
        <f aca="false">G73/F73</f>
        <v>#DIV/0!</v>
      </c>
      <c r="I73" s="29"/>
      <c r="K73" s="50" t="s">
        <v>8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e">
        <f aca="false"/>
        <v>#DIV/0!</v>
      </c>
    </row>
    <row r="74" customFormat="false" ht="13.5" hidden="false" customHeight="false" outlineLevel="0" collapsed="false">
      <c r="A74" s="25" t="str">
        <f aca="false">'IN FORMULAS'!A65</f>
        <v>Nusibranquiata</v>
      </c>
      <c r="B74" s="26" t="n">
        <f aca="false">AVERAGE(ENTRADA!B65:D65)</f>
        <v>0</v>
      </c>
      <c r="C74" s="26" t="n">
        <f aca="false">STDEV(ENTRADA!B65:D65)</f>
        <v>0</v>
      </c>
      <c r="D74" s="27" t="n">
        <f aca="false">AVERAGE(ENTRADA!E65:G65)</f>
        <v>0</v>
      </c>
      <c r="E74" s="26" t="n">
        <f aca="false">STDEV(ENTRADA!E65:G65)</f>
        <v>0</v>
      </c>
      <c r="F74" s="26" t="n">
        <f aca="false">AVERAGE(F186,K186,P186,U186,Z186,AE186)</f>
        <v>0</v>
      </c>
      <c r="G74" s="26" t="n">
        <f aca="false">STDEV(F186,K186,P186,U186,Z186,AE186)</f>
        <v>0</v>
      </c>
      <c r="H74" s="28" t="e">
        <f aca="false">G74/F74</f>
        <v>#DIV/0!</v>
      </c>
      <c r="I74" s="29"/>
      <c r="K74" s="50" t="s">
        <v>81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e">
        <f aca="false"/>
        <v>#DIV/0!</v>
      </c>
    </row>
    <row r="75" customFormat="false" ht="13.5" hidden="false" customHeight="false" outlineLevel="0" collapsed="false">
      <c r="A75" s="25" t="str">
        <f aca="false">'IN FORMULAS'!A66</f>
        <v>Opistobranchiata</v>
      </c>
      <c r="B75" s="26" t="n">
        <f aca="false">AVERAGE(ENTRADA!B66:D66)</f>
        <v>0</v>
      </c>
      <c r="C75" s="26" t="n">
        <f aca="false">STDEV(ENTRADA!B66:D66)</f>
        <v>0</v>
      </c>
      <c r="D75" s="27" t="n">
        <f aca="false">AVERAGE(ENTRADA!E66:G66)</f>
        <v>0</v>
      </c>
      <c r="E75" s="26" t="n">
        <f aca="false">STDEV(ENTRADA!E66:G66)</f>
        <v>0</v>
      </c>
      <c r="F75" s="26" t="n">
        <f aca="false">AVERAGE(F187,K187,P187,U187,Z187,AE187)</f>
        <v>0</v>
      </c>
      <c r="G75" s="26" t="n">
        <f aca="false">STDEV(F187,K187,P187,U187,Z187,AE187)</f>
        <v>0</v>
      </c>
      <c r="H75" s="28" t="e">
        <f aca="false">G75/F75</f>
        <v>#DIV/0!</v>
      </c>
      <c r="I75" s="29"/>
      <c r="K75" s="51" t="s">
        <v>82</v>
      </c>
      <c r="L75" s="51" t="n">
        <v>0</v>
      </c>
      <c r="M75" s="51" t="n">
        <v>0</v>
      </c>
      <c r="N75" s="51" t="n">
        <v>0</v>
      </c>
      <c r="O75" s="51" t="n">
        <v>0</v>
      </c>
      <c r="P75" s="51" t="n">
        <v>0</v>
      </c>
      <c r="Q75" s="51" t="n">
        <v>0</v>
      </c>
      <c r="R75" s="51" t="e">
        <f aca="false"/>
        <v>#DIV/0!</v>
      </c>
    </row>
    <row r="76" customFormat="false" ht="13.5" hidden="false" customHeight="false" outlineLevel="0" collapsed="false">
      <c r="A76" s="25" t="str">
        <f aca="false">'IN FORMULAS'!A67</f>
        <v>Petricola rugosa</v>
      </c>
      <c r="B76" s="26" t="n">
        <f aca="false">AVERAGE(ENTRADA!B67:D67)</f>
        <v>0</v>
      </c>
      <c r="C76" s="26" t="n">
        <f aca="false">STDEV(ENTRADA!B67:D67)</f>
        <v>0</v>
      </c>
      <c r="D76" s="27" t="n">
        <f aca="false">AVERAGE(ENTRADA!E67:G67)</f>
        <v>0</v>
      </c>
      <c r="E76" s="26" t="n">
        <f aca="false">STDEV(ENTRADA!E67:G67)</f>
        <v>0</v>
      </c>
      <c r="F76" s="26" t="n">
        <f aca="false">AVERAGE(F188,K188,P188,U188,Z188,AE188)</f>
        <v>0</v>
      </c>
      <c r="G76" s="26" t="n">
        <f aca="false">STDEV(F188,K188,P188,U188,Z188,AE188)</f>
        <v>0</v>
      </c>
      <c r="H76" s="28" t="e">
        <f aca="false">G76/F76</f>
        <v>#DIV/0!</v>
      </c>
      <c r="I76" s="29"/>
      <c r="K76" s="51" t="s">
        <v>83</v>
      </c>
      <c r="L76" s="51" t="n">
        <v>0</v>
      </c>
      <c r="M76" s="51" t="n">
        <v>0</v>
      </c>
      <c r="N76" s="51" t="n">
        <v>0</v>
      </c>
      <c r="O76" s="51" t="n">
        <v>0</v>
      </c>
      <c r="P76" s="51" t="n">
        <v>0</v>
      </c>
      <c r="Q76" s="51" t="n">
        <v>0</v>
      </c>
      <c r="R76" s="51" t="e">
        <f aca="false"/>
        <v>#DIV/0!</v>
      </c>
    </row>
    <row r="77" customFormat="false" ht="13.5" hidden="false" customHeight="false" outlineLevel="0" collapsed="false">
      <c r="A77" s="25" t="str">
        <f aca="false">'IN FORMULAS'!A68</f>
        <v>Priene scabra</v>
      </c>
      <c r="B77" s="26" t="n">
        <f aca="false">AVERAGE(ENTRADA!B68:D68)</f>
        <v>2.91545189504373</v>
      </c>
      <c r="C77" s="26" t="n">
        <f aca="false">STDEV(ENTRADA!B68:D68)</f>
        <v>5.04971080923871</v>
      </c>
      <c r="D77" s="27" t="n">
        <f aca="false">AVERAGE(ENTRADA!E68:G68)</f>
        <v>0</v>
      </c>
      <c r="E77" s="26" t="n">
        <f aca="false">STDEV(ENTRADA!E68:G68)</f>
        <v>0</v>
      </c>
      <c r="F77" s="26" t="n">
        <f aca="false">AVERAGE(F189,K189,P189,U189,Z189,AE189)</f>
        <v>2.62079559214358</v>
      </c>
      <c r="G77" s="26" t="n">
        <f aca="false">STDEV(F189,K189,P189,U189,Z189,AE189)</f>
        <v>2.87460343303402</v>
      </c>
      <c r="H77" s="28" t="n">
        <f aca="false">G77/F77</f>
        <v>1.09684381401254</v>
      </c>
      <c r="I77" s="29"/>
      <c r="K77" s="51" t="s">
        <v>84</v>
      </c>
      <c r="L77" s="51" t="n">
        <v>0</v>
      </c>
      <c r="M77" s="51" t="n">
        <v>0</v>
      </c>
      <c r="N77" s="51" t="n">
        <v>0</v>
      </c>
      <c r="O77" s="51" t="n">
        <v>0</v>
      </c>
      <c r="P77" s="51" t="n">
        <v>0</v>
      </c>
      <c r="Q77" s="51" t="n">
        <v>0</v>
      </c>
      <c r="R77" s="51" t="e">
        <f aca="false"/>
        <v>#DIV/0!</v>
      </c>
    </row>
    <row r="78" customFormat="false" ht="13.5" hidden="false" customHeight="false" outlineLevel="0" collapsed="false">
      <c r="A78" s="25" t="str">
        <f aca="false">'IN FORMULAS'!A69</f>
        <v>Prisogaster niger</v>
      </c>
      <c r="B78" s="26" t="n">
        <f aca="false">AVERAGE(ENTRADA!B69:D69)</f>
        <v>0</v>
      </c>
      <c r="C78" s="26" t="n">
        <f aca="false">STDEV(ENTRADA!B69:D69)</f>
        <v>0</v>
      </c>
      <c r="D78" s="27" t="n">
        <f aca="false">AVERAGE(ENTRADA!E69:G69)</f>
        <v>0</v>
      </c>
      <c r="E78" s="26" t="n">
        <f aca="false">STDEV(ENTRADA!E69:G69)</f>
        <v>0</v>
      </c>
      <c r="F78" s="26" t="n">
        <f aca="false">AVERAGE(F190,K190,P190,U190,Z190,AE190)</f>
        <v>0.710421370600356</v>
      </c>
      <c r="G78" s="26" t="n">
        <f aca="false">STDEV(F190,K190,P190,U190,Z190,AE190)</f>
        <v>1.74016986033954</v>
      </c>
      <c r="H78" s="28" t="n">
        <f aca="false">G78/F78</f>
        <v>2.44948974278318</v>
      </c>
      <c r="I78" s="29"/>
      <c r="K78" s="51" t="s">
        <v>85</v>
      </c>
      <c r="L78" s="51" t="n">
        <v>0</v>
      </c>
      <c r="M78" s="51" t="n">
        <v>0</v>
      </c>
      <c r="N78" s="51" t="n">
        <v>0</v>
      </c>
      <c r="O78" s="51" t="n">
        <v>0</v>
      </c>
      <c r="P78" s="51" t="n">
        <v>0</v>
      </c>
      <c r="Q78" s="51" t="n">
        <v>0</v>
      </c>
      <c r="R78" s="51" t="e">
        <f aca="false"/>
        <v>#DIV/0!</v>
      </c>
    </row>
    <row r="79" customFormat="false" ht="13.5" hidden="false" customHeight="false" outlineLevel="0" collapsed="false">
      <c r="A79" s="25" t="str">
        <f aca="false">'IN FORMULAS'!A70</f>
        <v>Protothaca thaca</v>
      </c>
      <c r="B79" s="26" t="n">
        <f aca="false">AVERAGE(ENTRADA!B70:D70)</f>
        <v>0</v>
      </c>
      <c r="C79" s="26" t="n">
        <f aca="false">STDEV(ENTRADA!B70:D70)</f>
        <v>0</v>
      </c>
      <c r="D79" s="27" t="n">
        <f aca="false">AVERAGE(ENTRADA!E70:G70)</f>
        <v>0</v>
      </c>
      <c r="E79" s="26" t="n">
        <f aca="false">STDEV(ENTRADA!E70:G70)</f>
        <v>0</v>
      </c>
      <c r="F79" s="26" t="n">
        <f aca="false">AVERAGE(F191,K191,P191,U191,Z191,AE191)</f>
        <v>0</v>
      </c>
      <c r="G79" s="26" t="n">
        <f aca="false">STDEV(F191,K191,P191,U191,Z191,AE191)</f>
        <v>0</v>
      </c>
      <c r="H79" s="28" t="e">
        <f aca="false">G79/F79</f>
        <v>#DIV/0!</v>
      </c>
      <c r="I79" s="29"/>
      <c r="K79" s="51" t="s">
        <v>86</v>
      </c>
      <c r="L79" s="51" t="n">
        <v>0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e">
        <f aca="false"/>
        <v>#DIV/0!</v>
      </c>
    </row>
    <row r="80" customFormat="false" ht="13.5" hidden="false" customHeight="false" outlineLevel="0" collapsed="false">
      <c r="A80" s="25" t="str">
        <f aca="false">'IN FORMULAS'!A71</f>
        <v>Rissoina inca</v>
      </c>
      <c r="B80" s="26" t="n">
        <f aca="false">AVERAGE(ENTRADA!B71:D71)</f>
        <v>0</v>
      </c>
      <c r="C80" s="26" t="n">
        <f aca="false">STDEV(ENTRADA!B71:D71)</f>
        <v>0</v>
      </c>
      <c r="D80" s="27" t="n">
        <f aca="false">AVERAGE(ENTRADA!E71:G71)</f>
        <v>0.246913580246914</v>
      </c>
      <c r="E80" s="26" t="n">
        <f aca="false">STDEV(ENTRADA!E71:G71)</f>
        <v>0.427666866066389</v>
      </c>
      <c r="F80" s="26" t="n">
        <f aca="false">AVERAGE(F192,K192,P192,U192,Z192,AE192)</f>
        <v>0.604029557266486</v>
      </c>
      <c r="G80" s="26" t="n">
        <f aca="false">STDEV(F192,K192,P192,U192,Z192,AE192)</f>
        <v>1.09356999484365</v>
      </c>
      <c r="H80" s="28" t="n">
        <f aca="false">G80/F80</f>
        <v>1.81045775275065</v>
      </c>
      <c r="I80" s="29"/>
      <c r="K80" s="51" t="s">
        <v>87</v>
      </c>
      <c r="L80" s="51" t="n">
        <v>0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0</v>
      </c>
      <c r="R80" s="51" t="e">
        <f aca="false"/>
        <v>#DIV/0!</v>
      </c>
    </row>
    <row r="81" customFormat="false" ht="13.5" hidden="false" customHeight="false" outlineLevel="0" collapsed="false">
      <c r="A81" s="25" t="str">
        <f aca="false">'IN FORMULAS'!A72</f>
        <v>Scurria scurra</v>
      </c>
      <c r="B81" s="26" t="n">
        <f aca="false">AVERAGE(ENTRADA!B72:D72)</f>
        <v>0</v>
      </c>
      <c r="C81" s="26" t="n">
        <f aca="false">STDEV(ENTRADA!B72:D72)</f>
        <v>0</v>
      </c>
      <c r="D81" s="27" t="n">
        <f aca="false">AVERAGE(ENTRADA!E72:G72)</f>
        <v>0</v>
      </c>
      <c r="E81" s="26" t="n">
        <f aca="false">STDEV(ENTRADA!E72:G72)</f>
        <v>0</v>
      </c>
      <c r="F81" s="26" t="n">
        <f aca="false">AVERAGE(F193,K193,P193,U193,Z193,AE193)</f>
        <v>0</v>
      </c>
      <c r="G81" s="26" t="n">
        <f aca="false">STDEV(F193,K193,P193,U193,Z193,AE193)</f>
        <v>0</v>
      </c>
      <c r="H81" s="28" t="e">
        <f aca="false">G81/F81</f>
        <v>#DIV/0!</v>
      </c>
      <c r="I81" s="29"/>
      <c r="K81" s="51" t="s">
        <v>88</v>
      </c>
      <c r="L81" s="51" t="n">
        <v>0</v>
      </c>
      <c r="M81" s="51" t="n">
        <v>0</v>
      </c>
      <c r="N81" s="51" t="n">
        <v>0</v>
      </c>
      <c r="O81" s="51" t="n">
        <v>0</v>
      </c>
      <c r="P81" s="51" t="n">
        <v>0</v>
      </c>
      <c r="Q81" s="51" t="n">
        <v>0</v>
      </c>
      <c r="R81" s="51" t="e">
        <f aca="false"/>
        <v>#DIV/0!</v>
      </c>
    </row>
    <row r="82" customFormat="false" ht="13.5" hidden="false" customHeight="false" outlineLevel="0" collapsed="false">
      <c r="A82" s="25" t="str">
        <f aca="false">'IN FORMULAS'!A73</f>
        <v>Semimytilus algosus</v>
      </c>
      <c r="B82" s="26" t="n">
        <f aca="false">AVERAGE(ENTRADA!B73:D73)</f>
        <v>0</v>
      </c>
      <c r="C82" s="26" t="n">
        <f aca="false">STDEV(ENTRADA!B73:D73)</f>
        <v>0</v>
      </c>
      <c r="D82" s="27" t="n">
        <f aca="false">AVERAGE(ENTRADA!E73:G73)</f>
        <v>3.18596747168176</v>
      </c>
      <c r="E82" s="26" t="n">
        <f aca="false">STDEV(ENTRADA!E73:G73)</f>
        <v>3.82021039702543</v>
      </c>
      <c r="F82" s="26" t="n">
        <f aca="false">AVERAGE(F194,K194,P194,U194,Z194,AE194)</f>
        <v>3.60184278482993</v>
      </c>
      <c r="G82" s="26" t="n">
        <f aca="false">STDEV(F194,K194,P194,U194,Z194,AE194)</f>
        <v>2.94448899084824</v>
      </c>
      <c r="H82" s="28" t="n">
        <f aca="false">G82/F82</f>
        <v>0.81749514533219</v>
      </c>
      <c r="I82" s="29"/>
      <c r="K82" s="51" t="s">
        <v>89</v>
      </c>
      <c r="L82" s="51" t="n">
        <v>0</v>
      </c>
      <c r="M82" s="51" t="n">
        <v>0</v>
      </c>
      <c r="N82" s="51" t="n">
        <v>0</v>
      </c>
      <c r="O82" s="51" t="n">
        <v>0</v>
      </c>
      <c r="P82" s="51" t="n">
        <v>0</v>
      </c>
      <c r="Q82" s="51" t="n">
        <v>0</v>
      </c>
      <c r="R82" s="51" t="e">
        <f aca="false"/>
        <v>#DIV/0!</v>
      </c>
    </row>
    <row r="83" customFormat="false" ht="13.5" hidden="false" customHeight="false" outlineLevel="0" collapsed="false">
      <c r="A83" s="25" t="str">
        <f aca="false">'IN FORMULAS'!A74</f>
        <v>Tegula luctuosa</v>
      </c>
      <c r="B83" s="26" t="n">
        <f aca="false">AVERAGE(ENTRADA!B74:D74)</f>
        <v>0</v>
      </c>
      <c r="C83" s="26" t="n">
        <f aca="false">STDEV(ENTRADA!B74:D74)</f>
        <v>0</v>
      </c>
      <c r="D83" s="27" t="n">
        <f aca="false">AVERAGE(ENTRADA!E74:G74)</f>
        <v>0</v>
      </c>
      <c r="E83" s="26" t="n">
        <f aca="false">STDEV(ENTRADA!E74:G74)</f>
        <v>0</v>
      </c>
      <c r="F83" s="26" t="n">
        <f aca="false">AVERAGE(F195,K195,P195,U195,Z195,AE195)</f>
        <v>0</v>
      </c>
      <c r="G83" s="26" t="n">
        <f aca="false">STDEV(F195,K195,P195,U195,Z195,AE195)</f>
        <v>0</v>
      </c>
      <c r="H83" s="28" t="e">
        <f aca="false">G83/F83</f>
        <v>#DIV/0!</v>
      </c>
      <c r="I83" s="29"/>
      <c r="K83" s="50" t="s">
        <v>9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e">
        <f aca="false"/>
        <v>#DIV/0!</v>
      </c>
    </row>
    <row r="84" customFormat="false" ht="13.5" hidden="false" customHeight="false" outlineLevel="0" collapsed="false">
      <c r="A84" s="25" t="str">
        <f aca="false">'IN FORMULAS'!A75</f>
        <v>Tegula tridentata</v>
      </c>
      <c r="B84" s="26" t="n">
        <f aca="false">AVERAGE(ENTRADA!B75:D75)</f>
        <v>0</v>
      </c>
      <c r="C84" s="26" t="n">
        <f aca="false">STDEV(ENTRADA!B75:D75)</f>
        <v>0</v>
      </c>
      <c r="D84" s="27" t="n">
        <f aca="false">AVERAGE(ENTRADA!E75:G75)</f>
        <v>0</v>
      </c>
      <c r="E84" s="26" t="n">
        <f aca="false">STDEV(ENTRADA!E75:G75)</f>
        <v>0</v>
      </c>
      <c r="F84" s="26" t="n">
        <f aca="false">AVERAGE(F196,K196,P196,U196,Z196,AE196)</f>
        <v>0</v>
      </c>
      <c r="G84" s="26" t="n">
        <f aca="false">STDEV(F196,K196,P196,U196,Z196,AE196)</f>
        <v>0</v>
      </c>
      <c r="H84" s="28" t="e">
        <f aca="false">G84/F84</f>
        <v>#DIV/0!</v>
      </c>
      <c r="I84" s="29"/>
      <c r="K84" s="50" t="s">
        <v>91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e">
        <f aca="false"/>
        <v>#DIV/0!</v>
      </c>
    </row>
    <row r="85" customFormat="false" ht="13.5" hidden="false" customHeight="false" outlineLevel="0" collapsed="false">
      <c r="A85" s="25" t="str">
        <f aca="false">'IN FORMULAS'!A76</f>
        <v>Thais haemastoma</v>
      </c>
      <c r="B85" s="26" t="n">
        <f aca="false">AVERAGE(ENTRADA!B76:D76)</f>
        <v>0</v>
      </c>
      <c r="C85" s="26" t="n">
        <f aca="false">STDEV(ENTRADA!B76:D76)</f>
        <v>0</v>
      </c>
      <c r="D85" s="27" t="n">
        <f aca="false">AVERAGE(ENTRADA!E76:G76)</f>
        <v>0</v>
      </c>
      <c r="E85" s="26" t="n">
        <f aca="false">STDEV(ENTRADA!E76:G76)</f>
        <v>0</v>
      </c>
      <c r="F85" s="26" t="n">
        <f aca="false">AVERAGE(F197,K197,P197,U197,Z197,AE197)</f>
        <v>0</v>
      </c>
      <c r="G85" s="26" t="n">
        <f aca="false">STDEV(F197,K197,P197,U197,Z197,AE197)</f>
        <v>0</v>
      </c>
      <c r="H85" s="28" t="e">
        <f aca="false">G85/F85</f>
        <v>#DIV/0!</v>
      </c>
      <c r="I85" s="29"/>
      <c r="K85" s="50" t="s">
        <v>92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e">
        <f aca="false"/>
        <v>#DIV/0!</v>
      </c>
    </row>
    <row r="86" customFormat="false" ht="13.5" hidden="false" customHeight="false" outlineLevel="0" collapsed="false">
      <c r="A86" s="25" t="str">
        <f aca="false">'IN FORMULAS'!A77</f>
        <v>Tonicia sp.</v>
      </c>
      <c r="B86" s="26" t="n">
        <f aca="false">AVERAGE(ENTRADA!B77:D77)</f>
        <v>0</v>
      </c>
      <c r="C86" s="26" t="n">
        <f aca="false">STDEV(ENTRADA!B77:D77)</f>
        <v>0</v>
      </c>
      <c r="D86" s="27" t="n">
        <f aca="false">AVERAGE(ENTRADA!E77:G77)</f>
        <v>0</v>
      </c>
      <c r="E86" s="26" t="n">
        <f aca="false">STDEV(ENTRADA!E77:G77)</f>
        <v>0</v>
      </c>
      <c r="F86" s="26" t="n">
        <f aca="false">AVERAGE(F198,K198,P198,U198,Z198,AE198)</f>
        <v>0</v>
      </c>
      <c r="G86" s="26" t="n">
        <f aca="false">STDEV(F198,K198,P198,U198,Z198,AE198)</f>
        <v>0</v>
      </c>
      <c r="H86" s="28" t="e">
        <f aca="false">G86/F86</f>
        <v>#DIV/0!</v>
      </c>
      <c r="I86" s="29"/>
      <c r="K86" s="51" t="s">
        <v>93</v>
      </c>
      <c r="L86" s="51" t="n">
        <v>0</v>
      </c>
      <c r="M86" s="51" t="n">
        <v>0</v>
      </c>
      <c r="N86" s="51" t="n">
        <v>0</v>
      </c>
      <c r="O86" s="51" t="n">
        <v>0</v>
      </c>
      <c r="P86" s="51" t="n">
        <v>0</v>
      </c>
      <c r="Q86" s="51" t="n">
        <v>0</v>
      </c>
      <c r="R86" s="51" t="e">
        <f aca="false"/>
        <v>#DIV/0!</v>
      </c>
    </row>
    <row r="87" customFormat="false" ht="13.5" hidden="false" customHeight="false" outlineLevel="0" collapsed="false">
      <c r="A87" s="25" t="str">
        <f aca="false">'IN FORMULAS'!A78</f>
        <v>Tricolia macleani</v>
      </c>
      <c r="B87" s="26" t="n">
        <f aca="false">AVERAGE(ENTRADA!B78:D78)</f>
        <v>0</v>
      </c>
      <c r="C87" s="26" t="n">
        <f aca="false">STDEV(ENTRADA!B78:D78)</f>
        <v>0</v>
      </c>
      <c r="D87" s="27" t="n">
        <f aca="false">AVERAGE(ENTRADA!E78:G78)</f>
        <v>0</v>
      </c>
      <c r="E87" s="26" t="n">
        <f aca="false">STDEV(ENTRADA!E78:G78)</f>
        <v>0</v>
      </c>
      <c r="F87" s="26" t="n">
        <f aca="false">AVERAGE(F199,K199,P199,U199,Z199,AE199)</f>
        <v>0</v>
      </c>
      <c r="G87" s="26" t="n">
        <f aca="false">STDEV(F199,K199,P199,U199,Z199,AE199)</f>
        <v>0</v>
      </c>
      <c r="H87" s="28" t="e">
        <f aca="false">G87/F87</f>
        <v>#DIV/0!</v>
      </c>
      <c r="I87" s="29"/>
      <c r="K87" s="51" t="s">
        <v>94</v>
      </c>
      <c r="L87" s="51" t="n">
        <v>0</v>
      </c>
      <c r="M87" s="51" t="n">
        <v>0</v>
      </c>
      <c r="N87" s="51" t="n">
        <v>0</v>
      </c>
      <c r="O87" s="51" t="n">
        <v>0</v>
      </c>
      <c r="P87" s="51" t="n">
        <v>0</v>
      </c>
      <c r="Q87" s="51" t="n">
        <v>0</v>
      </c>
      <c r="R87" s="51" t="e">
        <f aca="false"/>
        <v>#DIV/0!</v>
      </c>
    </row>
    <row r="88" customFormat="false" ht="13.5" hidden="false" customHeight="false" outlineLevel="0" collapsed="false">
      <c r="A88" s="25" t="str">
        <f aca="false">'IN FORMULAS'!A79</f>
        <v>Trigonostroma tuberculosum</v>
      </c>
      <c r="B88" s="26" t="n">
        <f aca="false">AVERAGE(ENTRADA!B79:D79)</f>
        <v>0</v>
      </c>
      <c r="C88" s="26" t="n">
        <f aca="false">STDEV(ENTRADA!B79:D79)</f>
        <v>0</v>
      </c>
      <c r="D88" s="27" t="n">
        <f aca="false">AVERAGE(ENTRADA!E79:G79)</f>
        <v>0</v>
      </c>
      <c r="E88" s="26" t="n">
        <f aca="false">STDEV(ENTRADA!E79:G79)</f>
        <v>0</v>
      </c>
      <c r="F88" s="26" t="n">
        <f aca="false">AVERAGE(F200,K200,P200,U200,Z200,AE200)</f>
        <v>0</v>
      </c>
      <c r="G88" s="26" t="n">
        <f aca="false">STDEV(F200,K200,P200,U200,Z200,AE200)</f>
        <v>0</v>
      </c>
      <c r="H88" s="28" t="e">
        <f aca="false">G88/F88</f>
        <v>#DIV/0!</v>
      </c>
      <c r="I88" s="29"/>
      <c r="K88" s="51" t="s">
        <v>95</v>
      </c>
      <c r="L88" s="51" t="n">
        <v>0</v>
      </c>
      <c r="M88" s="51" t="n">
        <v>0</v>
      </c>
      <c r="N88" s="51" t="n">
        <v>0</v>
      </c>
      <c r="O88" s="51" t="n">
        <v>0</v>
      </c>
      <c r="P88" s="51" t="n">
        <v>0</v>
      </c>
      <c r="Q88" s="51" t="n">
        <v>0</v>
      </c>
      <c r="R88" s="51" t="e">
        <f aca="false"/>
        <v>#DIV/0!</v>
      </c>
    </row>
    <row r="89" customFormat="false" ht="13.5" hidden="false" customHeight="false" outlineLevel="0" collapsed="false">
      <c r="A89" s="25" t="str">
        <f aca="false">'IN FORMULAS'!A80</f>
        <v>Triphora sp.</v>
      </c>
      <c r="B89" s="26" t="n">
        <f aca="false">AVERAGE(ENTRADA!B80:D80)</f>
        <v>0</v>
      </c>
      <c r="C89" s="26" t="n">
        <f aca="false">STDEV(ENTRADA!B80:D80)</f>
        <v>0</v>
      </c>
      <c r="D89" s="27" t="n">
        <f aca="false">AVERAGE(ENTRADA!E80:G80)</f>
        <v>0</v>
      </c>
      <c r="E89" s="26" t="n">
        <f aca="false">STDEV(ENTRADA!E80:G80)</f>
        <v>0</v>
      </c>
      <c r="F89" s="26" t="n">
        <f aca="false">AVERAGE(F201,K201,P201,U201,Z201,AE201)</f>
        <v>0</v>
      </c>
      <c r="G89" s="26" t="n">
        <f aca="false">STDEV(F201,K201,P201,U201,Z201,AE201)</f>
        <v>0</v>
      </c>
      <c r="H89" s="28" t="e">
        <f aca="false">G89/F89</f>
        <v>#DIV/0!</v>
      </c>
      <c r="I89" s="29"/>
      <c r="K89" s="51" t="s">
        <v>96</v>
      </c>
      <c r="L89" s="51" t="n">
        <v>0</v>
      </c>
      <c r="M89" s="51" t="n">
        <v>0</v>
      </c>
      <c r="N89" s="51" t="n">
        <v>0</v>
      </c>
      <c r="O89" s="51" t="n">
        <v>0</v>
      </c>
      <c r="P89" s="51" t="n">
        <v>0</v>
      </c>
      <c r="Q89" s="51" t="n">
        <v>0</v>
      </c>
      <c r="R89" s="51" t="e">
        <f aca="false"/>
        <v>#DIV/0!</v>
      </c>
    </row>
    <row r="90" customFormat="false" ht="18.75" hidden="false" customHeight="false" outlineLevel="0" collapsed="false">
      <c r="A90" s="25" t="str">
        <f aca="false">'IN FORMULAS'!A81</f>
        <v>Turritella cingulata</v>
      </c>
      <c r="B90" s="26" t="n">
        <f aca="false">AVERAGE(ENTRADA!B81:D81)</f>
        <v>0</v>
      </c>
      <c r="C90" s="26" t="n">
        <f aca="false">STDEV(ENTRADA!B81:D81)</f>
        <v>0</v>
      </c>
      <c r="D90" s="27" t="n">
        <f aca="false">AVERAGE(ENTRADA!E81:G81)</f>
        <v>1.94681861348528</v>
      </c>
      <c r="E90" s="26" t="n">
        <f aca="false">STDEV(ENTRADA!E81:G81)</f>
        <v>1.85914263537055</v>
      </c>
      <c r="F90" s="26" t="n">
        <f aca="false">AVERAGE(F202,K202,P202,U202,Z202,AE202)</f>
        <v>3.409999659597</v>
      </c>
      <c r="G90" s="26" t="n">
        <f aca="false">STDEV(F202,K202,P202,U202,Z202,AE202)</f>
        <v>2.84090687778024</v>
      </c>
      <c r="H90" s="28" t="n">
        <f aca="false">G90/F90</f>
        <v>0.833110604508386</v>
      </c>
      <c r="I90" s="29"/>
      <c r="K90" s="51" t="s">
        <v>97</v>
      </c>
      <c r="L90" s="51" t="n">
        <v>0</v>
      </c>
      <c r="M90" s="51" t="n">
        <v>0</v>
      </c>
      <c r="N90" s="51" t="n">
        <v>0</v>
      </c>
      <c r="O90" s="51" t="n">
        <v>0</v>
      </c>
      <c r="P90" s="52" t="n">
        <v>0</v>
      </c>
      <c r="Q90" s="51" t="n">
        <v>0</v>
      </c>
      <c r="R90" s="51" t="e">
        <f aca="false"/>
        <v>#DIV/0!</v>
      </c>
    </row>
    <row r="91" customFormat="false" ht="13.5" hidden="false" customHeight="false" outlineLevel="0" collapsed="false">
      <c r="A91" s="25" t="str">
        <f aca="false">'IN FORMULAS'!A82</f>
        <v>Veneridae indet.</v>
      </c>
      <c r="B91" s="26" t="n">
        <f aca="false">AVERAGE(ENTRADA!B82:D82)</f>
        <v>0</v>
      </c>
      <c r="C91" s="26" t="n">
        <f aca="false">STDEV(ENTRADA!B82:D82)</f>
        <v>0</v>
      </c>
      <c r="D91" s="27" t="n">
        <f aca="false">AVERAGE(ENTRADA!E82:G82)</f>
        <v>0</v>
      </c>
      <c r="E91" s="26" t="n">
        <f aca="false">STDEV(ENTRADA!E82:G82)</f>
        <v>0</v>
      </c>
      <c r="F91" s="26" t="n">
        <f aca="false">AVERAGE(F203,K203,P203,U203,Z203,AE203)</f>
        <v>2.23523163921098</v>
      </c>
      <c r="G91" s="26" t="n">
        <f aca="false">STDEV(F203,K203,P203,U203,Z203,AE203)</f>
        <v>5.47517697299172</v>
      </c>
      <c r="H91" s="28" t="n">
        <f aca="false">G91/F91</f>
        <v>2.44948974278318</v>
      </c>
      <c r="I91" s="29"/>
      <c r="K91" s="50" t="s">
        <v>98</v>
      </c>
      <c r="L91" s="29" t="n">
        <v>0</v>
      </c>
      <c r="M91" s="29" t="n"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e">
        <f aca="false"/>
        <v>#DIV/0!</v>
      </c>
    </row>
    <row r="92" customFormat="false" ht="13.5" hidden="false" customHeight="false" outlineLevel="0" collapsed="false">
      <c r="A92" s="25" t="str">
        <f aca="false">'IN FORMULAS'!A83</f>
        <v>Xanthochorus cassidiformis</v>
      </c>
      <c r="B92" s="26" t="n">
        <f aca="false">AVERAGE(ENTRADA!B83:D83)</f>
        <v>0</v>
      </c>
      <c r="C92" s="26" t="n">
        <f aca="false">STDEV(ENTRADA!B83:D83)</f>
        <v>0</v>
      </c>
      <c r="D92" s="27" t="n">
        <f aca="false">AVERAGE(ENTRADA!E83:G83)</f>
        <v>0</v>
      </c>
      <c r="E92" s="26" t="n">
        <f aca="false">STDEV(ENTRADA!E83:G83)</f>
        <v>0</v>
      </c>
      <c r="F92" s="26" t="n">
        <f aca="false">AVERAGE(F204,K204,P204,U204,Z204,AE204)</f>
        <v>0</v>
      </c>
      <c r="G92" s="26" t="n">
        <f aca="false">STDEV(F204,K204,P204,U204,Z204,AE204)</f>
        <v>0</v>
      </c>
      <c r="H92" s="28" t="e">
        <f aca="false">G92/F92</f>
        <v>#DIV/0!</v>
      </c>
      <c r="I92" s="29"/>
      <c r="K92" s="50" t="s">
        <v>99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e">
        <f aca="false"/>
        <v>#DIV/0!</v>
      </c>
    </row>
    <row r="93" customFormat="false" ht="13.5" hidden="false" customHeight="false" outlineLevel="0" collapsed="false">
      <c r="A93" s="25" t="str">
        <f aca="false">'IN FORMULAS'!A84</f>
        <v>Arabellidae</v>
      </c>
      <c r="B93" s="26" t="n">
        <f aca="false">AVERAGE(ENTRADA!B84:D84)</f>
        <v>0</v>
      </c>
      <c r="C93" s="26" t="n">
        <f aca="false">STDEV(ENTRADA!B84:D84)</f>
        <v>0</v>
      </c>
      <c r="D93" s="27" t="n">
        <f aca="false">AVERAGE(ENTRADA!E84:G84)</f>
        <v>0</v>
      </c>
      <c r="E93" s="26" t="n">
        <f aca="false">STDEV(ENTRADA!E84:G84)</f>
        <v>0</v>
      </c>
      <c r="F93" s="26" t="n">
        <f aca="false">AVERAGE(F205,K205,P205,U205,Z205,AE205)</f>
        <v>0</v>
      </c>
      <c r="G93" s="26" t="n">
        <f aca="false">STDEV(F205,K205,P205,U205,Z205,AE205)</f>
        <v>0</v>
      </c>
      <c r="H93" s="28" t="e">
        <f aca="false">G93/F93</f>
        <v>#DIV/0!</v>
      </c>
      <c r="I93" s="29"/>
      <c r="K93" s="50" t="s">
        <v>10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e">
        <f aca="false"/>
        <v>#DIV/0!</v>
      </c>
    </row>
    <row r="94" customFormat="false" ht="13.5" hidden="false" customHeight="false" outlineLevel="0" collapsed="false">
      <c r="A94" s="25" t="str">
        <f aca="false">'IN FORMULAS'!A85</f>
        <v>Cirratulidae</v>
      </c>
      <c r="B94" s="26" t="n">
        <f aca="false">AVERAGE(ENTRADA!B85:D85)</f>
        <v>0</v>
      </c>
      <c r="C94" s="26" t="n">
        <f aca="false">STDEV(ENTRADA!B85:D85)</f>
        <v>0</v>
      </c>
      <c r="D94" s="27" t="n">
        <f aca="false">AVERAGE(ENTRADA!E85:G85)</f>
        <v>0</v>
      </c>
      <c r="E94" s="26" t="n">
        <f aca="false">STDEV(ENTRADA!E85:G85)</f>
        <v>0</v>
      </c>
      <c r="F94" s="26" t="n">
        <f aca="false">AVERAGE(F206,K206,P206,U206,Z206,AE206)</f>
        <v>0</v>
      </c>
      <c r="G94" s="26" t="n">
        <f aca="false">STDEV(F206,K206,P206,U206,Z206,AE206)</f>
        <v>0</v>
      </c>
      <c r="H94" s="28" t="e">
        <f aca="false">G94/F94</f>
        <v>#DIV/0!</v>
      </c>
      <c r="I94" s="29"/>
      <c r="K94" s="51" t="s">
        <v>101</v>
      </c>
      <c r="L94" s="51" t="n">
        <v>0</v>
      </c>
      <c r="M94" s="51" t="n">
        <v>0</v>
      </c>
      <c r="N94" s="51" t="n">
        <v>0</v>
      </c>
      <c r="O94" s="51" t="n">
        <v>0</v>
      </c>
      <c r="P94" s="51" t="n">
        <v>0</v>
      </c>
      <c r="Q94" s="51" t="n">
        <v>0</v>
      </c>
      <c r="R94" s="51" t="e">
        <f aca="false"/>
        <v>#DIV/0!</v>
      </c>
    </row>
    <row r="95" customFormat="false" ht="18.75" hidden="false" customHeight="false" outlineLevel="0" collapsed="false">
      <c r="A95" s="25" t="str">
        <f aca="false">'IN FORMULAS'!A86</f>
        <v>Eunicidae</v>
      </c>
      <c r="B95" s="26" t="n">
        <f aca="false">AVERAGE(ENTRADA!B86:D86)</f>
        <v>0</v>
      </c>
      <c r="C95" s="26" t="n">
        <f aca="false">STDEV(ENTRADA!B86:D86)</f>
        <v>0</v>
      </c>
      <c r="D95" s="27" t="n">
        <f aca="false">AVERAGE(ENTRADA!E86:G86)</f>
        <v>0.974554545983117</v>
      </c>
      <c r="E95" s="26" t="n">
        <f aca="false">STDEV(ENTRADA!E86:G86)</f>
        <v>0.931195387661142</v>
      </c>
      <c r="F95" s="26" t="n">
        <f aca="false">AVERAGE(F207,K207,P207,U207,Z207,AE207)</f>
        <v>2.77441949012581</v>
      </c>
      <c r="G95" s="26" t="n">
        <f aca="false">STDEV(F207,K207,P207,U207,Z207,AE207)</f>
        <v>2.2734052795986</v>
      </c>
      <c r="H95" s="28" t="n">
        <f aca="false">G95/F95</f>
        <v>0.819416561803174</v>
      </c>
      <c r="I95" s="29"/>
      <c r="K95" s="51" t="s">
        <v>102</v>
      </c>
      <c r="L95" s="51" t="n">
        <v>0</v>
      </c>
      <c r="M95" s="51" t="n">
        <v>0</v>
      </c>
      <c r="N95" s="51" t="n">
        <v>0</v>
      </c>
      <c r="O95" s="51" t="n">
        <v>0</v>
      </c>
      <c r="P95" s="53" t="n">
        <v>0</v>
      </c>
      <c r="Q95" s="51" t="n">
        <v>0</v>
      </c>
      <c r="R95" s="51" t="e">
        <f aca="false"/>
        <v>#DIV/0!</v>
      </c>
    </row>
    <row r="96" customFormat="false" ht="13.5" hidden="false" customHeight="false" outlineLevel="0" collapsed="false">
      <c r="A96" s="25" t="str">
        <f aca="false">'IN FORMULAS'!A87</f>
        <v>Lumbrinneris sp.</v>
      </c>
      <c r="B96" s="26" t="n">
        <f aca="false">AVERAGE(ENTRADA!B87:D87)</f>
        <v>2.00862393391038</v>
      </c>
      <c r="C96" s="26" t="n">
        <f aca="false">STDEV(ENTRADA!B87:D87)</f>
        <v>1.74224875155624</v>
      </c>
      <c r="D96" s="27" t="n">
        <f aca="false">AVERAGE(ENTRADA!E87:G87)</f>
        <v>1.67141500474834</v>
      </c>
      <c r="E96" s="26" t="n">
        <f aca="false">STDEV(ENTRADA!E87:G87)</f>
        <v>2.28370874526052</v>
      </c>
      <c r="F96" s="26" t="n">
        <f aca="false">AVERAGE(F208,K208,P208,U208,Z208,AE208)</f>
        <v>2.86760904871817</v>
      </c>
      <c r="G96" s="26" t="n">
        <f aca="false">STDEV(F208,K208,P208,U208,Z208,AE208)</f>
        <v>2.90473568261901</v>
      </c>
      <c r="H96" s="28" t="n">
        <f aca="false">G96/F96</f>
        <v>1.01294689522529</v>
      </c>
      <c r="I96" s="29"/>
      <c r="K96" s="51" t="s">
        <v>103</v>
      </c>
      <c r="L96" s="51" t="n">
        <v>0</v>
      </c>
      <c r="M96" s="51" t="n">
        <v>0</v>
      </c>
      <c r="N96" s="51" t="n">
        <v>0</v>
      </c>
      <c r="O96" s="51" t="n">
        <v>0</v>
      </c>
      <c r="P96" s="51" t="n">
        <v>0</v>
      </c>
      <c r="Q96" s="51" t="n">
        <v>0</v>
      </c>
      <c r="R96" s="51" t="e">
        <f aca="false"/>
        <v>#DIV/0!</v>
      </c>
    </row>
    <row r="97" customFormat="false" ht="13.5" hidden="false" customHeight="false" outlineLevel="0" collapsed="false">
      <c r="A97" s="25" t="str">
        <f aca="false">'IN FORMULAS'!A88</f>
        <v>Maldanidae</v>
      </c>
      <c r="B97" s="26" t="n">
        <f aca="false">AVERAGE(ENTRADA!B88:D88)</f>
        <v>0</v>
      </c>
      <c r="C97" s="26" t="n">
        <f aca="false">STDEV(ENTRADA!B88:D88)</f>
        <v>0</v>
      </c>
      <c r="D97" s="27" t="n">
        <f aca="false">AVERAGE(ENTRADA!E88:G88)</f>
        <v>0</v>
      </c>
      <c r="E97" s="26" t="n">
        <f aca="false">STDEV(ENTRADA!E88:G88)</f>
        <v>0</v>
      </c>
      <c r="F97" s="26" t="n">
        <f aca="false">AVERAGE(F209,K209,P209,U209,Z209,AE209)</f>
        <v>0</v>
      </c>
      <c r="G97" s="26" t="n">
        <f aca="false">STDEV(F209,K209,P209,U209,Z209,AE209)</f>
        <v>0</v>
      </c>
      <c r="H97" s="28" t="e">
        <f aca="false">G97/F97</f>
        <v>#DIV/0!</v>
      </c>
      <c r="I97" s="29"/>
      <c r="K97" s="50" t="s">
        <v>104</v>
      </c>
      <c r="L97" s="50" t="n">
        <v>0</v>
      </c>
      <c r="M97" s="50" t="n">
        <v>0</v>
      </c>
      <c r="N97" s="50" t="n">
        <v>0</v>
      </c>
      <c r="O97" s="50" t="n">
        <v>0</v>
      </c>
      <c r="P97" s="29" t="n">
        <v>0</v>
      </c>
      <c r="Q97" s="50" t="n">
        <v>0</v>
      </c>
      <c r="R97" s="50" t="e">
        <f aca="false"/>
        <v>#DIV/0!</v>
      </c>
    </row>
    <row r="98" customFormat="false" ht="13.5" hidden="false" customHeight="false" outlineLevel="0" collapsed="false">
      <c r="A98" s="25" t="str">
        <f aca="false">'IN FORMULAS'!A89</f>
        <v>Nereidae</v>
      </c>
      <c r="B98" s="26" t="n">
        <f aca="false">AVERAGE(ENTRADA!B89:D89)</f>
        <v>0.274348422496571</v>
      </c>
      <c r="C98" s="26" t="n">
        <f aca="false">STDEV(ENTRADA!B89:D89)</f>
        <v>0.475185406740433</v>
      </c>
      <c r="D98" s="27" t="n">
        <f aca="false">AVERAGE(ENTRADA!E89:G89)</f>
        <v>0.246913580246914</v>
      </c>
      <c r="E98" s="26" t="n">
        <f aca="false">STDEV(ENTRADA!E89:G89)</f>
        <v>0.427666866066389</v>
      </c>
      <c r="F98" s="26" t="n">
        <f aca="false">AVERAGE(F210,K210,P210,U210,Z210,AE210)</f>
        <v>2.59165846624962</v>
      </c>
      <c r="G98" s="26" t="n">
        <f aca="false">STDEV(F210,K210,P210,U210,Z210,AE210)</f>
        <v>2.14031861547412</v>
      </c>
      <c r="H98" s="28" t="n">
        <f aca="false">G98/F98</f>
        <v>0.825849024224001</v>
      </c>
      <c r="I98" s="29"/>
      <c r="K98" s="51" t="s">
        <v>105</v>
      </c>
      <c r="L98" s="51" t="n">
        <v>0</v>
      </c>
      <c r="M98" s="51" t="n">
        <v>0</v>
      </c>
      <c r="N98" s="51" t="n">
        <v>0</v>
      </c>
      <c r="O98" s="51" t="n">
        <v>0</v>
      </c>
      <c r="P98" s="51" t="n">
        <v>0</v>
      </c>
      <c r="Q98" s="51" t="n">
        <v>0</v>
      </c>
      <c r="R98" s="51" t="e">
        <f aca="false"/>
        <v>#DIV/0!</v>
      </c>
    </row>
    <row r="99" customFormat="false" ht="13.5" hidden="false" customHeight="false" outlineLevel="0" collapsed="false">
      <c r="A99" s="25" t="str">
        <f aca="false">'IN FORMULAS'!A90</f>
        <v>Orbinidae</v>
      </c>
      <c r="B99" s="26" t="n">
        <f aca="false">AVERAGE(ENTRADA!B90:D90)</f>
        <v>0</v>
      </c>
      <c r="C99" s="26" t="n">
        <f aca="false">STDEV(ENTRADA!B90:D90)</f>
        <v>0</v>
      </c>
      <c r="D99" s="27" t="n">
        <f aca="false">AVERAGE(ENTRADA!E90:G90)</f>
        <v>0</v>
      </c>
      <c r="E99" s="26" t="n">
        <f aca="false">STDEV(ENTRADA!E90:G90)</f>
        <v>0</v>
      </c>
      <c r="F99" s="26" t="n">
        <f aca="false">AVERAGE(F211,K211,P211,U211,Z211,AE211)</f>
        <v>0</v>
      </c>
      <c r="G99" s="26" t="n">
        <f aca="false">STDEV(F211,K211,P211,U211,Z211,AE211)</f>
        <v>0</v>
      </c>
      <c r="H99" s="28" t="e">
        <f aca="false">G99/F99</f>
        <v>#DIV/0!</v>
      </c>
      <c r="I99" s="29"/>
      <c r="K99" s="50" t="s">
        <v>106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e">
        <f aca="false"/>
        <v>#DIV/0!</v>
      </c>
    </row>
    <row r="100" customFormat="false" ht="13.5" hidden="false" customHeight="false" outlineLevel="0" collapsed="false">
      <c r="A100" s="25" t="str">
        <f aca="false">'IN FORMULAS'!A91</f>
        <v>Phragmatopoma moerchi</v>
      </c>
      <c r="B100" s="26" t="n">
        <f aca="false">AVERAGE(ENTRADA!B91:D91)</f>
        <v>0.872635944442445</v>
      </c>
      <c r="C100" s="26" t="n">
        <f aca="false">STDEV(ENTRADA!B91:D91)</f>
        <v>0.827515086303025</v>
      </c>
      <c r="D100" s="27" t="n">
        <f aca="false">AVERAGE(ENTRADA!E91:G91)</f>
        <v>0.246913580246914</v>
      </c>
      <c r="E100" s="26" t="n">
        <f aca="false">STDEV(ENTRADA!E91:G91)</f>
        <v>0.427666866066389</v>
      </c>
      <c r="F100" s="26" t="n">
        <f aca="false">AVERAGE(F212,K212,P212,U212,Z212,AE212)</f>
        <v>3.47656456611072</v>
      </c>
      <c r="G100" s="26" t="n">
        <f aca="false">STDEV(F212,K212,P212,U212,Z212,AE212)</f>
        <v>1.92444802091049</v>
      </c>
      <c r="H100" s="28" t="n">
        <f aca="false">G100/F100</f>
        <v>0.553548764682772</v>
      </c>
      <c r="I100" s="29"/>
      <c r="K100" s="50" t="s">
        <v>107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e">
        <f aca="false"/>
        <v>#DIV/0!</v>
      </c>
    </row>
    <row r="101" customFormat="false" ht="13.5" hidden="false" customHeight="false" outlineLevel="0" collapsed="false">
      <c r="A101" s="25" t="str">
        <f aca="false">'IN FORMULAS'!A92</f>
        <v>Phyllidocydae</v>
      </c>
      <c r="B101" s="26" t="n">
        <f aca="false">AVERAGE(ENTRADA!B92:D92)</f>
        <v>0</v>
      </c>
      <c r="C101" s="26" t="n">
        <f aca="false">STDEV(ENTRADA!B92:D92)</f>
        <v>0</v>
      </c>
      <c r="D101" s="27" t="n">
        <f aca="false">AVERAGE(ENTRADA!E92:G92)</f>
        <v>0</v>
      </c>
      <c r="E101" s="26" t="n">
        <f aca="false">STDEV(ENTRADA!E92:G92)</f>
        <v>0</v>
      </c>
      <c r="F101" s="26" t="n">
        <f aca="false">AVERAGE(F213,K213,P213,U213,Z213,AE213)</f>
        <v>0</v>
      </c>
      <c r="G101" s="26" t="n">
        <f aca="false">STDEV(F213,K213,P213,U213,Z213,AE213)</f>
        <v>0</v>
      </c>
      <c r="H101" s="28" t="e">
        <f aca="false">G101/F101</f>
        <v>#DIV/0!</v>
      </c>
      <c r="I101" s="29"/>
      <c r="K101" s="50" t="s">
        <v>108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e">
        <f aca="false"/>
        <v>#DIV/0!</v>
      </c>
    </row>
    <row r="102" customFormat="false" ht="13.5" hidden="false" customHeight="false" outlineLevel="0" collapsed="false">
      <c r="A102" s="25" t="str">
        <f aca="false">'IN FORMULAS'!A93</f>
        <v>Polynoidae</v>
      </c>
      <c r="B102" s="26" t="n">
        <f aca="false">AVERAGE(ENTRADA!B93:D93)</f>
        <v>0</v>
      </c>
      <c r="C102" s="26" t="n">
        <f aca="false">STDEV(ENTRADA!B93:D93)</f>
        <v>0</v>
      </c>
      <c r="D102" s="27" t="n">
        <f aca="false">AVERAGE(ENTRADA!E93:G93)</f>
        <v>0</v>
      </c>
      <c r="E102" s="26" t="n">
        <f aca="false">STDEV(ENTRADA!E93:G93)</f>
        <v>0</v>
      </c>
      <c r="F102" s="26" t="n">
        <f aca="false">AVERAGE(F214,K214,P214,U214,Z214,AE214)</f>
        <v>0</v>
      </c>
      <c r="G102" s="26" t="n">
        <f aca="false">STDEV(F214,K214,P214,U214,Z214,AE214)</f>
        <v>0</v>
      </c>
      <c r="H102" s="28" t="e">
        <f aca="false">G102/F102</f>
        <v>#DIV/0!</v>
      </c>
      <c r="I102" s="29"/>
      <c r="K102" s="50" t="s">
        <v>109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e">
        <f aca="false"/>
        <v>#DIV/0!</v>
      </c>
    </row>
    <row r="103" customFormat="false" ht="13.5" hidden="false" customHeight="false" outlineLevel="0" collapsed="false">
      <c r="A103" s="25" t="str">
        <f aca="false">'IN FORMULAS'!A94</f>
        <v>Sabellidae</v>
      </c>
      <c r="B103" s="26" t="n">
        <f aca="false">AVERAGE(ENTRADA!B94:D94)</f>
        <v>0.518403317781234</v>
      </c>
      <c r="C103" s="26" t="n">
        <f aca="false">STDEV(ENTRADA!B94:D94)</f>
        <v>0.897900885209371</v>
      </c>
      <c r="D103" s="27" t="n">
        <f aca="false">AVERAGE(ENTRADA!E94:G94)</f>
        <v>0.356125356125356</v>
      </c>
      <c r="E103" s="26" t="n">
        <f aca="false">STDEV(ENTRADA!E94:G94)</f>
        <v>0.616827210672677</v>
      </c>
      <c r="F103" s="26" t="n">
        <f aca="false">AVERAGE(F215,K215,P215,U215,Z215,AE215)</f>
        <v>1.43008740228925</v>
      </c>
      <c r="G103" s="26" t="n">
        <f aca="false">STDEV(F215,K215,P215,U215,Z215,AE215)</f>
        <v>2.31337112336008</v>
      </c>
      <c r="H103" s="28" t="n">
        <f aca="false">G103/F103</f>
        <v>1.61764317317731</v>
      </c>
      <c r="I103" s="29"/>
      <c r="K103" s="50" t="s">
        <v>11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e">
        <f aca="false"/>
        <v>#DIV/0!</v>
      </c>
    </row>
    <row r="104" customFormat="false" ht="13.5" hidden="false" customHeight="false" outlineLevel="0" collapsed="false">
      <c r="A104" s="25" t="str">
        <f aca="false">'IN FORMULAS'!A95</f>
        <v>Spionodae</v>
      </c>
      <c r="B104" s="26" t="n">
        <f aca="false">AVERAGE(ENTRADA!B95:D95)</f>
        <v>0</v>
      </c>
      <c r="C104" s="26" t="n">
        <f aca="false">STDEV(ENTRADA!B95:D95)</f>
        <v>0</v>
      </c>
      <c r="D104" s="27" t="n">
        <f aca="false">AVERAGE(ENTRADA!E95:G95)</f>
        <v>1.23685837971552</v>
      </c>
      <c r="E104" s="26" t="n">
        <f aca="false">STDEV(ENTRADA!E95:G95)</f>
        <v>2.1423015554346</v>
      </c>
      <c r="F104" s="26" t="n">
        <f aca="false">AVERAGE(F216,K216,P216,U216,Z216,AE216)</f>
        <v>1.59868928378169</v>
      </c>
      <c r="G104" s="26" t="n">
        <f aca="false">STDEV(F216,K216,P216,U216,Z216,AE216)</f>
        <v>2.50319350268871</v>
      </c>
      <c r="H104" s="28" t="n">
        <f aca="false">G104/F104</f>
        <v>1.56577862132622</v>
      </c>
      <c r="I104" s="29"/>
      <c r="K104" s="50" t="s">
        <v>111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e">
        <f aca="false"/>
        <v>#DIV/0!</v>
      </c>
    </row>
    <row r="105" customFormat="false" ht="13.5" hidden="false" customHeight="false" outlineLevel="0" collapsed="false">
      <c r="A105" s="25" t="str">
        <f aca="false">'IN FORMULAS'!A96</f>
        <v>Syllidae</v>
      </c>
      <c r="B105" s="26" t="n">
        <f aca="false">AVERAGE(ENTRADA!B96:D96)</f>
        <v>0</v>
      </c>
      <c r="C105" s="26" t="n">
        <f aca="false">STDEV(ENTRADA!B96:D96)</f>
        <v>0</v>
      </c>
      <c r="D105" s="27" t="n">
        <f aca="false">AVERAGE(ENTRADA!E96:G96)</f>
        <v>0</v>
      </c>
      <c r="E105" s="26" t="n">
        <f aca="false">STDEV(ENTRADA!E96:G96)</f>
        <v>0</v>
      </c>
      <c r="F105" s="26" t="n">
        <f aca="false">AVERAGE(F217,K217,P217,U217,Z217,AE217)</f>
        <v>0</v>
      </c>
      <c r="G105" s="26" t="n">
        <f aca="false">STDEV(F217,K217,P217,U217,Z217,AE217)</f>
        <v>0</v>
      </c>
      <c r="H105" s="28" t="e">
        <f aca="false">G105/F105</f>
        <v>#DIV/0!</v>
      </c>
      <c r="I105" s="29"/>
      <c r="K105" s="50" t="s">
        <v>112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e">
        <f aca="false"/>
        <v>#DIV/0!</v>
      </c>
    </row>
    <row r="106" customFormat="false" ht="13.5" hidden="false" customHeight="false" outlineLevel="0" collapsed="false">
      <c r="A106" s="25" t="str">
        <f aca="false">'IN FORMULAS'!A97</f>
        <v>Terebellidae</v>
      </c>
      <c r="B106" s="26" t="n">
        <f aca="false">AVERAGE(ENTRADA!B97:D97)</f>
        <v>0</v>
      </c>
      <c r="C106" s="26" t="n">
        <f aca="false">STDEV(ENTRADA!B97:D97)</f>
        <v>0</v>
      </c>
      <c r="D106" s="27" t="n">
        <f aca="false">AVERAGE(ENTRADA!E97:G97)</f>
        <v>0</v>
      </c>
      <c r="E106" s="26" t="n">
        <f aca="false">STDEV(ENTRADA!E97:G97)</f>
        <v>0</v>
      </c>
      <c r="F106" s="26" t="n">
        <f aca="false">AVERAGE(F218,K218,P218,U218,Z218,AE218)</f>
        <v>0</v>
      </c>
      <c r="G106" s="26" t="n">
        <f aca="false">STDEV(F218,K218,P218,U218,Z218,AE218)</f>
        <v>0</v>
      </c>
      <c r="H106" s="28" t="e">
        <f aca="false">G106/F106</f>
        <v>#DIV/0!</v>
      </c>
      <c r="I106" s="29"/>
      <c r="K106" s="50" t="s">
        <v>113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e">
        <f aca="false"/>
        <v>#DIV/0!</v>
      </c>
    </row>
    <row r="107" customFormat="false" ht="13.5" hidden="false" customHeight="false" outlineLevel="0" collapsed="false">
      <c r="A107" s="25" t="str">
        <f aca="false">'IN FORMULAS'!A98</f>
        <v>Heliaster heliantus</v>
      </c>
      <c r="B107" s="26" t="n">
        <f aca="false">AVERAGE(ENTRADA!B98:D98)</f>
        <v>0</v>
      </c>
      <c r="C107" s="26" t="n">
        <f aca="false">STDEV(ENTRADA!B98:D98)</f>
        <v>0</v>
      </c>
      <c r="D107" s="27" t="n">
        <f aca="false">AVERAGE(ENTRADA!E98:G98)</f>
        <v>0</v>
      </c>
      <c r="E107" s="26" t="n">
        <f aca="false">STDEV(ENTRADA!E98:G98)</f>
        <v>0</v>
      </c>
      <c r="F107" s="26" t="n">
        <f aca="false">AVERAGE(F219,K219,P219,U219,Z219,AE219)</f>
        <v>0</v>
      </c>
      <c r="G107" s="26" t="n">
        <f aca="false">STDEV(F219,K219,P219,U219,Z219,AE219)</f>
        <v>0</v>
      </c>
      <c r="H107" s="28" t="e">
        <f aca="false">G107/F107</f>
        <v>#DIV/0!</v>
      </c>
      <c r="I107" s="29"/>
      <c r="K107" s="50" t="s">
        <v>114</v>
      </c>
      <c r="L107" s="29" t="n">
        <v>0</v>
      </c>
      <c r="M107" s="29" t="n">
        <v>0</v>
      </c>
      <c r="N107" s="29" t="n">
        <v>0</v>
      </c>
      <c r="O107" s="29" t="n">
        <v>0</v>
      </c>
      <c r="P107" s="29" t="n">
        <v>0</v>
      </c>
      <c r="Q107" s="29" t="n">
        <v>0</v>
      </c>
      <c r="R107" s="29" t="e">
        <f aca="false"/>
        <v>#DIV/0!</v>
      </c>
    </row>
    <row r="108" customFormat="false" ht="13.5" hidden="false" customHeight="false" outlineLevel="0" collapsed="false">
      <c r="A108" s="25" t="str">
        <f aca="false">'IN FORMULAS'!A99</f>
        <v>Loxechinus albus</v>
      </c>
      <c r="B108" s="26" t="n">
        <f aca="false">AVERAGE(ENTRADA!B99:D99)</f>
        <v>0</v>
      </c>
      <c r="C108" s="26" t="n">
        <f aca="false">STDEV(ENTRADA!B99:D99)</f>
        <v>0</v>
      </c>
      <c r="D108" s="27" t="n">
        <f aca="false">AVERAGE(ENTRADA!E99:G99)</f>
        <v>0</v>
      </c>
      <c r="E108" s="26" t="n">
        <f aca="false">STDEV(ENTRADA!E99:G99)</f>
        <v>0</v>
      </c>
      <c r="F108" s="26" t="n">
        <f aca="false">AVERAGE(F220,K220,P220,U220,Z220,AE220)</f>
        <v>0</v>
      </c>
      <c r="G108" s="26" t="n">
        <f aca="false">STDEV(F220,K220,P220,U220,Z220,AE220)</f>
        <v>0</v>
      </c>
      <c r="H108" s="28" t="e">
        <f aca="false">G108/F108</f>
        <v>#DIV/0!</v>
      </c>
      <c r="I108" s="29"/>
      <c r="K108" s="50" t="s">
        <v>115</v>
      </c>
      <c r="L108" s="29" t="n">
        <v>0</v>
      </c>
      <c r="M108" s="29" t="n">
        <v>0</v>
      </c>
      <c r="N108" s="29" t="n">
        <v>0</v>
      </c>
      <c r="O108" s="29" t="n">
        <v>0</v>
      </c>
      <c r="P108" s="29" t="n">
        <v>0</v>
      </c>
      <c r="Q108" s="29" t="n">
        <v>0</v>
      </c>
      <c r="R108" s="29" t="e">
        <f aca="false"/>
        <v>#DIV/0!</v>
      </c>
    </row>
    <row r="109" customFormat="false" ht="13.5" hidden="false" customHeight="false" outlineLevel="0" collapsed="false">
      <c r="A109" s="25" t="str">
        <f aca="false">'IN FORMULAS'!A100</f>
        <v>Luidia magallanica</v>
      </c>
      <c r="B109" s="26" t="n">
        <f aca="false">AVERAGE(ENTRADA!B100:D100)</f>
        <v>0</v>
      </c>
      <c r="C109" s="26" t="n">
        <f aca="false">STDEV(ENTRADA!B100:D100)</f>
        <v>0</v>
      </c>
      <c r="D109" s="27" t="n">
        <f aca="false">AVERAGE(ENTRADA!E100:G100)</f>
        <v>0</v>
      </c>
      <c r="E109" s="26" t="n">
        <f aca="false">STDEV(ENTRADA!E100:G100)</f>
        <v>0</v>
      </c>
      <c r="F109" s="26" t="n">
        <f aca="false">AVERAGE(F221,K221,P221,U221,Z221,AE221)</f>
        <v>0</v>
      </c>
      <c r="G109" s="26" t="n">
        <f aca="false">STDEV(F221,K221,P221,U221,Z221,AE221)</f>
        <v>0</v>
      </c>
      <c r="H109" s="28" t="e">
        <f aca="false">G109/F109</f>
        <v>#DIV/0!</v>
      </c>
      <c r="I109" s="29"/>
      <c r="K109" s="50" t="s">
        <v>116</v>
      </c>
      <c r="L109" s="29" t="n">
        <v>0</v>
      </c>
      <c r="M109" s="29" t="n">
        <v>0</v>
      </c>
      <c r="N109" s="29" t="n">
        <v>0</v>
      </c>
      <c r="O109" s="29" t="n">
        <v>0</v>
      </c>
      <c r="P109" s="29" t="n">
        <v>0</v>
      </c>
      <c r="Q109" s="29" t="n">
        <v>0</v>
      </c>
      <c r="R109" s="29" t="e">
        <f aca="false"/>
        <v>#DIV/0!</v>
      </c>
    </row>
    <row r="110" customFormat="false" ht="13.5" hidden="false" customHeight="false" outlineLevel="0" collapsed="false">
      <c r="A110" s="25" t="str">
        <f aca="false">'IN FORMULAS'!A101</f>
        <v>Megenaster gelatinosus</v>
      </c>
      <c r="B110" s="26" t="n">
        <f aca="false">AVERAGE(ENTRADA!B101:D101)</f>
        <v>0</v>
      </c>
      <c r="C110" s="26" t="n">
        <f aca="false">STDEV(ENTRADA!B101:D101)</f>
        <v>0</v>
      </c>
      <c r="D110" s="27" t="n">
        <f aca="false">AVERAGE(ENTRADA!E101:G101)</f>
        <v>0</v>
      </c>
      <c r="E110" s="26" t="n">
        <f aca="false">STDEV(ENTRADA!E101:G101)</f>
        <v>0</v>
      </c>
      <c r="F110" s="26" t="n">
        <f aca="false">AVERAGE(F222,K222,P222,U222,Z222,AE222)</f>
        <v>0</v>
      </c>
      <c r="G110" s="26" t="n">
        <f aca="false">STDEV(F222,K222,P222,U222,Z222,AE222)</f>
        <v>0</v>
      </c>
      <c r="H110" s="28" t="e">
        <f aca="false">G110/F110</f>
        <v>#DIV/0!</v>
      </c>
      <c r="I110" s="29"/>
      <c r="K110" s="50" t="s">
        <v>117</v>
      </c>
      <c r="L110" s="29" t="n">
        <v>0</v>
      </c>
      <c r="M110" s="29" t="n">
        <v>0</v>
      </c>
      <c r="N110" s="29" t="n">
        <v>0</v>
      </c>
      <c r="O110" s="29" t="n">
        <v>0</v>
      </c>
      <c r="P110" s="29" t="n">
        <v>0</v>
      </c>
      <c r="Q110" s="29" t="n">
        <v>0</v>
      </c>
      <c r="R110" s="29" t="e">
        <f aca="false"/>
        <v>#DIV/0!</v>
      </c>
    </row>
    <row r="111" customFormat="false" ht="13.5" hidden="false" customHeight="false" outlineLevel="0" collapsed="false">
      <c r="A111" s="25" t="str">
        <f aca="false">'IN FORMULAS'!A102</f>
        <v>Ophiurida indet.</v>
      </c>
      <c r="B111" s="26" t="n">
        <f aca="false">AVERAGE(ENTRADA!B102:D102)</f>
        <v>38.0955465908957</v>
      </c>
      <c r="C111" s="26" t="n">
        <f aca="false">STDEV(ENTRADA!B102:D102)</f>
        <v>36.8617098160218</v>
      </c>
      <c r="D111" s="27" t="n">
        <f aca="false">AVERAGE(ENTRADA!E102:G102)</f>
        <v>4.59278816421674</v>
      </c>
      <c r="E111" s="26" t="n">
        <f aca="false">STDEV(ENTRADA!E102:G102)</f>
        <v>2.81460590242353</v>
      </c>
      <c r="F111" s="26" t="n">
        <f aca="false">AVERAGE(F223,K223,P223,U223,Z223,AE223)</f>
        <v>4.33653078878073</v>
      </c>
      <c r="G111" s="26" t="n">
        <f aca="false">STDEV(F223,K223,P223,U223,Z223,AE223)</f>
        <v>2.83036070374469</v>
      </c>
      <c r="H111" s="28" t="n">
        <f aca="false">G111/F111</f>
        <v>0.652678567639197</v>
      </c>
      <c r="I111" s="29"/>
      <c r="K111" s="50" t="s">
        <v>118</v>
      </c>
      <c r="L111" s="29" t="n">
        <v>0</v>
      </c>
      <c r="M111" s="29" t="n">
        <v>0</v>
      </c>
      <c r="N111" s="29" t="n">
        <v>0</v>
      </c>
      <c r="O111" s="29" t="n">
        <v>0</v>
      </c>
      <c r="P111" s="29" t="n">
        <v>0</v>
      </c>
      <c r="Q111" s="29" t="n">
        <v>0</v>
      </c>
      <c r="R111" s="29" t="e">
        <f aca="false"/>
        <v>#DIV/0!</v>
      </c>
    </row>
    <row r="112" customFormat="false" ht="13.5" hidden="false" customHeight="false" outlineLevel="0" collapsed="false">
      <c r="A112" s="25" t="str">
        <f aca="false">'IN FORMULAS'!A103</f>
        <v>Patiria chilensis</v>
      </c>
      <c r="B112" s="26" t="n">
        <f aca="false">AVERAGE(ENTRADA!B103:D103)</f>
        <v>0</v>
      </c>
      <c r="C112" s="26" t="n">
        <f aca="false">STDEV(ENTRADA!B103:D103)</f>
        <v>0</v>
      </c>
      <c r="D112" s="27" t="n">
        <f aca="false">AVERAGE(ENTRADA!E103:G103)</f>
        <v>0</v>
      </c>
      <c r="E112" s="26" t="n">
        <f aca="false">STDEV(ENTRADA!E103:G103)</f>
        <v>0</v>
      </c>
      <c r="F112" s="26" t="n">
        <f aca="false">AVERAGE(F224,K224,P224,U224,Z224,AE224)</f>
        <v>0</v>
      </c>
      <c r="G112" s="26" t="n">
        <f aca="false">STDEV(F224,K224,P224,U224,Z224,AE224)</f>
        <v>0</v>
      </c>
      <c r="H112" s="28" t="e">
        <f aca="false">G112/F112</f>
        <v>#DIV/0!</v>
      </c>
      <c r="I112" s="29"/>
      <c r="K112" s="50" t="s">
        <v>119</v>
      </c>
      <c r="L112" s="29" t="n">
        <v>0</v>
      </c>
      <c r="M112" s="29" t="n">
        <v>0</v>
      </c>
      <c r="N112" s="29" t="n">
        <v>0</v>
      </c>
      <c r="O112" s="29" t="n">
        <v>0</v>
      </c>
      <c r="P112" s="29" t="n">
        <v>0</v>
      </c>
      <c r="Q112" s="29" t="n">
        <v>0</v>
      </c>
      <c r="R112" s="29" t="e">
        <f aca="false"/>
        <v>#DIV/0!</v>
      </c>
    </row>
    <row r="113" customFormat="false" ht="13.5" hidden="false" customHeight="false" outlineLevel="0" collapsed="false">
      <c r="A113" s="25" t="str">
        <f aca="false">'IN FORMULAS'!A104</f>
        <v>Stichaster striatus</v>
      </c>
      <c r="B113" s="26" t="n">
        <f aca="false">AVERAGE(ENTRADA!B104:D104)</f>
        <v>0</v>
      </c>
      <c r="C113" s="26" t="n">
        <f aca="false">STDEV(ENTRADA!B104:D104)</f>
        <v>0</v>
      </c>
      <c r="D113" s="27" t="n">
        <f aca="false">AVERAGE(ENTRADA!E104:G104)</f>
        <v>0</v>
      </c>
      <c r="E113" s="26" t="n">
        <f aca="false">STDEV(ENTRADA!E104:G104)</f>
        <v>0</v>
      </c>
      <c r="F113" s="26" t="n">
        <f aca="false">AVERAGE(F225,K225,P225,U225,Z225,AE225)</f>
        <v>0</v>
      </c>
      <c r="G113" s="26" t="n">
        <f aca="false">STDEV(F225,K225,P225,U225,Z225,AE225)</f>
        <v>0</v>
      </c>
      <c r="H113" s="28" t="e">
        <f aca="false">G113/F113</f>
        <v>#DIV/0!</v>
      </c>
      <c r="I113" s="29"/>
      <c r="K113" s="50" t="s">
        <v>120</v>
      </c>
      <c r="L113" s="29" t="n">
        <v>0</v>
      </c>
      <c r="M113" s="29" t="n">
        <v>0</v>
      </c>
      <c r="N113" s="29" t="n">
        <v>0</v>
      </c>
      <c r="O113" s="29" t="n">
        <v>0</v>
      </c>
      <c r="P113" s="29" t="n">
        <v>0</v>
      </c>
      <c r="Q113" s="29" t="n">
        <v>0</v>
      </c>
      <c r="R113" s="29" t="e">
        <f aca="false"/>
        <v>#DIV/0!</v>
      </c>
    </row>
    <row r="114" customFormat="false" ht="13.5" hidden="false" customHeight="false" outlineLevel="0" collapsed="false">
      <c r="A114" s="25" t="str">
        <f aca="false">'IN FORMULAS'!A105</f>
        <v>Tetrapygus niger</v>
      </c>
      <c r="B114" s="26" t="n">
        <f aca="false">AVERAGE(ENTRADA!B105:D105)</f>
        <v>0</v>
      </c>
      <c r="C114" s="26" t="n">
        <f aca="false">STDEV(ENTRADA!B105:D105)</f>
        <v>0</v>
      </c>
      <c r="D114" s="27" t="n">
        <f aca="false">AVERAGE(ENTRADA!E105:G105)</f>
        <v>0</v>
      </c>
      <c r="E114" s="26" t="n">
        <f aca="false">STDEV(ENTRADA!E105:G105)</f>
        <v>0</v>
      </c>
      <c r="F114" s="26" t="n">
        <f aca="false">AVERAGE(F226,K226,P226,U226,Z226,AE226)</f>
        <v>0</v>
      </c>
      <c r="G114" s="26" t="n">
        <f aca="false">STDEV(F226,K226,P226,U226,Z226,AE226)</f>
        <v>0</v>
      </c>
      <c r="H114" s="28" t="e">
        <f aca="false">G114/F114</f>
        <v>#DIV/0!</v>
      </c>
      <c r="I114" s="29"/>
      <c r="K114" s="50" t="s">
        <v>121</v>
      </c>
      <c r="L114" s="29" t="n">
        <v>0</v>
      </c>
      <c r="M114" s="29" t="n">
        <v>0</v>
      </c>
      <c r="N114" s="29" t="n">
        <v>0</v>
      </c>
      <c r="O114" s="29" t="n">
        <v>0</v>
      </c>
      <c r="P114" s="29" t="n">
        <v>0</v>
      </c>
      <c r="Q114" s="29" t="n">
        <v>0</v>
      </c>
      <c r="R114" s="29" t="e">
        <f aca="false"/>
        <v>#DIV/0!</v>
      </c>
    </row>
    <row r="115" customFormat="false" ht="13.5" hidden="false" customHeight="false" outlineLevel="0" collapsed="false">
      <c r="A115" s="25" t="str">
        <f aca="false">'IN FORMULAS'!A106</f>
        <v>Platyhelminthes</v>
      </c>
      <c r="B115" s="26" t="n">
        <f aca="false">AVERAGE(ENTRADA!B106:D106)</f>
        <v>0</v>
      </c>
      <c r="C115" s="26" t="n">
        <f aca="false">STDEV(ENTRADA!B106:D106)</f>
        <v>0</v>
      </c>
      <c r="D115" s="27" t="n">
        <f aca="false">AVERAGE(ENTRADA!E106:G106)</f>
        <v>0</v>
      </c>
      <c r="E115" s="26" t="n">
        <f aca="false">STDEV(ENTRADA!E106:G106)</f>
        <v>0</v>
      </c>
      <c r="F115" s="26" t="n">
        <f aca="false">AVERAGE(F227,K227,P227,U227,Z227,AE227)</f>
        <v>0</v>
      </c>
      <c r="G115" s="26" t="n">
        <f aca="false">STDEV(F227,K227,P227,U227,Z227,AE227)</f>
        <v>0</v>
      </c>
      <c r="H115" s="28" t="e">
        <f aca="false">G115/F115</f>
        <v>#DIV/0!</v>
      </c>
      <c r="I115" s="29"/>
      <c r="K115" s="51" t="s">
        <v>122</v>
      </c>
      <c r="L115" s="51" t="n">
        <v>0</v>
      </c>
      <c r="M115" s="51" t="n">
        <v>0</v>
      </c>
      <c r="N115" s="51" t="n">
        <v>0</v>
      </c>
      <c r="O115" s="51" t="n">
        <v>0</v>
      </c>
      <c r="P115" s="51" t="n">
        <v>0</v>
      </c>
      <c r="Q115" s="51" t="n">
        <v>0</v>
      </c>
      <c r="R115" s="51" t="e">
        <f aca="false"/>
        <v>#DIV/0!</v>
      </c>
    </row>
    <row r="116" customFormat="false" ht="13.5" hidden="false" customHeight="false" outlineLevel="0" collapsed="false">
      <c r="A116" s="25" t="str">
        <f aca="false">'IN FORMULAS'!A107</f>
        <v>Actinia sp.</v>
      </c>
      <c r="B116" s="26" t="n">
        <f aca="false">AVERAGE(ENTRADA!B107:D107)</f>
        <v>0</v>
      </c>
      <c r="C116" s="26" t="n">
        <f aca="false">STDEV(ENTRADA!B107:D107)</f>
        <v>0</v>
      </c>
      <c r="D116" s="27" t="n">
        <f aca="false">AVERAGE(ENTRADA!E107:G107)</f>
        <v>0</v>
      </c>
      <c r="E116" s="26" t="n">
        <f aca="false">STDEV(ENTRADA!E107:G107)</f>
        <v>0</v>
      </c>
      <c r="F116" s="26" t="n">
        <f aca="false">AVERAGE(F228,K228,P228,U228,Z228,AE228)</f>
        <v>0</v>
      </c>
      <c r="G116" s="26" t="n">
        <f aca="false">STDEV(F228,K228,P228,U228,Z228,AE228)</f>
        <v>0</v>
      </c>
      <c r="H116" s="28" t="e">
        <f aca="false">G116/F116</f>
        <v>#DIV/0!</v>
      </c>
      <c r="I116" s="29"/>
      <c r="K116" s="51" t="s">
        <v>123</v>
      </c>
      <c r="L116" s="51" t="n">
        <v>0</v>
      </c>
      <c r="M116" s="51" t="n">
        <v>0</v>
      </c>
      <c r="N116" s="51" t="n">
        <v>0</v>
      </c>
      <c r="O116" s="51" t="n">
        <v>0</v>
      </c>
      <c r="P116" s="51" t="n">
        <v>0</v>
      </c>
      <c r="Q116" s="51" t="n">
        <v>0</v>
      </c>
      <c r="R116" s="51" t="e">
        <f aca="false"/>
        <v>#DIV/0!</v>
      </c>
    </row>
    <row r="117" customFormat="false" ht="13.5" hidden="false" customHeight="false" outlineLevel="0" collapsed="false">
      <c r="A117" s="25" t="str">
        <f aca="false">'IN FORMULAS'!A108</f>
        <v>Antholoba achates</v>
      </c>
      <c r="B117" s="26" t="n">
        <f aca="false">AVERAGE(ENTRADA!B108:D108)</f>
        <v>0</v>
      </c>
      <c r="C117" s="26" t="n">
        <f aca="false">STDEV(ENTRADA!B108:D108)</f>
        <v>0</v>
      </c>
      <c r="D117" s="27" t="n">
        <f aca="false">AVERAGE(ENTRADA!E108:G108)</f>
        <v>0</v>
      </c>
      <c r="E117" s="26" t="n">
        <f aca="false">STDEV(ENTRADA!E108:G108)</f>
        <v>0</v>
      </c>
      <c r="F117" s="26" t="n">
        <f aca="false">AVERAGE(F229,K229,P229,U229,Z229,AE229)</f>
        <v>0</v>
      </c>
      <c r="G117" s="26" t="n">
        <f aca="false">STDEV(F229,K229,P229,U229,Z229,AE229)</f>
        <v>0</v>
      </c>
      <c r="H117" s="28" t="e">
        <f aca="false">G117/F117</f>
        <v>#DIV/0!</v>
      </c>
      <c r="I117" s="29"/>
      <c r="K117" s="51" t="s">
        <v>124</v>
      </c>
      <c r="L117" s="51" t="n">
        <v>0</v>
      </c>
      <c r="M117" s="51" t="n">
        <v>0</v>
      </c>
      <c r="N117" s="51" t="n">
        <v>0</v>
      </c>
      <c r="O117" s="51" t="n">
        <v>0</v>
      </c>
      <c r="P117" s="51" t="n">
        <v>0</v>
      </c>
      <c r="Q117" s="51" t="n">
        <v>0</v>
      </c>
      <c r="R117" s="51" t="e">
        <f aca="false"/>
        <v>#DIV/0!</v>
      </c>
    </row>
    <row r="118" customFormat="false" ht="12.75" hidden="false" customHeight="false" outlineLevel="0" collapsed="false">
      <c r="A118" s="25" t="str">
        <f aca="false">'IN FORMULAS'!A109</f>
        <v>Anthotoe chilensis</v>
      </c>
      <c r="B118" s="26" t="n">
        <f aca="false">AVERAGE(ENTRADA!B109:D109)</f>
        <v>0</v>
      </c>
      <c r="C118" s="26" t="n">
        <f aca="false">STDEV(ENTRADA!B109:D109)</f>
        <v>0</v>
      </c>
      <c r="D118" s="27" t="n">
        <f aca="false">AVERAGE(ENTRADA!E109:G109)</f>
        <v>0</v>
      </c>
      <c r="E118" s="26" t="n">
        <f aca="false">STDEV(ENTRADA!E109:G109)</f>
        <v>0</v>
      </c>
      <c r="F118" s="26" t="n">
        <f aca="false">AVERAGE(F230,K230,P230,U230,Z230,AE230)</f>
        <v>0</v>
      </c>
      <c r="G118" s="26" t="n">
        <f aca="false">STDEV(F230,K230,P230,U230,Z230,AE230)</f>
        <v>0</v>
      </c>
      <c r="H118" s="28" t="e">
        <f aca="false">G118/F118</f>
        <v>#DIV/0!</v>
      </c>
      <c r="I118" s="29"/>
      <c r="K118" s="51" t="s">
        <v>125</v>
      </c>
      <c r="L118" s="51" t="n">
        <v>0</v>
      </c>
      <c r="M118" s="51" t="n">
        <v>0</v>
      </c>
      <c r="N118" s="51" t="n">
        <v>0</v>
      </c>
      <c r="O118" s="51" t="n">
        <v>0</v>
      </c>
      <c r="P118" s="51" t="n">
        <v>0</v>
      </c>
      <c r="Q118" s="51" t="n">
        <v>0</v>
      </c>
      <c r="R118" s="51" t="e">
        <f aca="false"/>
        <v>#DIV/0!</v>
      </c>
    </row>
    <row r="119" customFormat="false" ht="12.75" hidden="false" customHeight="false" outlineLevel="0" collapsed="false">
      <c r="I119" s="54"/>
    </row>
    <row r="120" customFormat="false" ht="12.75" hidden="false" customHeight="false" outlineLevel="0" collapsed="false">
      <c r="D120" s="55"/>
      <c r="E120" s="55"/>
      <c r="F120" s="55"/>
    </row>
    <row r="121" customFormat="false" ht="13.5" hidden="false" customHeight="false" outlineLevel="0" collapsed="false"/>
    <row r="122" customFormat="false" ht="13.5" hidden="false" customHeight="false" outlineLevel="0" collapsed="false">
      <c r="B122" s="56" t="s">
        <v>126</v>
      </c>
      <c r="C122" s="56"/>
      <c r="D122" s="56"/>
      <c r="E122" s="56"/>
      <c r="F122" s="56"/>
      <c r="G122" s="9" t="s">
        <v>126</v>
      </c>
      <c r="H122" s="9"/>
      <c r="I122" s="9"/>
      <c r="J122" s="9"/>
      <c r="K122" s="9"/>
      <c r="L122" s="57" t="s">
        <v>126</v>
      </c>
      <c r="M122" s="57"/>
      <c r="N122" s="57"/>
      <c r="O122" s="57"/>
      <c r="P122" s="57"/>
      <c r="Q122" s="58" t="s">
        <v>126</v>
      </c>
      <c r="R122" s="58"/>
      <c r="S122" s="58"/>
      <c r="T122" s="58"/>
      <c r="U122" s="58"/>
      <c r="V122" s="59" t="s">
        <v>126</v>
      </c>
      <c r="W122" s="59"/>
      <c r="X122" s="59"/>
      <c r="Y122" s="59"/>
      <c r="Z122" s="59"/>
      <c r="AA122" s="60" t="s">
        <v>126</v>
      </c>
      <c r="AB122" s="60"/>
      <c r="AC122" s="60"/>
      <c r="AD122" s="60"/>
      <c r="AE122" s="60"/>
    </row>
    <row r="123" customFormat="false" ht="13.5" hidden="false" customHeight="false" outlineLevel="0" collapsed="false">
      <c r="A123" s="61" t="s">
        <v>10</v>
      </c>
      <c r="B123" s="62" t="str">
        <f aca="false">'IN FORMULAS'!B2</f>
        <v>MP3-1</v>
      </c>
      <c r="C123" s="63" t="str">
        <f aca="false">'IN FORMULAS'!E2</f>
        <v>MP5-1</v>
      </c>
      <c r="D123" s="62" t="s">
        <v>127</v>
      </c>
      <c r="E123" s="63" t="s">
        <v>128</v>
      </c>
      <c r="F123" s="62" t="s">
        <v>129</v>
      </c>
      <c r="G123" s="14" t="str">
        <f aca="false">'IN FORMULAS'!B2</f>
        <v>MP3-1</v>
      </c>
      <c r="H123" s="64" t="str">
        <f aca="false">'IN FORMULAS'!F2</f>
        <v>MP5-2</v>
      </c>
      <c r="I123" s="14" t="s">
        <v>127</v>
      </c>
      <c r="J123" s="64" t="s">
        <v>128</v>
      </c>
      <c r="K123" s="14" t="s">
        <v>129</v>
      </c>
      <c r="L123" s="65" t="str">
        <f aca="false">'IN FORMULAS'!B2</f>
        <v>MP3-1</v>
      </c>
      <c r="M123" s="66" t="str">
        <f aca="false">'IN FORMULAS'!G2</f>
        <v>MP5-3</v>
      </c>
      <c r="N123" s="65" t="s">
        <v>127</v>
      </c>
      <c r="O123" s="66" t="s">
        <v>128</v>
      </c>
      <c r="P123" s="65" t="s">
        <v>129</v>
      </c>
      <c r="Q123" s="67" t="str">
        <f aca="false">'IN FORMULAS'!C2</f>
        <v>MP3-2</v>
      </c>
      <c r="R123" s="68" t="str">
        <f aca="false">'IN FORMULAS'!E2</f>
        <v>MP5-1</v>
      </c>
      <c r="S123" s="67" t="s">
        <v>127</v>
      </c>
      <c r="T123" s="68" t="s">
        <v>128</v>
      </c>
      <c r="U123" s="67" t="s">
        <v>129</v>
      </c>
      <c r="V123" s="69" t="str">
        <f aca="false">'IN FORMULAS'!C2</f>
        <v>MP3-2</v>
      </c>
      <c r="W123" s="70" t="str">
        <f aca="false">'IN FORMULAS'!F2</f>
        <v>MP5-2</v>
      </c>
      <c r="X123" s="69" t="s">
        <v>127</v>
      </c>
      <c r="Y123" s="70" t="s">
        <v>128</v>
      </c>
      <c r="Z123" s="69" t="s">
        <v>129</v>
      </c>
      <c r="AA123" s="71" t="str">
        <f aca="false">'IN FORMULAS'!C2</f>
        <v>MP3-2</v>
      </c>
      <c r="AB123" s="72" t="str">
        <f aca="false">'IN FORMULAS'!G2</f>
        <v>MP5-3</v>
      </c>
      <c r="AC123" s="71" t="s">
        <v>127</v>
      </c>
      <c r="AD123" s="72" t="s">
        <v>128</v>
      </c>
      <c r="AE123" s="71" t="s">
        <v>129</v>
      </c>
    </row>
    <row r="124" customFormat="false" ht="13.5" hidden="false" customHeight="false" outlineLevel="0" collapsed="false">
      <c r="A124" s="25" t="str">
        <f aca="false">'IN FORMULAS'!A3</f>
        <v>Allopetrolisthes angulosus</v>
      </c>
      <c r="B124" s="26" t="n">
        <f aca="false">'IN FORMULAS'!B3</f>
        <v>0</v>
      </c>
      <c r="C124" s="27" t="n">
        <f aca="false">'IN FORMULAS'!E3</f>
        <v>0</v>
      </c>
      <c r="D124" s="26" t="n">
        <f aca="false">IF(B124&gt;C124,B124-C124,C124-B124)</f>
        <v>0</v>
      </c>
      <c r="E124" s="26" t="n">
        <f aca="false">B124+C124</f>
        <v>0</v>
      </c>
      <c r="F124" s="26" t="n">
        <f aca="false">100*(D124)/$E$232</f>
        <v>0</v>
      </c>
      <c r="G124" s="73" t="n">
        <f aca="false">'IN FORMULAS'!B3</f>
        <v>0</v>
      </c>
      <c r="H124" s="74" t="n">
        <f aca="false">'IN FORMULAS'!F3</f>
        <v>0</v>
      </c>
      <c r="I124" s="26" t="n">
        <f aca="false">IF(G124&gt;H124,G124-H124,H124-G124)</f>
        <v>0</v>
      </c>
      <c r="J124" s="26" t="n">
        <f aca="false">G124+H124</f>
        <v>0</v>
      </c>
      <c r="K124" s="73" t="n">
        <f aca="false">100*(I124)/$J$232</f>
        <v>0</v>
      </c>
      <c r="L124" s="65" t="n">
        <f aca="false">'IN FORMULAS'!B3</f>
        <v>0</v>
      </c>
      <c r="M124" s="66" t="n">
        <f aca="false">'IN FORMULAS'!G3</f>
        <v>0</v>
      </c>
      <c r="N124" s="26" t="n">
        <f aca="false">IF(L124&gt;M124,L124-M124,M124-L124)</f>
        <v>0</v>
      </c>
      <c r="O124" s="26" t="n">
        <f aca="false">L124+M124</f>
        <v>0</v>
      </c>
      <c r="P124" s="26" t="n">
        <f aca="false">100*(N124)/$O$232</f>
        <v>0</v>
      </c>
      <c r="Q124" s="67" t="n">
        <f aca="false">'IN FORMULAS'!C3</f>
        <v>0</v>
      </c>
      <c r="R124" s="68" t="n">
        <f aca="false">'IN FORMULAS'!E3</f>
        <v>0</v>
      </c>
      <c r="S124" s="26" t="n">
        <f aca="false">IF(Q124&gt;R124,Q124-R124,R124-Q124)</f>
        <v>0</v>
      </c>
      <c r="T124" s="26" t="n">
        <f aca="false">Q124+R124</f>
        <v>0</v>
      </c>
      <c r="U124" s="26" t="n">
        <f aca="false">100*(S124)/$T$232</f>
        <v>0</v>
      </c>
      <c r="V124" s="69" t="n">
        <f aca="false">'IN FORMULAS'!C3</f>
        <v>0</v>
      </c>
      <c r="W124" s="70" t="n">
        <f aca="false">'IN FORMULAS'!F3</f>
        <v>0</v>
      </c>
      <c r="X124" s="26" t="n">
        <f aca="false">IF(V124&gt;W124,V124-W124,W124-V124)</f>
        <v>0</v>
      </c>
      <c r="Y124" s="26" t="n">
        <f aca="false">V124+W124</f>
        <v>0</v>
      </c>
      <c r="Z124" s="26" t="n">
        <f aca="false">100*(X124)/$Y$232</f>
        <v>0</v>
      </c>
      <c r="AA124" s="71" t="n">
        <f aca="false">'IN FORMULAS'!C3</f>
        <v>0</v>
      </c>
      <c r="AB124" s="72" t="n">
        <f aca="false">'IN FORMULAS'!G3</f>
        <v>0</v>
      </c>
      <c r="AC124" s="26" t="n">
        <f aca="false">IF(AA124&gt;AB124,AA124-AB124,AB124-AA124)</f>
        <v>0</v>
      </c>
      <c r="AD124" s="26" t="n">
        <f aca="false">AA124+AB124</f>
        <v>0</v>
      </c>
      <c r="AE124" s="26" t="n">
        <f aca="false">100*(AC124)/$AD$232</f>
        <v>0</v>
      </c>
    </row>
    <row r="125" customFormat="false" ht="13.5" hidden="false" customHeight="false" outlineLevel="0" collapsed="false">
      <c r="A125" s="25" t="str">
        <f aca="false">'IN FORMULAS'!A4</f>
        <v>Allopetrolisthes spinifrons</v>
      </c>
      <c r="B125" s="26" t="n">
        <f aca="false">'IN FORMULAS'!B4</f>
        <v>0</v>
      </c>
      <c r="C125" s="27" t="n">
        <f aca="false">'IN FORMULAS'!E4</f>
        <v>0</v>
      </c>
      <c r="D125" s="73" t="n">
        <f aca="false">IF(B125&gt;C125,B125-C125,C125-B125)</f>
        <v>0</v>
      </c>
      <c r="E125" s="73" t="n">
        <f aca="false">B125+C125</f>
        <v>0</v>
      </c>
      <c r="F125" s="73" t="n">
        <f aca="false">100*(D125)/$E$232</f>
        <v>0</v>
      </c>
      <c r="G125" s="73" t="n">
        <f aca="false">'IN FORMULAS'!B4</f>
        <v>0</v>
      </c>
      <c r="H125" s="74" t="n">
        <f aca="false">'IN FORMULAS'!F4</f>
        <v>0</v>
      </c>
      <c r="I125" s="73" t="n">
        <f aca="false">IF(G125&gt;H125,G125-H125,H125-G125)</f>
        <v>0</v>
      </c>
      <c r="J125" s="73" t="n">
        <f aca="false">G125+H125</f>
        <v>0</v>
      </c>
      <c r="K125" s="73" t="n">
        <f aca="false">100*(I125)/$J$232</f>
        <v>0</v>
      </c>
      <c r="L125" s="65" t="n">
        <f aca="false">'IN FORMULAS'!B4</f>
        <v>0</v>
      </c>
      <c r="M125" s="66" t="n">
        <f aca="false">'IN FORMULAS'!G4</f>
        <v>0</v>
      </c>
      <c r="N125" s="73" t="n">
        <f aca="false">IF(L125&gt;M125,L125-M125,M125-L125)</f>
        <v>0</v>
      </c>
      <c r="O125" s="73" t="n">
        <f aca="false">L125+M125</f>
        <v>0</v>
      </c>
      <c r="P125" s="73" t="n">
        <f aca="false">100*(N125)/$O$232</f>
        <v>0</v>
      </c>
      <c r="Q125" s="67" t="n">
        <f aca="false">'IN FORMULAS'!C4</f>
        <v>0</v>
      </c>
      <c r="R125" s="68" t="n">
        <f aca="false">'IN FORMULAS'!E4</f>
        <v>0</v>
      </c>
      <c r="S125" s="73" t="n">
        <f aca="false">IF(Q125&gt;R125,Q125-R125,R125-Q125)</f>
        <v>0</v>
      </c>
      <c r="T125" s="73" t="n">
        <f aca="false">Q125+R125</f>
        <v>0</v>
      </c>
      <c r="U125" s="73" t="n">
        <f aca="false">100*(S125)/$T$232</f>
        <v>0</v>
      </c>
      <c r="V125" s="69" t="n">
        <f aca="false">'IN FORMULAS'!C4</f>
        <v>0</v>
      </c>
      <c r="W125" s="70" t="n">
        <f aca="false">'IN FORMULAS'!F4</f>
        <v>0</v>
      </c>
      <c r="X125" s="73" t="n">
        <f aca="false">IF(V125&gt;W125,V125-W125,W125-V125)</f>
        <v>0</v>
      </c>
      <c r="Y125" s="73" t="n">
        <f aca="false">V125+W125</f>
        <v>0</v>
      </c>
      <c r="Z125" s="73" t="n">
        <f aca="false">100*(X125)/$Y$232</f>
        <v>0</v>
      </c>
      <c r="AA125" s="71" t="n">
        <f aca="false">'IN FORMULAS'!C4</f>
        <v>0</v>
      </c>
      <c r="AB125" s="72" t="n">
        <f aca="false">'IN FORMULAS'!G4</f>
        <v>0</v>
      </c>
      <c r="AC125" s="73" t="n">
        <f aca="false">IF(AA125&gt;AB125,AA125-AB125,AB125-AA125)</f>
        <v>0</v>
      </c>
      <c r="AD125" s="73" t="n">
        <f aca="false">AA125+AB125</f>
        <v>0</v>
      </c>
      <c r="AE125" s="73" t="n">
        <f aca="false">100*(AC125)/$AD$232</f>
        <v>0</v>
      </c>
    </row>
    <row r="126" customFormat="false" ht="13.5" hidden="false" customHeight="false" outlineLevel="0" collapsed="false">
      <c r="A126" s="25" t="str">
        <f aca="false">'IN FORMULAS'!A5</f>
        <v>Alpheus inca</v>
      </c>
      <c r="B126" s="26" t="n">
        <f aca="false">'IN FORMULAS'!B5</f>
        <v>0</v>
      </c>
      <c r="C126" s="27" t="n">
        <f aca="false">'IN FORMULAS'!E5</f>
        <v>1.1670858636827</v>
      </c>
      <c r="D126" s="73" t="n">
        <f aca="false">IF(B126&gt;C126,B126-C126,C126-B126)</f>
        <v>1.1670858636827</v>
      </c>
      <c r="E126" s="73" t="n">
        <f aca="false">B126+C126</f>
        <v>1.1670858636827</v>
      </c>
      <c r="F126" s="73" t="n">
        <f aca="false">100*(D126)/$E$232</f>
        <v>3.54986506724519</v>
      </c>
      <c r="G126" s="73" t="n">
        <f aca="false">'IN FORMULAS'!B5</f>
        <v>0</v>
      </c>
      <c r="H126" s="74" t="n">
        <f aca="false">'IN FORMULAS'!F5</f>
        <v>0</v>
      </c>
      <c r="I126" s="73" t="n">
        <f aca="false">IF(G126&gt;H126,G126-H126,H126-G126)</f>
        <v>0</v>
      </c>
      <c r="J126" s="73" t="n">
        <f aca="false">G126+H126</f>
        <v>0</v>
      </c>
      <c r="K126" s="73" t="n">
        <f aca="false">100*(I126)/$J$232</f>
        <v>0</v>
      </c>
      <c r="L126" s="65" t="n">
        <f aca="false">'IN FORMULAS'!B5</f>
        <v>0</v>
      </c>
      <c r="M126" s="66" t="n">
        <f aca="false">'IN FORMULAS'!G5</f>
        <v>0</v>
      </c>
      <c r="N126" s="73" t="n">
        <f aca="false">IF(L126&gt;M126,L126-M126,M126-L126)</f>
        <v>0</v>
      </c>
      <c r="O126" s="73" t="n">
        <f aca="false">L126+M126</f>
        <v>0</v>
      </c>
      <c r="P126" s="73" t="n">
        <f aca="false">100*(N126)/$O$232</f>
        <v>0</v>
      </c>
      <c r="Q126" s="67" t="n">
        <f aca="false">'IN FORMULAS'!C5</f>
        <v>0</v>
      </c>
      <c r="R126" s="68" t="n">
        <f aca="false">'IN FORMULAS'!E5</f>
        <v>1.1670858636827</v>
      </c>
      <c r="S126" s="73" t="n">
        <f aca="false">IF(Q126&gt;R126,Q126-R126,R126-Q126)</f>
        <v>1.1670858636827</v>
      </c>
      <c r="T126" s="73" t="n">
        <f aca="false">Q126+R126</f>
        <v>1.1670858636827</v>
      </c>
      <c r="U126" s="73" t="n">
        <f aca="false">100*(S126)/$T$232</f>
        <v>4.51612745977413</v>
      </c>
      <c r="V126" s="69" t="n">
        <f aca="false">'IN FORMULAS'!C5</f>
        <v>0</v>
      </c>
      <c r="W126" s="70" t="n">
        <f aca="false">'IN FORMULAS'!F5</f>
        <v>0</v>
      </c>
      <c r="X126" s="73" t="n">
        <f aca="false">IF(V126&gt;W126,V126-W126,W126-V126)</f>
        <v>0</v>
      </c>
      <c r="Y126" s="73" t="n">
        <f aca="false">V126+W126</f>
        <v>0</v>
      </c>
      <c r="Z126" s="73" t="n">
        <f aca="false">100*(X126)/$Y$232</f>
        <v>0</v>
      </c>
      <c r="AA126" s="71" t="n">
        <f aca="false">'IN FORMULAS'!C5</f>
        <v>0</v>
      </c>
      <c r="AB126" s="72" t="n">
        <f aca="false">'IN FORMULAS'!G5</f>
        <v>0</v>
      </c>
      <c r="AC126" s="73" t="n">
        <f aca="false">IF(AA126&gt;AB126,AA126-AB126,AB126-AA126)</f>
        <v>0</v>
      </c>
      <c r="AD126" s="73" t="n">
        <f aca="false">AA126+AB126</f>
        <v>0</v>
      </c>
      <c r="AE126" s="73" t="n">
        <f aca="false">100*(AC126)/$AD$232</f>
        <v>0</v>
      </c>
    </row>
    <row r="127" customFormat="false" ht="13.5" hidden="false" customHeight="false" outlineLevel="0" collapsed="false">
      <c r="A127" s="25" t="str">
        <f aca="false">'IN FORMULAS'!A6</f>
        <v>Austromegabalanus psittacus</v>
      </c>
      <c r="B127" s="26" t="n">
        <f aca="false">'IN FORMULAS'!B6</f>
        <v>0</v>
      </c>
      <c r="C127" s="27" t="n">
        <f aca="false">'IN FORMULAS'!E6</f>
        <v>0</v>
      </c>
      <c r="D127" s="73" t="n">
        <f aca="false">IF(B127&gt;C127,B127-C127,C127-B127)</f>
        <v>0</v>
      </c>
      <c r="E127" s="73" t="n">
        <f aca="false">B127+C127</f>
        <v>0</v>
      </c>
      <c r="F127" s="73" t="n">
        <f aca="false">100*(D127)/$E$232</f>
        <v>0</v>
      </c>
      <c r="G127" s="73" t="n">
        <f aca="false">'IN FORMULAS'!B6</f>
        <v>0</v>
      </c>
      <c r="H127" s="74" t="n">
        <f aca="false">'IN FORMULAS'!F6</f>
        <v>0.92771922790458</v>
      </c>
      <c r="I127" s="73" t="n">
        <f aca="false">IF(G127&gt;H127,G127-H127,H127-G127)</f>
        <v>0.92771922790458</v>
      </c>
      <c r="J127" s="73" t="n">
        <f aca="false">G127+H127</f>
        <v>0.92771922790458</v>
      </c>
      <c r="K127" s="73" t="n">
        <f aca="false">100*(I127)/$J$232</f>
        <v>2.70686691122339</v>
      </c>
      <c r="L127" s="65" t="n">
        <f aca="false">'IN FORMULAS'!B6</f>
        <v>0</v>
      </c>
      <c r="M127" s="66" t="n">
        <f aca="false">'IN FORMULAS'!G6</f>
        <v>0</v>
      </c>
      <c r="N127" s="73" t="n">
        <f aca="false">IF(L127&gt;M127,L127-M127,M127-L127)</f>
        <v>0</v>
      </c>
      <c r="O127" s="73" t="n">
        <f aca="false">L127+M127</f>
        <v>0</v>
      </c>
      <c r="P127" s="73" t="n">
        <f aca="false">100*(N127)/$O$232</f>
        <v>0</v>
      </c>
      <c r="Q127" s="67" t="n">
        <f aca="false">'IN FORMULAS'!C6</f>
        <v>0</v>
      </c>
      <c r="R127" s="68" t="n">
        <f aca="false">'IN FORMULAS'!E6</f>
        <v>0</v>
      </c>
      <c r="S127" s="73" t="n">
        <f aca="false">IF(Q127&gt;R127,Q127-R127,R127-Q127)</f>
        <v>0</v>
      </c>
      <c r="T127" s="73" t="n">
        <f aca="false">Q127+R127</f>
        <v>0</v>
      </c>
      <c r="U127" s="73" t="n">
        <f aca="false">100*(S127)/$T$232</f>
        <v>0</v>
      </c>
      <c r="V127" s="69" t="n">
        <f aca="false">'IN FORMULAS'!C6</f>
        <v>0</v>
      </c>
      <c r="W127" s="70" t="n">
        <f aca="false">'IN FORMULAS'!F6</f>
        <v>0.92771922790458</v>
      </c>
      <c r="X127" s="73" t="n">
        <f aca="false">IF(V127&gt;W127,V127-W127,W127-V127)</f>
        <v>0.92771922790458</v>
      </c>
      <c r="Y127" s="73" t="n">
        <f aca="false">V127+W127</f>
        <v>0.92771922790458</v>
      </c>
      <c r="Z127" s="73" t="n">
        <f aca="false">100*(X127)/$Y$232</f>
        <v>4.15171845903205</v>
      </c>
      <c r="AA127" s="71" t="n">
        <f aca="false">'IN FORMULAS'!C6</f>
        <v>0</v>
      </c>
      <c r="AB127" s="72" t="n">
        <f aca="false">'IN FORMULAS'!G6</f>
        <v>0</v>
      </c>
      <c r="AC127" s="73" t="n">
        <f aca="false">IF(AA127&gt;AB127,AA127-AB127,AB127-AA127)</f>
        <v>0</v>
      </c>
      <c r="AD127" s="73" t="n">
        <f aca="false">AA127+AB127</f>
        <v>0</v>
      </c>
      <c r="AE127" s="73" t="n">
        <f aca="false">100*(AC127)/$AD$232</f>
        <v>0</v>
      </c>
    </row>
    <row r="128" customFormat="false" ht="13.5" hidden="false" customHeight="false" outlineLevel="0" collapsed="false">
      <c r="A128" s="25" t="str">
        <f aca="false">'IN FORMULAS'!A7</f>
        <v>Balanus laevis</v>
      </c>
      <c r="B128" s="26" t="n">
        <f aca="false">'IN FORMULAS'!B7</f>
        <v>0</v>
      </c>
      <c r="C128" s="27" t="n">
        <f aca="false">'IN FORMULAS'!E7</f>
        <v>0</v>
      </c>
      <c r="D128" s="73" t="n">
        <f aca="false">IF(B128&gt;C128,B128-C128,C128-B128)</f>
        <v>0</v>
      </c>
      <c r="E128" s="73" t="n">
        <f aca="false">B128+C128</f>
        <v>0</v>
      </c>
      <c r="F128" s="73" t="n">
        <f aca="false">100*(D128)/$E$232</f>
        <v>0</v>
      </c>
      <c r="G128" s="73" t="n">
        <f aca="false">'IN FORMULAS'!B7</f>
        <v>0</v>
      </c>
      <c r="H128" s="74" t="n">
        <f aca="false">'IN FORMULAS'!F7</f>
        <v>0</v>
      </c>
      <c r="I128" s="73" t="n">
        <f aca="false">IF(G128&gt;H128,G128-H128,H128-G128)</f>
        <v>0</v>
      </c>
      <c r="J128" s="73" t="n">
        <f aca="false">G128+H128</f>
        <v>0</v>
      </c>
      <c r="K128" s="73" t="n">
        <f aca="false">100*(I128)/$J$232</f>
        <v>0</v>
      </c>
      <c r="L128" s="65" t="n">
        <f aca="false">'IN FORMULAS'!B7</f>
        <v>0</v>
      </c>
      <c r="M128" s="66" t="n">
        <f aca="false">'IN FORMULAS'!G7</f>
        <v>0</v>
      </c>
      <c r="N128" s="73" t="n">
        <f aca="false">IF(L128&gt;M128,L128-M128,M128-L128)</f>
        <v>0</v>
      </c>
      <c r="O128" s="73" t="n">
        <f aca="false">L128+M128</f>
        <v>0</v>
      </c>
      <c r="P128" s="73" t="n">
        <f aca="false">100*(N128)/$O$232</f>
        <v>0</v>
      </c>
      <c r="Q128" s="67" t="n">
        <f aca="false">'IN FORMULAS'!C7</f>
        <v>0</v>
      </c>
      <c r="R128" s="68" t="n">
        <f aca="false">'IN FORMULAS'!E7</f>
        <v>0</v>
      </c>
      <c r="S128" s="73" t="n">
        <f aca="false">IF(Q128&gt;R128,Q128-R128,R128-Q128)</f>
        <v>0</v>
      </c>
      <c r="T128" s="73" t="n">
        <f aca="false">Q128+R128</f>
        <v>0</v>
      </c>
      <c r="U128" s="73" t="n">
        <f aca="false">100*(S128)/$T$232</f>
        <v>0</v>
      </c>
      <c r="V128" s="69" t="n">
        <f aca="false">'IN FORMULAS'!C7</f>
        <v>0</v>
      </c>
      <c r="W128" s="70" t="n">
        <f aca="false">'IN FORMULAS'!F7</f>
        <v>0</v>
      </c>
      <c r="X128" s="73" t="n">
        <f aca="false">IF(V128&gt;W128,V128-W128,W128-V128)</f>
        <v>0</v>
      </c>
      <c r="Y128" s="73" t="n">
        <f aca="false">V128+W128</f>
        <v>0</v>
      </c>
      <c r="Z128" s="73" t="n">
        <f aca="false">100*(X128)/$Y$232</f>
        <v>0</v>
      </c>
      <c r="AA128" s="71" t="n">
        <f aca="false">'IN FORMULAS'!C7</f>
        <v>0</v>
      </c>
      <c r="AB128" s="72" t="n">
        <f aca="false">'IN FORMULAS'!G7</f>
        <v>0</v>
      </c>
      <c r="AC128" s="73" t="n">
        <f aca="false">IF(AA128&gt;AB128,AA128-AB128,AB128-AA128)</f>
        <v>0</v>
      </c>
      <c r="AD128" s="73" t="n">
        <f aca="false">AA128+AB128</f>
        <v>0</v>
      </c>
      <c r="AE128" s="73" t="n">
        <f aca="false">100*(AC128)/$AD$232</f>
        <v>0</v>
      </c>
    </row>
    <row r="129" customFormat="false" ht="13.5" hidden="false" customHeight="false" outlineLevel="0" collapsed="false">
      <c r="A129" s="25" t="str">
        <f aca="false">'IN FORMULAS'!A8</f>
        <v>Beteus emarginatus</v>
      </c>
      <c r="B129" s="26" t="n">
        <f aca="false">'IN FORMULAS'!B8</f>
        <v>0</v>
      </c>
      <c r="C129" s="27" t="n">
        <f aca="false">'IN FORMULAS'!E8</f>
        <v>0</v>
      </c>
      <c r="D129" s="73" t="n">
        <f aca="false">IF(B129&gt;C129,B129-C129,C129-B129)</f>
        <v>0</v>
      </c>
      <c r="E129" s="73" t="n">
        <f aca="false">B129+C129</f>
        <v>0</v>
      </c>
      <c r="F129" s="73" t="n">
        <f aca="false">100*(D129)/$E$232</f>
        <v>0</v>
      </c>
      <c r="G129" s="73" t="n">
        <f aca="false">'IN FORMULAS'!B8</f>
        <v>0</v>
      </c>
      <c r="H129" s="74" t="n">
        <f aca="false">'IN FORMULAS'!F8</f>
        <v>0</v>
      </c>
      <c r="I129" s="73" t="n">
        <f aca="false">IF(G129&gt;H129,G129-H129,H129-G129)</f>
        <v>0</v>
      </c>
      <c r="J129" s="73" t="n">
        <f aca="false">G129+H129</f>
        <v>0</v>
      </c>
      <c r="K129" s="73" t="n">
        <f aca="false">100*(I129)/$J$232</f>
        <v>0</v>
      </c>
      <c r="L129" s="65" t="n">
        <f aca="false">'IN FORMULAS'!B8</f>
        <v>0</v>
      </c>
      <c r="M129" s="66" t="n">
        <f aca="false">'IN FORMULAS'!G8</f>
        <v>0</v>
      </c>
      <c r="N129" s="73" t="n">
        <f aca="false">IF(L129&gt;M129,L129-M129,M129-L129)</f>
        <v>0</v>
      </c>
      <c r="O129" s="73" t="n">
        <f aca="false">L129+M129</f>
        <v>0</v>
      </c>
      <c r="P129" s="73" t="n">
        <f aca="false">100*(N129)/$O$232</f>
        <v>0</v>
      </c>
      <c r="Q129" s="67" t="n">
        <f aca="false">'IN FORMULAS'!C8</f>
        <v>0</v>
      </c>
      <c r="R129" s="68" t="n">
        <f aca="false">'IN FORMULAS'!E8</f>
        <v>0</v>
      </c>
      <c r="S129" s="73" t="n">
        <f aca="false">IF(Q129&gt;R129,Q129-R129,R129-Q129)</f>
        <v>0</v>
      </c>
      <c r="T129" s="73" t="n">
        <f aca="false">Q129+R129</f>
        <v>0</v>
      </c>
      <c r="U129" s="73" t="n">
        <f aca="false">100*(S129)/$T$232</f>
        <v>0</v>
      </c>
      <c r="V129" s="69" t="n">
        <f aca="false">'IN FORMULAS'!C8</f>
        <v>0</v>
      </c>
      <c r="W129" s="70" t="n">
        <f aca="false">'IN FORMULAS'!F8</f>
        <v>0</v>
      </c>
      <c r="X129" s="73" t="n">
        <f aca="false">IF(V129&gt;W129,V129-W129,W129-V129)</f>
        <v>0</v>
      </c>
      <c r="Y129" s="73" t="n">
        <f aca="false">V129+W129</f>
        <v>0</v>
      </c>
      <c r="Z129" s="73" t="n">
        <f aca="false">100*(X129)/$Y$232</f>
        <v>0</v>
      </c>
      <c r="AA129" s="71" t="n">
        <f aca="false">'IN FORMULAS'!C8</f>
        <v>0</v>
      </c>
      <c r="AB129" s="72" t="n">
        <f aca="false">'IN FORMULAS'!G8</f>
        <v>0</v>
      </c>
      <c r="AC129" s="73" t="n">
        <f aca="false">IF(AA129&gt;AB129,AA129-AB129,AB129-AA129)</f>
        <v>0</v>
      </c>
      <c r="AD129" s="73" t="n">
        <f aca="false">AA129+AB129</f>
        <v>0</v>
      </c>
      <c r="AE129" s="73" t="n">
        <f aca="false">100*(AC129)/$AD$232</f>
        <v>0</v>
      </c>
    </row>
    <row r="130" customFormat="false" ht="13.5" hidden="false" customHeight="false" outlineLevel="0" collapsed="false">
      <c r="A130" s="25" t="str">
        <f aca="false">'IN FORMULAS'!A9</f>
        <v>Eualaus dozei</v>
      </c>
      <c r="B130" s="26" t="n">
        <f aca="false">'IN FORMULAS'!B9</f>
        <v>0</v>
      </c>
      <c r="C130" s="27" t="n">
        <f aca="false">'IN FORMULAS'!E9</f>
        <v>0</v>
      </c>
      <c r="D130" s="73" t="n">
        <f aca="false">IF(B130&gt;C130,B130-C130,C130-B130)</f>
        <v>0</v>
      </c>
      <c r="E130" s="73" t="n">
        <f aca="false">B130+C130</f>
        <v>0</v>
      </c>
      <c r="F130" s="73" t="n">
        <f aca="false">100*(D130)/$E$232</f>
        <v>0</v>
      </c>
      <c r="G130" s="73" t="n">
        <f aca="false">'IN FORMULAS'!B9</f>
        <v>0</v>
      </c>
      <c r="H130" s="74" t="n">
        <f aca="false">'IN FORMULAS'!F9</f>
        <v>0</v>
      </c>
      <c r="I130" s="73" t="n">
        <f aca="false">IF(G130&gt;H130,G130-H130,H130-G130)</f>
        <v>0</v>
      </c>
      <c r="J130" s="73" t="n">
        <f aca="false">G130+H130</f>
        <v>0</v>
      </c>
      <c r="K130" s="73" t="n">
        <f aca="false">100*(I130)/$J$232</f>
        <v>0</v>
      </c>
      <c r="L130" s="65" t="n">
        <f aca="false">'IN FORMULAS'!B9</f>
        <v>0</v>
      </c>
      <c r="M130" s="66" t="n">
        <f aca="false">'IN FORMULAS'!G9</f>
        <v>0</v>
      </c>
      <c r="N130" s="73" t="n">
        <f aca="false">IF(L130&gt;M130,L130-M130,M130-L130)</f>
        <v>0</v>
      </c>
      <c r="O130" s="73" t="n">
        <f aca="false">L130+M130</f>
        <v>0</v>
      </c>
      <c r="P130" s="73" t="n">
        <f aca="false">100*(N130)/$O$232</f>
        <v>0</v>
      </c>
      <c r="Q130" s="67" t="n">
        <f aca="false">'IN FORMULAS'!C9</f>
        <v>0</v>
      </c>
      <c r="R130" s="68" t="n">
        <f aca="false">'IN FORMULAS'!E9</f>
        <v>0</v>
      </c>
      <c r="S130" s="73" t="n">
        <f aca="false">IF(Q130&gt;R130,Q130-R130,R130-Q130)</f>
        <v>0</v>
      </c>
      <c r="T130" s="73" t="n">
        <f aca="false">Q130+R130</f>
        <v>0</v>
      </c>
      <c r="U130" s="73" t="n">
        <f aca="false">100*(S130)/$T$232</f>
        <v>0</v>
      </c>
      <c r="V130" s="69" t="n">
        <f aca="false">'IN FORMULAS'!C9</f>
        <v>0</v>
      </c>
      <c r="W130" s="70" t="n">
        <f aca="false">'IN FORMULAS'!F9</f>
        <v>0</v>
      </c>
      <c r="X130" s="73" t="n">
        <f aca="false">IF(V130&gt;W130,V130-W130,W130-V130)</f>
        <v>0</v>
      </c>
      <c r="Y130" s="73" t="n">
        <f aca="false">V130+W130</f>
        <v>0</v>
      </c>
      <c r="Z130" s="73" t="n">
        <f aca="false">100*(X130)/$Y$232</f>
        <v>0</v>
      </c>
      <c r="AA130" s="71" t="n">
        <f aca="false">'IN FORMULAS'!C9</f>
        <v>0</v>
      </c>
      <c r="AB130" s="72" t="n">
        <f aca="false">'IN FORMULAS'!G9</f>
        <v>0</v>
      </c>
      <c r="AC130" s="73" t="n">
        <f aca="false">IF(AA130&gt;AB130,AA130-AB130,AB130-AA130)</f>
        <v>0</v>
      </c>
      <c r="AD130" s="73" t="n">
        <f aca="false">AA130+AB130</f>
        <v>0</v>
      </c>
      <c r="AE130" s="73" t="n">
        <f aca="false">100*(AC130)/$AD$232</f>
        <v>0</v>
      </c>
    </row>
    <row r="131" customFormat="false" ht="13.5" hidden="false" customHeight="false" outlineLevel="0" collapsed="false">
      <c r="A131" s="25" t="str">
        <f aca="false">'IN FORMULAS'!A10</f>
        <v>Gaudichaudia gaudichaudi</v>
      </c>
      <c r="B131" s="26" t="n">
        <f aca="false">'IN FORMULAS'!B10</f>
        <v>0</v>
      </c>
      <c r="C131" s="27" t="n">
        <f aca="false">'IN FORMULAS'!E10</f>
        <v>0</v>
      </c>
      <c r="D131" s="73" t="n">
        <f aca="false">IF(B131&gt;C131,B131-C131,C131-B131)</f>
        <v>0</v>
      </c>
      <c r="E131" s="73" t="n">
        <f aca="false">B131+C131</f>
        <v>0</v>
      </c>
      <c r="F131" s="73" t="n">
        <f aca="false">100*(D131)/$E$232</f>
        <v>0</v>
      </c>
      <c r="G131" s="73" t="n">
        <f aca="false">'IN FORMULAS'!B10</f>
        <v>0</v>
      </c>
      <c r="H131" s="74" t="n">
        <f aca="false">'IN FORMULAS'!F10</f>
        <v>0</v>
      </c>
      <c r="I131" s="73" t="n">
        <f aca="false">IF(G131&gt;H131,G131-H131,H131-G131)</f>
        <v>0</v>
      </c>
      <c r="J131" s="73" t="n">
        <f aca="false">G131+H131</f>
        <v>0</v>
      </c>
      <c r="K131" s="73" t="n">
        <f aca="false">100*(I131)/$J$232</f>
        <v>0</v>
      </c>
      <c r="L131" s="65" t="n">
        <f aca="false">'IN FORMULAS'!B10</f>
        <v>0</v>
      </c>
      <c r="M131" s="66" t="n">
        <f aca="false">'IN FORMULAS'!G10</f>
        <v>0</v>
      </c>
      <c r="N131" s="73" t="n">
        <f aca="false">IF(L131&gt;M131,L131-M131,M131-L131)</f>
        <v>0</v>
      </c>
      <c r="O131" s="73" t="n">
        <f aca="false">L131+M131</f>
        <v>0</v>
      </c>
      <c r="P131" s="73" t="n">
        <f aca="false">100*(N131)/$O$232</f>
        <v>0</v>
      </c>
      <c r="Q131" s="67" t="n">
        <f aca="false">'IN FORMULAS'!C10</f>
        <v>0</v>
      </c>
      <c r="R131" s="68" t="n">
        <f aca="false">'IN FORMULAS'!E10</f>
        <v>0</v>
      </c>
      <c r="S131" s="73" t="n">
        <f aca="false">IF(Q131&gt;R131,Q131-R131,R131-Q131)</f>
        <v>0</v>
      </c>
      <c r="T131" s="73" t="n">
        <f aca="false">Q131+R131</f>
        <v>0</v>
      </c>
      <c r="U131" s="73" t="n">
        <f aca="false">100*(S131)/$T$232</f>
        <v>0</v>
      </c>
      <c r="V131" s="69" t="n">
        <f aca="false">'IN FORMULAS'!C10</f>
        <v>0</v>
      </c>
      <c r="W131" s="70" t="n">
        <f aca="false">'IN FORMULAS'!F10</f>
        <v>0</v>
      </c>
      <c r="X131" s="73" t="n">
        <f aca="false">IF(V131&gt;W131,V131-W131,W131-V131)</f>
        <v>0</v>
      </c>
      <c r="Y131" s="73" t="n">
        <f aca="false">V131+W131</f>
        <v>0</v>
      </c>
      <c r="Z131" s="73" t="n">
        <f aca="false">100*(X131)/$Y$232</f>
        <v>0</v>
      </c>
      <c r="AA131" s="71" t="n">
        <f aca="false">'IN FORMULAS'!C10</f>
        <v>0</v>
      </c>
      <c r="AB131" s="72" t="n">
        <f aca="false">'IN FORMULAS'!G10</f>
        <v>0</v>
      </c>
      <c r="AC131" s="73" t="n">
        <f aca="false">IF(AA131&gt;AB131,AA131-AB131,AB131-AA131)</f>
        <v>0</v>
      </c>
      <c r="AD131" s="73" t="n">
        <f aca="false">AA131+AB131</f>
        <v>0</v>
      </c>
      <c r="AE131" s="73" t="n">
        <f aca="false">100*(AC131)/$AD$232</f>
        <v>0</v>
      </c>
    </row>
    <row r="132" customFormat="false" ht="13.5" hidden="false" customHeight="false" outlineLevel="0" collapsed="false">
      <c r="A132" s="25" t="str">
        <f aca="false">'IN FORMULAS'!A11</f>
        <v>Halicsrcinus planatus</v>
      </c>
      <c r="B132" s="26" t="n">
        <f aca="false">'IN FORMULAS'!B11</f>
        <v>0</v>
      </c>
      <c r="C132" s="27" t="n">
        <f aca="false">'IN FORMULAS'!E11</f>
        <v>0</v>
      </c>
      <c r="D132" s="73" t="n">
        <f aca="false">IF(B132&gt;C132,B132-C132,C132-B132)</f>
        <v>0</v>
      </c>
      <c r="E132" s="73" t="n">
        <f aca="false">B132+C132</f>
        <v>0</v>
      </c>
      <c r="F132" s="73" t="n">
        <f aca="false">100*(D132)/$E$232</f>
        <v>0</v>
      </c>
      <c r="G132" s="73" t="n">
        <f aca="false">'IN FORMULAS'!B11</f>
        <v>0</v>
      </c>
      <c r="H132" s="74" t="n">
        <f aca="false">'IN FORMULAS'!F11</f>
        <v>0</v>
      </c>
      <c r="I132" s="73" t="n">
        <f aca="false">IF(G132&gt;H132,G132-H132,H132-G132)</f>
        <v>0</v>
      </c>
      <c r="J132" s="73" t="n">
        <f aca="false">G132+H132</f>
        <v>0</v>
      </c>
      <c r="K132" s="73" t="n">
        <f aca="false">100*(I132)/$J$232</f>
        <v>0</v>
      </c>
      <c r="L132" s="65" t="n">
        <f aca="false">'IN FORMULAS'!B11</f>
        <v>0</v>
      </c>
      <c r="M132" s="66" t="n">
        <f aca="false">'IN FORMULAS'!G11</f>
        <v>0</v>
      </c>
      <c r="N132" s="73" t="n">
        <f aca="false">IF(L132&gt;M132,L132-M132,M132-L132)</f>
        <v>0</v>
      </c>
      <c r="O132" s="73" t="n">
        <f aca="false">L132+M132</f>
        <v>0</v>
      </c>
      <c r="P132" s="73" t="n">
        <f aca="false">100*(N132)/$O$232</f>
        <v>0</v>
      </c>
      <c r="Q132" s="67" t="n">
        <f aca="false">'IN FORMULAS'!C11</f>
        <v>0</v>
      </c>
      <c r="R132" s="68" t="n">
        <f aca="false">'IN FORMULAS'!E11</f>
        <v>0</v>
      </c>
      <c r="S132" s="73" t="n">
        <f aca="false">IF(Q132&gt;R132,Q132-R132,R132-Q132)</f>
        <v>0</v>
      </c>
      <c r="T132" s="73" t="n">
        <f aca="false">Q132+R132</f>
        <v>0</v>
      </c>
      <c r="U132" s="73" t="n">
        <f aca="false">100*(S132)/$T$232</f>
        <v>0</v>
      </c>
      <c r="V132" s="69" t="n">
        <f aca="false">'IN FORMULAS'!C11</f>
        <v>0</v>
      </c>
      <c r="W132" s="70" t="n">
        <f aca="false">'IN FORMULAS'!F11</f>
        <v>0</v>
      </c>
      <c r="X132" s="73" t="n">
        <f aca="false">IF(V132&gt;W132,V132-W132,W132-V132)</f>
        <v>0</v>
      </c>
      <c r="Y132" s="73" t="n">
        <f aca="false">V132+W132</f>
        <v>0</v>
      </c>
      <c r="Z132" s="73" t="n">
        <f aca="false">100*(X132)/$Y$232</f>
        <v>0</v>
      </c>
      <c r="AA132" s="71" t="n">
        <f aca="false">'IN FORMULAS'!C11</f>
        <v>0</v>
      </c>
      <c r="AB132" s="72" t="n">
        <f aca="false">'IN FORMULAS'!G11</f>
        <v>0</v>
      </c>
      <c r="AC132" s="73" t="n">
        <f aca="false">IF(AA132&gt;AB132,AA132-AB132,AB132-AA132)</f>
        <v>0</v>
      </c>
      <c r="AD132" s="73" t="n">
        <f aca="false">AA132+AB132</f>
        <v>0</v>
      </c>
      <c r="AE132" s="73" t="n">
        <f aca="false">100*(AC132)/$AD$232</f>
        <v>0</v>
      </c>
    </row>
    <row r="133" customFormat="false" ht="13.5" hidden="false" customHeight="false" outlineLevel="0" collapsed="false">
      <c r="A133" s="25" t="str">
        <f aca="false">'IN FORMULAS'!A12</f>
        <v>Hippolytes williamsi</v>
      </c>
      <c r="B133" s="26" t="n">
        <f aca="false">'IN FORMULAS'!B12</f>
        <v>1.18073831197054</v>
      </c>
      <c r="C133" s="27" t="n">
        <f aca="false">'IN FORMULAS'!E12</f>
        <v>0</v>
      </c>
      <c r="D133" s="73" t="n">
        <f aca="false">IF(B133&gt;C133,B133-C133,C133-B133)</f>
        <v>1.18073831197054</v>
      </c>
      <c r="E133" s="73" t="n">
        <f aca="false">B133+C133</f>
        <v>1.18073831197054</v>
      </c>
      <c r="F133" s="73" t="n">
        <f aca="false">100*(D133)/$E$232</f>
        <v>3.59139101727809</v>
      </c>
      <c r="G133" s="73" t="n">
        <f aca="false">'IN FORMULAS'!B12</f>
        <v>1.18073831197054</v>
      </c>
      <c r="H133" s="74" t="n">
        <f aca="false">'IN FORMULAS'!F12</f>
        <v>0</v>
      </c>
      <c r="I133" s="73" t="n">
        <f aca="false">IF(G133&gt;H133,G133-H133,H133-G133)</f>
        <v>1.18073831197054</v>
      </c>
      <c r="J133" s="73" t="n">
        <f aca="false">G133+H133</f>
        <v>1.18073831197054</v>
      </c>
      <c r="K133" s="73" t="n">
        <f aca="false">100*(I133)/$J$232</f>
        <v>3.44511719855779</v>
      </c>
      <c r="L133" s="65" t="n">
        <f aca="false">'IN FORMULAS'!B12</f>
        <v>1.18073831197054</v>
      </c>
      <c r="M133" s="66" t="n">
        <f aca="false">'IN FORMULAS'!G12</f>
        <v>0</v>
      </c>
      <c r="N133" s="73" t="n">
        <f aca="false">IF(L133&gt;M133,L133-M133,M133-L133)</f>
        <v>1.18073831197054</v>
      </c>
      <c r="O133" s="73" t="n">
        <f aca="false">L133+M133</f>
        <v>1.18073831197054</v>
      </c>
      <c r="P133" s="73" t="n">
        <f aca="false">100*(N133)/$O$232</f>
        <v>3.75994908735201</v>
      </c>
      <c r="Q133" s="67" t="n">
        <f aca="false">'IN FORMULAS'!C12</f>
        <v>0</v>
      </c>
      <c r="R133" s="68" t="n">
        <f aca="false">'IN FORMULAS'!E12</f>
        <v>0</v>
      </c>
      <c r="S133" s="73" t="n">
        <f aca="false">IF(Q133&gt;R133,Q133-R133,R133-Q133)</f>
        <v>0</v>
      </c>
      <c r="T133" s="73" t="n">
        <f aca="false">Q133+R133</f>
        <v>0</v>
      </c>
      <c r="U133" s="73" t="n">
        <f aca="false">100*(S133)/$T$232</f>
        <v>0</v>
      </c>
      <c r="V133" s="69" t="n">
        <f aca="false">'IN FORMULAS'!C12</f>
        <v>0</v>
      </c>
      <c r="W133" s="70" t="n">
        <f aca="false">'IN FORMULAS'!F12</f>
        <v>0</v>
      </c>
      <c r="X133" s="73" t="n">
        <f aca="false">IF(V133&gt;W133,V133-W133,W133-V133)</f>
        <v>0</v>
      </c>
      <c r="Y133" s="73" t="n">
        <f aca="false">V133+W133</f>
        <v>0</v>
      </c>
      <c r="Z133" s="73" t="n">
        <f aca="false">100*(X133)/$Y$232</f>
        <v>0</v>
      </c>
      <c r="AA133" s="71" t="n">
        <f aca="false">'IN FORMULAS'!C12</f>
        <v>0</v>
      </c>
      <c r="AB133" s="72" t="n">
        <f aca="false">'IN FORMULAS'!G12</f>
        <v>0</v>
      </c>
      <c r="AC133" s="73" t="n">
        <f aca="false">IF(AA133&gt;AB133,AA133-AB133,AB133-AA133)</f>
        <v>0</v>
      </c>
      <c r="AD133" s="73" t="n">
        <f aca="false">AA133+AB133</f>
        <v>0</v>
      </c>
      <c r="AE133" s="73" t="n">
        <f aca="false">100*(AC133)/$AD$232</f>
        <v>0</v>
      </c>
    </row>
    <row r="134" customFormat="false" ht="13.5" hidden="false" customHeight="false" outlineLevel="0" collapsed="false">
      <c r="A134" s="25" t="str">
        <f aca="false">'IN FORMULAS'!A13</f>
        <v>Latreutes antiborealis</v>
      </c>
      <c r="B134" s="26" t="n">
        <f aca="false">'IN FORMULAS'!B13</f>
        <v>0</v>
      </c>
      <c r="C134" s="27" t="n">
        <f aca="false">'IN FORMULAS'!E13</f>
        <v>0</v>
      </c>
      <c r="D134" s="73" t="n">
        <f aca="false">IF(B134&gt;C134,B134-C134,C134-B134)</f>
        <v>0</v>
      </c>
      <c r="E134" s="73" t="n">
        <f aca="false">B134+C134</f>
        <v>0</v>
      </c>
      <c r="F134" s="73" t="n">
        <f aca="false">100*(D134)/$E$232</f>
        <v>0</v>
      </c>
      <c r="G134" s="73" t="n">
        <f aca="false">'IN FORMULAS'!B13</f>
        <v>0</v>
      </c>
      <c r="H134" s="74" t="n">
        <f aca="false">'IN FORMULAS'!F13</f>
        <v>0</v>
      </c>
      <c r="I134" s="73" t="n">
        <f aca="false">IF(G134&gt;H134,G134-H134,H134-G134)</f>
        <v>0</v>
      </c>
      <c r="J134" s="73" t="n">
        <f aca="false">G134+H134</f>
        <v>0</v>
      </c>
      <c r="K134" s="73" t="n">
        <f aca="false">100*(I134)/$J$232</f>
        <v>0</v>
      </c>
      <c r="L134" s="65" t="n">
        <f aca="false">'IN FORMULAS'!B13</f>
        <v>0</v>
      </c>
      <c r="M134" s="66" t="n">
        <f aca="false">'IN FORMULAS'!G13</f>
        <v>0</v>
      </c>
      <c r="N134" s="73" t="n">
        <f aca="false">IF(L134&gt;M134,L134-M134,M134-L134)</f>
        <v>0</v>
      </c>
      <c r="O134" s="73" t="n">
        <f aca="false">L134+M134</f>
        <v>0</v>
      </c>
      <c r="P134" s="73" t="n">
        <f aca="false">100*(N134)/$O$232</f>
        <v>0</v>
      </c>
      <c r="Q134" s="67" t="n">
        <f aca="false">'IN FORMULAS'!C13</f>
        <v>0</v>
      </c>
      <c r="R134" s="68" t="n">
        <f aca="false">'IN FORMULAS'!E13</f>
        <v>0</v>
      </c>
      <c r="S134" s="73" t="n">
        <f aca="false">IF(Q134&gt;R134,Q134-R134,R134-Q134)</f>
        <v>0</v>
      </c>
      <c r="T134" s="73" t="n">
        <f aca="false">Q134+R134</f>
        <v>0</v>
      </c>
      <c r="U134" s="73" t="n">
        <f aca="false">100*(S134)/$T$232</f>
        <v>0</v>
      </c>
      <c r="V134" s="69" t="n">
        <f aca="false">'IN FORMULAS'!C13</f>
        <v>0</v>
      </c>
      <c r="W134" s="70" t="n">
        <f aca="false">'IN FORMULAS'!F13</f>
        <v>0</v>
      </c>
      <c r="X134" s="73" t="n">
        <f aca="false">IF(V134&gt;W134,V134-W134,W134-V134)</f>
        <v>0</v>
      </c>
      <c r="Y134" s="73" t="n">
        <f aca="false">V134+W134</f>
        <v>0</v>
      </c>
      <c r="Z134" s="73" t="n">
        <f aca="false">100*(X134)/$Y$232</f>
        <v>0</v>
      </c>
      <c r="AA134" s="71" t="n">
        <f aca="false">'IN FORMULAS'!C13</f>
        <v>0</v>
      </c>
      <c r="AB134" s="72" t="n">
        <f aca="false">'IN FORMULAS'!G13</f>
        <v>0</v>
      </c>
      <c r="AC134" s="73" t="n">
        <f aca="false">IF(AA134&gt;AB134,AA134-AB134,AB134-AA134)</f>
        <v>0</v>
      </c>
      <c r="AD134" s="73" t="n">
        <f aca="false">AA134+AB134</f>
        <v>0</v>
      </c>
      <c r="AE134" s="73" t="n">
        <f aca="false">100*(AC134)/$AD$232</f>
        <v>0</v>
      </c>
    </row>
    <row r="135" customFormat="false" ht="13.5" hidden="false" customHeight="false" outlineLevel="0" collapsed="false">
      <c r="A135" s="25" t="str">
        <f aca="false">'IN FORMULAS'!A14</f>
        <v>Liopetrolisthes mitra</v>
      </c>
      <c r="B135" s="26" t="n">
        <f aca="false">'IN FORMULAS'!B14</f>
        <v>0</v>
      </c>
      <c r="C135" s="27" t="n">
        <f aca="false">'IN FORMULAS'!E14</f>
        <v>0</v>
      </c>
      <c r="D135" s="73" t="n">
        <f aca="false">IF(B135&gt;C135,B135-C135,C135-B135)</f>
        <v>0</v>
      </c>
      <c r="E135" s="73" t="n">
        <f aca="false">B135+C135</f>
        <v>0</v>
      </c>
      <c r="F135" s="73" t="n">
        <f aca="false">100*(D135)/$E$232</f>
        <v>0</v>
      </c>
      <c r="G135" s="73" t="n">
        <f aca="false">'IN FORMULAS'!B14</f>
        <v>0</v>
      </c>
      <c r="H135" s="74" t="n">
        <f aca="false">'IN FORMULAS'!F14</f>
        <v>0</v>
      </c>
      <c r="I135" s="73" t="n">
        <f aca="false">IF(G135&gt;H135,G135-H135,H135-G135)</f>
        <v>0</v>
      </c>
      <c r="J135" s="73" t="n">
        <f aca="false">G135+H135</f>
        <v>0</v>
      </c>
      <c r="K135" s="73" t="n">
        <f aca="false">100*(I135)/$J$232</f>
        <v>0</v>
      </c>
      <c r="L135" s="65" t="n">
        <f aca="false">'IN FORMULAS'!B14</f>
        <v>0</v>
      </c>
      <c r="M135" s="66" t="n">
        <f aca="false">'IN FORMULAS'!G14</f>
        <v>0</v>
      </c>
      <c r="N135" s="73" t="n">
        <f aca="false">IF(L135&gt;M135,L135-M135,M135-L135)</f>
        <v>0</v>
      </c>
      <c r="O135" s="73" t="n">
        <f aca="false">L135+M135</f>
        <v>0</v>
      </c>
      <c r="P135" s="73" t="n">
        <f aca="false">100*(N135)/$O$232</f>
        <v>0</v>
      </c>
      <c r="Q135" s="67" t="n">
        <f aca="false">'IN FORMULAS'!C14</f>
        <v>0</v>
      </c>
      <c r="R135" s="68" t="n">
        <f aca="false">'IN FORMULAS'!E14</f>
        <v>0</v>
      </c>
      <c r="S135" s="73" t="n">
        <f aca="false">IF(Q135&gt;R135,Q135-R135,R135-Q135)</f>
        <v>0</v>
      </c>
      <c r="T135" s="73" t="n">
        <f aca="false">Q135+R135</f>
        <v>0</v>
      </c>
      <c r="U135" s="73" t="n">
        <f aca="false">100*(S135)/$T$232</f>
        <v>0</v>
      </c>
      <c r="V135" s="69" t="n">
        <f aca="false">'IN FORMULAS'!C14</f>
        <v>0</v>
      </c>
      <c r="W135" s="70" t="n">
        <f aca="false">'IN FORMULAS'!F14</f>
        <v>0</v>
      </c>
      <c r="X135" s="73" t="n">
        <f aca="false">IF(V135&gt;W135,V135-W135,W135-V135)</f>
        <v>0</v>
      </c>
      <c r="Y135" s="73" t="n">
        <f aca="false">V135+W135</f>
        <v>0</v>
      </c>
      <c r="Z135" s="73" t="n">
        <f aca="false">100*(X135)/$Y$232</f>
        <v>0</v>
      </c>
      <c r="AA135" s="71" t="n">
        <f aca="false">'IN FORMULAS'!C14</f>
        <v>0</v>
      </c>
      <c r="AB135" s="72" t="n">
        <f aca="false">'IN FORMULAS'!G14</f>
        <v>0</v>
      </c>
      <c r="AC135" s="73" t="n">
        <f aca="false">IF(AA135&gt;AB135,AA135-AB135,AB135-AA135)</f>
        <v>0</v>
      </c>
      <c r="AD135" s="73" t="n">
        <f aca="false">AA135+AB135</f>
        <v>0</v>
      </c>
      <c r="AE135" s="73" t="n">
        <f aca="false">100*(AC135)/$AD$232</f>
        <v>0</v>
      </c>
    </row>
    <row r="136" customFormat="false" ht="13.5" hidden="false" customHeight="false" outlineLevel="0" collapsed="false">
      <c r="A136" s="25" t="str">
        <f aca="false">'IN FORMULAS'!A15</f>
        <v>Nauticares magallanica</v>
      </c>
      <c r="B136" s="26" t="n">
        <f aca="false">'IN FORMULAS'!B15</f>
        <v>0</v>
      </c>
      <c r="C136" s="27" t="n">
        <f aca="false">'IN FORMULAS'!E15</f>
        <v>0</v>
      </c>
      <c r="D136" s="73" t="n">
        <f aca="false">IF(B136&gt;C136,B136-C136,C136-B136)</f>
        <v>0</v>
      </c>
      <c r="E136" s="73" t="n">
        <f aca="false">B136+C136</f>
        <v>0</v>
      </c>
      <c r="F136" s="73" t="n">
        <f aca="false">100*(D136)/$E$232</f>
        <v>0</v>
      </c>
      <c r="G136" s="73" t="n">
        <f aca="false">'IN FORMULAS'!B15</f>
        <v>0</v>
      </c>
      <c r="H136" s="74" t="n">
        <f aca="false">'IN FORMULAS'!F15</f>
        <v>0</v>
      </c>
      <c r="I136" s="73" t="n">
        <f aca="false">IF(G136&gt;H136,G136-H136,H136-G136)</f>
        <v>0</v>
      </c>
      <c r="J136" s="73" t="n">
        <f aca="false">G136+H136</f>
        <v>0</v>
      </c>
      <c r="K136" s="73" t="n">
        <f aca="false">100*(I136)/$J$232</f>
        <v>0</v>
      </c>
      <c r="L136" s="65" t="n">
        <f aca="false">'IN FORMULAS'!B15</f>
        <v>0</v>
      </c>
      <c r="M136" s="66" t="n">
        <f aca="false">'IN FORMULAS'!G15</f>
        <v>0</v>
      </c>
      <c r="N136" s="73" t="n">
        <f aca="false">IF(L136&gt;M136,L136-M136,M136-L136)</f>
        <v>0</v>
      </c>
      <c r="O136" s="73" t="n">
        <f aca="false">L136+M136</f>
        <v>0</v>
      </c>
      <c r="P136" s="73" t="n">
        <f aca="false">100*(N136)/$O$232</f>
        <v>0</v>
      </c>
      <c r="Q136" s="67" t="n">
        <f aca="false">'IN FORMULAS'!C15</f>
        <v>0</v>
      </c>
      <c r="R136" s="68" t="n">
        <f aca="false">'IN FORMULAS'!E15</f>
        <v>0</v>
      </c>
      <c r="S136" s="73" t="n">
        <f aca="false">IF(Q136&gt;R136,Q136-R136,R136-Q136)</f>
        <v>0</v>
      </c>
      <c r="T136" s="73" t="n">
        <f aca="false">Q136+R136</f>
        <v>0</v>
      </c>
      <c r="U136" s="73" t="n">
        <f aca="false">100*(S136)/$T$232</f>
        <v>0</v>
      </c>
      <c r="V136" s="69" t="n">
        <f aca="false">'IN FORMULAS'!C15</f>
        <v>0</v>
      </c>
      <c r="W136" s="70" t="n">
        <f aca="false">'IN FORMULAS'!F15</f>
        <v>0</v>
      </c>
      <c r="X136" s="73" t="n">
        <f aca="false">IF(V136&gt;W136,V136-W136,W136-V136)</f>
        <v>0</v>
      </c>
      <c r="Y136" s="73" t="n">
        <f aca="false">V136+W136</f>
        <v>0</v>
      </c>
      <c r="Z136" s="73" t="n">
        <f aca="false">100*(X136)/$Y$232</f>
        <v>0</v>
      </c>
      <c r="AA136" s="71" t="n">
        <f aca="false">'IN FORMULAS'!C15</f>
        <v>0</v>
      </c>
      <c r="AB136" s="72" t="n">
        <f aca="false">'IN FORMULAS'!G15</f>
        <v>0</v>
      </c>
      <c r="AC136" s="73" t="n">
        <f aca="false">IF(AA136&gt;AB136,AA136-AB136,AB136-AA136)</f>
        <v>0</v>
      </c>
      <c r="AD136" s="73" t="n">
        <f aca="false">AA136+AB136</f>
        <v>0</v>
      </c>
      <c r="AE136" s="73" t="n">
        <f aca="false">100*(AC136)/$AD$232</f>
        <v>0</v>
      </c>
    </row>
    <row r="137" customFormat="false" ht="13.5" hidden="false" customHeight="false" outlineLevel="0" collapsed="false">
      <c r="A137" s="25" t="str">
        <f aca="false">'IN FORMULAS'!A16</f>
        <v>Pachycheles chilensis</v>
      </c>
      <c r="B137" s="26" t="n">
        <f aca="false">'IN FORMULAS'!B16</f>
        <v>0.992878613888752</v>
      </c>
      <c r="C137" s="27" t="n">
        <f aca="false">'IN FORMULAS'!E16</f>
        <v>0</v>
      </c>
      <c r="D137" s="73" t="n">
        <f aca="false">IF(B137&gt;C137,B137-C137,C137-B137)</f>
        <v>0.992878613888752</v>
      </c>
      <c r="E137" s="73" t="n">
        <f aca="false">B137+C137</f>
        <v>0.992878613888752</v>
      </c>
      <c r="F137" s="73" t="n">
        <f aca="false">100*(D137)/$E$232</f>
        <v>3.01998783220354</v>
      </c>
      <c r="G137" s="73" t="n">
        <f aca="false">'IN FORMULAS'!B16</f>
        <v>0.992878613888752</v>
      </c>
      <c r="H137" s="74" t="n">
        <f aca="false">'IN FORMULAS'!F16</f>
        <v>0</v>
      </c>
      <c r="I137" s="73" t="n">
        <f aca="false">IF(G137&gt;H137,G137-H137,H137-G137)</f>
        <v>0.992878613888752</v>
      </c>
      <c r="J137" s="73" t="n">
        <f aca="false">G137+H137</f>
        <v>0.992878613888752</v>
      </c>
      <c r="K137" s="73" t="n">
        <f aca="false">100*(I137)/$J$232</f>
        <v>2.89698670239617</v>
      </c>
      <c r="L137" s="65" t="n">
        <f aca="false">'IN FORMULAS'!B16</f>
        <v>0.992878613888752</v>
      </c>
      <c r="M137" s="66" t="n">
        <f aca="false">'IN FORMULAS'!G16</f>
        <v>0</v>
      </c>
      <c r="N137" s="73" t="n">
        <f aca="false">IF(L137&gt;M137,L137-M137,M137-L137)</f>
        <v>0.992878613888752</v>
      </c>
      <c r="O137" s="73" t="n">
        <f aca="false">L137+M137</f>
        <v>0.992878613888752</v>
      </c>
      <c r="P137" s="73" t="n">
        <f aca="false">100*(N137)/$O$232</f>
        <v>3.16172770909078</v>
      </c>
      <c r="Q137" s="67" t="n">
        <f aca="false">'IN FORMULAS'!C16</f>
        <v>0</v>
      </c>
      <c r="R137" s="68" t="n">
        <f aca="false">'IN FORMULAS'!E16</f>
        <v>0</v>
      </c>
      <c r="S137" s="73" t="n">
        <f aca="false">IF(Q137&gt;R137,Q137-R137,R137-Q137)</f>
        <v>0</v>
      </c>
      <c r="T137" s="73" t="n">
        <f aca="false">Q137+R137</f>
        <v>0</v>
      </c>
      <c r="U137" s="73" t="n">
        <f aca="false">100*(S137)/$T$232</f>
        <v>0</v>
      </c>
      <c r="V137" s="69" t="n">
        <f aca="false">'IN FORMULAS'!C16</f>
        <v>0</v>
      </c>
      <c r="W137" s="70" t="n">
        <f aca="false">'IN FORMULAS'!F16</f>
        <v>0</v>
      </c>
      <c r="X137" s="73" t="n">
        <f aca="false">IF(V137&gt;W137,V137-W137,W137-V137)</f>
        <v>0</v>
      </c>
      <c r="Y137" s="73" t="n">
        <f aca="false">V137+W137</f>
        <v>0</v>
      </c>
      <c r="Z137" s="73" t="n">
        <f aca="false">100*(X137)/$Y$232</f>
        <v>0</v>
      </c>
      <c r="AA137" s="71" t="n">
        <f aca="false">'IN FORMULAS'!C16</f>
        <v>0</v>
      </c>
      <c r="AB137" s="72" t="n">
        <f aca="false">'IN FORMULAS'!G16</f>
        <v>0</v>
      </c>
      <c r="AC137" s="73" t="n">
        <f aca="false">IF(AA137&gt;AB137,AA137-AB137,AB137-AA137)</f>
        <v>0</v>
      </c>
      <c r="AD137" s="73" t="n">
        <f aca="false">AA137+AB137</f>
        <v>0</v>
      </c>
      <c r="AE137" s="73" t="n">
        <f aca="false">100*(AC137)/$AD$232</f>
        <v>0</v>
      </c>
    </row>
    <row r="138" customFormat="false" ht="13.5" hidden="false" customHeight="false" outlineLevel="0" collapsed="false">
      <c r="A138" s="25" t="str">
        <f aca="false">'IN FORMULAS'!A17</f>
        <v>Pachycheles grossimanus</v>
      </c>
      <c r="B138" s="26" t="n">
        <f aca="false">'IN FORMULAS'!B17</f>
        <v>0</v>
      </c>
      <c r="C138" s="27" t="n">
        <f aca="false">'IN FORMULAS'!E17</f>
        <v>1.38790681291056</v>
      </c>
      <c r="D138" s="73" t="n">
        <f aca="false">IF(B138&gt;C138,B138-C138,C138-B138)</f>
        <v>1.38790681291056</v>
      </c>
      <c r="E138" s="73" t="n">
        <f aca="false">B138+C138</f>
        <v>1.38790681291056</v>
      </c>
      <c r="F138" s="73" t="n">
        <f aca="false">100*(D138)/$E$232</f>
        <v>4.22152479526759</v>
      </c>
      <c r="G138" s="73" t="n">
        <f aca="false">'IN FORMULAS'!B17</f>
        <v>0</v>
      </c>
      <c r="H138" s="74" t="n">
        <f aca="false">'IN FORMULAS'!F17</f>
        <v>1.22094716716157</v>
      </c>
      <c r="I138" s="73" t="n">
        <f aca="false">IF(G138&gt;H138,G138-H138,H138-G138)</f>
        <v>1.22094716716157</v>
      </c>
      <c r="J138" s="73" t="n">
        <f aca="false">G138+H138</f>
        <v>1.22094716716157</v>
      </c>
      <c r="K138" s="73" t="n">
        <f aca="false">100*(I138)/$J$232</f>
        <v>3.56243719838209</v>
      </c>
      <c r="L138" s="65" t="n">
        <f aca="false">'IN FORMULAS'!B17</f>
        <v>0</v>
      </c>
      <c r="M138" s="66" t="n">
        <f aca="false">'IN FORMULAS'!G17</f>
        <v>1.3380161378319</v>
      </c>
      <c r="N138" s="73" t="n">
        <f aca="false">IF(L138&gt;M138,L138-M138,M138-L138)</f>
        <v>1.3380161378319</v>
      </c>
      <c r="O138" s="73" t="n">
        <f aca="false">L138+M138</f>
        <v>1.3380161378319</v>
      </c>
      <c r="P138" s="73" t="n">
        <f aca="false">100*(N138)/$O$232</f>
        <v>4.26078539613679</v>
      </c>
      <c r="Q138" s="67" t="n">
        <f aca="false">'IN FORMULAS'!C17</f>
        <v>0</v>
      </c>
      <c r="R138" s="68" t="n">
        <f aca="false">'IN FORMULAS'!E17</f>
        <v>1.38790681291056</v>
      </c>
      <c r="S138" s="73" t="n">
        <f aca="false">IF(Q138&gt;R138,Q138-R138,R138-Q138)</f>
        <v>1.38790681291056</v>
      </c>
      <c r="T138" s="73" t="n">
        <f aca="false">Q138+R138</f>
        <v>1.38790681291056</v>
      </c>
      <c r="U138" s="73" t="n">
        <f aca="false">100*(S138)/$T$232</f>
        <v>5.37061090742256</v>
      </c>
      <c r="V138" s="69" t="n">
        <f aca="false">'IN FORMULAS'!C17</f>
        <v>0</v>
      </c>
      <c r="W138" s="70" t="n">
        <f aca="false">'IN FORMULAS'!F17</f>
        <v>1.22094716716157</v>
      </c>
      <c r="X138" s="73" t="n">
        <f aca="false">IF(V138&gt;W138,V138-W138,W138-V138)</f>
        <v>1.22094716716157</v>
      </c>
      <c r="Y138" s="73" t="n">
        <f aca="false">V138+W138</f>
        <v>1.22094716716157</v>
      </c>
      <c r="Z138" s="73" t="n">
        <f aca="false">100*(X138)/$Y$232</f>
        <v>5.46396877302724</v>
      </c>
      <c r="AA138" s="71" t="n">
        <f aca="false">'IN FORMULAS'!C17</f>
        <v>0</v>
      </c>
      <c r="AB138" s="72" t="n">
        <f aca="false">'IN FORMULAS'!G17</f>
        <v>1.3380161378319</v>
      </c>
      <c r="AC138" s="73" t="n">
        <f aca="false">IF(AA138&gt;AB138,AA138-AB138,AB138-AA138)</f>
        <v>1.3380161378319</v>
      </c>
      <c r="AD138" s="73" t="n">
        <f aca="false">AA138+AB138</f>
        <v>1.3380161378319</v>
      </c>
      <c r="AE138" s="73" t="n">
        <f aca="false">100*(AC138)/$AD$232</f>
        <v>7.03181980228494</v>
      </c>
    </row>
    <row r="139" customFormat="false" ht="13.5" hidden="false" customHeight="false" outlineLevel="0" collapsed="false">
      <c r="A139" s="25" t="str">
        <f aca="false">'IN FORMULAS'!A18</f>
        <v>Paguristhes tomentosus</v>
      </c>
      <c r="B139" s="26" t="n">
        <f aca="false">'IN FORMULAS'!B18</f>
        <v>0</v>
      </c>
      <c r="C139" s="27" t="n">
        <f aca="false">'IN FORMULAS'!E18</f>
        <v>0</v>
      </c>
      <c r="D139" s="73" t="n">
        <f aca="false">IF(B139&gt;C139,B139-C139,C139-B139)</f>
        <v>0</v>
      </c>
      <c r="E139" s="73" t="n">
        <f aca="false">B139+C139</f>
        <v>0</v>
      </c>
      <c r="F139" s="73" t="n">
        <f aca="false">100*(D139)/$E$232</f>
        <v>0</v>
      </c>
      <c r="G139" s="73" t="n">
        <f aca="false">'IN FORMULAS'!B18</f>
        <v>0</v>
      </c>
      <c r="H139" s="74" t="n">
        <f aca="false">'IN FORMULAS'!F18</f>
        <v>0</v>
      </c>
      <c r="I139" s="73" t="n">
        <f aca="false">IF(G139&gt;H139,G139-H139,H139-G139)</f>
        <v>0</v>
      </c>
      <c r="J139" s="73" t="n">
        <f aca="false">G139+H139</f>
        <v>0</v>
      </c>
      <c r="K139" s="73" t="n">
        <f aca="false">100*(I139)/$J$232</f>
        <v>0</v>
      </c>
      <c r="L139" s="65" t="n">
        <f aca="false">'IN FORMULAS'!B18</f>
        <v>0</v>
      </c>
      <c r="M139" s="66" t="n">
        <f aca="false">'IN FORMULAS'!G18</f>
        <v>0</v>
      </c>
      <c r="N139" s="73" t="n">
        <f aca="false">IF(L139&gt;M139,L139-M139,M139-L139)</f>
        <v>0</v>
      </c>
      <c r="O139" s="73" t="n">
        <f aca="false">L139+M139</f>
        <v>0</v>
      </c>
      <c r="P139" s="73" t="n">
        <f aca="false">100*(N139)/$O$232</f>
        <v>0</v>
      </c>
      <c r="Q139" s="67" t="n">
        <f aca="false">'IN FORMULAS'!C18</f>
        <v>0</v>
      </c>
      <c r="R139" s="68" t="n">
        <f aca="false">'IN FORMULAS'!E18</f>
        <v>0</v>
      </c>
      <c r="S139" s="73" t="n">
        <f aca="false">IF(Q139&gt;R139,Q139-R139,R139-Q139)</f>
        <v>0</v>
      </c>
      <c r="T139" s="73" t="n">
        <f aca="false">Q139+R139</f>
        <v>0</v>
      </c>
      <c r="U139" s="73" t="n">
        <f aca="false">100*(S139)/$T$232</f>
        <v>0</v>
      </c>
      <c r="V139" s="69" t="n">
        <f aca="false">'IN FORMULAS'!C18</f>
        <v>0</v>
      </c>
      <c r="W139" s="70" t="n">
        <f aca="false">'IN FORMULAS'!F18</f>
        <v>0</v>
      </c>
      <c r="X139" s="73" t="n">
        <f aca="false">IF(V139&gt;W139,V139-W139,W139-V139)</f>
        <v>0</v>
      </c>
      <c r="Y139" s="73" t="n">
        <f aca="false">V139+W139</f>
        <v>0</v>
      </c>
      <c r="Z139" s="73" t="n">
        <f aca="false">100*(X139)/$Y$232</f>
        <v>0</v>
      </c>
      <c r="AA139" s="71" t="n">
        <f aca="false">'IN FORMULAS'!C18</f>
        <v>0</v>
      </c>
      <c r="AB139" s="72" t="n">
        <f aca="false">'IN FORMULAS'!G18</f>
        <v>0</v>
      </c>
      <c r="AC139" s="73" t="n">
        <f aca="false">IF(AA139&gt;AB139,AA139-AB139,AB139-AA139)</f>
        <v>0</v>
      </c>
      <c r="AD139" s="73" t="n">
        <f aca="false">AA139+AB139</f>
        <v>0</v>
      </c>
      <c r="AE139" s="73" t="n">
        <f aca="false">100*(AC139)/$AD$232</f>
        <v>0</v>
      </c>
    </row>
    <row r="140" customFormat="false" ht="13.5" hidden="false" customHeight="false" outlineLevel="0" collapsed="false">
      <c r="A140" s="25" t="str">
        <f aca="false">'IN FORMULAS'!A19</f>
        <v>Pagurus edwardsi</v>
      </c>
      <c r="B140" s="26" t="n">
        <f aca="false">'IN FORMULAS'!B19</f>
        <v>1.70423222657198</v>
      </c>
      <c r="C140" s="27" t="n">
        <f aca="false">'IN FORMULAS'!E19</f>
        <v>0</v>
      </c>
      <c r="D140" s="73" t="n">
        <f aca="false">IF(B140&gt;C140,B140-C140,C140-B140)</f>
        <v>1.70423222657198</v>
      </c>
      <c r="E140" s="73" t="n">
        <f aca="false">B140+C140</f>
        <v>1.70423222657198</v>
      </c>
      <c r="F140" s="73" t="n">
        <f aca="false">100*(D140)/$E$232</f>
        <v>5.18367554251017</v>
      </c>
      <c r="G140" s="73" t="n">
        <f aca="false">'IN FORMULAS'!B19</f>
        <v>1.70423222657198</v>
      </c>
      <c r="H140" s="74" t="n">
        <f aca="false">'IN FORMULAS'!F19</f>
        <v>0</v>
      </c>
      <c r="I140" s="73" t="n">
        <f aca="false">IF(G140&gt;H140,G140-H140,H140-G140)</f>
        <v>1.70423222657198</v>
      </c>
      <c r="J140" s="73" t="n">
        <f aca="false">G140+H140</f>
        <v>1.70423222657198</v>
      </c>
      <c r="K140" s="73" t="n">
        <f aca="false">100*(I140)/$J$232</f>
        <v>4.97254954343012</v>
      </c>
      <c r="L140" s="65" t="n">
        <f aca="false">'IN FORMULAS'!B19</f>
        <v>1.70423222657198</v>
      </c>
      <c r="M140" s="66" t="n">
        <f aca="false">'IN FORMULAS'!G19</f>
        <v>0</v>
      </c>
      <c r="N140" s="73" t="n">
        <f aca="false">IF(L140&gt;M140,L140-M140,M140-L140)</f>
        <v>1.70423222657198</v>
      </c>
      <c r="O140" s="73" t="n">
        <f aca="false">L140+M140</f>
        <v>1.70423222657198</v>
      </c>
      <c r="P140" s="73" t="n">
        <f aca="false">100*(N140)/$O$232</f>
        <v>5.42696577215414</v>
      </c>
      <c r="Q140" s="67" t="n">
        <f aca="false">'IN FORMULAS'!C19</f>
        <v>1.13269616323142</v>
      </c>
      <c r="R140" s="68" t="n">
        <f aca="false">'IN FORMULAS'!E19</f>
        <v>0</v>
      </c>
      <c r="S140" s="73" t="n">
        <f aca="false">IF(Q140&gt;R140,Q140-R140,R140-Q140)</f>
        <v>1.13269616323142</v>
      </c>
      <c r="T140" s="73" t="n">
        <f aca="false">Q140+R140</f>
        <v>1.13269616323142</v>
      </c>
      <c r="U140" s="73" t="n">
        <f aca="false">100*(S140)/$T$232</f>
        <v>4.38305389991507</v>
      </c>
      <c r="V140" s="69" t="n">
        <f aca="false">'IN FORMULAS'!C19</f>
        <v>1.13269616323142</v>
      </c>
      <c r="W140" s="70" t="n">
        <f aca="false">'IN FORMULAS'!F19</f>
        <v>0</v>
      </c>
      <c r="X140" s="73" t="n">
        <f aca="false">IF(V140&gt;W140,V140-W140,W140-V140)</f>
        <v>1.13269616323142</v>
      </c>
      <c r="Y140" s="73" t="n">
        <f aca="false">V140+W140</f>
        <v>1.13269616323142</v>
      </c>
      <c r="Z140" s="73" t="n">
        <f aca="false">100*(X140)/$Y$232</f>
        <v>5.06902889140757</v>
      </c>
      <c r="AA140" s="71" t="n">
        <f aca="false">'IN FORMULAS'!C19</f>
        <v>1.13269616323142</v>
      </c>
      <c r="AB140" s="72" t="n">
        <f aca="false">'IN FORMULAS'!G19</f>
        <v>0</v>
      </c>
      <c r="AC140" s="73" t="n">
        <f aca="false">IF(AA140&gt;AB140,AA140-AB140,AB140-AA140)</f>
        <v>1.13269616323142</v>
      </c>
      <c r="AD140" s="73" t="n">
        <f aca="false">AA140+AB140</f>
        <v>1.13269616323142</v>
      </c>
      <c r="AE140" s="73" t="n">
        <f aca="false">100*(AC140)/$AD$232</f>
        <v>5.95277970525011</v>
      </c>
    </row>
    <row r="141" customFormat="false" ht="13.5" hidden="false" customHeight="false" outlineLevel="0" collapsed="false">
      <c r="A141" s="25" t="str">
        <f aca="false">'IN FORMULAS'!A20</f>
        <v>Pagurus forceps</v>
      </c>
      <c r="B141" s="26" t="n">
        <f aca="false">'IN FORMULAS'!B20</f>
        <v>0</v>
      </c>
      <c r="C141" s="27" t="n">
        <f aca="false">'IN FORMULAS'!E20</f>
        <v>0</v>
      </c>
      <c r="D141" s="73" t="n">
        <f aca="false">IF(B141&gt;C141,B141-C141,C141-B141)</f>
        <v>0</v>
      </c>
      <c r="E141" s="73" t="n">
        <f aca="false">B141+C141</f>
        <v>0</v>
      </c>
      <c r="F141" s="73" t="n">
        <f aca="false">100*(D141)/$E$232</f>
        <v>0</v>
      </c>
      <c r="G141" s="73" t="n">
        <f aca="false">'IN FORMULAS'!B20</f>
        <v>0</v>
      </c>
      <c r="H141" s="74" t="n">
        <f aca="false">'IN FORMULAS'!F20</f>
        <v>0</v>
      </c>
      <c r="I141" s="73" t="n">
        <f aca="false">IF(G141&gt;H141,G141-H141,H141-G141)</f>
        <v>0</v>
      </c>
      <c r="J141" s="73" t="n">
        <f aca="false">G141+H141</f>
        <v>0</v>
      </c>
      <c r="K141" s="73" t="n">
        <f aca="false">100*(I141)/$J$232</f>
        <v>0</v>
      </c>
      <c r="L141" s="65" t="n">
        <f aca="false">'IN FORMULAS'!B20</f>
        <v>0</v>
      </c>
      <c r="M141" s="66" t="n">
        <f aca="false">'IN FORMULAS'!G20</f>
        <v>0</v>
      </c>
      <c r="N141" s="73" t="n">
        <f aca="false">IF(L141&gt;M141,L141-M141,M141-L141)</f>
        <v>0</v>
      </c>
      <c r="O141" s="73" t="n">
        <f aca="false">L141+M141</f>
        <v>0</v>
      </c>
      <c r="P141" s="73" t="n">
        <f aca="false">100*(N141)/$O$232</f>
        <v>0</v>
      </c>
      <c r="Q141" s="67" t="n">
        <f aca="false">'IN FORMULAS'!C20</f>
        <v>0</v>
      </c>
      <c r="R141" s="68" t="n">
        <f aca="false">'IN FORMULAS'!E20</f>
        <v>0</v>
      </c>
      <c r="S141" s="73" t="n">
        <f aca="false">IF(Q141&gt;R141,Q141-R141,R141-Q141)</f>
        <v>0</v>
      </c>
      <c r="T141" s="73" t="n">
        <f aca="false">Q141+R141</f>
        <v>0</v>
      </c>
      <c r="U141" s="73" t="n">
        <f aca="false">100*(S141)/$T$232</f>
        <v>0</v>
      </c>
      <c r="V141" s="69" t="n">
        <f aca="false">'IN FORMULAS'!C20</f>
        <v>0</v>
      </c>
      <c r="W141" s="70" t="n">
        <f aca="false">'IN FORMULAS'!F20</f>
        <v>0</v>
      </c>
      <c r="X141" s="73" t="n">
        <f aca="false">IF(V141&gt;W141,V141-W141,W141-V141)</f>
        <v>0</v>
      </c>
      <c r="Y141" s="73" t="n">
        <f aca="false">V141+W141</f>
        <v>0</v>
      </c>
      <c r="Z141" s="73" t="n">
        <f aca="false">100*(X141)/$Y$232</f>
        <v>0</v>
      </c>
      <c r="AA141" s="71" t="n">
        <f aca="false">'IN FORMULAS'!C20</f>
        <v>0</v>
      </c>
      <c r="AB141" s="72" t="n">
        <f aca="false">'IN FORMULAS'!G20</f>
        <v>0</v>
      </c>
      <c r="AC141" s="73" t="n">
        <f aca="false">IF(AA141&gt;AB141,AA141-AB141,AB141-AA141)</f>
        <v>0</v>
      </c>
      <c r="AD141" s="73" t="n">
        <f aca="false">AA141+AB141</f>
        <v>0</v>
      </c>
      <c r="AE141" s="73" t="n">
        <f aca="false">100*(AC141)/$AD$232</f>
        <v>0</v>
      </c>
    </row>
    <row r="142" customFormat="false" ht="13.5" hidden="false" customHeight="false" outlineLevel="0" collapsed="false">
      <c r="A142" s="25" t="str">
        <f aca="false">'IN FORMULAS'!A21</f>
        <v>Pagurus villosus</v>
      </c>
      <c r="B142" s="26" t="n">
        <f aca="false">'IN FORMULAS'!B21</f>
        <v>0</v>
      </c>
      <c r="C142" s="27" t="n">
        <f aca="false">'IN FORMULAS'!E21</f>
        <v>0</v>
      </c>
      <c r="D142" s="73" t="n">
        <f aca="false">IF(B142&gt;C142,B142-C142,C142-B142)</f>
        <v>0</v>
      </c>
      <c r="E142" s="73" t="n">
        <f aca="false">B142+C142</f>
        <v>0</v>
      </c>
      <c r="F142" s="73" t="n">
        <f aca="false">100*(D142)/$E$232</f>
        <v>0</v>
      </c>
      <c r="G142" s="73" t="n">
        <f aca="false">'IN FORMULAS'!B21</f>
        <v>0</v>
      </c>
      <c r="H142" s="74" t="n">
        <f aca="false">'IN FORMULAS'!F21</f>
        <v>0</v>
      </c>
      <c r="I142" s="73" t="n">
        <f aca="false">IF(G142&gt;H142,G142-H142,H142-G142)</f>
        <v>0</v>
      </c>
      <c r="J142" s="73" t="n">
        <f aca="false">G142+H142</f>
        <v>0</v>
      </c>
      <c r="K142" s="73" t="n">
        <f aca="false">100*(I142)/$J$232</f>
        <v>0</v>
      </c>
      <c r="L142" s="65" t="n">
        <f aca="false">'IN FORMULAS'!B21</f>
        <v>0</v>
      </c>
      <c r="M142" s="66" t="n">
        <f aca="false">'IN FORMULAS'!G21</f>
        <v>0</v>
      </c>
      <c r="N142" s="73" t="n">
        <f aca="false">IF(L142&gt;M142,L142-M142,M142-L142)</f>
        <v>0</v>
      </c>
      <c r="O142" s="73" t="n">
        <f aca="false">L142+M142</f>
        <v>0</v>
      </c>
      <c r="P142" s="73" t="n">
        <f aca="false">100*(N142)/$O$232</f>
        <v>0</v>
      </c>
      <c r="Q142" s="67" t="n">
        <f aca="false">'IN FORMULAS'!C21</f>
        <v>0</v>
      </c>
      <c r="R142" s="68" t="n">
        <f aca="false">'IN FORMULAS'!E21</f>
        <v>0</v>
      </c>
      <c r="S142" s="73" t="n">
        <f aca="false">IF(Q142&gt;R142,Q142-R142,R142-Q142)</f>
        <v>0</v>
      </c>
      <c r="T142" s="73" t="n">
        <f aca="false">Q142+R142</f>
        <v>0</v>
      </c>
      <c r="U142" s="73" t="n">
        <f aca="false">100*(S142)/$T$232</f>
        <v>0</v>
      </c>
      <c r="V142" s="69" t="n">
        <f aca="false">'IN FORMULAS'!C21</f>
        <v>0</v>
      </c>
      <c r="W142" s="70" t="n">
        <f aca="false">'IN FORMULAS'!F21</f>
        <v>0</v>
      </c>
      <c r="X142" s="73" t="n">
        <f aca="false">IF(V142&gt;W142,V142-W142,W142-V142)</f>
        <v>0</v>
      </c>
      <c r="Y142" s="73" t="n">
        <f aca="false">V142+W142</f>
        <v>0</v>
      </c>
      <c r="Z142" s="73" t="n">
        <f aca="false">100*(X142)/$Y$232</f>
        <v>0</v>
      </c>
      <c r="AA142" s="71" t="n">
        <f aca="false">'IN FORMULAS'!C21</f>
        <v>0</v>
      </c>
      <c r="AB142" s="72" t="n">
        <f aca="false">'IN FORMULAS'!G21</f>
        <v>0</v>
      </c>
      <c r="AC142" s="73" t="n">
        <f aca="false">IF(AA142&gt;AB142,AA142-AB142,AB142-AA142)</f>
        <v>0</v>
      </c>
      <c r="AD142" s="73" t="n">
        <f aca="false">AA142+AB142</f>
        <v>0</v>
      </c>
      <c r="AE142" s="73" t="n">
        <f aca="false">100*(AC142)/$AD$232</f>
        <v>0</v>
      </c>
    </row>
    <row r="143" customFormat="false" ht="13.5" hidden="false" customHeight="false" outlineLevel="0" collapsed="false">
      <c r="A143" s="25" t="str">
        <f aca="false">'IN FORMULAS'!A22</f>
        <v>Petrolisthes desmarestii</v>
      </c>
      <c r="B143" s="26" t="n">
        <f aca="false">'IN FORMULAS'!B22</f>
        <v>0</v>
      </c>
      <c r="C143" s="27" t="n">
        <f aca="false">'IN FORMULAS'!E22</f>
        <v>0</v>
      </c>
      <c r="D143" s="73" t="n">
        <f aca="false">IF(B143&gt;C143,B143-C143,C143-B143)</f>
        <v>0</v>
      </c>
      <c r="E143" s="73" t="n">
        <f aca="false">B143+C143</f>
        <v>0</v>
      </c>
      <c r="F143" s="73" t="n">
        <f aca="false">100*(D143)/$E$232</f>
        <v>0</v>
      </c>
      <c r="G143" s="73" t="n">
        <f aca="false">'IN FORMULAS'!B22</f>
        <v>0</v>
      </c>
      <c r="H143" s="74" t="n">
        <f aca="false">'IN FORMULAS'!F22</f>
        <v>0</v>
      </c>
      <c r="I143" s="73" t="n">
        <f aca="false">IF(G143&gt;H143,G143-H143,H143-G143)</f>
        <v>0</v>
      </c>
      <c r="J143" s="73" t="n">
        <f aca="false">G143+H143</f>
        <v>0</v>
      </c>
      <c r="K143" s="73" t="n">
        <f aca="false">100*(I143)/$J$232</f>
        <v>0</v>
      </c>
      <c r="L143" s="65" t="n">
        <f aca="false">'IN FORMULAS'!B22</f>
        <v>0</v>
      </c>
      <c r="M143" s="66" t="n">
        <f aca="false">'IN FORMULAS'!G22</f>
        <v>0</v>
      </c>
      <c r="N143" s="73" t="n">
        <f aca="false">IF(L143&gt;M143,L143-M143,M143-L143)</f>
        <v>0</v>
      </c>
      <c r="O143" s="73" t="n">
        <f aca="false">L143+M143</f>
        <v>0</v>
      </c>
      <c r="P143" s="73" t="n">
        <f aca="false">100*(N143)/$O$232</f>
        <v>0</v>
      </c>
      <c r="Q143" s="67" t="n">
        <f aca="false">'IN FORMULAS'!C22</f>
        <v>0</v>
      </c>
      <c r="R143" s="68" t="n">
        <f aca="false">'IN FORMULAS'!E22</f>
        <v>0</v>
      </c>
      <c r="S143" s="73" t="n">
        <f aca="false">IF(Q143&gt;R143,Q143-R143,R143-Q143)</f>
        <v>0</v>
      </c>
      <c r="T143" s="73" t="n">
        <f aca="false">Q143+R143</f>
        <v>0</v>
      </c>
      <c r="U143" s="73" t="n">
        <f aca="false">100*(S143)/$T$232</f>
        <v>0</v>
      </c>
      <c r="V143" s="69" t="n">
        <f aca="false">'IN FORMULAS'!C22</f>
        <v>0</v>
      </c>
      <c r="W143" s="70" t="n">
        <f aca="false">'IN FORMULAS'!F22</f>
        <v>0</v>
      </c>
      <c r="X143" s="73" t="n">
        <f aca="false">IF(V143&gt;W143,V143-W143,W143-V143)</f>
        <v>0</v>
      </c>
      <c r="Y143" s="73" t="n">
        <f aca="false">V143+W143</f>
        <v>0</v>
      </c>
      <c r="Z143" s="73" t="n">
        <f aca="false">100*(X143)/$Y$232</f>
        <v>0</v>
      </c>
      <c r="AA143" s="71" t="n">
        <f aca="false">'IN FORMULAS'!C22</f>
        <v>0</v>
      </c>
      <c r="AB143" s="72" t="n">
        <f aca="false">'IN FORMULAS'!G22</f>
        <v>0</v>
      </c>
      <c r="AC143" s="73" t="n">
        <f aca="false">IF(AA143&gt;AB143,AA143-AB143,AB143-AA143)</f>
        <v>0</v>
      </c>
      <c r="AD143" s="73" t="n">
        <f aca="false">AA143+AB143</f>
        <v>0</v>
      </c>
      <c r="AE143" s="73" t="n">
        <f aca="false">100*(AC143)/$AD$232</f>
        <v>0</v>
      </c>
    </row>
    <row r="144" customFormat="false" ht="13.5" hidden="false" customHeight="false" outlineLevel="0" collapsed="false">
      <c r="A144" s="25" t="str">
        <f aca="false">'IN FORMULAS'!A23</f>
        <v>Petrolisthes tuberculosus</v>
      </c>
      <c r="B144" s="26" t="n">
        <f aca="false">'IN FORMULAS'!B23</f>
        <v>0</v>
      </c>
      <c r="C144" s="27" t="n">
        <f aca="false">'IN FORMULAS'!E23</f>
        <v>0</v>
      </c>
      <c r="D144" s="73" t="n">
        <f aca="false">IF(B144&gt;C144,B144-C144,C144-B144)</f>
        <v>0</v>
      </c>
      <c r="E144" s="73" t="n">
        <f aca="false">B144+C144</f>
        <v>0</v>
      </c>
      <c r="F144" s="73" t="n">
        <f aca="false">100*(D144)/$E$232</f>
        <v>0</v>
      </c>
      <c r="G144" s="73" t="n">
        <f aca="false">'IN FORMULAS'!B23</f>
        <v>0</v>
      </c>
      <c r="H144" s="74" t="n">
        <f aca="false">'IN FORMULAS'!F23</f>
        <v>0</v>
      </c>
      <c r="I144" s="73" t="n">
        <f aca="false">IF(G144&gt;H144,G144-H144,H144-G144)</f>
        <v>0</v>
      </c>
      <c r="J144" s="73" t="n">
        <f aca="false">G144+H144</f>
        <v>0</v>
      </c>
      <c r="K144" s="73" t="n">
        <f aca="false">100*(I144)/$J$232</f>
        <v>0</v>
      </c>
      <c r="L144" s="65" t="n">
        <f aca="false">'IN FORMULAS'!B23</f>
        <v>0</v>
      </c>
      <c r="M144" s="66" t="n">
        <f aca="false">'IN FORMULAS'!G23</f>
        <v>0</v>
      </c>
      <c r="N144" s="73" t="n">
        <f aca="false">IF(L144&gt;M144,L144-M144,M144-L144)</f>
        <v>0</v>
      </c>
      <c r="O144" s="73" t="n">
        <f aca="false">L144+M144</f>
        <v>0</v>
      </c>
      <c r="P144" s="73" t="n">
        <f aca="false">100*(N144)/$O$232</f>
        <v>0</v>
      </c>
      <c r="Q144" s="67" t="n">
        <f aca="false">'IN FORMULAS'!C23</f>
        <v>0</v>
      </c>
      <c r="R144" s="68" t="n">
        <f aca="false">'IN FORMULAS'!E23</f>
        <v>0</v>
      </c>
      <c r="S144" s="73" t="n">
        <f aca="false">IF(Q144&gt;R144,Q144-R144,R144-Q144)</f>
        <v>0</v>
      </c>
      <c r="T144" s="73" t="n">
        <f aca="false">Q144+R144</f>
        <v>0</v>
      </c>
      <c r="U144" s="73" t="n">
        <f aca="false">100*(S144)/$T$232</f>
        <v>0</v>
      </c>
      <c r="V144" s="69" t="n">
        <f aca="false">'IN FORMULAS'!C43</f>
        <v>0</v>
      </c>
      <c r="W144" s="70" t="n">
        <f aca="false">'IN FORMULAS'!F23</f>
        <v>0</v>
      </c>
      <c r="X144" s="73" t="n">
        <f aca="false">IF(V144&gt;W144,V144-W144,W144-V144)</f>
        <v>0</v>
      </c>
      <c r="Y144" s="73" t="n">
        <f aca="false">V144+W144</f>
        <v>0</v>
      </c>
      <c r="Z144" s="73" t="n">
        <f aca="false">100*(X144)/$Y$232</f>
        <v>0</v>
      </c>
      <c r="AA144" s="71" t="n">
        <f aca="false">'IN FORMULAS'!C23</f>
        <v>0</v>
      </c>
      <c r="AB144" s="72" t="n">
        <f aca="false">'IN FORMULAS'!G23</f>
        <v>0</v>
      </c>
      <c r="AC144" s="73" t="n">
        <f aca="false">IF(AA144&gt;AB144,AA144-AB144,AB144-AA144)</f>
        <v>0</v>
      </c>
      <c r="AD144" s="73" t="n">
        <f aca="false">AA144+AB144</f>
        <v>0</v>
      </c>
      <c r="AE144" s="73" t="n">
        <f aca="false">100*(AC144)/$AD$232</f>
        <v>0</v>
      </c>
    </row>
    <row r="145" customFormat="false" ht="13.5" hidden="false" customHeight="false" outlineLevel="0" collapsed="false">
      <c r="A145" s="25" t="str">
        <f aca="false">'IN FORMULAS'!A24</f>
        <v>Pilumnoides perlatus</v>
      </c>
      <c r="B145" s="26" t="n">
        <f aca="false">'IN FORMULAS'!B24</f>
        <v>1.9002185874397</v>
      </c>
      <c r="C145" s="27" t="n">
        <f aca="false">'IN FORMULAS'!E24</f>
        <v>0</v>
      </c>
      <c r="D145" s="73" t="n">
        <f aca="false">IF(B145&gt;C145,B145-C145,C145-B145)</f>
        <v>1.9002185874397</v>
      </c>
      <c r="E145" s="73" t="n">
        <f aca="false">B145+C145</f>
        <v>1.9002185874397</v>
      </c>
      <c r="F145" s="73" t="n">
        <f aca="false">100*(D145)/$E$232</f>
        <v>5.77979717995808</v>
      </c>
      <c r="G145" s="73" t="n">
        <f aca="false">'IN FORMULAS'!B24</f>
        <v>1.9002185874397</v>
      </c>
      <c r="H145" s="74" t="n">
        <f aca="false">'IN FORMULAS'!F24</f>
        <v>0.92771922790458</v>
      </c>
      <c r="I145" s="73" t="n">
        <f aca="false">IF(G145&gt;H145,G145-H145,H145-G145)</f>
        <v>0.972499359535122</v>
      </c>
      <c r="J145" s="73" t="n">
        <f aca="false">G145+H145</f>
        <v>2.82793781534428</v>
      </c>
      <c r="K145" s="73" t="n">
        <f aca="false">100*(I145)/$J$232</f>
        <v>2.83752482252348</v>
      </c>
      <c r="L145" s="65" t="n">
        <f aca="false">'IN FORMULAS'!B24</f>
        <v>1.9002185874397</v>
      </c>
      <c r="M145" s="66" t="n">
        <f aca="false">'IN FORMULAS'!G24</f>
        <v>0</v>
      </c>
      <c r="N145" s="73" t="n">
        <f aca="false">IF(L145&gt;M145,L145-M145,M145-L145)</f>
        <v>1.9002185874397</v>
      </c>
      <c r="O145" s="73" t="n">
        <f aca="false">L145+M145</f>
        <v>1.9002185874397</v>
      </c>
      <c r="P145" s="73" t="n">
        <f aca="false">100*(N145)/$O$232</f>
        <v>6.05106573673327</v>
      </c>
      <c r="Q145" s="67" t="n">
        <f aca="false">'IN FORMULAS'!C24</f>
        <v>0.952480143232933</v>
      </c>
      <c r="R145" s="68" t="n">
        <f aca="false">'IN FORMULAS'!E24</f>
        <v>0</v>
      </c>
      <c r="S145" s="73" t="n">
        <f aca="false">IF(Q145&gt;R145,Q145-R145,R145-Q145)</f>
        <v>0.952480143232933</v>
      </c>
      <c r="T145" s="73" t="n">
        <f aca="false">Q145+R145</f>
        <v>0.952480143232933</v>
      </c>
      <c r="U145" s="73" t="n">
        <f aca="false">100*(S145)/$T$232</f>
        <v>3.68569431230239</v>
      </c>
      <c r="V145" s="69" t="n">
        <f aca="false">'IN FORMULAS'!C44</f>
        <v>0</v>
      </c>
      <c r="W145" s="70" t="n">
        <f aca="false">'IN FORMULAS'!F24</f>
        <v>0.92771922790458</v>
      </c>
      <c r="X145" s="73" t="n">
        <f aca="false">IF(V145&gt;W145,V145-W145,W145-V145)</f>
        <v>0.92771922790458</v>
      </c>
      <c r="Y145" s="73" t="n">
        <f aca="false">V145+W145</f>
        <v>0.92771922790458</v>
      </c>
      <c r="Z145" s="73" t="n">
        <f aca="false">100*(X145)/$Y$232</f>
        <v>4.15171845903205</v>
      </c>
      <c r="AA145" s="71" t="n">
        <f aca="false">'IN FORMULAS'!C24</f>
        <v>0.952480143232933</v>
      </c>
      <c r="AB145" s="72" t="n">
        <f aca="false">'IN FORMULAS'!G24</f>
        <v>0</v>
      </c>
      <c r="AC145" s="73" t="n">
        <f aca="false">IF(AA145&gt;AB145,AA145-AB145,AB145-AA145)</f>
        <v>0.952480143232933</v>
      </c>
      <c r="AD145" s="73" t="n">
        <f aca="false">AA145+AB145</f>
        <v>0.952480143232933</v>
      </c>
      <c r="AE145" s="73" t="n">
        <f aca="false">100*(AC145)/$AD$232</f>
        <v>5.00567111493988</v>
      </c>
    </row>
    <row r="146" customFormat="false" ht="13.5" hidden="false" customHeight="false" outlineLevel="0" collapsed="false">
      <c r="A146" s="25" t="str">
        <f aca="false">'IN FORMULAS'!A25</f>
        <v>Pinotheres politus</v>
      </c>
      <c r="B146" s="26" t="n">
        <f aca="false">'IN FORMULAS'!B25</f>
        <v>0</v>
      </c>
      <c r="C146" s="27" t="n">
        <f aca="false">'IN FORMULAS'!E25</f>
        <v>0</v>
      </c>
      <c r="D146" s="73" t="n">
        <f aca="false">IF(B146&gt;C146,B146-C146,C146-B146)</f>
        <v>0</v>
      </c>
      <c r="E146" s="73" t="n">
        <f aca="false">B146+C146</f>
        <v>0</v>
      </c>
      <c r="F146" s="73" t="n">
        <f aca="false">100*(D146)/$E$232</f>
        <v>0</v>
      </c>
      <c r="G146" s="73" t="n">
        <f aca="false">'IN FORMULAS'!B25</f>
        <v>0</v>
      </c>
      <c r="H146" s="74" t="n">
        <f aca="false">'IN FORMULAS'!F25</f>
        <v>0</v>
      </c>
      <c r="I146" s="73" t="n">
        <f aca="false">IF(G146&gt;H146,G146-H146,H146-G146)</f>
        <v>0</v>
      </c>
      <c r="J146" s="73" t="n">
        <f aca="false">G146+H146</f>
        <v>0</v>
      </c>
      <c r="K146" s="73" t="n">
        <f aca="false">100*(I146)/$J$232</f>
        <v>0</v>
      </c>
      <c r="L146" s="65" t="n">
        <f aca="false">'IN FORMULAS'!B25</f>
        <v>0</v>
      </c>
      <c r="M146" s="66" t="n">
        <f aca="false">'IN FORMULAS'!G25</f>
        <v>0</v>
      </c>
      <c r="N146" s="73" t="n">
        <f aca="false">IF(L146&gt;M146,L146-M146,M146-L146)</f>
        <v>0</v>
      </c>
      <c r="O146" s="73" t="n">
        <f aca="false">L146+M146</f>
        <v>0</v>
      </c>
      <c r="P146" s="73" t="n">
        <f aca="false">100*(N146)/$O$232</f>
        <v>0</v>
      </c>
      <c r="Q146" s="67" t="n">
        <f aca="false">'IN FORMULAS'!C25</f>
        <v>0</v>
      </c>
      <c r="R146" s="68" t="n">
        <f aca="false">'IN FORMULAS'!E25</f>
        <v>0</v>
      </c>
      <c r="S146" s="73" t="n">
        <f aca="false">IF(Q146&gt;R146,Q146-R146,R146-Q146)</f>
        <v>0</v>
      </c>
      <c r="T146" s="73" t="n">
        <f aca="false">Q146+R146</f>
        <v>0</v>
      </c>
      <c r="U146" s="73" t="n">
        <f aca="false">100*(S146)/$T$232</f>
        <v>0</v>
      </c>
      <c r="V146" s="69" t="n">
        <f aca="false">'IN FORMULAS'!C45</f>
        <v>0</v>
      </c>
      <c r="W146" s="70" t="n">
        <f aca="false">'IN FORMULAS'!F25</f>
        <v>0</v>
      </c>
      <c r="X146" s="73" t="n">
        <f aca="false">IF(V146&gt;W146,V146-W146,W146-V146)</f>
        <v>0</v>
      </c>
      <c r="Y146" s="73" t="n">
        <f aca="false">V146+W146</f>
        <v>0</v>
      </c>
      <c r="Z146" s="73" t="n">
        <f aca="false">100*(X146)/$Y$232</f>
        <v>0</v>
      </c>
      <c r="AA146" s="71" t="n">
        <f aca="false">'IN FORMULAS'!C25</f>
        <v>0</v>
      </c>
      <c r="AB146" s="72" t="n">
        <f aca="false">'IN FORMULAS'!G25</f>
        <v>0</v>
      </c>
      <c r="AC146" s="73" t="n">
        <f aca="false">IF(AA146&gt;AB146,AA146-AB146,AB146-AA146)</f>
        <v>0</v>
      </c>
      <c r="AD146" s="73" t="n">
        <f aca="false">AA146+AB146</f>
        <v>0</v>
      </c>
      <c r="AE146" s="73" t="n">
        <f aca="false">100*(AC146)/$AD$232</f>
        <v>0</v>
      </c>
    </row>
    <row r="147" customFormat="false" ht="13.5" hidden="false" customHeight="false" outlineLevel="0" collapsed="false">
      <c r="A147" s="25" t="str">
        <f aca="false">'IN FORMULAS'!A26</f>
        <v>Pinotereidae</v>
      </c>
      <c r="B147" s="26" t="n">
        <f aca="false">'IN FORMULAS'!B26</f>
        <v>0</v>
      </c>
      <c r="C147" s="27" t="n">
        <f aca="false">'IN FORMULAS'!E26</f>
        <v>0</v>
      </c>
      <c r="D147" s="73" t="n">
        <f aca="false">IF(B147&gt;C147,B147-C147,C147-B147)</f>
        <v>0</v>
      </c>
      <c r="E147" s="73" t="n">
        <f aca="false">B147+C147</f>
        <v>0</v>
      </c>
      <c r="F147" s="73" t="n">
        <f aca="false">100*(D147)/$E$232</f>
        <v>0</v>
      </c>
      <c r="G147" s="73" t="n">
        <f aca="false">'IN FORMULAS'!B26</f>
        <v>0</v>
      </c>
      <c r="H147" s="74" t="n">
        <f aca="false">'IN FORMULAS'!F26</f>
        <v>0</v>
      </c>
      <c r="I147" s="73" t="n">
        <f aca="false">IF(G147&gt;H147,G147-H147,H147-G147)</f>
        <v>0</v>
      </c>
      <c r="J147" s="73" t="n">
        <f aca="false">G147+H147</f>
        <v>0</v>
      </c>
      <c r="K147" s="73" t="n">
        <f aca="false">100*(I147)/$J$232</f>
        <v>0</v>
      </c>
      <c r="L147" s="65" t="n">
        <f aca="false">'IN FORMULAS'!B26</f>
        <v>0</v>
      </c>
      <c r="M147" s="66" t="n">
        <f aca="false">'IN FORMULAS'!G26</f>
        <v>0</v>
      </c>
      <c r="N147" s="73" t="n">
        <f aca="false">IF(L147&gt;M147,L147-M147,M147-L147)</f>
        <v>0</v>
      </c>
      <c r="O147" s="73" t="n">
        <f aca="false">L147+M147</f>
        <v>0</v>
      </c>
      <c r="P147" s="73" t="n">
        <f aca="false">100*(N147)/$O$232</f>
        <v>0</v>
      </c>
      <c r="Q147" s="67" t="n">
        <f aca="false">'IN FORMULAS'!C26</f>
        <v>0</v>
      </c>
      <c r="R147" s="68" t="n">
        <f aca="false">'IN FORMULAS'!E26</f>
        <v>0</v>
      </c>
      <c r="S147" s="73" t="n">
        <f aca="false">IF(Q147&gt;R147,Q147-R147,R147-Q147)</f>
        <v>0</v>
      </c>
      <c r="T147" s="73" t="n">
        <f aca="false">Q147+R147</f>
        <v>0</v>
      </c>
      <c r="U147" s="73" t="n">
        <f aca="false">100*(S147)/$T$232</f>
        <v>0</v>
      </c>
      <c r="V147" s="69" t="n">
        <f aca="false">'IN FORMULAS'!C46</f>
        <v>0</v>
      </c>
      <c r="W147" s="70" t="n">
        <f aca="false">'IN FORMULAS'!F26</f>
        <v>0</v>
      </c>
      <c r="X147" s="73" t="n">
        <f aca="false">IF(V147&gt;W147,V147-W147,W147-V147)</f>
        <v>0</v>
      </c>
      <c r="Y147" s="73" t="n">
        <f aca="false">V147+W147</f>
        <v>0</v>
      </c>
      <c r="Z147" s="73" t="n">
        <f aca="false">100*(X147)/$Y$232</f>
        <v>0</v>
      </c>
      <c r="AA147" s="71" t="n">
        <f aca="false">'IN FORMULAS'!C26</f>
        <v>0</v>
      </c>
      <c r="AB147" s="72" t="n">
        <f aca="false">'IN FORMULAS'!G26</f>
        <v>0</v>
      </c>
      <c r="AC147" s="73" t="n">
        <f aca="false">IF(AA147&gt;AB147,AA147-AB147,AB147-AA147)</f>
        <v>0</v>
      </c>
      <c r="AD147" s="73" t="n">
        <f aca="false">AA147+AB147</f>
        <v>0</v>
      </c>
      <c r="AE147" s="73" t="n">
        <f aca="false">100*(AC147)/$AD$232</f>
        <v>0</v>
      </c>
    </row>
    <row r="148" customFormat="false" ht="13.5" hidden="false" customHeight="false" outlineLevel="0" collapsed="false">
      <c r="A148" s="25" t="str">
        <f aca="false">'IN FORMULAS'!A27</f>
        <v>Pisoides edwarsi</v>
      </c>
      <c r="B148" s="26" t="n">
        <f aca="false">'IN FORMULAS'!B27</f>
        <v>0</v>
      </c>
      <c r="C148" s="27" t="n">
        <f aca="false">'IN FORMULAS'!E27</f>
        <v>0</v>
      </c>
      <c r="D148" s="73" t="n">
        <f aca="false">IF(B148&gt;C148,B148-C148,C148-B148)</f>
        <v>0</v>
      </c>
      <c r="E148" s="73" t="n">
        <f aca="false">B148+C148</f>
        <v>0</v>
      </c>
      <c r="F148" s="73" t="n">
        <f aca="false">100*(D148)/$E$232</f>
        <v>0</v>
      </c>
      <c r="G148" s="73" t="n">
        <f aca="false">'IN FORMULAS'!B27</f>
        <v>0</v>
      </c>
      <c r="H148" s="74" t="n">
        <f aca="false">'IN FORMULAS'!F27</f>
        <v>0</v>
      </c>
      <c r="I148" s="73" t="n">
        <f aca="false">IF(G148&gt;H148,G148-H148,H148-G148)</f>
        <v>0</v>
      </c>
      <c r="J148" s="73" t="n">
        <f aca="false">G148+H148</f>
        <v>0</v>
      </c>
      <c r="K148" s="73" t="n">
        <f aca="false">100*(I148)/$J$232</f>
        <v>0</v>
      </c>
      <c r="L148" s="65" t="n">
        <f aca="false">'IN FORMULAS'!B27</f>
        <v>0</v>
      </c>
      <c r="M148" s="66" t="n">
        <f aca="false">'IN FORMULAS'!G27</f>
        <v>0</v>
      </c>
      <c r="N148" s="73" t="n">
        <f aca="false">IF(L148&gt;M148,L148-M148,M148-L148)</f>
        <v>0</v>
      </c>
      <c r="O148" s="73" t="n">
        <f aca="false">L148+M148</f>
        <v>0</v>
      </c>
      <c r="P148" s="73" t="n">
        <f aca="false">100*(N148)/$O$232</f>
        <v>0</v>
      </c>
      <c r="Q148" s="67" t="n">
        <f aca="false">'IN FORMULAS'!C27</f>
        <v>0</v>
      </c>
      <c r="R148" s="68" t="n">
        <f aca="false">'IN FORMULAS'!E27</f>
        <v>0</v>
      </c>
      <c r="S148" s="73" t="n">
        <f aca="false">IF(Q148&gt;R148,Q148-R148,R148-Q148)</f>
        <v>0</v>
      </c>
      <c r="T148" s="73" t="n">
        <f aca="false">Q148+R148</f>
        <v>0</v>
      </c>
      <c r="U148" s="73" t="n">
        <f aca="false">100*(S148)/$T$232</f>
        <v>0</v>
      </c>
      <c r="V148" s="69" t="n">
        <f aca="false">'IN FORMULAS'!C47</f>
        <v>0</v>
      </c>
      <c r="W148" s="70" t="n">
        <f aca="false">'IN FORMULAS'!F27</f>
        <v>0</v>
      </c>
      <c r="X148" s="73" t="n">
        <f aca="false">IF(V148&gt;W148,V148-W148,W148-V148)</f>
        <v>0</v>
      </c>
      <c r="Y148" s="73" t="n">
        <f aca="false">V148+W148</f>
        <v>0</v>
      </c>
      <c r="Z148" s="73" t="n">
        <f aca="false">100*(X148)/$Y$232</f>
        <v>0</v>
      </c>
      <c r="AA148" s="71" t="n">
        <f aca="false">'IN FORMULAS'!C27</f>
        <v>0</v>
      </c>
      <c r="AB148" s="72" t="n">
        <f aca="false">'IN FORMULAS'!G27</f>
        <v>0</v>
      </c>
      <c r="AC148" s="73" t="n">
        <f aca="false">IF(AA148&gt;AB148,AA148-AB148,AB148-AA148)</f>
        <v>0</v>
      </c>
      <c r="AD148" s="73" t="n">
        <f aca="false">AA148+AB148</f>
        <v>0</v>
      </c>
      <c r="AE148" s="73" t="n">
        <f aca="false">100*(AC148)/$AD$232</f>
        <v>0</v>
      </c>
    </row>
    <row r="149" customFormat="false" ht="13.5" hidden="false" customHeight="false" outlineLevel="0" collapsed="false">
      <c r="A149" s="25" t="str">
        <f aca="false">'IN FORMULAS'!A28</f>
        <v>Rynchocinetis typus</v>
      </c>
      <c r="B149" s="26" t="n">
        <f aca="false">'IN FORMULAS'!B28</f>
        <v>0</v>
      </c>
      <c r="C149" s="27" t="n">
        <f aca="false">'IN FORMULAS'!E28</f>
        <v>0</v>
      </c>
      <c r="D149" s="73" t="n">
        <f aca="false">IF(B149&gt;C149,B149-C149,C149-B149)</f>
        <v>0</v>
      </c>
      <c r="E149" s="73" t="n">
        <f aca="false">B149+C149</f>
        <v>0</v>
      </c>
      <c r="F149" s="73" t="n">
        <f aca="false">100*(D149)/$E$232</f>
        <v>0</v>
      </c>
      <c r="G149" s="73" t="n">
        <f aca="false">'IN FORMULAS'!B28</f>
        <v>0</v>
      </c>
      <c r="H149" s="74" t="n">
        <f aca="false">'IN FORMULAS'!F28</f>
        <v>0</v>
      </c>
      <c r="I149" s="73" t="n">
        <f aca="false">IF(G149&gt;H149,G149-H149,H149-G149)</f>
        <v>0</v>
      </c>
      <c r="J149" s="73" t="n">
        <f aca="false">G149+H149</f>
        <v>0</v>
      </c>
      <c r="K149" s="73" t="n">
        <f aca="false">100*(I149)/$J$232</f>
        <v>0</v>
      </c>
      <c r="L149" s="65" t="n">
        <f aca="false">'IN FORMULAS'!B28</f>
        <v>0</v>
      </c>
      <c r="M149" s="66" t="n">
        <f aca="false">'IN FORMULAS'!G28</f>
        <v>0</v>
      </c>
      <c r="N149" s="73" t="n">
        <f aca="false">IF(L149&gt;M149,L149-M149,M149-L149)</f>
        <v>0</v>
      </c>
      <c r="O149" s="73" t="n">
        <f aca="false">L149+M149</f>
        <v>0</v>
      </c>
      <c r="P149" s="73" t="n">
        <f aca="false">100*(N149)/$O$232</f>
        <v>0</v>
      </c>
      <c r="Q149" s="67" t="n">
        <f aca="false">'IN FORMULAS'!C28</f>
        <v>0</v>
      </c>
      <c r="R149" s="68" t="n">
        <f aca="false">'IN FORMULAS'!E28</f>
        <v>0</v>
      </c>
      <c r="S149" s="73" t="n">
        <f aca="false">IF(Q149&gt;R149,Q149-R149,R149-Q149)</f>
        <v>0</v>
      </c>
      <c r="T149" s="73" t="n">
        <f aca="false">Q149+R149</f>
        <v>0</v>
      </c>
      <c r="U149" s="73" t="n">
        <f aca="false">100*(S149)/$T$232</f>
        <v>0</v>
      </c>
      <c r="V149" s="69" t="n">
        <f aca="false">'IN FORMULAS'!C48</f>
        <v>0</v>
      </c>
      <c r="W149" s="70" t="n">
        <f aca="false">'IN FORMULAS'!F28</f>
        <v>0</v>
      </c>
      <c r="X149" s="73" t="n">
        <f aca="false">IF(V149&gt;W149,V149-W149,W149-V149)</f>
        <v>0</v>
      </c>
      <c r="Y149" s="73" t="n">
        <f aca="false">V149+W149</f>
        <v>0</v>
      </c>
      <c r="Z149" s="73" t="n">
        <f aca="false">100*(X149)/$Y$232</f>
        <v>0</v>
      </c>
      <c r="AA149" s="71" t="n">
        <f aca="false">'IN FORMULAS'!C28</f>
        <v>0</v>
      </c>
      <c r="AB149" s="72" t="n">
        <f aca="false">'IN FORMULAS'!G28</f>
        <v>0</v>
      </c>
      <c r="AC149" s="73" t="n">
        <f aca="false">IF(AA149&gt;AB149,AA149-AB149,AB149-AA149)</f>
        <v>0</v>
      </c>
      <c r="AD149" s="73" t="n">
        <f aca="false">AA149+AB149</f>
        <v>0</v>
      </c>
      <c r="AE149" s="73" t="n">
        <f aca="false">100*(AC149)/$AD$232</f>
        <v>0</v>
      </c>
    </row>
    <row r="150" customFormat="false" ht="13.5" hidden="false" customHeight="false" outlineLevel="0" collapsed="false">
      <c r="A150" s="25" t="str">
        <f aca="false">'IN FORMULAS'!A29</f>
        <v>Synalpheus spinifrons</v>
      </c>
      <c r="B150" s="26" t="n">
        <f aca="false">'IN FORMULAS'!B29</f>
        <v>0</v>
      </c>
      <c r="C150" s="27" t="n">
        <f aca="false">'IN FORMULAS'!E29</f>
        <v>0</v>
      </c>
      <c r="D150" s="73" t="n">
        <f aca="false">IF(B150&gt;C150,B150-C150,C150-B150)</f>
        <v>0</v>
      </c>
      <c r="E150" s="73" t="n">
        <f aca="false">B150+C150</f>
        <v>0</v>
      </c>
      <c r="F150" s="73" t="n">
        <f aca="false">100*(D150)/$E$232</f>
        <v>0</v>
      </c>
      <c r="G150" s="73" t="n">
        <f aca="false">'IN FORMULAS'!B29</f>
        <v>0</v>
      </c>
      <c r="H150" s="74" t="n">
        <f aca="false">'IN FORMULAS'!F29</f>
        <v>0</v>
      </c>
      <c r="I150" s="73" t="n">
        <f aca="false">IF(G150&gt;H150,G150-H150,H150-G150)</f>
        <v>0</v>
      </c>
      <c r="J150" s="73" t="n">
        <f aca="false">G150+H150</f>
        <v>0</v>
      </c>
      <c r="K150" s="73" t="n">
        <f aca="false">100*(I150)/$J$232</f>
        <v>0</v>
      </c>
      <c r="L150" s="65" t="n">
        <f aca="false">'IN FORMULAS'!B29</f>
        <v>0</v>
      </c>
      <c r="M150" s="66" t="n">
        <f aca="false">'IN FORMULAS'!G29</f>
        <v>0</v>
      </c>
      <c r="N150" s="73" t="n">
        <f aca="false">IF(L150&gt;M150,L150-M150,M150-L150)</f>
        <v>0</v>
      </c>
      <c r="O150" s="73" t="n">
        <f aca="false">L150+M150</f>
        <v>0</v>
      </c>
      <c r="P150" s="73" t="n">
        <f aca="false">100*(N150)/$O$232</f>
        <v>0</v>
      </c>
      <c r="Q150" s="67" t="n">
        <f aca="false">'IN FORMULAS'!C29</f>
        <v>0.952480143232933</v>
      </c>
      <c r="R150" s="68" t="n">
        <f aca="false">'IN FORMULAS'!E29</f>
        <v>0</v>
      </c>
      <c r="S150" s="73" t="n">
        <f aca="false">IF(Q150&gt;R150,Q150-R150,R150-Q150)</f>
        <v>0.952480143232933</v>
      </c>
      <c r="T150" s="73" t="n">
        <f aca="false">Q150+R150</f>
        <v>0.952480143232933</v>
      </c>
      <c r="U150" s="73" t="n">
        <f aca="false">100*(S150)/$T$232</f>
        <v>3.68569431230239</v>
      </c>
      <c r="V150" s="69" t="n">
        <f aca="false">'IN FORMULAS'!C49</f>
        <v>0</v>
      </c>
      <c r="W150" s="70" t="n">
        <f aca="false">'IN FORMULAS'!F29</f>
        <v>0</v>
      </c>
      <c r="X150" s="73" t="n">
        <f aca="false">IF(V150&gt;W150,V150-W150,W150-V150)</f>
        <v>0</v>
      </c>
      <c r="Y150" s="73" t="n">
        <f aca="false">V150+W150</f>
        <v>0</v>
      </c>
      <c r="Z150" s="73" t="n">
        <f aca="false">100*(X150)/$Y$232</f>
        <v>0</v>
      </c>
      <c r="AA150" s="71" t="n">
        <f aca="false">'IN FORMULAS'!C29</f>
        <v>0.952480143232933</v>
      </c>
      <c r="AB150" s="72" t="n">
        <f aca="false">'IN FORMULAS'!G29</f>
        <v>0</v>
      </c>
      <c r="AC150" s="73" t="n">
        <f aca="false">IF(AA150&gt;AB150,AA150-AB150,AB150-AA150)</f>
        <v>0.952480143232933</v>
      </c>
      <c r="AD150" s="73" t="n">
        <f aca="false">AA150+AB150</f>
        <v>0.952480143232933</v>
      </c>
      <c r="AE150" s="73" t="n">
        <f aca="false">100*(AC150)/$AD$232</f>
        <v>5.00567111493988</v>
      </c>
    </row>
    <row r="151" customFormat="false" ht="13.5" hidden="false" customHeight="false" outlineLevel="0" collapsed="false">
      <c r="A151" s="25" t="str">
        <f aca="false">'IN FORMULAS'!A30</f>
        <v>Taliepus dentatus</v>
      </c>
      <c r="B151" s="26" t="n">
        <f aca="false">'IN FORMULAS'!B30</f>
        <v>0</v>
      </c>
      <c r="C151" s="27" t="n">
        <f aca="false">'IN FORMULAS'!E30</f>
        <v>0</v>
      </c>
      <c r="D151" s="73" t="n">
        <f aca="false">IF(B151&gt;C151,B151-C151,C151-B151)</f>
        <v>0</v>
      </c>
      <c r="E151" s="73" t="n">
        <f aca="false">B151+C151</f>
        <v>0</v>
      </c>
      <c r="F151" s="73" t="n">
        <f aca="false">100*(D151)/$E$232</f>
        <v>0</v>
      </c>
      <c r="G151" s="73" t="n">
        <f aca="false">'IN FORMULAS'!B30</f>
        <v>0</v>
      </c>
      <c r="H151" s="74" t="n">
        <f aca="false">'IN FORMULAS'!F30</f>
        <v>0</v>
      </c>
      <c r="I151" s="73" t="n">
        <f aca="false">IF(G151&gt;H151,G151-H151,H151-G151)</f>
        <v>0</v>
      </c>
      <c r="J151" s="73" t="n">
        <f aca="false">G151+H151</f>
        <v>0</v>
      </c>
      <c r="K151" s="73" t="n">
        <f aca="false">100*(I151)/$J$232</f>
        <v>0</v>
      </c>
      <c r="L151" s="65" t="n">
        <f aca="false">'IN FORMULAS'!B30</f>
        <v>0</v>
      </c>
      <c r="M151" s="66" t="n">
        <f aca="false">'IN FORMULAS'!G30</f>
        <v>0</v>
      </c>
      <c r="N151" s="73" t="n">
        <f aca="false">IF(L151&gt;M151,L151-M151,M151-L151)</f>
        <v>0</v>
      </c>
      <c r="O151" s="73" t="n">
        <f aca="false">L151+M151</f>
        <v>0</v>
      </c>
      <c r="P151" s="73" t="n">
        <f aca="false">100*(N151)/$O$232</f>
        <v>0</v>
      </c>
      <c r="Q151" s="67" t="n">
        <f aca="false">'IN FORMULAS'!C30</f>
        <v>0</v>
      </c>
      <c r="R151" s="68" t="n">
        <f aca="false">'IN FORMULAS'!E30</f>
        <v>0</v>
      </c>
      <c r="S151" s="73" t="n">
        <f aca="false">IF(Q151&gt;R151,Q151-R151,R151-Q151)</f>
        <v>0</v>
      </c>
      <c r="T151" s="73" t="n">
        <f aca="false">Q151+R151</f>
        <v>0</v>
      </c>
      <c r="U151" s="73" t="n">
        <f aca="false">100*(S151)/$T$232</f>
        <v>0</v>
      </c>
      <c r="V151" s="69" t="n">
        <f aca="false">'IN FORMULAS'!C50</f>
        <v>0</v>
      </c>
      <c r="W151" s="70" t="n">
        <f aca="false">'IN FORMULAS'!F30</f>
        <v>0</v>
      </c>
      <c r="X151" s="73" t="n">
        <f aca="false">IF(V151&gt;W151,V151-W151,W151-V151)</f>
        <v>0</v>
      </c>
      <c r="Y151" s="73" t="n">
        <f aca="false">V151+W151</f>
        <v>0</v>
      </c>
      <c r="Z151" s="73" t="n">
        <f aca="false">100*(X151)/$Y$232</f>
        <v>0</v>
      </c>
      <c r="AA151" s="71" t="n">
        <f aca="false">'IN FORMULAS'!C30</f>
        <v>0</v>
      </c>
      <c r="AB151" s="72" t="n">
        <f aca="false">'IN FORMULAS'!G30</f>
        <v>0</v>
      </c>
      <c r="AC151" s="73" t="n">
        <f aca="false">IF(AA151&gt;AB151,AA151-AB151,AB151-AA151)</f>
        <v>0</v>
      </c>
      <c r="AD151" s="73" t="n">
        <f aca="false">AA151+AB151</f>
        <v>0</v>
      </c>
      <c r="AE151" s="73" t="n">
        <f aca="false">100*(AC151)/$AD$232</f>
        <v>0</v>
      </c>
    </row>
    <row r="152" customFormat="false" ht="13.5" hidden="false" customHeight="false" outlineLevel="0" collapsed="false">
      <c r="A152" s="25" t="str">
        <f aca="false">'IN FORMULAS'!A31</f>
        <v>AMPHIPODOS</v>
      </c>
      <c r="B152" s="26" t="n">
        <f aca="false">'IN FORMULAS'!B31</f>
        <v>1.30670174175528</v>
      </c>
      <c r="C152" s="27" t="n">
        <f aca="false">'IN FORMULAS'!E31</f>
        <v>1.38790681291056</v>
      </c>
      <c r="D152" s="73" t="n">
        <f aca="false">IF(B152&gt;C152,B152-C152,C152-B152)</f>
        <v>0.0812050711552825</v>
      </c>
      <c r="E152" s="73" t="n">
        <f aca="false">B152+C152</f>
        <v>2.69460855466584</v>
      </c>
      <c r="F152" s="73" t="n">
        <f aca="false">100*(D152)/$E$232</f>
        <v>0.246997289871784</v>
      </c>
      <c r="G152" s="73" t="n">
        <f aca="false">'IN FORMULAS'!B31</f>
        <v>1.30670174175528</v>
      </c>
      <c r="H152" s="74" t="n">
        <f aca="false">'IN FORMULAS'!F31</f>
        <v>0.92771922790458</v>
      </c>
      <c r="I152" s="73" t="n">
        <f aca="false">IF(G152&gt;H152,G152-H152,H152-G152)</f>
        <v>0.378982513850698</v>
      </c>
      <c r="J152" s="73" t="n">
        <f aca="false">G152+H152</f>
        <v>2.23442096965986</v>
      </c>
      <c r="K152" s="73" t="n">
        <f aca="false">100*(I152)/$J$232</f>
        <v>1.10578200366914</v>
      </c>
      <c r="L152" s="65" t="n">
        <f aca="false">'IN FORMULAS'!B31</f>
        <v>1.30670174175528</v>
      </c>
      <c r="M152" s="66" t="n">
        <f aca="false">'IN FORMULAS'!G31</f>
        <v>1.01667240950239</v>
      </c>
      <c r="N152" s="73" t="n">
        <f aca="false">IF(L152&gt;M152,L152-M152,M152-L152)</f>
        <v>0.290029332252884</v>
      </c>
      <c r="O152" s="73" t="n">
        <f aca="false">L152+M152</f>
        <v>2.32337415125767</v>
      </c>
      <c r="P152" s="73" t="n">
        <f aca="false">100*(N152)/$O$232</f>
        <v>0.923570881078303</v>
      </c>
      <c r="Q152" s="67" t="n">
        <f aca="false">'IN FORMULAS'!C31</f>
        <v>1.13269616323142</v>
      </c>
      <c r="R152" s="68" t="n">
        <f aca="false">'IN FORMULAS'!E31</f>
        <v>1.38790681291056</v>
      </c>
      <c r="S152" s="73" t="n">
        <f aca="false">IF(Q152&gt;R152,Q152-R152,R152-Q152)</f>
        <v>0.255210649679145</v>
      </c>
      <c r="T152" s="73" t="n">
        <f aca="false">Q152+R152</f>
        <v>2.52060297614198</v>
      </c>
      <c r="U152" s="73" t="n">
        <f aca="false">100*(S152)/$T$232</f>
        <v>0.987557007507494</v>
      </c>
      <c r="V152" s="69" t="n">
        <f aca="false">'IN FORMULAS'!C51</f>
        <v>0</v>
      </c>
      <c r="W152" s="70" t="n">
        <f aca="false">'IN FORMULAS'!F31</f>
        <v>0.92771922790458</v>
      </c>
      <c r="X152" s="73" t="n">
        <f aca="false">IF(V152&gt;W152,V152-W152,W152-V152)</f>
        <v>0.92771922790458</v>
      </c>
      <c r="Y152" s="73" t="n">
        <f aca="false">V152+W152</f>
        <v>0.92771922790458</v>
      </c>
      <c r="Z152" s="73" t="n">
        <f aca="false">100*(X152)/$Y$232</f>
        <v>4.15171845903205</v>
      </c>
      <c r="AA152" s="71" t="n">
        <f aca="false">'IN FORMULAS'!C31</f>
        <v>1.13269616323142</v>
      </c>
      <c r="AB152" s="72" t="n">
        <f aca="false">'IN FORMULAS'!G31</f>
        <v>1.01667240950239</v>
      </c>
      <c r="AC152" s="73" t="n">
        <f aca="false">IF(AA152&gt;AB152,AA152-AB152,AB152-AA152)</f>
        <v>0.116023753729021</v>
      </c>
      <c r="AD152" s="73" t="n">
        <f aca="false">AA152+AB152</f>
        <v>2.14936857273381</v>
      </c>
      <c r="AE152" s="73" t="n">
        <f aca="false">100*(AC152)/$AD$232</f>
        <v>0.609752084402485</v>
      </c>
    </row>
    <row r="153" customFormat="false" ht="13.5" hidden="false" customHeight="false" outlineLevel="0" collapsed="false">
      <c r="A153" s="25" t="str">
        <f aca="false">'IN FORMULAS'!A32</f>
        <v>ISOPODOS</v>
      </c>
      <c r="B153" s="26" t="n">
        <f aca="false">'IN FORMULAS'!B32</f>
        <v>0</v>
      </c>
      <c r="C153" s="27" t="n">
        <f aca="false">'IN FORMULAS'!E32</f>
        <v>0</v>
      </c>
      <c r="D153" s="73" t="n">
        <f aca="false">IF(B153&gt;C153,B153-C153,C153-B153)</f>
        <v>0</v>
      </c>
      <c r="E153" s="73" t="n">
        <f aca="false">B153+C153</f>
        <v>0</v>
      </c>
      <c r="F153" s="73" t="n">
        <f aca="false">100*(D153)/$E$232</f>
        <v>0</v>
      </c>
      <c r="G153" s="73" t="n">
        <f aca="false">'IN FORMULAS'!B32</f>
        <v>0</v>
      </c>
      <c r="H153" s="74" t="n">
        <f aca="false">'IN FORMULAS'!F32</f>
        <v>0</v>
      </c>
      <c r="I153" s="73" t="n">
        <f aca="false">IF(G153&gt;H153,G153-H153,H153-G153)</f>
        <v>0</v>
      </c>
      <c r="J153" s="73" t="n">
        <f aca="false">G153+H153</f>
        <v>0</v>
      </c>
      <c r="K153" s="73" t="n">
        <f aca="false">100*(I153)/$J$232</f>
        <v>0</v>
      </c>
      <c r="L153" s="65" t="n">
        <f aca="false">'IN FORMULAS'!B32</f>
        <v>0</v>
      </c>
      <c r="M153" s="66" t="n">
        <f aca="false">'IN FORMULAS'!G32</f>
        <v>0</v>
      </c>
      <c r="N153" s="73" t="n">
        <f aca="false">IF(L153&gt;M153,L153-M153,M153-L153)</f>
        <v>0</v>
      </c>
      <c r="O153" s="73" t="n">
        <f aca="false">L153+M153</f>
        <v>0</v>
      </c>
      <c r="P153" s="73" t="n">
        <f aca="false">100*(N153)/$O$232</f>
        <v>0</v>
      </c>
      <c r="Q153" s="67" t="n">
        <f aca="false">'IN FORMULAS'!C32</f>
        <v>0</v>
      </c>
      <c r="R153" s="68" t="n">
        <f aca="false">'IN FORMULAS'!E32</f>
        <v>0</v>
      </c>
      <c r="S153" s="73" t="n">
        <f aca="false">IF(Q153&gt;R153,Q153-R153,R153-Q153)</f>
        <v>0</v>
      </c>
      <c r="T153" s="73" t="n">
        <f aca="false">Q153+R153</f>
        <v>0</v>
      </c>
      <c r="U153" s="73" t="n">
        <f aca="false">100*(S153)/$T$232</f>
        <v>0</v>
      </c>
      <c r="V153" s="69" t="n">
        <f aca="false">'IN FORMULAS'!C52</f>
        <v>0</v>
      </c>
      <c r="W153" s="70" t="n">
        <f aca="false">'IN FORMULAS'!F32</f>
        <v>0</v>
      </c>
      <c r="X153" s="73" t="n">
        <f aca="false">IF(V153&gt;W153,V153-W153,W153-V153)</f>
        <v>0</v>
      </c>
      <c r="Y153" s="73" t="n">
        <f aca="false">V153+W153</f>
        <v>0</v>
      </c>
      <c r="Z153" s="73" t="n">
        <f aca="false">100*(X153)/$Y$232</f>
        <v>0</v>
      </c>
      <c r="AA153" s="71" t="n">
        <f aca="false">'IN FORMULAS'!C32</f>
        <v>0</v>
      </c>
      <c r="AB153" s="72" t="n">
        <f aca="false">'IN FORMULAS'!G32</f>
        <v>0</v>
      </c>
      <c r="AC153" s="73" t="n">
        <f aca="false">IF(AA153&gt;AB153,AA153-AB153,AB153-AA153)</f>
        <v>0</v>
      </c>
      <c r="AD153" s="73" t="n">
        <f aca="false">AA153+AB153</f>
        <v>0</v>
      </c>
      <c r="AE153" s="73" t="n">
        <f aca="false">100*(AC153)/$AD$232</f>
        <v>0</v>
      </c>
    </row>
    <row r="154" customFormat="false" ht="13.5" hidden="false" customHeight="false" outlineLevel="0" collapsed="false">
      <c r="A154" s="25" t="str">
        <f aca="false">'IN FORMULAS'!A33</f>
        <v>TANAIDACEOS</v>
      </c>
      <c r="B154" s="26" t="n">
        <f aca="false">'IN FORMULAS'!B33</f>
        <v>0</v>
      </c>
      <c r="C154" s="27" t="n">
        <f aca="false">'IN FORMULAS'!E33</f>
        <v>0</v>
      </c>
      <c r="D154" s="73" t="n">
        <f aca="false">IF(B154&gt;C154,B154-C154,C154-B154)</f>
        <v>0</v>
      </c>
      <c r="E154" s="73" t="n">
        <f aca="false">B154+C154</f>
        <v>0</v>
      </c>
      <c r="F154" s="73" t="n">
        <f aca="false">100*(D154)/$E$232</f>
        <v>0</v>
      </c>
      <c r="G154" s="73" t="n">
        <f aca="false">'IN FORMULAS'!B33</f>
        <v>0</v>
      </c>
      <c r="H154" s="74" t="n">
        <f aca="false">'IN FORMULAS'!F33</f>
        <v>0</v>
      </c>
      <c r="I154" s="73" t="n">
        <f aca="false">IF(G154&gt;H154,G154-H154,H154-G154)</f>
        <v>0</v>
      </c>
      <c r="J154" s="73" t="n">
        <f aca="false">G154+H154</f>
        <v>0</v>
      </c>
      <c r="K154" s="73" t="n">
        <f aca="false">100*(I154)/$J$232</f>
        <v>0</v>
      </c>
      <c r="L154" s="65" t="n">
        <f aca="false">'IN FORMULAS'!B33</f>
        <v>0</v>
      </c>
      <c r="M154" s="66" t="n">
        <f aca="false">'IN FORMULAS'!G33</f>
        <v>0</v>
      </c>
      <c r="N154" s="73" t="n">
        <f aca="false">IF(L154&gt;M154,L154-M154,M154-L154)</f>
        <v>0</v>
      </c>
      <c r="O154" s="73" t="n">
        <f aca="false">L154+M154</f>
        <v>0</v>
      </c>
      <c r="P154" s="73" t="n">
        <f aca="false">100*(N154)/$O$232</f>
        <v>0</v>
      </c>
      <c r="Q154" s="67" t="n">
        <f aca="false">'IN FORMULAS'!C33</f>
        <v>0</v>
      </c>
      <c r="R154" s="68" t="n">
        <f aca="false">'IN FORMULAS'!E33</f>
        <v>0</v>
      </c>
      <c r="S154" s="73" t="n">
        <f aca="false">IF(Q154&gt;R154,Q154-R154,R154-Q154)</f>
        <v>0</v>
      </c>
      <c r="T154" s="73" t="n">
        <f aca="false">Q154+R154</f>
        <v>0</v>
      </c>
      <c r="U154" s="73" t="n">
        <f aca="false">100*(S154)/$T$232</f>
        <v>0</v>
      </c>
      <c r="V154" s="69" t="n">
        <f aca="false">'IN FORMULAS'!C53</f>
        <v>0</v>
      </c>
      <c r="W154" s="70" t="n">
        <f aca="false">'IN FORMULAS'!F33</f>
        <v>0</v>
      </c>
      <c r="X154" s="73" t="n">
        <f aca="false">IF(V154&gt;W154,V154-W154,W154-V154)</f>
        <v>0</v>
      </c>
      <c r="Y154" s="73" t="n">
        <f aca="false">V154+W154</f>
        <v>0</v>
      </c>
      <c r="Z154" s="73" t="n">
        <f aca="false">100*(X154)/$Y$232</f>
        <v>0</v>
      </c>
      <c r="AA154" s="71" t="n">
        <f aca="false">'IN FORMULAS'!C33</f>
        <v>0</v>
      </c>
      <c r="AB154" s="72" t="n">
        <f aca="false">'IN FORMULAS'!G33</f>
        <v>0</v>
      </c>
      <c r="AC154" s="73" t="n">
        <f aca="false">IF(AA154&gt;AB154,AA154-AB154,AB154-AA154)</f>
        <v>0</v>
      </c>
      <c r="AD154" s="73" t="n">
        <f aca="false">AA154+AB154</f>
        <v>0</v>
      </c>
      <c r="AE154" s="73" t="n">
        <f aca="false">100*(AC154)/$AD$232</f>
        <v>0</v>
      </c>
    </row>
    <row r="155" customFormat="false" ht="13.5" hidden="false" customHeight="false" outlineLevel="0" collapsed="false">
      <c r="A155" s="25" t="str">
        <f aca="false">'IN FORMULAS'!A34</f>
        <v>Acanthopleura echinata</v>
      </c>
      <c r="B155" s="26" t="n">
        <f aca="false">'IN FORMULAS'!B34</f>
        <v>0</v>
      </c>
      <c r="C155" s="27" t="n">
        <f aca="false">'IN FORMULAS'!E34</f>
        <v>0</v>
      </c>
      <c r="D155" s="73" t="n">
        <f aca="false">IF(B155&gt;C155,B155-C155,C155-B155)</f>
        <v>0</v>
      </c>
      <c r="E155" s="73" t="n">
        <f aca="false">B155+C155</f>
        <v>0</v>
      </c>
      <c r="F155" s="73" t="n">
        <f aca="false">100*(D155)/$E$232</f>
        <v>0</v>
      </c>
      <c r="G155" s="73" t="n">
        <f aca="false">'IN FORMULAS'!B34</f>
        <v>0</v>
      </c>
      <c r="H155" s="74" t="n">
        <f aca="false">'IN FORMULAS'!F34</f>
        <v>0</v>
      </c>
      <c r="I155" s="73" t="n">
        <f aca="false">IF(G155&gt;H155,G155-H155,H155-G155)</f>
        <v>0</v>
      </c>
      <c r="J155" s="73" t="n">
        <f aca="false">G155+H155</f>
        <v>0</v>
      </c>
      <c r="K155" s="73" t="n">
        <f aca="false">100*(I155)/$J$232</f>
        <v>0</v>
      </c>
      <c r="L155" s="65" t="n">
        <f aca="false">'IN FORMULAS'!B34</f>
        <v>0</v>
      </c>
      <c r="M155" s="66" t="n">
        <f aca="false">'IN FORMULAS'!G34</f>
        <v>0</v>
      </c>
      <c r="N155" s="73" t="n">
        <f aca="false">IF(L155&gt;M155,L155-M155,M155-L155)</f>
        <v>0</v>
      </c>
      <c r="O155" s="73" t="n">
        <f aca="false">L155+M155</f>
        <v>0</v>
      </c>
      <c r="P155" s="73" t="n">
        <f aca="false">100*(N155)/$O$232</f>
        <v>0</v>
      </c>
      <c r="Q155" s="67" t="n">
        <f aca="false">'IN FORMULAS'!C34</f>
        <v>0</v>
      </c>
      <c r="R155" s="68" t="n">
        <f aca="false">'IN FORMULAS'!E34</f>
        <v>0</v>
      </c>
      <c r="S155" s="73" t="n">
        <f aca="false">IF(Q155&gt;R155,Q155-R155,R155-Q155)</f>
        <v>0</v>
      </c>
      <c r="T155" s="73" t="n">
        <f aca="false">Q155+R155</f>
        <v>0</v>
      </c>
      <c r="U155" s="73" t="n">
        <f aca="false">100*(S155)/$T$232</f>
        <v>0</v>
      </c>
      <c r="V155" s="69" t="n">
        <f aca="false">'IN FORMULAS'!C54</f>
        <v>0</v>
      </c>
      <c r="W155" s="70" t="n">
        <f aca="false">'IN FORMULAS'!F34</f>
        <v>0</v>
      </c>
      <c r="X155" s="73" t="n">
        <f aca="false">IF(V155&gt;W155,V155-W155,W155-V155)</f>
        <v>0</v>
      </c>
      <c r="Y155" s="73" t="n">
        <f aca="false">V155+W155</f>
        <v>0</v>
      </c>
      <c r="Z155" s="73" t="n">
        <f aca="false">100*(X155)/$Y$232</f>
        <v>0</v>
      </c>
      <c r="AA155" s="71" t="n">
        <f aca="false">'IN FORMULAS'!C34</f>
        <v>0</v>
      </c>
      <c r="AB155" s="72" t="n">
        <f aca="false">'IN FORMULAS'!G34</f>
        <v>0</v>
      </c>
      <c r="AC155" s="73" t="n">
        <f aca="false">IF(AA155&gt;AB155,AA155-AB155,AB155-AA155)</f>
        <v>0</v>
      </c>
      <c r="AD155" s="73" t="n">
        <f aca="false">AA155+AB155</f>
        <v>0</v>
      </c>
      <c r="AE155" s="73" t="n">
        <f aca="false">100*(AC155)/$AD$232</f>
        <v>0</v>
      </c>
    </row>
    <row r="156" customFormat="false" ht="13.5" hidden="false" customHeight="false" outlineLevel="0" collapsed="false">
      <c r="A156" s="25" t="str">
        <f aca="false">'IN FORMULAS'!A35</f>
        <v>Aenator fontainei</v>
      </c>
      <c r="B156" s="26" t="n">
        <f aca="false">'IN FORMULAS'!B35</f>
        <v>0</v>
      </c>
      <c r="C156" s="27" t="n">
        <f aca="false">'IN FORMULAS'!E35</f>
        <v>0</v>
      </c>
      <c r="D156" s="73" t="n">
        <f aca="false">IF(B156&gt;C156,B156-C156,C156-B156)</f>
        <v>0</v>
      </c>
      <c r="E156" s="73" t="n">
        <f aca="false">B156+C156</f>
        <v>0</v>
      </c>
      <c r="F156" s="73" t="n">
        <f aca="false">100*(D156)/$E$232</f>
        <v>0</v>
      </c>
      <c r="G156" s="73" t="n">
        <f aca="false">'IN FORMULAS'!B35</f>
        <v>0</v>
      </c>
      <c r="H156" s="74" t="n">
        <f aca="false">'IN FORMULAS'!F35</f>
        <v>0</v>
      </c>
      <c r="I156" s="73" t="n">
        <f aca="false">IF(G156&gt;H156,G156-H156,H156-G156)</f>
        <v>0</v>
      </c>
      <c r="J156" s="73" t="n">
        <f aca="false">G156+H156</f>
        <v>0</v>
      </c>
      <c r="K156" s="73" t="n">
        <f aca="false">100*(I156)/$J$232</f>
        <v>0</v>
      </c>
      <c r="L156" s="65" t="n">
        <f aca="false">'IN FORMULAS'!B35</f>
        <v>0</v>
      </c>
      <c r="M156" s="66" t="n">
        <f aca="false">'IN FORMULAS'!G35</f>
        <v>0</v>
      </c>
      <c r="N156" s="73" t="n">
        <f aca="false">IF(L156&gt;M156,L156-M156,M156-L156)</f>
        <v>0</v>
      </c>
      <c r="O156" s="73" t="n">
        <f aca="false">L156+M156</f>
        <v>0</v>
      </c>
      <c r="P156" s="73" t="n">
        <f aca="false">100*(N156)/$O$232</f>
        <v>0</v>
      </c>
      <c r="Q156" s="67" t="n">
        <f aca="false">'IN FORMULAS'!C35</f>
        <v>0</v>
      </c>
      <c r="R156" s="68" t="n">
        <f aca="false">'IN FORMULAS'!E35</f>
        <v>0</v>
      </c>
      <c r="S156" s="73" t="n">
        <f aca="false">IF(Q156&gt;R156,Q156-R156,R156-Q156)</f>
        <v>0</v>
      </c>
      <c r="T156" s="73" t="n">
        <f aca="false">Q156+R156</f>
        <v>0</v>
      </c>
      <c r="U156" s="73" t="n">
        <f aca="false">100*(S156)/$T$232</f>
        <v>0</v>
      </c>
      <c r="V156" s="69" t="n">
        <f aca="false">'IN FORMULAS'!C55</f>
        <v>0</v>
      </c>
      <c r="W156" s="70" t="n">
        <f aca="false">'IN FORMULAS'!F35</f>
        <v>0</v>
      </c>
      <c r="X156" s="73" t="n">
        <f aca="false">IF(V156&gt;W156,V156-W156,W156-V156)</f>
        <v>0</v>
      </c>
      <c r="Y156" s="73" t="n">
        <f aca="false">V156+W156</f>
        <v>0</v>
      </c>
      <c r="Z156" s="73" t="n">
        <f aca="false">100*(X156)/$Y$232</f>
        <v>0</v>
      </c>
      <c r="AA156" s="71" t="n">
        <f aca="false">'IN FORMULAS'!C35</f>
        <v>0</v>
      </c>
      <c r="AB156" s="72" t="n">
        <f aca="false">'IN FORMULAS'!G35</f>
        <v>0</v>
      </c>
      <c r="AC156" s="73" t="n">
        <f aca="false">IF(AA156&gt;AB156,AA156-AB156,AB156-AA156)</f>
        <v>0</v>
      </c>
      <c r="AD156" s="73" t="n">
        <f aca="false">AA156+AB156</f>
        <v>0</v>
      </c>
      <c r="AE156" s="73" t="n">
        <f aca="false">100*(AC156)/$AD$232</f>
        <v>0</v>
      </c>
    </row>
    <row r="157" customFormat="false" ht="13.5" hidden="false" customHeight="false" outlineLevel="0" collapsed="false">
      <c r="A157" s="25" t="str">
        <f aca="false">'IN FORMULAS'!A36</f>
        <v>Agathotoma ordinaria</v>
      </c>
      <c r="B157" s="26" t="n">
        <f aca="false">'IN FORMULAS'!B36</f>
        <v>0</v>
      </c>
      <c r="C157" s="27" t="n">
        <f aca="false">'IN FORMULAS'!E36</f>
        <v>0</v>
      </c>
      <c r="D157" s="73" t="n">
        <f aca="false">IF(B157&gt;C157,B157-C157,C157-B157)</f>
        <v>0</v>
      </c>
      <c r="E157" s="73" t="n">
        <f aca="false">B157+C157</f>
        <v>0</v>
      </c>
      <c r="F157" s="73" t="n">
        <f aca="false">100*(D157)/$E$232</f>
        <v>0</v>
      </c>
      <c r="G157" s="73" t="n">
        <f aca="false">'IN FORMULAS'!B36</f>
        <v>0</v>
      </c>
      <c r="H157" s="74" t="n">
        <f aca="false">'IN FORMULAS'!F36</f>
        <v>0</v>
      </c>
      <c r="I157" s="73" t="n">
        <f aca="false">IF(G157&gt;H157,G157-H157,H157-G157)</f>
        <v>0</v>
      </c>
      <c r="J157" s="73" t="n">
        <f aca="false">G157+H157</f>
        <v>0</v>
      </c>
      <c r="K157" s="73" t="n">
        <f aca="false">100*(I157)/$J$232</f>
        <v>0</v>
      </c>
      <c r="L157" s="65" t="n">
        <f aca="false">'IN FORMULAS'!B36</f>
        <v>0</v>
      </c>
      <c r="M157" s="66" t="n">
        <f aca="false">'IN FORMULAS'!G36</f>
        <v>0</v>
      </c>
      <c r="N157" s="73" t="n">
        <f aca="false">IF(L157&gt;M157,L157-M157,M157-L157)</f>
        <v>0</v>
      </c>
      <c r="O157" s="73" t="n">
        <f aca="false">L157+M157</f>
        <v>0</v>
      </c>
      <c r="P157" s="73" t="n">
        <f aca="false">100*(N157)/$O$232</f>
        <v>0</v>
      </c>
      <c r="Q157" s="67" t="n">
        <f aca="false">'IN FORMULAS'!C36</f>
        <v>0</v>
      </c>
      <c r="R157" s="68" t="n">
        <f aca="false">'IN FORMULAS'!E36</f>
        <v>0</v>
      </c>
      <c r="S157" s="73" t="n">
        <f aca="false">IF(Q157&gt;R157,Q157-R157,R157-Q157)</f>
        <v>0</v>
      </c>
      <c r="T157" s="73" t="n">
        <f aca="false">Q157+R157</f>
        <v>0</v>
      </c>
      <c r="U157" s="73" t="n">
        <f aca="false">100*(S157)/$T$232</f>
        <v>0</v>
      </c>
      <c r="V157" s="69" t="n">
        <f aca="false">'IN FORMULAS'!C56</f>
        <v>0</v>
      </c>
      <c r="W157" s="70" t="n">
        <f aca="false">'IN FORMULAS'!F36</f>
        <v>0</v>
      </c>
      <c r="X157" s="73" t="n">
        <f aca="false">IF(V157&gt;W157,V157-W157,W157-V157)</f>
        <v>0</v>
      </c>
      <c r="Y157" s="73" t="n">
        <f aca="false">V157+W157</f>
        <v>0</v>
      </c>
      <c r="Z157" s="73" t="n">
        <f aca="false">100*(X157)/$Y$232</f>
        <v>0</v>
      </c>
      <c r="AA157" s="71" t="n">
        <f aca="false">'IN FORMULAS'!C36</f>
        <v>0</v>
      </c>
      <c r="AB157" s="72" t="n">
        <f aca="false">'IN FORMULAS'!G36</f>
        <v>0</v>
      </c>
      <c r="AC157" s="73" t="n">
        <f aca="false">IF(AA157&gt;AB157,AA157-AB157,AB157-AA157)</f>
        <v>0</v>
      </c>
      <c r="AD157" s="73" t="n">
        <f aca="false">AA157+AB157</f>
        <v>0</v>
      </c>
      <c r="AE157" s="73" t="n">
        <f aca="false">100*(AC157)/$AD$232</f>
        <v>0</v>
      </c>
    </row>
    <row r="158" customFormat="false" ht="13.5" hidden="false" customHeight="false" outlineLevel="0" collapsed="false">
      <c r="A158" s="25" t="str">
        <f aca="false">'IN FORMULAS'!A37</f>
        <v>Anissodoris rudbergi</v>
      </c>
      <c r="B158" s="26" t="n">
        <f aca="false">'IN FORMULAS'!B37</f>
        <v>0</v>
      </c>
      <c r="C158" s="27" t="n">
        <f aca="false">'IN FORMULAS'!E37</f>
        <v>0</v>
      </c>
      <c r="D158" s="73" t="n">
        <f aca="false">IF(B158&gt;C158,B158-C158,C158-B158)</f>
        <v>0</v>
      </c>
      <c r="E158" s="73" t="n">
        <f aca="false">B158+C158</f>
        <v>0</v>
      </c>
      <c r="F158" s="73" t="n">
        <f aca="false">100*(D158)/$E$232</f>
        <v>0</v>
      </c>
      <c r="G158" s="73" t="n">
        <f aca="false">'IN FORMULAS'!B37</f>
        <v>0</v>
      </c>
      <c r="H158" s="74" t="n">
        <f aca="false">'IN FORMULAS'!F37</f>
        <v>0</v>
      </c>
      <c r="I158" s="73" t="n">
        <f aca="false">IF(G158&gt;H158,G158-H158,H158-G158)</f>
        <v>0</v>
      </c>
      <c r="J158" s="73" t="n">
        <f aca="false">G158+H158</f>
        <v>0</v>
      </c>
      <c r="K158" s="73" t="n">
        <f aca="false">100*(I158)/$J$232</f>
        <v>0</v>
      </c>
      <c r="L158" s="65" t="n">
        <f aca="false">'IN FORMULAS'!B37</f>
        <v>0</v>
      </c>
      <c r="M158" s="66" t="n">
        <f aca="false">'IN FORMULAS'!G37</f>
        <v>0</v>
      </c>
      <c r="N158" s="73" t="n">
        <f aca="false">IF(L158&gt;M158,L158-M158,M158-L158)</f>
        <v>0</v>
      </c>
      <c r="O158" s="73" t="n">
        <f aca="false">L158+M158</f>
        <v>0</v>
      </c>
      <c r="P158" s="73" t="n">
        <f aca="false">100*(N158)/$O$232</f>
        <v>0</v>
      </c>
      <c r="Q158" s="67" t="n">
        <f aca="false">'IN FORMULAS'!C37</f>
        <v>0</v>
      </c>
      <c r="R158" s="68" t="n">
        <f aca="false">'IN FORMULAS'!E37</f>
        <v>0</v>
      </c>
      <c r="S158" s="73" t="n">
        <f aca="false">IF(Q158&gt;R158,Q158-R158,R158-Q158)</f>
        <v>0</v>
      </c>
      <c r="T158" s="73" t="n">
        <f aca="false">Q158+R158</f>
        <v>0</v>
      </c>
      <c r="U158" s="73" t="n">
        <f aca="false">100*(S158)/$T$232</f>
        <v>0</v>
      </c>
      <c r="V158" s="69" t="n">
        <f aca="false">'IN FORMULAS'!C57</f>
        <v>0</v>
      </c>
      <c r="W158" s="70" t="n">
        <f aca="false">'IN FORMULAS'!F37</f>
        <v>0</v>
      </c>
      <c r="X158" s="73" t="n">
        <f aca="false">IF(V158&gt;W158,V158-W158,W158-V158)</f>
        <v>0</v>
      </c>
      <c r="Y158" s="73" t="n">
        <f aca="false">V158+W158</f>
        <v>0</v>
      </c>
      <c r="Z158" s="73" t="n">
        <f aca="false">100*(X158)/$Y$232</f>
        <v>0</v>
      </c>
      <c r="AA158" s="71" t="n">
        <f aca="false">'IN FORMULAS'!C37</f>
        <v>0</v>
      </c>
      <c r="AB158" s="72" t="n">
        <f aca="false">'IN FORMULAS'!G37</f>
        <v>0</v>
      </c>
      <c r="AC158" s="73" t="n">
        <f aca="false">IF(AA158&gt;AB158,AA158-AB158,AB158-AA158)</f>
        <v>0</v>
      </c>
      <c r="AD158" s="73" t="n">
        <f aca="false">AA158+AB158</f>
        <v>0</v>
      </c>
      <c r="AE158" s="73" t="n">
        <f aca="false">100*(AC158)/$AD$232</f>
        <v>0</v>
      </c>
    </row>
    <row r="159" customFormat="false" ht="13.5" hidden="false" customHeight="false" outlineLevel="0" collapsed="false">
      <c r="A159" s="25" t="str">
        <f aca="false">'IN FORMULAS'!A38</f>
        <v>Aulacomya ater</v>
      </c>
      <c r="B159" s="26" t="n">
        <f aca="false">'IN FORMULAS'!B38</f>
        <v>1.18073831197054</v>
      </c>
      <c r="C159" s="27" t="n">
        <f aca="false">'IN FORMULAS'!E38</f>
        <v>1.89835451135509</v>
      </c>
      <c r="D159" s="73" t="n">
        <f aca="false">IF(B159&gt;C159,B159-C159,C159-B159)</f>
        <v>0.717616199384551</v>
      </c>
      <c r="E159" s="73" t="n">
        <f aca="false">B159+C159</f>
        <v>3.07909282332564</v>
      </c>
      <c r="F159" s="73" t="n">
        <f aca="false">100*(D159)/$E$232</f>
        <v>2.18273629829267</v>
      </c>
      <c r="G159" s="73" t="n">
        <f aca="false">'IN FORMULAS'!B38</f>
        <v>1.18073831197054</v>
      </c>
      <c r="H159" s="74" t="n">
        <f aca="false">'IN FORMULAS'!F38</f>
        <v>1.68952541519571</v>
      </c>
      <c r="I159" s="73" t="n">
        <f aca="false">IF(G159&gt;H159,G159-H159,H159-G159)</f>
        <v>0.508787103225171</v>
      </c>
      <c r="J159" s="73" t="n">
        <f aca="false">G159+H159</f>
        <v>2.87026372716626</v>
      </c>
      <c r="K159" s="73" t="n">
        <f aca="false">100*(I159)/$J$232</f>
        <v>1.48452132191774</v>
      </c>
      <c r="L159" s="65" t="n">
        <f aca="false">'IN FORMULAS'!B38</f>
        <v>1.18073831197054</v>
      </c>
      <c r="M159" s="66" t="n">
        <f aca="false">'IN FORMULAS'!G38</f>
        <v>1.80792761257277</v>
      </c>
      <c r="N159" s="73" t="n">
        <f aca="false">IF(L159&gt;M159,L159-M159,M159-L159)</f>
        <v>0.627189300602224</v>
      </c>
      <c r="O159" s="73" t="n">
        <f aca="false">L159+M159</f>
        <v>2.98866592454331</v>
      </c>
      <c r="P159" s="73" t="n">
        <f aca="false">100*(N159)/$O$232</f>
        <v>1.99722479950757</v>
      </c>
      <c r="Q159" s="67" t="n">
        <f aca="false">'IN FORMULAS'!C38</f>
        <v>0</v>
      </c>
      <c r="R159" s="68" t="n">
        <f aca="false">'IN FORMULAS'!E38</f>
        <v>1.89835451135509</v>
      </c>
      <c r="S159" s="73" t="n">
        <f aca="false">IF(Q159&gt;R159,Q159-R159,R159-Q159)</f>
        <v>1.89835451135509</v>
      </c>
      <c r="T159" s="73" t="n">
        <f aca="false">Q159+R159</f>
        <v>1.89835451135509</v>
      </c>
      <c r="U159" s="73" t="n">
        <f aca="false">100*(S159)/$T$232</f>
        <v>7.34582707570836</v>
      </c>
      <c r="V159" s="69" t="n">
        <f aca="false">'IN FORMULAS'!C58</f>
        <v>0</v>
      </c>
      <c r="W159" s="70" t="n">
        <f aca="false">'IN FORMULAS'!F38</f>
        <v>1.68952541519571</v>
      </c>
      <c r="X159" s="73" t="n">
        <f aca="false">IF(V159&gt;W159,V159-W159,W159-V159)</f>
        <v>1.68952541519571</v>
      </c>
      <c r="Y159" s="73" t="n">
        <f aca="false">V159+W159</f>
        <v>1.68952541519571</v>
      </c>
      <c r="Z159" s="73" t="n">
        <f aca="false">100*(X159)/$Y$232</f>
        <v>7.56094477972089</v>
      </c>
      <c r="AA159" s="71" t="n">
        <f aca="false">'IN FORMULAS'!C38</f>
        <v>0</v>
      </c>
      <c r="AB159" s="72" t="n">
        <f aca="false">'IN FORMULAS'!G38</f>
        <v>1.80792761257277</v>
      </c>
      <c r="AC159" s="73" t="n">
        <f aca="false">IF(AA159&gt;AB159,AA159-AB159,AB159-AA159)</f>
        <v>1.80792761257277</v>
      </c>
      <c r="AD159" s="73" t="n">
        <f aca="false">AA159+AB159</f>
        <v>1.80792761257277</v>
      </c>
      <c r="AE159" s="73" t="n">
        <f aca="false">100*(AC159)/$AD$232</f>
        <v>9.50139600542258</v>
      </c>
    </row>
    <row r="160" customFormat="false" ht="13.5" hidden="false" customHeight="false" outlineLevel="0" collapsed="false">
      <c r="A160" s="25" t="str">
        <f aca="false">'IN FORMULAS'!A39</f>
        <v>Brachidontes granulata</v>
      </c>
      <c r="B160" s="26" t="n">
        <f aca="false">'IN FORMULAS'!B39</f>
        <v>0.992878613888752</v>
      </c>
      <c r="C160" s="27" t="n">
        <f aca="false">'IN FORMULAS'!E39</f>
        <v>2.07540476113444</v>
      </c>
      <c r="D160" s="73" t="n">
        <f aca="false">IF(B160&gt;C160,B160-C160,C160-B160)</f>
        <v>1.08252614724568</v>
      </c>
      <c r="E160" s="73" t="n">
        <f aca="false">B160+C160</f>
        <v>3.06828337502319</v>
      </c>
      <c r="F160" s="73" t="n">
        <f aca="false">100*(D160)/$E$232</f>
        <v>3.29266412529502</v>
      </c>
      <c r="G160" s="73" t="n">
        <f aca="false">'IN FORMULAS'!B39</f>
        <v>0.992878613888752</v>
      </c>
      <c r="H160" s="74" t="n">
        <f aca="false">'IN FORMULAS'!F39</f>
        <v>2.20650061309792</v>
      </c>
      <c r="I160" s="73" t="n">
        <f aca="false">IF(G160&gt;H160,G160-H160,H160-G160)</f>
        <v>1.21362199920916</v>
      </c>
      <c r="J160" s="73" t="n">
        <f aca="false">G160+H160</f>
        <v>3.19937922698667</v>
      </c>
      <c r="K160" s="73" t="n">
        <f aca="false">100*(I160)/$J$232</f>
        <v>3.54106407798843</v>
      </c>
      <c r="L160" s="65" t="n">
        <f aca="false">'IN FORMULAS'!B39</f>
        <v>0.992878613888752</v>
      </c>
      <c r="M160" s="66" t="n">
        <f aca="false">'IN FORMULAS'!G39</f>
        <v>2.20184482098296</v>
      </c>
      <c r="N160" s="73" t="n">
        <f aca="false">IF(L160&gt;M160,L160-M160,M160-L160)</f>
        <v>1.20896620709421</v>
      </c>
      <c r="O160" s="73" t="n">
        <f aca="false">L160+M160</f>
        <v>3.19472343487171</v>
      </c>
      <c r="P160" s="73" t="n">
        <f aca="false">100*(N160)/$O$232</f>
        <v>3.84983814018622</v>
      </c>
      <c r="Q160" s="67" t="n">
        <f aca="false">'IN FORMULAS'!C39</f>
        <v>0</v>
      </c>
      <c r="R160" s="68" t="n">
        <f aca="false">'IN FORMULAS'!E39</f>
        <v>2.07540476113444</v>
      </c>
      <c r="S160" s="73" t="n">
        <f aca="false">IF(Q160&gt;R160,Q160-R160,R160-Q160)</f>
        <v>2.07540476113444</v>
      </c>
      <c r="T160" s="73" t="n">
        <f aca="false">Q160+R160</f>
        <v>2.07540476113444</v>
      </c>
      <c r="U160" s="73" t="n">
        <f aca="false">100*(S160)/$T$232</f>
        <v>8.03093647482772</v>
      </c>
      <c r="V160" s="69" t="n">
        <f aca="false">'IN FORMULAS'!C59</f>
        <v>0</v>
      </c>
      <c r="W160" s="70" t="n">
        <f aca="false">'IN FORMULAS'!F39</f>
        <v>2.20650061309792</v>
      </c>
      <c r="X160" s="73" t="n">
        <f aca="false">IF(V160&gt;W160,V160-W160,W160-V160)</f>
        <v>2.20650061309792</v>
      </c>
      <c r="Y160" s="73" t="n">
        <f aca="false">V160+W160</f>
        <v>2.20650061309792</v>
      </c>
      <c r="Z160" s="73" t="n">
        <f aca="false">100*(X160)/$Y$232</f>
        <v>9.87450626193809</v>
      </c>
      <c r="AA160" s="71" t="n">
        <f aca="false">'IN FORMULAS'!C39</f>
        <v>0</v>
      </c>
      <c r="AB160" s="72" t="n">
        <f aca="false">'IN FORMULAS'!G39</f>
        <v>2.20184482098296</v>
      </c>
      <c r="AC160" s="73" t="n">
        <f aca="false">IF(AA160&gt;AB160,AA160-AB160,AB160-AA160)</f>
        <v>2.20184482098296</v>
      </c>
      <c r="AD160" s="73" t="n">
        <f aca="false">AA160+AB160</f>
        <v>2.20184482098296</v>
      </c>
      <c r="AE160" s="73" t="n">
        <f aca="false">100*(AC160)/$AD$232</f>
        <v>11.5715913851644</v>
      </c>
    </row>
    <row r="161" customFormat="false" ht="13.5" hidden="false" customHeight="false" outlineLevel="0" collapsed="false">
      <c r="A161" s="25" t="str">
        <f aca="false">'IN FORMULAS'!A40</f>
        <v>Calyptraea trochiformis</v>
      </c>
      <c r="B161" s="26" t="n">
        <f aca="false">'IN FORMULAS'!B40</f>
        <v>0</v>
      </c>
      <c r="C161" s="27" t="n">
        <f aca="false">'IN FORMULAS'!E40</f>
        <v>0</v>
      </c>
      <c r="D161" s="73" t="n">
        <f aca="false">IF(B161&gt;C161,B161-C161,C161-B161)</f>
        <v>0</v>
      </c>
      <c r="E161" s="73" t="n">
        <f aca="false">B161+C161</f>
        <v>0</v>
      </c>
      <c r="F161" s="73" t="n">
        <f aca="false">100*(D161)/$E$232</f>
        <v>0</v>
      </c>
      <c r="G161" s="73" t="n">
        <f aca="false">'IN FORMULAS'!B40</f>
        <v>0</v>
      </c>
      <c r="H161" s="74" t="n">
        <f aca="false">'IN FORMULAS'!F40</f>
        <v>1.22094716716157</v>
      </c>
      <c r="I161" s="73" t="n">
        <f aca="false">IF(G161&gt;H161,G161-H161,H161-G161)</f>
        <v>1.22094716716157</v>
      </c>
      <c r="J161" s="73" t="n">
        <f aca="false">G161+H161</f>
        <v>1.22094716716157</v>
      </c>
      <c r="K161" s="73" t="n">
        <f aca="false">100*(I161)/$J$232</f>
        <v>3.56243719838209</v>
      </c>
      <c r="L161" s="65" t="n">
        <f aca="false">'IN FORMULAS'!B40</f>
        <v>0</v>
      </c>
      <c r="M161" s="66" t="n">
        <f aca="false">'IN FORMULAS'!G40</f>
        <v>0</v>
      </c>
      <c r="N161" s="73" t="n">
        <f aca="false">IF(L161&gt;M161,L161-M161,M161-L161)</f>
        <v>0</v>
      </c>
      <c r="O161" s="73" t="n">
        <f aca="false">L161+M161</f>
        <v>0</v>
      </c>
      <c r="P161" s="73" t="n">
        <f aca="false">100*(N161)/$O$232</f>
        <v>0</v>
      </c>
      <c r="Q161" s="67" t="n">
        <f aca="false">'IN FORMULAS'!C40</f>
        <v>0</v>
      </c>
      <c r="R161" s="68" t="n">
        <f aca="false">'IN FORMULAS'!E40</f>
        <v>0</v>
      </c>
      <c r="S161" s="73" t="n">
        <f aca="false">IF(Q161&gt;R161,Q161-R161,R161-Q161)</f>
        <v>0</v>
      </c>
      <c r="T161" s="73" t="n">
        <f aca="false">Q161+R161</f>
        <v>0</v>
      </c>
      <c r="U161" s="73" t="n">
        <f aca="false">100*(S161)/$T$232</f>
        <v>0</v>
      </c>
      <c r="V161" s="69" t="n">
        <f aca="false">'IN FORMULAS'!C60</f>
        <v>0</v>
      </c>
      <c r="W161" s="70" t="n">
        <f aca="false">'IN FORMULAS'!F40</f>
        <v>1.22094716716157</v>
      </c>
      <c r="X161" s="73" t="n">
        <f aca="false">IF(V161&gt;W161,V161-W161,W161-V161)</f>
        <v>1.22094716716157</v>
      </c>
      <c r="Y161" s="73" t="n">
        <f aca="false">V161+W161</f>
        <v>1.22094716716157</v>
      </c>
      <c r="Z161" s="73" t="n">
        <f aca="false">100*(X161)/$Y$232</f>
        <v>5.46396877302724</v>
      </c>
      <c r="AA161" s="71" t="n">
        <f aca="false">'IN FORMULAS'!C40</f>
        <v>0</v>
      </c>
      <c r="AB161" s="72" t="n">
        <f aca="false">'IN FORMULAS'!G40</f>
        <v>0</v>
      </c>
      <c r="AC161" s="73" t="n">
        <f aca="false">IF(AA161&gt;AB161,AA161-AB161,AB161-AA161)</f>
        <v>0</v>
      </c>
      <c r="AD161" s="73" t="n">
        <f aca="false">AA161+AB161</f>
        <v>0</v>
      </c>
      <c r="AE161" s="73" t="n">
        <f aca="false">100*(AC161)/$AD$232</f>
        <v>0</v>
      </c>
    </row>
    <row r="162" customFormat="false" ht="13.5" hidden="false" customHeight="false" outlineLevel="0" collapsed="false">
      <c r="A162" s="25" t="str">
        <f aca="false">'IN FORMULAS'!A41</f>
        <v>Carditella tegulata</v>
      </c>
      <c r="B162" s="26" t="n">
        <f aca="false">'IN FORMULAS'!B41</f>
        <v>0</v>
      </c>
      <c r="C162" s="27" t="n">
        <f aca="false">'IN FORMULAS'!E41</f>
        <v>0</v>
      </c>
      <c r="D162" s="73" t="n">
        <f aca="false">IF(B162&gt;C162,B162-C162,C162-B162)</f>
        <v>0</v>
      </c>
      <c r="E162" s="73" t="n">
        <f aca="false">B162+C162</f>
        <v>0</v>
      </c>
      <c r="F162" s="73" t="n">
        <f aca="false">100*(D162)/$E$232</f>
        <v>0</v>
      </c>
      <c r="G162" s="73" t="n">
        <f aca="false">'IN FORMULAS'!B41</f>
        <v>0</v>
      </c>
      <c r="H162" s="74" t="n">
        <f aca="false">'IN FORMULAS'!F41</f>
        <v>0</v>
      </c>
      <c r="I162" s="73" t="n">
        <f aca="false">IF(G162&gt;H162,G162-H162,H162-G162)</f>
        <v>0</v>
      </c>
      <c r="J162" s="73" t="n">
        <f aca="false">G162+H162</f>
        <v>0</v>
      </c>
      <c r="K162" s="73" t="n">
        <f aca="false">100*(I162)/$J$232</f>
        <v>0</v>
      </c>
      <c r="L162" s="65" t="n">
        <f aca="false">'IN FORMULAS'!B41</f>
        <v>0</v>
      </c>
      <c r="M162" s="66" t="n">
        <f aca="false">'IN FORMULAS'!G41</f>
        <v>0</v>
      </c>
      <c r="N162" s="73" t="n">
        <f aca="false">IF(L162&gt;M162,L162-M162,M162-L162)</f>
        <v>0</v>
      </c>
      <c r="O162" s="73" t="n">
        <f aca="false">L162+M162</f>
        <v>0</v>
      </c>
      <c r="P162" s="73" t="n">
        <f aca="false">100*(N162)/$O$232</f>
        <v>0</v>
      </c>
      <c r="Q162" s="67" t="n">
        <f aca="false">'IN FORMULAS'!C41</f>
        <v>0</v>
      </c>
      <c r="R162" s="68" t="n">
        <f aca="false">'IN FORMULAS'!E41</f>
        <v>0</v>
      </c>
      <c r="S162" s="73" t="n">
        <f aca="false">IF(Q162&gt;R162,Q162-R162,R162-Q162)</f>
        <v>0</v>
      </c>
      <c r="T162" s="73" t="n">
        <f aca="false">Q162+R162</f>
        <v>0</v>
      </c>
      <c r="U162" s="73" t="n">
        <f aca="false">100*(S162)/$T$232</f>
        <v>0</v>
      </c>
      <c r="V162" s="69" t="n">
        <f aca="false">'IN FORMULAS'!C61</f>
        <v>0</v>
      </c>
      <c r="W162" s="70" t="n">
        <f aca="false">'IN FORMULAS'!F41</f>
        <v>0</v>
      </c>
      <c r="X162" s="73" t="n">
        <f aca="false">IF(V162&gt;W162,V162-W162,W162-V162)</f>
        <v>0</v>
      </c>
      <c r="Y162" s="73" t="n">
        <f aca="false">V162+W162</f>
        <v>0</v>
      </c>
      <c r="Z162" s="73" t="n">
        <f aca="false">100*(X162)/$Y$232</f>
        <v>0</v>
      </c>
      <c r="AA162" s="71" t="n">
        <f aca="false">'IN FORMULAS'!C41</f>
        <v>0</v>
      </c>
      <c r="AB162" s="72" t="n">
        <f aca="false">'IN FORMULAS'!G41</f>
        <v>0</v>
      </c>
      <c r="AC162" s="73" t="n">
        <f aca="false">IF(AA162&gt;AB162,AA162-AB162,AB162-AA162)</f>
        <v>0</v>
      </c>
      <c r="AD162" s="73" t="n">
        <f aca="false">AA162+AB162</f>
        <v>0</v>
      </c>
      <c r="AE162" s="73" t="n">
        <f aca="false">100*(AC162)/$AD$232</f>
        <v>0</v>
      </c>
    </row>
    <row r="163" customFormat="false" ht="13.5" hidden="false" customHeight="false" outlineLevel="0" collapsed="false">
      <c r="A163" s="25" t="str">
        <f aca="false">'IN FORMULAS'!A42</f>
        <v>Cerithiopsis sp.</v>
      </c>
      <c r="B163" s="26" t="n">
        <f aca="false">'IN FORMULAS'!B42</f>
        <v>0</v>
      </c>
      <c r="C163" s="27" t="n">
        <f aca="false">'IN FORMULAS'!E42</f>
        <v>0</v>
      </c>
      <c r="D163" s="73" t="n">
        <f aca="false">IF(B163&gt;C163,B163-C163,C163-B163)</f>
        <v>0</v>
      </c>
      <c r="E163" s="73" t="n">
        <f aca="false">B163+C163</f>
        <v>0</v>
      </c>
      <c r="F163" s="73" t="n">
        <f aca="false">100*(D163)/$E$232</f>
        <v>0</v>
      </c>
      <c r="G163" s="73" t="n">
        <f aca="false">'IN FORMULAS'!B42</f>
        <v>0</v>
      </c>
      <c r="H163" s="74" t="n">
        <f aca="false">'IN FORMULAS'!F42</f>
        <v>0</v>
      </c>
      <c r="I163" s="73" t="n">
        <f aca="false">IF(G163&gt;H163,G163-H163,H163-G163)</f>
        <v>0</v>
      </c>
      <c r="J163" s="73" t="n">
        <f aca="false">G163+H163</f>
        <v>0</v>
      </c>
      <c r="K163" s="73" t="n">
        <f aca="false">100*(I163)/$J$232</f>
        <v>0</v>
      </c>
      <c r="L163" s="65" t="n">
        <f aca="false">'IN FORMULAS'!B42</f>
        <v>0</v>
      </c>
      <c r="M163" s="66" t="n">
        <f aca="false">'IN FORMULAS'!G42</f>
        <v>0</v>
      </c>
      <c r="N163" s="73" t="n">
        <f aca="false">IF(L163&gt;M163,L163-M163,M163-L163)</f>
        <v>0</v>
      </c>
      <c r="O163" s="73" t="n">
        <f aca="false">L163+M163</f>
        <v>0</v>
      </c>
      <c r="P163" s="73" t="n">
        <f aca="false">100*(N163)/$O$232</f>
        <v>0</v>
      </c>
      <c r="Q163" s="67" t="n">
        <f aca="false">'IN FORMULAS'!C42</f>
        <v>0</v>
      </c>
      <c r="R163" s="68" t="n">
        <f aca="false">'IN FORMULAS'!E42</f>
        <v>0</v>
      </c>
      <c r="S163" s="73" t="n">
        <f aca="false">IF(Q163&gt;R163,Q163-R163,R163-Q163)</f>
        <v>0</v>
      </c>
      <c r="T163" s="73" t="n">
        <f aca="false">Q163+R163</f>
        <v>0</v>
      </c>
      <c r="U163" s="73" t="n">
        <f aca="false">100*(S163)/$T$232</f>
        <v>0</v>
      </c>
      <c r="V163" s="69" t="n">
        <f aca="false">'IN FORMULAS'!C62</f>
        <v>0</v>
      </c>
      <c r="W163" s="70" t="n">
        <f aca="false">'IN FORMULAS'!F42</f>
        <v>0</v>
      </c>
      <c r="X163" s="73" t="n">
        <f aca="false">IF(V163&gt;W163,V163-W163,W163-V163)</f>
        <v>0</v>
      </c>
      <c r="Y163" s="73" t="n">
        <f aca="false">V163+W163</f>
        <v>0</v>
      </c>
      <c r="Z163" s="73" t="n">
        <f aca="false">100*(X163)/$Y$232</f>
        <v>0</v>
      </c>
      <c r="AA163" s="71" t="n">
        <f aca="false">'IN FORMULAS'!C42</f>
        <v>0</v>
      </c>
      <c r="AB163" s="72" t="n">
        <f aca="false">'IN FORMULAS'!G42</f>
        <v>0</v>
      </c>
      <c r="AC163" s="73" t="n">
        <f aca="false">IF(AA163&gt;AB163,AA163-AB163,AB163-AA163)</f>
        <v>0</v>
      </c>
      <c r="AD163" s="73" t="n">
        <f aca="false">AA163+AB163</f>
        <v>0</v>
      </c>
      <c r="AE163" s="73" t="n">
        <f aca="false">100*(AC163)/$AD$232</f>
        <v>0</v>
      </c>
    </row>
    <row r="164" customFormat="false" ht="13.5" hidden="false" customHeight="false" outlineLevel="0" collapsed="false">
      <c r="A164" s="25" t="str">
        <f aca="false">'IN FORMULAS'!A43</f>
        <v>Chama pelucida</v>
      </c>
      <c r="B164" s="26" t="n">
        <f aca="false">'IN FORMULAS'!B43</f>
        <v>0</v>
      </c>
      <c r="C164" s="27" t="n">
        <f aca="false">'IN FORMULAS'!E43</f>
        <v>0</v>
      </c>
      <c r="D164" s="73" t="n">
        <f aca="false">IF(B164&gt;C164,B164-C164,C164-B164)</f>
        <v>0</v>
      </c>
      <c r="E164" s="73" t="n">
        <f aca="false">B164+C164</f>
        <v>0</v>
      </c>
      <c r="F164" s="73" t="n">
        <f aca="false">100*(D164)/$E$232</f>
        <v>0</v>
      </c>
      <c r="G164" s="73" t="n">
        <f aca="false">'IN FORMULAS'!B43</f>
        <v>0</v>
      </c>
      <c r="H164" s="74" t="n">
        <f aca="false">'IN FORMULAS'!F43</f>
        <v>0</v>
      </c>
      <c r="I164" s="73" t="n">
        <f aca="false">IF(G164&gt;H164,G164-H164,H164-G164)</f>
        <v>0</v>
      </c>
      <c r="J164" s="73" t="n">
        <f aca="false">G164+H164</f>
        <v>0</v>
      </c>
      <c r="K164" s="73" t="n">
        <f aca="false">100*(I164)/$J$232</f>
        <v>0</v>
      </c>
      <c r="L164" s="65" t="n">
        <f aca="false">'IN FORMULAS'!B43</f>
        <v>0</v>
      </c>
      <c r="M164" s="66" t="n">
        <f aca="false">'IN FORMULAS'!G43</f>
        <v>0</v>
      </c>
      <c r="N164" s="73" t="n">
        <f aca="false">IF(L164&gt;M164,L164-M164,M164-L164)</f>
        <v>0</v>
      </c>
      <c r="O164" s="73" t="n">
        <f aca="false">L164+M164</f>
        <v>0</v>
      </c>
      <c r="P164" s="73" t="n">
        <f aca="false">100*(N164)/$O$232</f>
        <v>0</v>
      </c>
      <c r="Q164" s="67" t="n">
        <f aca="false">'IN FORMULAS'!C43</f>
        <v>0</v>
      </c>
      <c r="R164" s="68" t="n">
        <f aca="false">'IN FORMULAS'!E43</f>
        <v>0</v>
      </c>
      <c r="S164" s="73" t="n">
        <f aca="false">IF(Q164&gt;R164,Q164-R164,R164-Q164)</f>
        <v>0</v>
      </c>
      <c r="T164" s="73" t="n">
        <f aca="false">Q164+R164</f>
        <v>0</v>
      </c>
      <c r="U164" s="73" t="n">
        <f aca="false">100*(S164)/$T$232</f>
        <v>0</v>
      </c>
      <c r="V164" s="69" t="n">
        <f aca="false">'IN FORMULAS'!C63</f>
        <v>0</v>
      </c>
      <c r="W164" s="70" t="n">
        <f aca="false">'IN FORMULAS'!F43</f>
        <v>0</v>
      </c>
      <c r="X164" s="73" t="n">
        <f aca="false">IF(V164&gt;W164,V164-W164,W164-V164)</f>
        <v>0</v>
      </c>
      <c r="Y164" s="73" t="n">
        <f aca="false">V164+W164</f>
        <v>0</v>
      </c>
      <c r="Z164" s="73" t="n">
        <f aca="false">100*(X164)/$Y$232</f>
        <v>0</v>
      </c>
      <c r="AA164" s="71" t="n">
        <f aca="false">'IN FORMULAS'!C43</f>
        <v>0</v>
      </c>
      <c r="AB164" s="72" t="n">
        <f aca="false">'IN FORMULAS'!G43</f>
        <v>0</v>
      </c>
      <c r="AC164" s="73" t="n">
        <f aca="false">IF(AA164&gt;AB164,AA164-AB164,AB164-AA164)</f>
        <v>0</v>
      </c>
      <c r="AD164" s="73" t="n">
        <f aca="false">AA164+AB164</f>
        <v>0</v>
      </c>
      <c r="AE164" s="73" t="n">
        <f aca="false">100*(AC164)/$AD$232</f>
        <v>0</v>
      </c>
    </row>
    <row r="165" customFormat="false" ht="13.5" hidden="false" customHeight="false" outlineLevel="0" collapsed="false">
      <c r="A165" s="25" t="str">
        <f aca="false">'IN FORMULAS'!A44</f>
        <v>Collisella sp.</v>
      </c>
      <c r="B165" s="26" t="n">
        <f aca="false">'IN FORMULAS'!B44</f>
        <v>0</v>
      </c>
      <c r="C165" s="27" t="n">
        <f aca="false">'IN FORMULAS'!E44</f>
        <v>0</v>
      </c>
      <c r="D165" s="73" t="n">
        <f aca="false">IF(B165&gt;C165,B165-C165,C165-B165)</f>
        <v>0</v>
      </c>
      <c r="E165" s="73" t="n">
        <f aca="false">B165+C165</f>
        <v>0</v>
      </c>
      <c r="F165" s="73" t="n">
        <f aca="false">100*(D165)/$E$232</f>
        <v>0</v>
      </c>
      <c r="G165" s="73" t="n">
        <f aca="false">'IN FORMULAS'!B44</f>
        <v>0</v>
      </c>
      <c r="H165" s="74" t="n">
        <f aca="false">'IN FORMULAS'!F44</f>
        <v>0</v>
      </c>
      <c r="I165" s="73" t="n">
        <f aca="false">IF(G165&gt;H165,G165-H165,H165-G165)</f>
        <v>0</v>
      </c>
      <c r="J165" s="73" t="n">
        <f aca="false">G165+H165</f>
        <v>0</v>
      </c>
      <c r="K165" s="73" t="n">
        <f aca="false">100*(I165)/$J$232</f>
        <v>0</v>
      </c>
      <c r="L165" s="65" t="n">
        <f aca="false">'IN FORMULAS'!B44</f>
        <v>0</v>
      </c>
      <c r="M165" s="66" t="n">
        <f aca="false">'IN FORMULAS'!G44</f>
        <v>0</v>
      </c>
      <c r="N165" s="73" t="n">
        <f aca="false">IF(L165&gt;M165,L165-M165,M165-L165)</f>
        <v>0</v>
      </c>
      <c r="O165" s="73" t="n">
        <f aca="false">L165+M165</f>
        <v>0</v>
      </c>
      <c r="P165" s="73" t="n">
        <f aca="false">100*(N165)/$O$232</f>
        <v>0</v>
      </c>
      <c r="Q165" s="67" t="n">
        <f aca="false">'IN FORMULAS'!C44</f>
        <v>0</v>
      </c>
      <c r="R165" s="68" t="n">
        <f aca="false">'IN FORMULAS'!E44</f>
        <v>0</v>
      </c>
      <c r="S165" s="73" t="n">
        <f aca="false">IF(Q165&gt;R165,Q165-R165,R165-Q165)</f>
        <v>0</v>
      </c>
      <c r="T165" s="73" t="n">
        <f aca="false">Q165+R165</f>
        <v>0</v>
      </c>
      <c r="U165" s="73" t="n">
        <f aca="false">100*(S165)/$T$232</f>
        <v>0</v>
      </c>
      <c r="V165" s="69" t="n">
        <f aca="false">'IN FORMULAS'!C64</f>
        <v>0</v>
      </c>
      <c r="W165" s="70" t="n">
        <f aca="false">'IN FORMULAS'!F44</f>
        <v>0</v>
      </c>
      <c r="X165" s="73" t="n">
        <f aca="false">IF(V165&gt;W165,V165-W165,W165-V165)</f>
        <v>0</v>
      </c>
      <c r="Y165" s="73" t="n">
        <f aca="false">V165+W165</f>
        <v>0</v>
      </c>
      <c r="Z165" s="73" t="n">
        <f aca="false">100*(X165)/$Y$232</f>
        <v>0</v>
      </c>
      <c r="AA165" s="71" t="n">
        <f aca="false">'IN FORMULAS'!C44</f>
        <v>0</v>
      </c>
      <c r="AB165" s="72" t="n">
        <f aca="false">'IN FORMULAS'!G44</f>
        <v>0</v>
      </c>
      <c r="AC165" s="73" t="n">
        <f aca="false">IF(AA165&gt;AB165,AA165-AB165,AB165-AA165)</f>
        <v>0</v>
      </c>
      <c r="AD165" s="73" t="n">
        <f aca="false">AA165+AB165</f>
        <v>0</v>
      </c>
      <c r="AE165" s="73" t="n">
        <f aca="false">100*(AC165)/$AD$232</f>
        <v>0</v>
      </c>
    </row>
    <row r="166" customFormat="false" ht="13.5" hidden="false" customHeight="false" outlineLevel="0" collapsed="false">
      <c r="A166" s="25" t="str">
        <f aca="false">'IN FORMULAS'!A45</f>
        <v>Concholepas concholepas</v>
      </c>
      <c r="B166" s="26" t="n">
        <f aca="false">'IN FORMULAS'!B45</f>
        <v>0</v>
      </c>
      <c r="C166" s="27" t="n">
        <f aca="false">'IN FORMULAS'!E45</f>
        <v>0</v>
      </c>
      <c r="D166" s="73" t="n">
        <f aca="false">IF(B166&gt;C166,B166-C166,C166-B166)</f>
        <v>0</v>
      </c>
      <c r="E166" s="73" t="n">
        <f aca="false">B166+C166</f>
        <v>0</v>
      </c>
      <c r="F166" s="73" t="n">
        <f aca="false">100*(D166)/$E$232</f>
        <v>0</v>
      </c>
      <c r="G166" s="73" t="n">
        <f aca="false">'IN FORMULAS'!B45</f>
        <v>0</v>
      </c>
      <c r="H166" s="74" t="n">
        <f aca="false">'IN FORMULAS'!F45</f>
        <v>0</v>
      </c>
      <c r="I166" s="73" t="n">
        <f aca="false">IF(G166&gt;H166,G166-H166,H166-G166)</f>
        <v>0</v>
      </c>
      <c r="J166" s="73" t="n">
        <f aca="false">G166+H166</f>
        <v>0</v>
      </c>
      <c r="K166" s="73" t="n">
        <f aca="false">100*(I166)/$J$232</f>
        <v>0</v>
      </c>
      <c r="L166" s="65" t="n">
        <f aca="false">'IN FORMULAS'!B45</f>
        <v>0</v>
      </c>
      <c r="M166" s="66" t="n">
        <f aca="false">'IN FORMULAS'!G45</f>
        <v>0</v>
      </c>
      <c r="N166" s="73" t="n">
        <f aca="false">IF(L166&gt;M166,L166-M166,M166-L166)</f>
        <v>0</v>
      </c>
      <c r="O166" s="73" t="n">
        <f aca="false">L166+M166</f>
        <v>0</v>
      </c>
      <c r="P166" s="73" t="n">
        <f aca="false">100*(N166)/$O$232</f>
        <v>0</v>
      </c>
      <c r="Q166" s="67" t="n">
        <f aca="false">'IN FORMULAS'!C45</f>
        <v>0</v>
      </c>
      <c r="R166" s="68" t="n">
        <f aca="false">'IN FORMULAS'!E45</f>
        <v>0</v>
      </c>
      <c r="S166" s="73" t="n">
        <f aca="false">IF(Q166&gt;R166,Q166-R166,R166-Q166)</f>
        <v>0</v>
      </c>
      <c r="T166" s="73" t="n">
        <f aca="false">Q166+R166</f>
        <v>0</v>
      </c>
      <c r="U166" s="73" t="n">
        <f aca="false">100*(S166)/$T$232</f>
        <v>0</v>
      </c>
      <c r="V166" s="69" t="n">
        <f aca="false">'IN FORMULAS'!C65</f>
        <v>0</v>
      </c>
      <c r="W166" s="70" t="n">
        <f aca="false">'IN FORMULAS'!F45</f>
        <v>0</v>
      </c>
      <c r="X166" s="73" t="n">
        <f aca="false">IF(V166&gt;W166,V166-W166,W166-V166)</f>
        <v>0</v>
      </c>
      <c r="Y166" s="73" t="n">
        <f aca="false">V166+W166</f>
        <v>0</v>
      </c>
      <c r="Z166" s="73" t="n">
        <f aca="false">100*(X166)/$Y$232</f>
        <v>0</v>
      </c>
      <c r="AA166" s="71" t="n">
        <f aca="false">'IN FORMULAS'!C45</f>
        <v>0</v>
      </c>
      <c r="AB166" s="72" t="n">
        <f aca="false">'IN FORMULAS'!G45</f>
        <v>0</v>
      </c>
      <c r="AC166" s="73" t="n">
        <f aca="false">IF(AA166&gt;AB166,AA166-AB166,AB166-AA166)</f>
        <v>0</v>
      </c>
      <c r="AD166" s="73" t="n">
        <f aca="false">AA166+AB166</f>
        <v>0</v>
      </c>
      <c r="AE166" s="73" t="n">
        <f aca="false">100*(AC166)/$AD$232</f>
        <v>0</v>
      </c>
    </row>
    <row r="167" customFormat="false" ht="13.5" hidden="false" customHeight="false" outlineLevel="0" collapsed="false">
      <c r="A167" s="25" t="str">
        <f aca="false">'IN FORMULAS'!A46</f>
        <v>Crassilabrum crassilabrum</v>
      </c>
      <c r="B167" s="26" t="n">
        <f aca="false">'IN FORMULAS'!B46</f>
        <v>0</v>
      </c>
      <c r="C167" s="27" t="n">
        <f aca="false">'IN FORMULAS'!E46</f>
        <v>0</v>
      </c>
      <c r="D167" s="73" t="n">
        <f aca="false">IF(B167&gt;C167,B167-C167,C167-B167)</f>
        <v>0</v>
      </c>
      <c r="E167" s="73" t="n">
        <f aca="false">B167+C167</f>
        <v>0</v>
      </c>
      <c r="F167" s="73" t="n">
        <f aca="false">100*(D167)/$E$232</f>
        <v>0</v>
      </c>
      <c r="G167" s="73" t="n">
        <f aca="false">'IN FORMULAS'!B46</f>
        <v>0</v>
      </c>
      <c r="H167" s="74" t="n">
        <f aca="false">'IN FORMULAS'!F46</f>
        <v>0</v>
      </c>
      <c r="I167" s="73" t="n">
        <f aca="false">IF(G167&gt;H167,G167-H167,H167-G167)</f>
        <v>0</v>
      </c>
      <c r="J167" s="73" t="n">
        <f aca="false">G167+H167</f>
        <v>0</v>
      </c>
      <c r="K167" s="73" t="n">
        <f aca="false">100*(I167)/$J$232</f>
        <v>0</v>
      </c>
      <c r="L167" s="65" t="n">
        <f aca="false">'IN FORMULAS'!B46</f>
        <v>0</v>
      </c>
      <c r="M167" s="66" t="n">
        <f aca="false">'IN FORMULAS'!G46</f>
        <v>0</v>
      </c>
      <c r="N167" s="73" t="n">
        <f aca="false">IF(L167&gt;M167,L167-M167,M167-L167)</f>
        <v>0</v>
      </c>
      <c r="O167" s="73" t="n">
        <f aca="false">L167+M167</f>
        <v>0</v>
      </c>
      <c r="P167" s="73" t="n">
        <f aca="false">100*(N167)/$O$232</f>
        <v>0</v>
      </c>
      <c r="Q167" s="67" t="n">
        <f aca="false">'IN FORMULAS'!C46</f>
        <v>0</v>
      </c>
      <c r="R167" s="68" t="n">
        <f aca="false">'IN FORMULAS'!E46</f>
        <v>0</v>
      </c>
      <c r="S167" s="73" t="n">
        <f aca="false">IF(Q167&gt;R167,Q167-R167,R167-Q167)</f>
        <v>0</v>
      </c>
      <c r="T167" s="73" t="n">
        <f aca="false">Q167+R167</f>
        <v>0</v>
      </c>
      <c r="U167" s="73" t="n">
        <f aca="false">100*(S167)/$T$232</f>
        <v>0</v>
      </c>
      <c r="V167" s="69" t="n">
        <f aca="false">'IN FORMULAS'!C66</f>
        <v>0</v>
      </c>
      <c r="W167" s="70" t="n">
        <f aca="false">'IN FORMULAS'!F46</f>
        <v>0</v>
      </c>
      <c r="X167" s="73" t="n">
        <f aca="false">IF(V167&gt;W167,V167-W167,W167-V167)</f>
        <v>0</v>
      </c>
      <c r="Y167" s="73" t="n">
        <f aca="false">V167+W167</f>
        <v>0</v>
      </c>
      <c r="Z167" s="73" t="n">
        <f aca="false">100*(X167)/$Y$232</f>
        <v>0</v>
      </c>
      <c r="AA167" s="71" t="n">
        <f aca="false">'IN FORMULAS'!C46</f>
        <v>0</v>
      </c>
      <c r="AB167" s="72" t="n">
        <f aca="false">'IN FORMULAS'!G46</f>
        <v>0</v>
      </c>
      <c r="AC167" s="73" t="n">
        <f aca="false">IF(AA167&gt;AB167,AA167-AB167,AB167-AA167)</f>
        <v>0</v>
      </c>
      <c r="AD167" s="73" t="n">
        <f aca="false">AA167+AB167</f>
        <v>0</v>
      </c>
      <c r="AE167" s="73" t="n">
        <f aca="false">100*(AC167)/$AD$232</f>
        <v>0</v>
      </c>
    </row>
    <row r="168" customFormat="false" ht="13.5" hidden="false" customHeight="false" outlineLevel="0" collapsed="false">
      <c r="A168" s="25" t="str">
        <f aca="false">'IN FORMULAS'!A47</f>
        <v>Crepidula coquimbiensis</v>
      </c>
      <c r="B168" s="26" t="n">
        <f aca="false">'IN FORMULAS'!B47</f>
        <v>0.992878613888752</v>
      </c>
      <c r="C168" s="27" t="n">
        <f aca="false">'IN FORMULAS'!E47</f>
        <v>0</v>
      </c>
      <c r="D168" s="73" t="n">
        <f aca="false">IF(B168&gt;C168,B168-C168,C168-B168)</f>
        <v>0.992878613888752</v>
      </c>
      <c r="E168" s="73" t="n">
        <f aca="false">B168+C168</f>
        <v>0.992878613888752</v>
      </c>
      <c r="F168" s="73" t="n">
        <f aca="false">100*(D168)/$E$232</f>
        <v>3.01998783220354</v>
      </c>
      <c r="G168" s="73" t="n">
        <f aca="false">'IN FORMULAS'!B47</f>
        <v>0.992878613888752</v>
      </c>
      <c r="H168" s="74" t="n">
        <f aca="false">'IN FORMULAS'!F47</f>
        <v>0</v>
      </c>
      <c r="I168" s="73" t="n">
        <f aca="false">IF(G168&gt;H168,G168-H168,H168-G168)</f>
        <v>0.992878613888752</v>
      </c>
      <c r="J168" s="73" t="n">
        <f aca="false">G168+H168</f>
        <v>0.992878613888752</v>
      </c>
      <c r="K168" s="73" t="n">
        <f aca="false">100*(I168)/$J$232</f>
        <v>2.89698670239617</v>
      </c>
      <c r="L168" s="65" t="n">
        <f aca="false">'IN FORMULAS'!B47</f>
        <v>0.992878613888752</v>
      </c>
      <c r="M168" s="66" t="n">
        <f aca="false">'IN FORMULAS'!G47</f>
        <v>0</v>
      </c>
      <c r="N168" s="73" t="n">
        <f aca="false">IF(L168&gt;M168,L168-M168,M168-L168)</f>
        <v>0.992878613888752</v>
      </c>
      <c r="O168" s="73" t="n">
        <f aca="false">L168+M168</f>
        <v>0.992878613888752</v>
      </c>
      <c r="P168" s="73" t="n">
        <f aca="false">100*(N168)/$O$232</f>
        <v>3.16172770909078</v>
      </c>
      <c r="Q168" s="67" t="n">
        <f aca="false">'IN FORMULAS'!C47</f>
        <v>0</v>
      </c>
      <c r="R168" s="68" t="n">
        <f aca="false">'IN FORMULAS'!E47</f>
        <v>0</v>
      </c>
      <c r="S168" s="73" t="n">
        <f aca="false">IF(Q168&gt;R168,Q168-R168,R168-Q168)</f>
        <v>0</v>
      </c>
      <c r="T168" s="73" t="n">
        <f aca="false">Q168+R168</f>
        <v>0</v>
      </c>
      <c r="U168" s="73" t="n">
        <f aca="false">100*(S168)/$T$232</f>
        <v>0</v>
      </c>
      <c r="V168" s="69" t="n">
        <f aca="false">'IN FORMULAS'!C67</f>
        <v>0</v>
      </c>
      <c r="W168" s="70" t="n">
        <f aca="false">'IN FORMULAS'!F47</f>
        <v>0</v>
      </c>
      <c r="X168" s="73" t="n">
        <f aca="false">IF(V168&gt;W168,V168-W168,W168-V168)</f>
        <v>0</v>
      </c>
      <c r="Y168" s="73" t="n">
        <f aca="false">V168+W168</f>
        <v>0</v>
      </c>
      <c r="Z168" s="73" t="n">
        <f aca="false">100*(X168)/$Y$232</f>
        <v>0</v>
      </c>
      <c r="AA168" s="71" t="n">
        <f aca="false">'IN FORMULAS'!C47</f>
        <v>0</v>
      </c>
      <c r="AB168" s="72" t="n">
        <f aca="false">'IN FORMULAS'!G47</f>
        <v>0</v>
      </c>
      <c r="AC168" s="73" t="n">
        <f aca="false">IF(AA168&gt;AB168,AA168-AB168,AB168-AA168)</f>
        <v>0</v>
      </c>
      <c r="AD168" s="73" t="n">
        <f aca="false">AA168+AB168</f>
        <v>0</v>
      </c>
      <c r="AE168" s="73" t="n">
        <f aca="false">100*(AC168)/$AD$232</f>
        <v>0</v>
      </c>
    </row>
    <row r="169" customFormat="false" ht="13.5" hidden="false" customHeight="false" outlineLevel="0" collapsed="false">
      <c r="A169" s="25" t="str">
        <f aca="false">'IN FORMULAS'!A48</f>
        <v>Crepidula fecunda</v>
      </c>
      <c r="B169" s="26" t="n">
        <f aca="false">'IN FORMULAS'!B48</f>
        <v>0</v>
      </c>
      <c r="C169" s="27" t="n">
        <f aca="false">'IN FORMULAS'!E48</f>
        <v>0</v>
      </c>
      <c r="D169" s="73" t="n">
        <f aca="false">IF(B169&gt;C169,B169-C169,C169-B169)</f>
        <v>0</v>
      </c>
      <c r="E169" s="73" t="n">
        <f aca="false">B169+C169</f>
        <v>0</v>
      </c>
      <c r="F169" s="73" t="n">
        <f aca="false">100*(D169)/$E$232</f>
        <v>0</v>
      </c>
      <c r="G169" s="73" t="n">
        <f aca="false">'IN FORMULAS'!B48</f>
        <v>0</v>
      </c>
      <c r="H169" s="74" t="n">
        <f aca="false">'IN FORMULAS'!F48</f>
        <v>0</v>
      </c>
      <c r="I169" s="73" t="n">
        <f aca="false">IF(G169&gt;H169,G169-H169,H169-G169)</f>
        <v>0</v>
      </c>
      <c r="J169" s="73" t="n">
        <f aca="false">G169+H169</f>
        <v>0</v>
      </c>
      <c r="K169" s="73" t="n">
        <f aca="false">100*(I169)/$J$232</f>
        <v>0</v>
      </c>
      <c r="L169" s="65" t="n">
        <f aca="false">'IN FORMULAS'!B48</f>
        <v>0</v>
      </c>
      <c r="M169" s="66" t="n">
        <f aca="false">'IN FORMULAS'!G48</f>
        <v>0</v>
      </c>
      <c r="N169" s="73" t="n">
        <f aca="false">IF(L169&gt;M169,L169-M169,M169-L169)</f>
        <v>0</v>
      </c>
      <c r="O169" s="73" t="n">
        <f aca="false">L169+M169</f>
        <v>0</v>
      </c>
      <c r="P169" s="73" t="n">
        <f aca="false">100*(N169)/$O$232</f>
        <v>0</v>
      </c>
      <c r="Q169" s="67" t="n">
        <f aca="false">'IN FORMULAS'!C48</f>
        <v>0</v>
      </c>
      <c r="R169" s="68" t="n">
        <f aca="false">'IN FORMULAS'!E48</f>
        <v>0</v>
      </c>
      <c r="S169" s="73" t="n">
        <f aca="false">IF(Q169&gt;R169,Q169-R169,R169-Q169)</f>
        <v>0</v>
      </c>
      <c r="T169" s="73" t="n">
        <f aca="false">Q169+R169</f>
        <v>0</v>
      </c>
      <c r="U169" s="73" t="n">
        <f aca="false">100*(S169)/$T$232</f>
        <v>0</v>
      </c>
      <c r="V169" s="69" t="n">
        <f aca="false">'IN FORMULAS'!C68</f>
        <v>0</v>
      </c>
      <c r="W169" s="70" t="n">
        <f aca="false">'IN FORMULAS'!F48</f>
        <v>0</v>
      </c>
      <c r="X169" s="73" t="n">
        <f aca="false">IF(V169&gt;W169,V169-W169,W169-V169)</f>
        <v>0</v>
      </c>
      <c r="Y169" s="73" t="n">
        <f aca="false">V169+W169</f>
        <v>0</v>
      </c>
      <c r="Z169" s="73" t="n">
        <f aca="false">100*(X169)/$Y$232</f>
        <v>0</v>
      </c>
      <c r="AA169" s="71" t="n">
        <f aca="false">'IN FORMULAS'!C48</f>
        <v>0</v>
      </c>
      <c r="AB169" s="72" t="n">
        <f aca="false">'IN FORMULAS'!G48</f>
        <v>0</v>
      </c>
      <c r="AC169" s="73" t="n">
        <f aca="false">IF(AA169&gt;AB169,AA169-AB169,AB169-AA169)</f>
        <v>0</v>
      </c>
      <c r="AD169" s="73" t="n">
        <f aca="false">AA169+AB169</f>
        <v>0</v>
      </c>
      <c r="AE169" s="73" t="n">
        <f aca="false">100*(AC169)/$AD$232</f>
        <v>0</v>
      </c>
    </row>
    <row r="170" customFormat="false" ht="13.5" hidden="false" customHeight="false" outlineLevel="0" collapsed="false">
      <c r="A170" s="25" t="str">
        <f aca="false">'IN FORMULAS'!A49</f>
        <v>Crepidula sp.</v>
      </c>
      <c r="B170" s="26" t="n">
        <f aca="false">'IN FORMULAS'!B49</f>
        <v>0</v>
      </c>
      <c r="C170" s="27" t="n">
        <f aca="false">'IN FORMULAS'!E49</f>
        <v>1.65050865687399</v>
      </c>
      <c r="D170" s="73" t="n">
        <f aca="false">IF(B170&gt;C170,B170-C170,C170-B170)</f>
        <v>1.65050865687399</v>
      </c>
      <c r="E170" s="73" t="n">
        <f aca="false">B170+C170</f>
        <v>1.65050865687399</v>
      </c>
      <c r="F170" s="73" t="n">
        <f aca="false">100*(D170)/$E$232</f>
        <v>5.02026732269262</v>
      </c>
      <c r="G170" s="73" t="n">
        <f aca="false">'IN FORMULAS'!B49</f>
        <v>0</v>
      </c>
      <c r="H170" s="74" t="n">
        <f aca="false">'IN FORMULAS'!F49</f>
        <v>1.38726381676261</v>
      </c>
      <c r="I170" s="73" t="n">
        <f aca="false">IF(G170&gt;H170,G170-H170,H170-G170)</f>
        <v>1.38726381676261</v>
      </c>
      <c r="J170" s="73" t="n">
        <f aca="false">G170+H170</f>
        <v>1.38726381676261</v>
      </c>
      <c r="K170" s="73" t="n">
        <f aca="false">100*(I170)/$J$232</f>
        <v>4.04771013662595</v>
      </c>
      <c r="L170" s="65" t="n">
        <f aca="false">'IN FORMULAS'!B49</f>
        <v>0</v>
      </c>
      <c r="M170" s="66" t="n">
        <f aca="false">'IN FORMULAS'!G49</f>
        <v>1.20903406300721</v>
      </c>
      <c r="N170" s="73" t="n">
        <f aca="false">IF(L170&gt;M170,L170-M170,M170-L170)</f>
        <v>1.20903406300721</v>
      </c>
      <c r="O170" s="73" t="n">
        <f aca="false">L170+M170</f>
        <v>1.20903406300721</v>
      </c>
      <c r="P170" s="73" t="n">
        <f aca="false">100*(N170)/$O$232</f>
        <v>3.85005422090077</v>
      </c>
      <c r="Q170" s="67" t="n">
        <f aca="false">'IN FORMULAS'!C49</f>
        <v>0</v>
      </c>
      <c r="R170" s="68" t="n">
        <f aca="false">'IN FORMULAS'!E49</f>
        <v>1.65050865687399</v>
      </c>
      <c r="S170" s="73" t="n">
        <f aca="false">IF(Q170&gt;R170,Q170-R170,R170-Q170)</f>
        <v>1.65050865687399</v>
      </c>
      <c r="T170" s="73" t="n">
        <f aca="false">Q170+R170</f>
        <v>1.65050865687399</v>
      </c>
      <c r="U170" s="73" t="n">
        <f aca="false">100*(S170)/$T$232</f>
        <v>6.38676870301813</v>
      </c>
      <c r="V170" s="69" t="n">
        <f aca="false">'IN FORMULAS'!C69</f>
        <v>0</v>
      </c>
      <c r="W170" s="70" t="n">
        <f aca="false">'IN FORMULAS'!F49</f>
        <v>1.38726381676261</v>
      </c>
      <c r="X170" s="73" t="n">
        <f aca="false">IF(V170&gt;W170,V170-W170,W170-V170)</f>
        <v>1.38726381676261</v>
      </c>
      <c r="Y170" s="73" t="n">
        <f aca="false">V170+W170</f>
        <v>1.38726381676261</v>
      </c>
      <c r="Z170" s="73" t="n">
        <f aca="false">100*(X170)/$Y$232</f>
        <v>6.20826713768721</v>
      </c>
      <c r="AA170" s="71" t="n">
        <f aca="false">'IN FORMULAS'!C49</f>
        <v>0</v>
      </c>
      <c r="AB170" s="72" t="n">
        <f aca="false">'IN FORMULAS'!G49</f>
        <v>1.20903406300721</v>
      </c>
      <c r="AC170" s="73" t="n">
        <f aca="false">IF(AA170&gt;AB170,AA170-AB170,AB170-AA170)</f>
        <v>1.20903406300721</v>
      </c>
      <c r="AD170" s="73" t="n">
        <f aca="false">AA170+AB170</f>
        <v>1.20903406300721</v>
      </c>
      <c r="AE170" s="73" t="n">
        <f aca="false">100*(AC170)/$AD$232</f>
        <v>6.35396646236806</v>
      </c>
    </row>
    <row r="171" customFormat="false" ht="13.5" hidden="false" customHeight="false" outlineLevel="0" collapsed="false">
      <c r="A171" s="25" t="str">
        <f aca="false">'IN FORMULAS'!A50</f>
        <v>Crucibulum quiriquinae</v>
      </c>
      <c r="B171" s="26" t="n">
        <f aca="false">'IN FORMULAS'!B50</f>
        <v>0</v>
      </c>
      <c r="C171" s="27" t="n">
        <f aca="false">'IN FORMULAS'!E50</f>
        <v>0</v>
      </c>
      <c r="D171" s="73" t="n">
        <f aca="false">IF(B171&gt;C171,B171-C171,C171-B171)</f>
        <v>0</v>
      </c>
      <c r="E171" s="73" t="n">
        <f aca="false">B171+C171</f>
        <v>0</v>
      </c>
      <c r="F171" s="73" t="n">
        <f aca="false">100*(D171)/$E$232</f>
        <v>0</v>
      </c>
      <c r="G171" s="73" t="n">
        <f aca="false">'IN FORMULAS'!B50</f>
        <v>0</v>
      </c>
      <c r="H171" s="74" t="n">
        <f aca="false">'IN FORMULAS'!F50</f>
        <v>0</v>
      </c>
      <c r="I171" s="73" t="n">
        <f aca="false">IF(G171&gt;H171,G171-H171,H171-G171)</f>
        <v>0</v>
      </c>
      <c r="J171" s="73" t="n">
        <f aca="false">G171+H171</f>
        <v>0</v>
      </c>
      <c r="K171" s="73" t="n">
        <f aca="false">100*(I171)/$J$232</f>
        <v>0</v>
      </c>
      <c r="L171" s="65" t="n">
        <f aca="false">'IN FORMULAS'!B50</f>
        <v>0</v>
      </c>
      <c r="M171" s="66" t="n">
        <f aca="false">'IN FORMULAS'!G50</f>
        <v>0</v>
      </c>
      <c r="N171" s="73" t="n">
        <f aca="false">IF(L171&gt;M171,L171-M171,M171-L171)</f>
        <v>0</v>
      </c>
      <c r="O171" s="73" t="n">
        <f aca="false">L171+M171</f>
        <v>0</v>
      </c>
      <c r="P171" s="73" t="n">
        <f aca="false">100*(N171)/$O$232</f>
        <v>0</v>
      </c>
      <c r="Q171" s="67" t="n">
        <f aca="false">'IN FORMULAS'!C50</f>
        <v>0</v>
      </c>
      <c r="R171" s="68" t="n">
        <f aca="false">'IN FORMULAS'!E50</f>
        <v>0</v>
      </c>
      <c r="S171" s="73" t="n">
        <f aca="false">IF(Q171&gt;R171,Q171-R171,R171-Q171)</f>
        <v>0</v>
      </c>
      <c r="T171" s="73" t="n">
        <f aca="false">Q171+R171</f>
        <v>0</v>
      </c>
      <c r="U171" s="73" t="n">
        <f aca="false">100*(S171)/$T$232</f>
        <v>0</v>
      </c>
      <c r="V171" s="69" t="n">
        <f aca="false">'IN FORMULAS'!C70</f>
        <v>0</v>
      </c>
      <c r="W171" s="70" t="n">
        <f aca="false">'IN FORMULAS'!F50</f>
        <v>0</v>
      </c>
      <c r="X171" s="73" t="n">
        <f aca="false">IF(V171&gt;W171,V171-W171,W171-V171)</f>
        <v>0</v>
      </c>
      <c r="Y171" s="73" t="n">
        <f aca="false">V171+W171</f>
        <v>0</v>
      </c>
      <c r="Z171" s="73" t="n">
        <f aca="false">100*(X171)/$Y$232</f>
        <v>0</v>
      </c>
      <c r="AA171" s="71" t="n">
        <f aca="false">'IN FORMULAS'!C50</f>
        <v>0</v>
      </c>
      <c r="AB171" s="72" t="n">
        <f aca="false">'IN FORMULAS'!G50</f>
        <v>0</v>
      </c>
      <c r="AC171" s="73" t="n">
        <f aca="false">IF(AA171&gt;AB171,AA171-AB171,AB171-AA171)</f>
        <v>0</v>
      </c>
      <c r="AD171" s="73" t="n">
        <f aca="false">AA171+AB171</f>
        <v>0</v>
      </c>
      <c r="AE171" s="73" t="n">
        <f aca="false">100*(AC171)/$AD$232</f>
        <v>0</v>
      </c>
    </row>
    <row r="172" customFormat="false" ht="13.5" hidden="false" customHeight="false" outlineLevel="0" collapsed="false">
      <c r="A172" s="25" t="str">
        <f aca="false">'IN FORMULAS'!A51</f>
        <v>Discinisca lamellosa</v>
      </c>
      <c r="B172" s="26" t="n">
        <f aca="false">'IN FORMULAS'!B51</f>
        <v>0</v>
      </c>
      <c r="C172" s="27" t="n">
        <f aca="false">'IN FORMULAS'!E51</f>
        <v>0</v>
      </c>
      <c r="D172" s="73" t="n">
        <f aca="false">IF(B172&gt;C172,B172-C172,C172-B172)</f>
        <v>0</v>
      </c>
      <c r="E172" s="73" t="n">
        <f aca="false">B172+C172</f>
        <v>0</v>
      </c>
      <c r="F172" s="73" t="n">
        <f aca="false">100*(D172)/$E$232</f>
        <v>0</v>
      </c>
      <c r="G172" s="73" t="n">
        <f aca="false">'IN FORMULAS'!B51</f>
        <v>0</v>
      </c>
      <c r="H172" s="74" t="n">
        <f aca="false">'IN FORMULAS'!F51</f>
        <v>0</v>
      </c>
      <c r="I172" s="73" t="n">
        <f aca="false">IF(G172&gt;H172,G172-H172,H172-G172)</f>
        <v>0</v>
      </c>
      <c r="J172" s="73" t="n">
        <f aca="false">G172+H172</f>
        <v>0</v>
      </c>
      <c r="K172" s="73" t="n">
        <f aca="false">100*(I172)/$J$232</f>
        <v>0</v>
      </c>
      <c r="L172" s="65" t="n">
        <f aca="false">'IN FORMULAS'!B51</f>
        <v>0</v>
      </c>
      <c r="M172" s="66" t="n">
        <f aca="false">'IN FORMULAS'!G51</f>
        <v>0</v>
      </c>
      <c r="N172" s="73" t="n">
        <f aca="false">IF(L172&gt;M172,L172-M172,M172-L172)</f>
        <v>0</v>
      </c>
      <c r="O172" s="73" t="n">
        <f aca="false">L172+M172</f>
        <v>0</v>
      </c>
      <c r="P172" s="73" t="n">
        <f aca="false">100*(N172)/$O$232</f>
        <v>0</v>
      </c>
      <c r="Q172" s="67" t="n">
        <f aca="false">'IN FORMULAS'!C51</f>
        <v>0</v>
      </c>
      <c r="R172" s="68" t="n">
        <f aca="false">'IN FORMULAS'!E51</f>
        <v>0</v>
      </c>
      <c r="S172" s="73" t="n">
        <f aca="false">IF(Q172&gt;R172,Q172-R172,R172-Q172)</f>
        <v>0</v>
      </c>
      <c r="T172" s="73" t="n">
        <f aca="false">Q172+R172</f>
        <v>0</v>
      </c>
      <c r="U172" s="73" t="n">
        <f aca="false">100*(S172)/$T$232</f>
        <v>0</v>
      </c>
      <c r="V172" s="69" t="n">
        <f aca="false">'IN FORMULAS'!C71</f>
        <v>0</v>
      </c>
      <c r="W172" s="70" t="n">
        <f aca="false">'IN FORMULAS'!F51</f>
        <v>0</v>
      </c>
      <c r="X172" s="73" t="n">
        <f aca="false">IF(V172&gt;W172,V172-W172,W172-V172)</f>
        <v>0</v>
      </c>
      <c r="Y172" s="73" t="n">
        <f aca="false">V172+W172</f>
        <v>0</v>
      </c>
      <c r="Z172" s="73" t="n">
        <f aca="false">100*(X172)/$Y$232</f>
        <v>0</v>
      </c>
      <c r="AA172" s="71" t="n">
        <f aca="false">'IN FORMULAS'!C51</f>
        <v>0</v>
      </c>
      <c r="AB172" s="72" t="n">
        <f aca="false">'IN FORMULAS'!G51</f>
        <v>0</v>
      </c>
      <c r="AC172" s="73" t="n">
        <f aca="false">IF(AA172&gt;AB172,AA172-AB172,AB172-AA172)</f>
        <v>0</v>
      </c>
      <c r="AD172" s="73" t="n">
        <f aca="false">AA172+AB172</f>
        <v>0</v>
      </c>
      <c r="AE172" s="73" t="n">
        <f aca="false">100*(AC172)/$AD$232</f>
        <v>0</v>
      </c>
    </row>
    <row r="173" customFormat="false" ht="13.5" hidden="false" customHeight="false" outlineLevel="0" collapsed="false">
      <c r="A173" s="25" t="str">
        <f aca="false">'IN FORMULAS'!A52</f>
        <v>Eatoniella latina</v>
      </c>
      <c r="B173" s="26" t="n">
        <f aca="false">'IN FORMULAS'!B52</f>
        <v>0</v>
      </c>
      <c r="C173" s="27" t="n">
        <f aca="false">'IN FORMULAS'!E52</f>
        <v>0</v>
      </c>
      <c r="D173" s="73" t="n">
        <f aca="false">IF(B173&gt;C173,B173-C173,C173-B173)</f>
        <v>0</v>
      </c>
      <c r="E173" s="73" t="n">
        <f aca="false">B173+C173</f>
        <v>0</v>
      </c>
      <c r="F173" s="73" t="n">
        <f aca="false">100*(D173)/$E$232</f>
        <v>0</v>
      </c>
      <c r="G173" s="73" t="n">
        <f aca="false">'IN FORMULAS'!B52</f>
        <v>0</v>
      </c>
      <c r="H173" s="74" t="n">
        <f aca="false">'IN FORMULAS'!F52</f>
        <v>0</v>
      </c>
      <c r="I173" s="73" t="n">
        <f aca="false">IF(G173&gt;H173,G173-H173,H173-G173)</f>
        <v>0</v>
      </c>
      <c r="J173" s="73" t="n">
        <f aca="false">G173+H173</f>
        <v>0</v>
      </c>
      <c r="K173" s="73" t="n">
        <f aca="false">100*(I173)/$J$232</f>
        <v>0</v>
      </c>
      <c r="L173" s="65" t="n">
        <f aca="false">'IN FORMULAS'!B52</f>
        <v>0</v>
      </c>
      <c r="M173" s="66" t="n">
        <f aca="false">'IN FORMULAS'!G52</f>
        <v>0</v>
      </c>
      <c r="N173" s="73" t="n">
        <f aca="false">IF(L173&gt;M173,L173-M173,M173-L173)</f>
        <v>0</v>
      </c>
      <c r="O173" s="73" t="n">
        <f aca="false">L173+M173</f>
        <v>0</v>
      </c>
      <c r="P173" s="73" t="n">
        <f aca="false">100*(N173)/$O$232</f>
        <v>0</v>
      </c>
      <c r="Q173" s="67" t="n">
        <f aca="false">'IN FORMULAS'!C52</f>
        <v>0</v>
      </c>
      <c r="R173" s="68" t="n">
        <f aca="false">'IN FORMULAS'!E52</f>
        <v>0</v>
      </c>
      <c r="S173" s="73" t="n">
        <f aca="false">IF(Q173&gt;R173,Q173-R173,R173-Q173)</f>
        <v>0</v>
      </c>
      <c r="T173" s="73" t="n">
        <f aca="false">Q173+R173</f>
        <v>0</v>
      </c>
      <c r="U173" s="73" t="n">
        <f aca="false">100*(S173)/$T$232</f>
        <v>0</v>
      </c>
      <c r="V173" s="69" t="n">
        <f aca="false">'IN FORMULAS'!C72</f>
        <v>0</v>
      </c>
      <c r="W173" s="70" t="n">
        <f aca="false">'IN FORMULAS'!F52</f>
        <v>0</v>
      </c>
      <c r="X173" s="73" t="n">
        <f aca="false">IF(V173&gt;W173,V173-W173,W173-V173)</f>
        <v>0</v>
      </c>
      <c r="Y173" s="73" t="n">
        <f aca="false">V173+W173</f>
        <v>0</v>
      </c>
      <c r="Z173" s="73" t="n">
        <f aca="false">100*(X173)/$Y$232</f>
        <v>0</v>
      </c>
      <c r="AA173" s="71" t="n">
        <f aca="false">'IN FORMULAS'!C52</f>
        <v>0</v>
      </c>
      <c r="AB173" s="72" t="n">
        <f aca="false">'IN FORMULAS'!G52</f>
        <v>0</v>
      </c>
      <c r="AC173" s="73" t="n">
        <f aca="false">IF(AA173&gt;AB173,AA173-AB173,AB173-AA173)</f>
        <v>0</v>
      </c>
      <c r="AD173" s="73" t="n">
        <f aca="false">AA173+AB173</f>
        <v>0</v>
      </c>
      <c r="AE173" s="73" t="n">
        <f aca="false">100*(AC173)/$AD$232</f>
        <v>0</v>
      </c>
    </row>
    <row r="174" customFormat="false" ht="13.5" hidden="false" customHeight="false" outlineLevel="0" collapsed="false">
      <c r="A174" s="25" t="str">
        <f aca="false">'IN FORMULAS'!A53</f>
        <v>Eatoniella sp.</v>
      </c>
      <c r="B174" s="26" t="n">
        <f aca="false">'IN FORMULAS'!B53</f>
        <v>0</v>
      </c>
      <c r="C174" s="27" t="n">
        <f aca="false">'IN FORMULAS'!E53</f>
        <v>0</v>
      </c>
      <c r="D174" s="73" t="n">
        <f aca="false">IF(B174&gt;C174,B174-C174,C174-B174)</f>
        <v>0</v>
      </c>
      <c r="E174" s="73" t="n">
        <f aca="false">B174+C174</f>
        <v>0</v>
      </c>
      <c r="F174" s="73" t="n">
        <f aca="false">100*(D174)/$E$232</f>
        <v>0</v>
      </c>
      <c r="G174" s="73" t="n">
        <f aca="false">'IN FORMULAS'!B53</f>
        <v>0</v>
      </c>
      <c r="H174" s="74" t="n">
        <f aca="false">'IN FORMULAS'!F53</f>
        <v>0</v>
      </c>
      <c r="I174" s="73" t="n">
        <f aca="false">IF(G174&gt;H174,G174-H174,H174-G174)</f>
        <v>0</v>
      </c>
      <c r="J174" s="73" t="n">
        <f aca="false">G174+H174</f>
        <v>0</v>
      </c>
      <c r="K174" s="73" t="n">
        <f aca="false">100*(I174)/$J$232</f>
        <v>0</v>
      </c>
      <c r="L174" s="65" t="n">
        <f aca="false">'IN FORMULAS'!B53</f>
        <v>0</v>
      </c>
      <c r="M174" s="66" t="n">
        <f aca="false">'IN FORMULAS'!G53</f>
        <v>0</v>
      </c>
      <c r="N174" s="73" t="n">
        <f aca="false">IF(L174&gt;M174,L174-M174,M174-L174)</f>
        <v>0</v>
      </c>
      <c r="O174" s="73" t="n">
        <f aca="false">L174+M174</f>
        <v>0</v>
      </c>
      <c r="P174" s="73" t="n">
        <f aca="false">100*(N174)/$O$232</f>
        <v>0</v>
      </c>
      <c r="Q174" s="67" t="n">
        <f aca="false">'IN FORMULAS'!C53</f>
        <v>0</v>
      </c>
      <c r="R174" s="68" t="n">
        <f aca="false">'IN FORMULAS'!E53</f>
        <v>0</v>
      </c>
      <c r="S174" s="73" t="n">
        <f aca="false">IF(Q174&gt;R174,Q174-R174,R174-Q174)</f>
        <v>0</v>
      </c>
      <c r="T174" s="73" t="n">
        <f aca="false">Q174+R174</f>
        <v>0</v>
      </c>
      <c r="U174" s="73" t="n">
        <f aca="false">100*(S174)/$T$232</f>
        <v>0</v>
      </c>
      <c r="V174" s="69" t="n">
        <f aca="false">'IN FORMULAS'!C73</f>
        <v>0</v>
      </c>
      <c r="W174" s="70" t="n">
        <f aca="false">'IN FORMULAS'!F53</f>
        <v>0</v>
      </c>
      <c r="X174" s="73" t="n">
        <f aca="false">IF(V174&gt;W174,V174-W174,W174-V174)</f>
        <v>0</v>
      </c>
      <c r="Y174" s="73" t="n">
        <f aca="false">V174+W174</f>
        <v>0</v>
      </c>
      <c r="Z174" s="73" t="n">
        <f aca="false">100*(X174)/$Y$232</f>
        <v>0</v>
      </c>
      <c r="AA174" s="71" t="n">
        <f aca="false">'IN FORMULAS'!C53</f>
        <v>0</v>
      </c>
      <c r="AB174" s="72" t="n">
        <f aca="false">'IN FORMULAS'!G53</f>
        <v>0</v>
      </c>
      <c r="AC174" s="73" t="n">
        <f aca="false">IF(AA174&gt;AB174,AA174-AB174,AB174-AA174)</f>
        <v>0</v>
      </c>
      <c r="AD174" s="73" t="n">
        <f aca="false">AA174+AB174</f>
        <v>0</v>
      </c>
      <c r="AE174" s="73" t="n">
        <f aca="false">100*(AC174)/$AD$232</f>
        <v>0</v>
      </c>
    </row>
    <row r="175" customFormat="false" ht="13.5" hidden="false" customHeight="false" outlineLevel="0" collapsed="false">
      <c r="A175" s="25" t="str">
        <f aca="false">'IN FORMULAS'!A54</f>
        <v>Fissurella cumingsi</v>
      </c>
      <c r="B175" s="26" t="n">
        <f aca="false">'IN FORMULAS'!B54</f>
        <v>0</v>
      </c>
      <c r="C175" s="27" t="n">
        <f aca="false">'IN FORMULAS'!E54</f>
        <v>0</v>
      </c>
      <c r="D175" s="73" t="n">
        <f aca="false">IF(B175&gt;C175,B175-C175,C175-B175)</f>
        <v>0</v>
      </c>
      <c r="E175" s="73" t="n">
        <f aca="false">B175+C175</f>
        <v>0</v>
      </c>
      <c r="F175" s="73" t="n">
        <f aca="false">100*(D175)/$E$232</f>
        <v>0</v>
      </c>
      <c r="G175" s="73" t="n">
        <f aca="false">'IN FORMULAS'!B54</f>
        <v>0</v>
      </c>
      <c r="H175" s="74" t="n">
        <f aca="false">'IN FORMULAS'!F54</f>
        <v>0</v>
      </c>
      <c r="I175" s="73" t="n">
        <f aca="false">IF(G175&gt;H175,G175-H175,H175-G175)</f>
        <v>0</v>
      </c>
      <c r="J175" s="73" t="n">
        <f aca="false">G175+H175</f>
        <v>0</v>
      </c>
      <c r="K175" s="73" t="n">
        <f aca="false">100*(I175)/$J$232</f>
        <v>0</v>
      </c>
      <c r="L175" s="65" t="n">
        <f aca="false">'IN FORMULAS'!B54</f>
        <v>0</v>
      </c>
      <c r="M175" s="66" t="n">
        <f aca="false">'IN FORMULAS'!G54</f>
        <v>0</v>
      </c>
      <c r="N175" s="73" t="n">
        <f aca="false">IF(L175&gt;M175,L175-M175,M175-L175)</f>
        <v>0</v>
      </c>
      <c r="O175" s="73" t="n">
        <f aca="false">L175+M175</f>
        <v>0</v>
      </c>
      <c r="P175" s="73" t="n">
        <f aca="false">100*(N175)/$O$232</f>
        <v>0</v>
      </c>
      <c r="Q175" s="67" t="n">
        <f aca="false">'IN FORMULAS'!C54</f>
        <v>0</v>
      </c>
      <c r="R175" s="68" t="n">
        <f aca="false">'IN FORMULAS'!E54</f>
        <v>0</v>
      </c>
      <c r="S175" s="73" t="n">
        <f aca="false">IF(Q175&gt;R175,Q175-R175,R175-Q175)</f>
        <v>0</v>
      </c>
      <c r="T175" s="73" t="n">
        <f aca="false">Q175+R175</f>
        <v>0</v>
      </c>
      <c r="U175" s="73" t="n">
        <f aca="false">100*(S175)/$T$232</f>
        <v>0</v>
      </c>
      <c r="V175" s="69" t="n">
        <f aca="false">'IN FORMULAS'!C74</f>
        <v>0</v>
      </c>
      <c r="W175" s="70" t="n">
        <f aca="false">'IN FORMULAS'!F54</f>
        <v>0</v>
      </c>
      <c r="X175" s="73" t="n">
        <f aca="false">IF(V175&gt;W175,V175-W175,W175-V175)</f>
        <v>0</v>
      </c>
      <c r="Y175" s="73" t="n">
        <f aca="false">V175+W175</f>
        <v>0</v>
      </c>
      <c r="Z175" s="73" t="n">
        <f aca="false">100*(X175)/$Y$232</f>
        <v>0</v>
      </c>
      <c r="AA175" s="71" t="n">
        <f aca="false">'IN FORMULAS'!C54</f>
        <v>0</v>
      </c>
      <c r="AB175" s="72" t="n">
        <f aca="false">'IN FORMULAS'!G54</f>
        <v>0</v>
      </c>
      <c r="AC175" s="73" t="n">
        <f aca="false">IF(AA175&gt;AB175,AA175-AB175,AB175-AA175)</f>
        <v>0</v>
      </c>
      <c r="AD175" s="73" t="n">
        <f aca="false">AA175+AB175</f>
        <v>0</v>
      </c>
      <c r="AE175" s="73" t="n">
        <f aca="false">100*(AC175)/$AD$232</f>
        <v>0</v>
      </c>
    </row>
    <row r="176" customFormat="false" ht="13.5" hidden="false" customHeight="false" outlineLevel="0" collapsed="false">
      <c r="A176" s="25" t="str">
        <f aca="false">'IN FORMULAS'!A55</f>
        <v>Fissurella latimarginata</v>
      </c>
      <c r="B176" s="26" t="n">
        <f aca="false">'IN FORMULAS'!B55</f>
        <v>0</v>
      </c>
      <c r="C176" s="27" t="n">
        <f aca="false">'IN FORMULAS'!E55</f>
        <v>0</v>
      </c>
      <c r="D176" s="73" t="n">
        <f aca="false">IF(B176&gt;C176,B176-C176,C176-B176)</f>
        <v>0</v>
      </c>
      <c r="E176" s="73" t="n">
        <f aca="false">B176+C176</f>
        <v>0</v>
      </c>
      <c r="F176" s="73" t="n">
        <f aca="false">100*(D176)/$E$232</f>
        <v>0</v>
      </c>
      <c r="G176" s="73" t="n">
        <f aca="false">'IN FORMULAS'!B55</f>
        <v>0</v>
      </c>
      <c r="H176" s="74" t="n">
        <f aca="false">'IN FORMULAS'!F55</f>
        <v>0</v>
      </c>
      <c r="I176" s="73" t="n">
        <f aca="false">IF(G176&gt;H176,G176-H176,H176-G176)</f>
        <v>0</v>
      </c>
      <c r="J176" s="73" t="n">
        <f aca="false">G176+H176</f>
        <v>0</v>
      </c>
      <c r="K176" s="73" t="n">
        <f aca="false">100*(I176)/$J$232</f>
        <v>0</v>
      </c>
      <c r="L176" s="65" t="n">
        <f aca="false">'IN FORMULAS'!B55</f>
        <v>0</v>
      </c>
      <c r="M176" s="66" t="n">
        <f aca="false">'IN FORMULAS'!G55</f>
        <v>0</v>
      </c>
      <c r="N176" s="73" t="n">
        <f aca="false">IF(L176&gt;M176,L176-M176,M176-L176)</f>
        <v>0</v>
      </c>
      <c r="O176" s="73" t="n">
        <f aca="false">L176+M176</f>
        <v>0</v>
      </c>
      <c r="P176" s="73" t="n">
        <f aca="false">100*(N176)/$O$232</f>
        <v>0</v>
      </c>
      <c r="Q176" s="67" t="n">
        <f aca="false">'IN FORMULAS'!C55</f>
        <v>0</v>
      </c>
      <c r="R176" s="68" t="n">
        <f aca="false">'IN FORMULAS'!E55</f>
        <v>0</v>
      </c>
      <c r="S176" s="73" t="n">
        <f aca="false">IF(Q176&gt;R176,Q176-R176,R176-Q176)</f>
        <v>0</v>
      </c>
      <c r="T176" s="73" t="n">
        <f aca="false">Q176+R176</f>
        <v>0</v>
      </c>
      <c r="U176" s="73" t="n">
        <f aca="false">100*(S176)/$T$232</f>
        <v>0</v>
      </c>
      <c r="V176" s="69" t="n">
        <f aca="false">'IN FORMULAS'!C75</f>
        <v>0</v>
      </c>
      <c r="W176" s="70" t="n">
        <f aca="false">'IN FORMULAS'!F55</f>
        <v>0</v>
      </c>
      <c r="X176" s="73" t="n">
        <f aca="false">IF(V176&gt;W176,V176-W176,W176-V176)</f>
        <v>0</v>
      </c>
      <c r="Y176" s="73" t="n">
        <f aca="false">V176+W176</f>
        <v>0</v>
      </c>
      <c r="Z176" s="73" t="n">
        <f aca="false">100*(X176)/$Y$232</f>
        <v>0</v>
      </c>
      <c r="AA176" s="71" t="n">
        <f aca="false">'IN FORMULAS'!C55</f>
        <v>0</v>
      </c>
      <c r="AB176" s="72" t="n">
        <f aca="false">'IN FORMULAS'!G55</f>
        <v>0</v>
      </c>
      <c r="AC176" s="73" t="n">
        <f aca="false">IF(AA176&gt;AB176,AA176-AB176,AB176-AA176)</f>
        <v>0</v>
      </c>
      <c r="AD176" s="73" t="n">
        <f aca="false">AA176+AB176</f>
        <v>0</v>
      </c>
      <c r="AE176" s="73" t="n">
        <f aca="false">100*(AC176)/$AD$232</f>
        <v>0</v>
      </c>
    </row>
    <row r="177" customFormat="false" ht="13.5" hidden="false" customHeight="false" outlineLevel="0" collapsed="false">
      <c r="A177" s="25" t="str">
        <f aca="false">'IN FORMULAS'!A56</f>
        <v>Fissurella peruviana</v>
      </c>
      <c r="B177" s="26" t="n">
        <f aca="false">'IN FORMULAS'!B56</f>
        <v>0</v>
      </c>
      <c r="C177" s="27" t="n">
        <f aca="false">'IN FORMULAS'!E56</f>
        <v>0</v>
      </c>
      <c r="D177" s="73" t="n">
        <f aca="false">IF(B177&gt;C177,B177-C177,C177-B177)</f>
        <v>0</v>
      </c>
      <c r="E177" s="73" t="n">
        <f aca="false">B177+C177</f>
        <v>0</v>
      </c>
      <c r="F177" s="73" t="n">
        <f aca="false">100*(D177)/$E$232</f>
        <v>0</v>
      </c>
      <c r="G177" s="73" t="n">
        <f aca="false">'IN FORMULAS'!B56</f>
        <v>0</v>
      </c>
      <c r="H177" s="74" t="n">
        <f aca="false">'IN FORMULAS'!F56</f>
        <v>0</v>
      </c>
      <c r="I177" s="73" t="n">
        <f aca="false">IF(G177&gt;H177,G177-H177,H177-G177)</f>
        <v>0</v>
      </c>
      <c r="J177" s="73" t="n">
        <f aca="false">G177+H177</f>
        <v>0</v>
      </c>
      <c r="K177" s="73" t="n">
        <f aca="false">100*(I177)/$J$232</f>
        <v>0</v>
      </c>
      <c r="L177" s="65" t="n">
        <f aca="false">'IN FORMULAS'!B56</f>
        <v>0</v>
      </c>
      <c r="M177" s="66" t="n">
        <f aca="false">'IN FORMULAS'!G56</f>
        <v>0</v>
      </c>
      <c r="N177" s="73" t="n">
        <f aca="false">IF(L177&gt;M177,L177-M177,M177-L177)</f>
        <v>0</v>
      </c>
      <c r="O177" s="73" t="n">
        <f aca="false">L177+M177</f>
        <v>0</v>
      </c>
      <c r="P177" s="73" t="n">
        <f aca="false">100*(N177)/$O$232</f>
        <v>0</v>
      </c>
      <c r="Q177" s="67" t="n">
        <f aca="false">'IN FORMULAS'!C56</f>
        <v>0</v>
      </c>
      <c r="R177" s="68" t="n">
        <f aca="false">'IN FORMULAS'!E56</f>
        <v>0</v>
      </c>
      <c r="S177" s="73" t="n">
        <f aca="false">IF(Q177&gt;R177,Q177-R177,R177-Q177)</f>
        <v>0</v>
      </c>
      <c r="T177" s="73" t="n">
        <f aca="false">Q177+R177</f>
        <v>0</v>
      </c>
      <c r="U177" s="73" t="n">
        <f aca="false">100*(S177)/$T$232</f>
        <v>0</v>
      </c>
      <c r="V177" s="69" t="n">
        <f aca="false">'IN FORMULAS'!C76</f>
        <v>0</v>
      </c>
      <c r="W177" s="70" t="n">
        <f aca="false">'IN FORMULAS'!F56</f>
        <v>0</v>
      </c>
      <c r="X177" s="73" t="n">
        <f aca="false">IF(V177&gt;W177,V177-W177,W177-V177)</f>
        <v>0</v>
      </c>
      <c r="Y177" s="73" t="n">
        <f aca="false">V177+W177</f>
        <v>0</v>
      </c>
      <c r="Z177" s="73" t="n">
        <f aca="false">100*(X177)/$Y$232</f>
        <v>0</v>
      </c>
      <c r="AA177" s="71" t="n">
        <f aca="false">'IN FORMULAS'!C56</f>
        <v>0</v>
      </c>
      <c r="AB177" s="72" t="n">
        <f aca="false">'IN FORMULAS'!G56</f>
        <v>0</v>
      </c>
      <c r="AC177" s="73" t="n">
        <f aca="false">IF(AA177&gt;AB177,AA177-AB177,AB177-AA177)</f>
        <v>0</v>
      </c>
      <c r="AD177" s="73" t="n">
        <f aca="false">AA177+AB177</f>
        <v>0</v>
      </c>
      <c r="AE177" s="73" t="n">
        <f aca="false">100*(AC177)/$AD$232</f>
        <v>0</v>
      </c>
    </row>
    <row r="178" customFormat="false" ht="13.5" hidden="false" customHeight="false" outlineLevel="0" collapsed="false">
      <c r="A178" s="25" t="str">
        <f aca="false">'IN FORMULAS'!A57</f>
        <v>Fisurella sp.</v>
      </c>
      <c r="B178" s="26" t="n">
        <f aca="false">'IN FORMULAS'!B57</f>
        <v>0</v>
      </c>
      <c r="C178" s="27" t="n">
        <f aca="false">'IN FORMULAS'!E57</f>
        <v>0</v>
      </c>
      <c r="D178" s="73" t="n">
        <f aca="false">IF(B178&gt;C178,B178-C178,C178-B178)</f>
        <v>0</v>
      </c>
      <c r="E178" s="73" t="n">
        <f aca="false">B178+C178</f>
        <v>0</v>
      </c>
      <c r="F178" s="73" t="n">
        <f aca="false">100*(D178)/$E$232</f>
        <v>0</v>
      </c>
      <c r="G178" s="73" t="n">
        <f aca="false">'IN FORMULAS'!B57</f>
        <v>0</v>
      </c>
      <c r="H178" s="74" t="n">
        <f aca="false">'IN FORMULAS'!F57</f>
        <v>0</v>
      </c>
      <c r="I178" s="73" t="n">
        <f aca="false">IF(G178&gt;H178,G178-H178,H178-G178)</f>
        <v>0</v>
      </c>
      <c r="J178" s="73" t="n">
        <f aca="false">G178+H178</f>
        <v>0</v>
      </c>
      <c r="K178" s="73" t="n">
        <f aca="false">100*(I178)/$J$232</f>
        <v>0</v>
      </c>
      <c r="L178" s="65" t="n">
        <f aca="false">'IN FORMULAS'!B57</f>
        <v>0</v>
      </c>
      <c r="M178" s="66" t="n">
        <f aca="false">'IN FORMULAS'!G57</f>
        <v>0</v>
      </c>
      <c r="N178" s="73" t="n">
        <f aca="false">IF(L178&gt;M178,L178-M178,M178-L178)</f>
        <v>0</v>
      </c>
      <c r="O178" s="73" t="n">
        <f aca="false">L178+M178</f>
        <v>0</v>
      </c>
      <c r="P178" s="73" t="n">
        <f aca="false">100*(N178)/$O$232</f>
        <v>0</v>
      </c>
      <c r="Q178" s="67" t="n">
        <f aca="false">'IN FORMULAS'!C57</f>
        <v>0</v>
      </c>
      <c r="R178" s="68" t="n">
        <f aca="false">'IN FORMULAS'!E57</f>
        <v>0</v>
      </c>
      <c r="S178" s="73" t="n">
        <f aca="false">IF(Q178&gt;R178,Q178-R178,R178-Q178)</f>
        <v>0</v>
      </c>
      <c r="T178" s="73" t="n">
        <f aca="false">Q178+R178</f>
        <v>0</v>
      </c>
      <c r="U178" s="73" t="n">
        <f aca="false">100*(S178)/$T$232</f>
        <v>0</v>
      </c>
      <c r="V178" s="69" t="n">
        <f aca="false">'IN FORMULAS'!C77</f>
        <v>0</v>
      </c>
      <c r="W178" s="70" t="n">
        <f aca="false">'IN FORMULAS'!F57</f>
        <v>0</v>
      </c>
      <c r="X178" s="73" t="n">
        <f aca="false">IF(V178&gt;W178,V178-W178,W178-V178)</f>
        <v>0</v>
      </c>
      <c r="Y178" s="73" t="n">
        <f aca="false">V178+W178</f>
        <v>0</v>
      </c>
      <c r="Z178" s="73" t="n">
        <f aca="false">100*(X178)/$Y$232</f>
        <v>0</v>
      </c>
      <c r="AA178" s="71" t="n">
        <f aca="false">'IN FORMULAS'!C57</f>
        <v>0</v>
      </c>
      <c r="AB178" s="72" t="n">
        <f aca="false">'IN FORMULAS'!G57</f>
        <v>0</v>
      </c>
      <c r="AC178" s="73" t="n">
        <f aca="false">IF(AA178&gt;AB178,AA178-AB178,AB178-AA178)</f>
        <v>0</v>
      </c>
      <c r="AD178" s="73" t="n">
        <f aca="false">AA178+AB178</f>
        <v>0</v>
      </c>
      <c r="AE178" s="73" t="n">
        <f aca="false">100*(AC178)/$AD$232</f>
        <v>0</v>
      </c>
    </row>
    <row r="179" customFormat="false" ht="13.5" hidden="false" customHeight="false" outlineLevel="0" collapsed="false">
      <c r="A179" s="25" t="str">
        <f aca="false">'IN FORMULAS'!A58</f>
        <v>Hiatella solida</v>
      </c>
      <c r="B179" s="26" t="n">
        <f aca="false">'IN FORMULAS'!B58</f>
        <v>0</v>
      </c>
      <c r="C179" s="27" t="n">
        <f aca="false">'IN FORMULAS'!E58</f>
        <v>1.65050865687399</v>
      </c>
      <c r="D179" s="73" t="n">
        <f aca="false">IF(B179&gt;C179,B179-C179,C179-B179)</f>
        <v>1.65050865687399</v>
      </c>
      <c r="E179" s="73" t="n">
        <f aca="false">B179+C179</f>
        <v>1.65050865687399</v>
      </c>
      <c r="F179" s="73" t="n">
        <f aca="false">100*(D179)/$E$232</f>
        <v>5.02026732269262</v>
      </c>
      <c r="G179" s="73" t="n">
        <f aca="false">'IN FORMULAS'!B58</f>
        <v>0</v>
      </c>
      <c r="H179" s="74" t="n">
        <f aca="false">'IN FORMULAS'!F58</f>
        <v>0</v>
      </c>
      <c r="I179" s="73" t="n">
        <f aca="false">IF(G179&gt;H179,G179-H179,H179-G179)</f>
        <v>0</v>
      </c>
      <c r="J179" s="73" t="n">
        <f aca="false">G179+H179</f>
        <v>0</v>
      </c>
      <c r="K179" s="73" t="n">
        <f aca="false">100*(I179)/$J$232</f>
        <v>0</v>
      </c>
      <c r="L179" s="65" t="n">
        <f aca="false">'IN FORMULAS'!B58</f>
        <v>0</v>
      </c>
      <c r="M179" s="66" t="n">
        <f aca="false">'IN FORMULAS'!G58</f>
        <v>0</v>
      </c>
      <c r="N179" s="73" t="n">
        <f aca="false">IF(L179&gt;M179,L179-M179,M179-L179)</f>
        <v>0</v>
      </c>
      <c r="O179" s="73" t="n">
        <f aca="false">L179+M179</f>
        <v>0</v>
      </c>
      <c r="P179" s="73" t="n">
        <f aca="false">100*(N179)/$O$232</f>
        <v>0</v>
      </c>
      <c r="Q179" s="67" t="n">
        <f aca="false">'IN FORMULAS'!C58</f>
        <v>0</v>
      </c>
      <c r="R179" s="68" t="n">
        <f aca="false">'IN FORMULAS'!E58</f>
        <v>1.65050865687399</v>
      </c>
      <c r="S179" s="73" t="n">
        <f aca="false">IF(Q179&gt;R179,Q179-R179,R179-Q179)</f>
        <v>1.65050865687399</v>
      </c>
      <c r="T179" s="73" t="n">
        <f aca="false">Q179+R179</f>
        <v>1.65050865687399</v>
      </c>
      <c r="U179" s="73" t="n">
        <f aca="false">100*(S179)/$T$232</f>
        <v>6.38676870301813</v>
      </c>
      <c r="V179" s="69" t="n">
        <f aca="false">'IN FORMULAS'!C78</f>
        <v>0</v>
      </c>
      <c r="W179" s="70" t="n">
        <f aca="false">'IN FORMULAS'!F58</f>
        <v>0</v>
      </c>
      <c r="X179" s="73" t="n">
        <f aca="false">IF(V179&gt;W179,V179-W179,W179-V179)</f>
        <v>0</v>
      </c>
      <c r="Y179" s="73" t="n">
        <f aca="false">V179+W179</f>
        <v>0</v>
      </c>
      <c r="Z179" s="73" t="n">
        <f aca="false">100*(X179)/$Y$232</f>
        <v>0</v>
      </c>
      <c r="AA179" s="71" t="n">
        <f aca="false">'IN FORMULAS'!C58</f>
        <v>0</v>
      </c>
      <c r="AB179" s="72" t="n">
        <f aca="false">'IN FORMULAS'!G58</f>
        <v>0</v>
      </c>
      <c r="AC179" s="73" t="n">
        <f aca="false">IF(AA179&gt;AB179,AA179-AB179,AB179-AA179)</f>
        <v>0</v>
      </c>
      <c r="AD179" s="73" t="n">
        <f aca="false">AA179+AB179</f>
        <v>0</v>
      </c>
      <c r="AE179" s="73" t="n">
        <f aca="false">100*(AC179)/$AD$232</f>
        <v>0</v>
      </c>
    </row>
    <row r="180" customFormat="false" ht="13.5" hidden="false" customHeight="false" outlineLevel="0" collapsed="false">
      <c r="A180" s="25" t="str">
        <f aca="false">'IN FORMULAS'!A59</f>
        <v>Linucula pisum</v>
      </c>
      <c r="B180" s="26" t="n">
        <f aca="false">'IN FORMULAS'!B59</f>
        <v>0</v>
      </c>
      <c r="C180" s="27" t="n">
        <f aca="false">'IN FORMULAS'!E59</f>
        <v>0</v>
      </c>
      <c r="D180" s="73" t="n">
        <f aca="false">IF(B180&gt;C180,B180-C180,C180-B180)</f>
        <v>0</v>
      </c>
      <c r="E180" s="73" t="n">
        <f aca="false">B180+C180</f>
        <v>0</v>
      </c>
      <c r="F180" s="73" t="n">
        <f aca="false">100*(D180)/$E$232</f>
        <v>0</v>
      </c>
      <c r="G180" s="73" t="n">
        <f aca="false">'IN FORMULAS'!B59</f>
        <v>0</v>
      </c>
      <c r="H180" s="74" t="n">
        <f aca="false">'IN FORMULAS'!F59</f>
        <v>0</v>
      </c>
      <c r="I180" s="73" t="n">
        <f aca="false">IF(G180&gt;H180,G180-H180,H180-G180)</f>
        <v>0</v>
      </c>
      <c r="J180" s="73" t="n">
        <f aca="false">G180+H180</f>
        <v>0</v>
      </c>
      <c r="K180" s="73" t="n">
        <f aca="false">100*(I180)/$J$232</f>
        <v>0</v>
      </c>
      <c r="L180" s="65" t="n">
        <f aca="false">'IN FORMULAS'!B59</f>
        <v>0</v>
      </c>
      <c r="M180" s="66" t="n">
        <f aca="false">'IN FORMULAS'!G59</f>
        <v>0</v>
      </c>
      <c r="N180" s="73" t="n">
        <f aca="false">IF(L180&gt;M180,L180-M180,M180-L180)</f>
        <v>0</v>
      </c>
      <c r="O180" s="73" t="n">
        <f aca="false">L180+M180</f>
        <v>0</v>
      </c>
      <c r="P180" s="73" t="n">
        <f aca="false">100*(N180)/$O$232</f>
        <v>0</v>
      </c>
      <c r="Q180" s="67" t="n">
        <f aca="false">'IN FORMULAS'!C59</f>
        <v>0</v>
      </c>
      <c r="R180" s="68" t="n">
        <f aca="false">'IN FORMULAS'!E59</f>
        <v>0</v>
      </c>
      <c r="S180" s="73" t="n">
        <f aca="false">IF(Q180&gt;R180,Q180-R180,R180-Q180)</f>
        <v>0</v>
      </c>
      <c r="T180" s="73" t="n">
        <f aca="false">Q180+R180</f>
        <v>0</v>
      </c>
      <c r="U180" s="73" t="n">
        <f aca="false">100*(S180)/$T$232</f>
        <v>0</v>
      </c>
      <c r="V180" s="69" t="n">
        <f aca="false">'IN FORMULAS'!C79</f>
        <v>0</v>
      </c>
      <c r="W180" s="70" t="n">
        <f aca="false">'IN FORMULAS'!F59</f>
        <v>0</v>
      </c>
      <c r="X180" s="73" t="n">
        <f aca="false">IF(V180&gt;W180,V180-W180,W180-V180)</f>
        <v>0</v>
      </c>
      <c r="Y180" s="73" t="n">
        <f aca="false">V180+W180</f>
        <v>0</v>
      </c>
      <c r="Z180" s="73" t="n">
        <f aca="false">100*(X180)/$Y$232</f>
        <v>0</v>
      </c>
      <c r="AA180" s="71" t="n">
        <f aca="false">'IN FORMULAS'!C59</f>
        <v>0</v>
      </c>
      <c r="AB180" s="72" t="n">
        <f aca="false">'IN FORMULAS'!G59</f>
        <v>0</v>
      </c>
      <c r="AC180" s="73" t="n">
        <f aca="false">IF(AA180&gt;AB180,AA180-AB180,AB180-AA180)</f>
        <v>0</v>
      </c>
      <c r="AD180" s="73" t="n">
        <f aca="false">AA180+AB180</f>
        <v>0</v>
      </c>
      <c r="AE180" s="73" t="n">
        <f aca="false">100*(AC180)/$AD$232</f>
        <v>0</v>
      </c>
    </row>
    <row r="181" customFormat="false" ht="13.5" hidden="false" customHeight="false" outlineLevel="0" collapsed="false">
      <c r="A181" s="25" t="str">
        <f aca="false">'IN FORMULAS'!A60</f>
        <v>Liotia cancellata</v>
      </c>
      <c r="B181" s="26" t="n">
        <f aca="false">'IN FORMULAS'!B60</f>
        <v>0</v>
      </c>
      <c r="C181" s="27" t="n">
        <f aca="false">'IN FORMULAS'!E60</f>
        <v>0</v>
      </c>
      <c r="D181" s="73" t="n">
        <f aca="false">IF(B181&gt;C181,B181-C181,C181-B181)</f>
        <v>0</v>
      </c>
      <c r="E181" s="73" t="n">
        <f aca="false">B181+C181</f>
        <v>0</v>
      </c>
      <c r="F181" s="73" t="n">
        <f aca="false">100*(D181)/$E$232</f>
        <v>0</v>
      </c>
      <c r="G181" s="73" t="n">
        <f aca="false">'IN FORMULAS'!B60</f>
        <v>0</v>
      </c>
      <c r="H181" s="74" t="n">
        <f aca="false">'IN FORMULAS'!F60</f>
        <v>0</v>
      </c>
      <c r="I181" s="73" t="n">
        <f aca="false">IF(G181&gt;H181,G181-H181,H181-G181)</f>
        <v>0</v>
      </c>
      <c r="J181" s="73" t="n">
        <f aca="false">G181+H181</f>
        <v>0</v>
      </c>
      <c r="K181" s="73" t="n">
        <f aca="false">100*(I181)/$J$232</f>
        <v>0</v>
      </c>
      <c r="L181" s="65" t="n">
        <f aca="false">'IN FORMULAS'!B60</f>
        <v>0</v>
      </c>
      <c r="M181" s="66" t="n">
        <f aca="false">'IN FORMULAS'!G60</f>
        <v>0</v>
      </c>
      <c r="N181" s="73" t="n">
        <f aca="false">IF(L181&gt;M181,L181-M181,M181-L181)</f>
        <v>0</v>
      </c>
      <c r="O181" s="73" t="n">
        <f aca="false">L181+M181</f>
        <v>0</v>
      </c>
      <c r="P181" s="73" t="n">
        <f aca="false">100*(N181)/$O$232</f>
        <v>0</v>
      </c>
      <c r="Q181" s="67" t="n">
        <f aca="false">'IN FORMULAS'!C60</f>
        <v>0</v>
      </c>
      <c r="R181" s="68" t="n">
        <f aca="false">'IN FORMULAS'!E60</f>
        <v>0</v>
      </c>
      <c r="S181" s="73" t="n">
        <f aca="false">IF(Q181&gt;R181,Q181-R181,R181-Q181)</f>
        <v>0</v>
      </c>
      <c r="T181" s="73" t="n">
        <f aca="false">Q181+R181</f>
        <v>0</v>
      </c>
      <c r="U181" s="73" t="n">
        <f aca="false">100*(S181)/$T$232</f>
        <v>0</v>
      </c>
      <c r="V181" s="69" t="n">
        <f aca="false">'IN FORMULAS'!C80</f>
        <v>0</v>
      </c>
      <c r="W181" s="70" t="n">
        <f aca="false">'IN FORMULAS'!F60</f>
        <v>0</v>
      </c>
      <c r="X181" s="73" t="n">
        <f aca="false">IF(V181&gt;W181,V181-W181,W181-V181)</f>
        <v>0</v>
      </c>
      <c r="Y181" s="73" t="n">
        <f aca="false">V181+W181</f>
        <v>0</v>
      </c>
      <c r="Z181" s="73" t="n">
        <f aca="false">100*(X181)/$Y$232</f>
        <v>0</v>
      </c>
      <c r="AA181" s="71" t="n">
        <f aca="false">'IN FORMULAS'!C60</f>
        <v>0</v>
      </c>
      <c r="AB181" s="72" t="n">
        <f aca="false">'IN FORMULAS'!G60</f>
        <v>0</v>
      </c>
      <c r="AC181" s="73" t="n">
        <f aca="false">IF(AA181&gt;AB181,AA181-AB181,AB181-AA181)</f>
        <v>0</v>
      </c>
      <c r="AD181" s="73" t="n">
        <f aca="false">AA181+AB181</f>
        <v>0</v>
      </c>
      <c r="AE181" s="73" t="n">
        <f aca="false">100*(AC181)/$AD$232</f>
        <v>0</v>
      </c>
    </row>
    <row r="182" customFormat="false" ht="13.5" hidden="false" customHeight="false" outlineLevel="0" collapsed="false">
      <c r="A182" s="25" t="str">
        <f aca="false">'IN FORMULAS'!A61</f>
        <v>Mitrela orientalis</v>
      </c>
      <c r="B182" s="26" t="n">
        <f aca="false">'IN FORMULAS'!B61</f>
        <v>0</v>
      </c>
      <c r="C182" s="27" t="n">
        <f aca="false">'IN FORMULAS'!E61</f>
        <v>0</v>
      </c>
      <c r="D182" s="73" t="n">
        <f aca="false">IF(B182&gt;C182,B182-C182,C182-B182)</f>
        <v>0</v>
      </c>
      <c r="E182" s="73" t="n">
        <f aca="false">B182+C182</f>
        <v>0</v>
      </c>
      <c r="F182" s="73" t="n">
        <f aca="false">100*(D182)/$E$232</f>
        <v>0</v>
      </c>
      <c r="G182" s="73" t="n">
        <f aca="false">'IN FORMULAS'!B61</f>
        <v>0</v>
      </c>
      <c r="H182" s="74" t="n">
        <f aca="false">'IN FORMULAS'!F61</f>
        <v>0</v>
      </c>
      <c r="I182" s="73" t="n">
        <f aca="false">IF(G182&gt;H182,G182-H182,H182-G182)</f>
        <v>0</v>
      </c>
      <c r="J182" s="73" t="n">
        <f aca="false">G182+H182</f>
        <v>0</v>
      </c>
      <c r="K182" s="73" t="n">
        <f aca="false">100*(I182)/$J$232</f>
        <v>0</v>
      </c>
      <c r="L182" s="65" t="n">
        <f aca="false">'IN FORMULAS'!B61</f>
        <v>0</v>
      </c>
      <c r="M182" s="66" t="n">
        <f aca="false">'IN FORMULAS'!G61</f>
        <v>0</v>
      </c>
      <c r="N182" s="73" t="n">
        <f aca="false">IF(L182&gt;M182,L182-M182,M182-L182)</f>
        <v>0</v>
      </c>
      <c r="O182" s="73" t="n">
        <f aca="false">L182+M182</f>
        <v>0</v>
      </c>
      <c r="P182" s="73" t="n">
        <f aca="false">100*(N182)/$O$232</f>
        <v>0</v>
      </c>
      <c r="Q182" s="67" t="n">
        <f aca="false">'IN FORMULAS'!C61</f>
        <v>0</v>
      </c>
      <c r="R182" s="68" t="n">
        <f aca="false">'IN FORMULAS'!E61</f>
        <v>0</v>
      </c>
      <c r="S182" s="73" t="n">
        <f aca="false">IF(Q182&gt;R182,Q182-R182,R182-Q182)</f>
        <v>0</v>
      </c>
      <c r="T182" s="73" t="n">
        <f aca="false">Q182+R182</f>
        <v>0</v>
      </c>
      <c r="U182" s="73" t="n">
        <f aca="false">100*(S182)/$T$232</f>
        <v>0</v>
      </c>
      <c r="V182" s="69" t="n">
        <f aca="false">'IN FORMULAS'!C81</f>
        <v>0</v>
      </c>
      <c r="W182" s="70" t="n">
        <f aca="false">'IN FORMULAS'!F61</f>
        <v>0</v>
      </c>
      <c r="X182" s="73" t="n">
        <f aca="false">IF(V182&gt;W182,V182-W182,W182-V182)</f>
        <v>0</v>
      </c>
      <c r="Y182" s="73" t="n">
        <f aca="false">V182+W182</f>
        <v>0</v>
      </c>
      <c r="Z182" s="73" t="n">
        <f aca="false">100*(X182)/$Y$232</f>
        <v>0</v>
      </c>
      <c r="AA182" s="71" t="n">
        <f aca="false">'IN FORMULAS'!C61</f>
        <v>0</v>
      </c>
      <c r="AB182" s="72" t="n">
        <f aca="false">'IN FORMULAS'!G61</f>
        <v>0</v>
      </c>
      <c r="AC182" s="73" t="n">
        <f aca="false">IF(AA182&gt;AB182,AA182-AB182,AB182-AA182)</f>
        <v>0</v>
      </c>
      <c r="AD182" s="73" t="n">
        <f aca="false">AA182+AB182</f>
        <v>0</v>
      </c>
      <c r="AE182" s="73" t="n">
        <f aca="false">100*(AC182)/$AD$232</f>
        <v>0</v>
      </c>
    </row>
    <row r="183" customFormat="false" ht="13.5" hidden="false" customHeight="false" outlineLevel="0" collapsed="false">
      <c r="A183" s="25" t="str">
        <f aca="false">'IN FORMULAS'!A62</f>
        <v>Mitrella unifasciata</v>
      </c>
      <c r="B183" s="26" t="n">
        <f aca="false">'IN FORMULAS'!B62</f>
        <v>0</v>
      </c>
      <c r="C183" s="27" t="n">
        <f aca="false">'IN FORMULAS'!E62</f>
        <v>0</v>
      </c>
      <c r="D183" s="73" t="n">
        <f aca="false">IF(B183&gt;C183,B183-C183,C183-B183)</f>
        <v>0</v>
      </c>
      <c r="E183" s="73" t="n">
        <f aca="false">B183+C183</f>
        <v>0</v>
      </c>
      <c r="F183" s="73" t="n">
        <f aca="false">100*(D183)/$E$232</f>
        <v>0</v>
      </c>
      <c r="G183" s="73" t="n">
        <f aca="false">'IN FORMULAS'!B62</f>
        <v>0</v>
      </c>
      <c r="H183" s="74" t="n">
        <f aca="false">'IN FORMULAS'!F62</f>
        <v>0</v>
      </c>
      <c r="I183" s="73" t="n">
        <f aca="false">IF(G183&gt;H183,G183-H183,H183-G183)</f>
        <v>0</v>
      </c>
      <c r="J183" s="73" t="n">
        <f aca="false">G183+H183</f>
        <v>0</v>
      </c>
      <c r="K183" s="73" t="n">
        <f aca="false">100*(I183)/$J$232</f>
        <v>0</v>
      </c>
      <c r="L183" s="65" t="n">
        <f aca="false">'IN FORMULAS'!B62</f>
        <v>0</v>
      </c>
      <c r="M183" s="66" t="n">
        <f aca="false">'IN FORMULAS'!G62</f>
        <v>0</v>
      </c>
      <c r="N183" s="73" t="n">
        <f aca="false">IF(L183&gt;M183,L183-M183,M183-L183)</f>
        <v>0</v>
      </c>
      <c r="O183" s="73" t="n">
        <f aca="false">L183+M183</f>
        <v>0</v>
      </c>
      <c r="P183" s="73" t="n">
        <f aca="false">100*(N183)/$O$232</f>
        <v>0</v>
      </c>
      <c r="Q183" s="67" t="n">
        <f aca="false">'IN FORMULAS'!C62</f>
        <v>0</v>
      </c>
      <c r="R183" s="68" t="n">
        <f aca="false">'IN FORMULAS'!E62</f>
        <v>0</v>
      </c>
      <c r="S183" s="73" t="n">
        <f aca="false">IF(Q183&gt;R183,Q183-R183,R183-Q183)</f>
        <v>0</v>
      </c>
      <c r="T183" s="73" t="n">
        <f aca="false">Q183+R183</f>
        <v>0</v>
      </c>
      <c r="U183" s="73" t="n">
        <f aca="false">100*(S183)/$T$232</f>
        <v>0</v>
      </c>
      <c r="V183" s="69" t="n">
        <f aca="false">'IN FORMULAS'!C82</f>
        <v>0</v>
      </c>
      <c r="W183" s="70" t="n">
        <f aca="false">'IN FORMULAS'!F62</f>
        <v>0</v>
      </c>
      <c r="X183" s="73" t="n">
        <f aca="false">IF(V183&gt;W183,V183-W183,W183-V183)</f>
        <v>0</v>
      </c>
      <c r="Y183" s="73" t="n">
        <f aca="false">V183+W183</f>
        <v>0</v>
      </c>
      <c r="Z183" s="73" t="n">
        <f aca="false">100*(X183)/$Y$232</f>
        <v>0</v>
      </c>
      <c r="AA183" s="71" t="n">
        <f aca="false">'IN FORMULAS'!C62</f>
        <v>0</v>
      </c>
      <c r="AB183" s="72" t="n">
        <f aca="false">'IN FORMULAS'!G62</f>
        <v>0</v>
      </c>
      <c r="AC183" s="73" t="n">
        <f aca="false">IF(AA183&gt;AB183,AA183-AB183,AB183-AA183)</f>
        <v>0</v>
      </c>
      <c r="AD183" s="73" t="n">
        <f aca="false">AA183+AB183</f>
        <v>0</v>
      </c>
      <c r="AE183" s="73" t="n">
        <f aca="false">100*(AC183)/$AD$232</f>
        <v>0</v>
      </c>
    </row>
    <row r="184" customFormat="false" ht="13.5" hidden="false" customHeight="false" outlineLevel="0" collapsed="false">
      <c r="A184" s="25" t="str">
        <f aca="false">'IN FORMULAS'!A63</f>
        <v>Nassarius gayi</v>
      </c>
      <c r="B184" s="26" t="n">
        <f aca="false">'IN FORMULAS'!B63</f>
        <v>0</v>
      </c>
      <c r="C184" s="27" t="n">
        <f aca="false">'IN FORMULAS'!E63</f>
        <v>0</v>
      </c>
      <c r="D184" s="73" t="n">
        <f aca="false">IF(B184&gt;C184,B184-C184,C184-B184)</f>
        <v>0</v>
      </c>
      <c r="E184" s="73" t="n">
        <f aca="false">B184+C184</f>
        <v>0</v>
      </c>
      <c r="F184" s="73" t="n">
        <f aca="false">100*(D184)/$E$232</f>
        <v>0</v>
      </c>
      <c r="G184" s="73" t="n">
        <f aca="false">'IN FORMULAS'!B63</f>
        <v>0</v>
      </c>
      <c r="H184" s="74" t="n">
        <f aca="false">'IN FORMULAS'!F63</f>
        <v>0.92771922790458</v>
      </c>
      <c r="I184" s="73" t="n">
        <f aca="false">IF(G184&gt;H184,G184-H184,H184-G184)</f>
        <v>0.92771922790458</v>
      </c>
      <c r="J184" s="73" t="n">
        <f aca="false">G184+H184</f>
        <v>0.92771922790458</v>
      </c>
      <c r="K184" s="73" t="n">
        <f aca="false">100*(I184)/$J$232</f>
        <v>2.70686691122339</v>
      </c>
      <c r="L184" s="65" t="n">
        <f aca="false">'IN FORMULAS'!B63</f>
        <v>0</v>
      </c>
      <c r="M184" s="66" t="n">
        <f aca="false">'IN FORMULAS'!G63</f>
        <v>0</v>
      </c>
      <c r="N184" s="73" t="n">
        <f aca="false">IF(L184&gt;M184,L184-M184,M184-L184)</f>
        <v>0</v>
      </c>
      <c r="O184" s="73" t="n">
        <f aca="false">L184+M184</f>
        <v>0</v>
      </c>
      <c r="P184" s="73" t="n">
        <f aca="false">100*(N184)/$O$232</f>
        <v>0</v>
      </c>
      <c r="Q184" s="67" t="n">
        <f aca="false">'IN FORMULAS'!C63</f>
        <v>0</v>
      </c>
      <c r="R184" s="68" t="n">
        <f aca="false">'IN FORMULAS'!E63</f>
        <v>0</v>
      </c>
      <c r="S184" s="73" t="n">
        <f aca="false">IF(Q184&gt;R184,Q184-R184,R184-Q184)</f>
        <v>0</v>
      </c>
      <c r="T184" s="73" t="n">
        <f aca="false">Q184+R184</f>
        <v>0</v>
      </c>
      <c r="U184" s="73" t="n">
        <f aca="false">100*(S184)/$T$232</f>
        <v>0</v>
      </c>
      <c r="V184" s="69" t="n">
        <f aca="false">'IN FORMULAS'!C83</f>
        <v>0</v>
      </c>
      <c r="W184" s="70" t="n">
        <f aca="false">'IN FORMULAS'!F63</f>
        <v>0.92771922790458</v>
      </c>
      <c r="X184" s="73" t="n">
        <f aca="false">IF(V184&gt;W184,V184-W184,W184-V184)</f>
        <v>0.92771922790458</v>
      </c>
      <c r="Y184" s="73" t="n">
        <f aca="false">V184+W184</f>
        <v>0.92771922790458</v>
      </c>
      <c r="Z184" s="73" t="n">
        <f aca="false">100*(X184)/$Y$232</f>
        <v>4.15171845903205</v>
      </c>
      <c r="AA184" s="71" t="n">
        <f aca="false">'IN FORMULAS'!C63</f>
        <v>0</v>
      </c>
      <c r="AB184" s="72" t="n">
        <f aca="false">'IN FORMULAS'!G63</f>
        <v>0</v>
      </c>
      <c r="AC184" s="73" t="n">
        <f aca="false">IF(AA184&gt;AB184,AA184-AB184,AB184-AA184)</f>
        <v>0</v>
      </c>
      <c r="AD184" s="73" t="n">
        <f aca="false">AA184+AB184</f>
        <v>0</v>
      </c>
      <c r="AE184" s="73" t="n">
        <f aca="false">100*(AC184)/$AD$232</f>
        <v>0</v>
      </c>
    </row>
    <row r="185" customFormat="false" ht="13.5" hidden="false" customHeight="false" outlineLevel="0" collapsed="false">
      <c r="A185" s="25" t="str">
        <f aca="false">'IN FORMULAS'!A64</f>
        <v>Nasarius dentifer</v>
      </c>
      <c r="B185" s="26" t="n">
        <f aca="false">'IN FORMULAS'!B64</f>
        <v>0</v>
      </c>
      <c r="C185" s="27" t="n">
        <f aca="false">'IN FORMULAS'!E64</f>
        <v>0</v>
      </c>
      <c r="D185" s="73" t="n">
        <f aca="false">IF(B185&gt;C185,B185-C185,C185-B185)</f>
        <v>0</v>
      </c>
      <c r="E185" s="73" t="n">
        <f aca="false">B185+C185</f>
        <v>0</v>
      </c>
      <c r="F185" s="73" t="n">
        <f aca="false">100*(D185)/$E$232</f>
        <v>0</v>
      </c>
      <c r="G185" s="73" t="n">
        <f aca="false">'IN FORMULAS'!B64</f>
        <v>0</v>
      </c>
      <c r="H185" s="74" t="n">
        <f aca="false">'IN FORMULAS'!F64</f>
        <v>0</v>
      </c>
      <c r="I185" s="73" t="n">
        <f aca="false">IF(G185&gt;H185,G185-H185,H185-G185)</f>
        <v>0</v>
      </c>
      <c r="J185" s="73" t="n">
        <f aca="false">G185+H185</f>
        <v>0</v>
      </c>
      <c r="K185" s="73" t="n">
        <f aca="false">100*(I185)/$J$232</f>
        <v>0</v>
      </c>
      <c r="L185" s="65" t="n">
        <f aca="false">'IN FORMULAS'!B64</f>
        <v>0</v>
      </c>
      <c r="M185" s="66" t="n">
        <f aca="false">'IN FORMULAS'!G64</f>
        <v>0</v>
      </c>
      <c r="N185" s="73" t="n">
        <f aca="false">IF(L185&gt;M185,L185-M185,M185-L185)</f>
        <v>0</v>
      </c>
      <c r="O185" s="73" t="n">
        <f aca="false">L185+M185</f>
        <v>0</v>
      </c>
      <c r="P185" s="73" t="n">
        <f aca="false">100*(N185)/$O$232</f>
        <v>0</v>
      </c>
      <c r="Q185" s="67" t="n">
        <f aca="false">'IN FORMULAS'!C64</f>
        <v>0</v>
      </c>
      <c r="R185" s="68" t="n">
        <f aca="false">'IN FORMULAS'!E64</f>
        <v>0</v>
      </c>
      <c r="S185" s="73" t="n">
        <f aca="false">IF(Q185&gt;R185,Q185-R185,R185-Q185)</f>
        <v>0</v>
      </c>
      <c r="T185" s="73" t="n">
        <f aca="false">Q185+R185</f>
        <v>0</v>
      </c>
      <c r="U185" s="73" t="n">
        <f aca="false">100*(S185)/$T$232</f>
        <v>0</v>
      </c>
      <c r="V185" s="69" t="n">
        <f aca="false">'IN FORMULAS'!C84</f>
        <v>0</v>
      </c>
      <c r="W185" s="70" t="n">
        <f aca="false">'IN FORMULAS'!F64</f>
        <v>0</v>
      </c>
      <c r="X185" s="73" t="n">
        <f aca="false">IF(V185&gt;W185,V185-W185,W185-V185)</f>
        <v>0</v>
      </c>
      <c r="Y185" s="73" t="n">
        <f aca="false">V185+W185</f>
        <v>0</v>
      </c>
      <c r="Z185" s="73" t="n">
        <f aca="false">100*(X185)/$Y$232</f>
        <v>0</v>
      </c>
      <c r="AA185" s="71" t="n">
        <f aca="false">'IN FORMULAS'!C64</f>
        <v>0</v>
      </c>
      <c r="AB185" s="72" t="n">
        <f aca="false">'IN FORMULAS'!G64</f>
        <v>0</v>
      </c>
      <c r="AC185" s="73" t="n">
        <f aca="false">IF(AA185&gt;AB185,AA185-AB185,AB185-AA185)</f>
        <v>0</v>
      </c>
      <c r="AD185" s="73" t="n">
        <f aca="false">AA185+AB185</f>
        <v>0</v>
      </c>
      <c r="AE185" s="73" t="n">
        <f aca="false">100*(AC185)/$AD$232</f>
        <v>0</v>
      </c>
    </row>
    <row r="186" customFormat="false" ht="13.5" hidden="false" customHeight="false" outlineLevel="0" collapsed="false">
      <c r="A186" s="25" t="str">
        <f aca="false">'IN FORMULAS'!A65</f>
        <v>Nusibranquiata</v>
      </c>
      <c r="B186" s="26" t="n">
        <f aca="false">'IN FORMULAS'!B65</f>
        <v>0</v>
      </c>
      <c r="C186" s="27" t="n">
        <f aca="false">'IN FORMULAS'!E65</f>
        <v>0</v>
      </c>
      <c r="D186" s="73" t="n">
        <f aca="false">IF(B186&gt;C186,B186-C186,C186-B186)</f>
        <v>0</v>
      </c>
      <c r="E186" s="73" t="n">
        <f aca="false">B186+C186</f>
        <v>0</v>
      </c>
      <c r="F186" s="73" t="n">
        <f aca="false">100*(D186)/$E$232</f>
        <v>0</v>
      </c>
      <c r="G186" s="73" t="n">
        <f aca="false">'IN FORMULAS'!B65</f>
        <v>0</v>
      </c>
      <c r="H186" s="74" t="n">
        <f aca="false">'IN FORMULAS'!F65</f>
        <v>0</v>
      </c>
      <c r="I186" s="73" t="n">
        <f aca="false">IF(G186&gt;H186,G186-H186,H186-G186)</f>
        <v>0</v>
      </c>
      <c r="J186" s="73" t="n">
        <f aca="false">G186+H186</f>
        <v>0</v>
      </c>
      <c r="K186" s="73" t="n">
        <f aca="false">100*(I186)/$J$232</f>
        <v>0</v>
      </c>
      <c r="L186" s="65" t="n">
        <f aca="false">'IN FORMULAS'!B65</f>
        <v>0</v>
      </c>
      <c r="M186" s="66" t="n">
        <f aca="false">'IN FORMULAS'!G65</f>
        <v>0</v>
      </c>
      <c r="N186" s="73" t="n">
        <f aca="false">IF(L186&gt;M186,L186-M186,M186-L186)</f>
        <v>0</v>
      </c>
      <c r="O186" s="73" t="n">
        <f aca="false">L186+M186</f>
        <v>0</v>
      </c>
      <c r="P186" s="73" t="n">
        <f aca="false">100*(N186)/$O$232</f>
        <v>0</v>
      </c>
      <c r="Q186" s="67" t="n">
        <f aca="false">'IN FORMULAS'!C65</f>
        <v>0</v>
      </c>
      <c r="R186" s="68" t="n">
        <f aca="false">'IN FORMULAS'!E65</f>
        <v>0</v>
      </c>
      <c r="S186" s="73" t="n">
        <f aca="false">IF(Q186&gt;R186,Q186-R186,R186-Q186)</f>
        <v>0</v>
      </c>
      <c r="T186" s="73" t="n">
        <f aca="false">Q186+R186</f>
        <v>0</v>
      </c>
      <c r="U186" s="73" t="n">
        <f aca="false">100*(S186)/$T$232</f>
        <v>0</v>
      </c>
      <c r="V186" s="69" t="n">
        <f aca="false">'IN FORMULAS'!C85</f>
        <v>0</v>
      </c>
      <c r="W186" s="70" t="n">
        <f aca="false">'IN FORMULAS'!F65</f>
        <v>0</v>
      </c>
      <c r="X186" s="73" t="n">
        <f aca="false">IF(V186&gt;W186,V186-W186,W186-V186)</f>
        <v>0</v>
      </c>
      <c r="Y186" s="73" t="n">
        <f aca="false">V186+W186</f>
        <v>0</v>
      </c>
      <c r="Z186" s="73" t="n">
        <f aca="false">100*(X186)/$Y$232</f>
        <v>0</v>
      </c>
      <c r="AA186" s="71" t="n">
        <f aca="false">'IN FORMULAS'!C65</f>
        <v>0</v>
      </c>
      <c r="AB186" s="72" t="n">
        <f aca="false">'IN FORMULAS'!G65</f>
        <v>0</v>
      </c>
      <c r="AC186" s="73" t="n">
        <f aca="false">IF(AA186&gt;AB186,AA186-AB186,AB186-AA186)</f>
        <v>0</v>
      </c>
      <c r="AD186" s="73" t="n">
        <f aca="false">AA186+AB186</f>
        <v>0</v>
      </c>
      <c r="AE186" s="73" t="n">
        <f aca="false">100*(AC186)/$AD$232</f>
        <v>0</v>
      </c>
    </row>
    <row r="187" customFormat="false" ht="13.5" hidden="false" customHeight="false" outlineLevel="0" collapsed="false">
      <c r="A187" s="25" t="str">
        <f aca="false">'IN FORMULAS'!A66</f>
        <v>Opistobranchiata</v>
      </c>
      <c r="B187" s="26" t="n">
        <f aca="false">'IN FORMULAS'!B66</f>
        <v>0</v>
      </c>
      <c r="C187" s="27" t="n">
        <f aca="false">'IN FORMULAS'!E66</f>
        <v>0</v>
      </c>
      <c r="D187" s="73" t="n">
        <f aca="false">IF(B187&gt;C187,B187-C187,C187-B187)</f>
        <v>0</v>
      </c>
      <c r="E187" s="73" t="n">
        <f aca="false">B187+C187</f>
        <v>0</v>
      </c>
      <c r="F187" s="73" t="n">
        <f aca="false">100*(D187)/$E$232</f>
        <v>0</v>
      </c>
      <c r="G187" s="73" t="n">
        <f aca="false">'IN FORMULAS'!B66</f>
        <v>0</v>
      </c>
      <c r="H187" s="74" t="n">
        <f aca="false">'IN FORMULAS'!F66</f>
        <v>0</v>
      </c>
      <c r="I187" s="73" t="n">
        <f aca="false">IF(G187&gt;H187,G187-H187,H187-G187)</f>
        <v>0</v>
      </c>
      <c r="J187" s="73" t="n">
        <f aca="false">G187+H187</f>
        <v>0</v>
      </c>
      <c r="K187" s="73" t="n">
        <f aca="false">100*(I187)/$J$232</f>
        <v>0</v>
      </c>
      <c r="L187" s="65" t="n">
        <f aca="false">'IN FORMULAS'!B66</f>
        <v>0</v>
      </c>
      <c r="M187" s="66" t="n">
        <f aca="false">'IN FORMULAS'!G66</f>
        <v>0</v>
      </c>
      <c r="N187" s="73" t="n">
        <f aca="false">IF(L187&gt;M187,L187-M187,M187-L187)</f>
        <v>0</v>
      </c>
      <c r="O187" s="73" t="n">
        <f aca="false">L187+M187</f>
        <v>0</v>
      </c>
      <c r="P187" s="73" t="n">
        <f aca="false">100*(N187)/$O$232</f>
        <v>0</v>
      </c>
      <c r="Q187" s="67" t="n">
        <f aca="false">'IN FORMULAS'!C66</f>
        <v>0</v>
      </c>
      <c r="R187" s="68" t="n">
        <f aca="false">'IN FORMULAS'!E66</f>
        <v>0</v>
      </c>
      <c r="S187" s="73" t="n">
        <f aca="false">IF(Q187&gt;R187,Q187-R187,R187-Q187)</f>
        <v>0</v>
      </c>
      <c r="T187" s="73" t="n">
        <f aca="false">Q187+R187</f>
        <v>0</v>
      </c>
      <c r="U187" s="73" t="n">
        <f aca="false">100*(S187)/$T$232</f>
        <v>0</v>
      </c>
      <c r="V187" s="69" t="n">
        <f aca="false">'IN FORMULAS'!C86</f>
        <v>0</v>
      </c>
      <c r="W187" s="70" t="n">
        <f aca="false">'IN FORMULAS'!F66</f>
        <v>0</v>
      </c>
      <c r="X187" s="73" t="n">
        <f aca="false">IF(V187&gt;W187,V187-W187,W187-V187)</f>
        <v>0</v>
      </c>
      <c r="Y187" s="73" t="n">
        <f aca="false">V187+W187</f>
        <v>0</v>
      </c>
      <c r="Z187" s="73" t="n">
        <f aca="false">100*(X187)/$Y$232</f>
        <v>0</v>
      </c>
      <c r="AA187" s="71" t="n">
        <f aca="false">'IN FORMULAS'!C66</f>
        <v>0</v>
      </c>
      <c r="AB187" s="72" t="n">
        <f aca="false">'IN FORMULAS'!G66</f>
        <v>0</v>
      </c>
      <c r="AC187" s="73" t="n">
        <f aca="false">IF(AA187&gt;AB187,AA187-AB187,AB187-AA187)</f>
        <v>0</v>
      </c>
      <c r="AD187" s="73" t="n">
        <f aca="false">AA187+AB187</f>
        <v>0</v>
      </c>
      <c r="AE187" s="73" t="n">
        <f aca="false">100*(AC187)/$AD$232</f>
        <v>0</v>
      </c>
    </row>
    <row r="188" customFormat="false" ht="13.5" hidden="false" customHeight="false" outlineLevel="0" collapsed="false">
      <c r="A188" s="25" t="str">
        <f aca="false">'IN FORMULAS'!A67</f>
        <v>Petricola rugosa</v>
      </c>
      <c r="B188" s="26" t="n">
        <f aca="false">'IN FORMULAS'!B67</f>
        <v>0</v>
      </c>
      <c r="C188" s="27" t="n">
        <f aca="false">'IN FORMULAS'!E67</f>
        <v>0</v>
      </c>
      <c r="D188" s="73" t="n">
        <f aca="false">IF(B188&gt;C188,B188-C188,C188-B188)</f>
        <v>0</v>
      </c>
      <c r="E188" s="73" t="n">
        <f aca="false">B188+C188</f>
        <v>0</v>
      </c>
      <c r="F188" s="73" t="n">
        <f aca="false">100*(D188)/$E$232</f>
        <v>0</v>
      </c>
      <c r="G188" s="73" t="n">
        <f aca="false">'IN FORMULAS'!B67</f>
        <v>0</v>
      </c>
      <c r="H188" s="74" t="n">
        <f aca="false">'IN FORMULAS'!F67</f>
        <v>0</v>
      </c>
      <c r="I188" s="73" t="n">
        <f aca="false">IF(G188&gt;H188,G188-H188,H188-G188)</f>
        <v>0</v>
      </c>
      <c r="J188" s="73" t="n">
        <f aca="false">G188+H188</f>
        <v>0</v>
      </c>
      <c r="K188" s="73" t="n">
        <f aca="false">100*(I188)/$J$232</f>
        <v>0</v>
      </c>
      <c r="L188" s="65" t="n">
        <f aca="false">'IN FORMULAS'!B67</f>
        <v>0</v>
      </c>
      <c r="M188" s="66" t="n">
        <f aca="false">'IN FORMULAS'!G67</f>
        <v>0</v>
      </c>
      <c r="N188" s="73" t="n">
        <f aca="false">IF(L188&gt;M188,L188-M188,M188-L188)</f>
        <v>0</v>
      </c>
      <c r="O188" s="73" t="n">
        <f aca="false">L188+M188</f>
        <v>0</v>
      </c>
      <c r="P188" s="73" t="n">
        <f aca="false">100*(N188)/$O$232</f>
        <v>0</v>
      </c>
      <c r="Q188" s="67" t="n">
        <f aca="false">'IN FORMULAS'!C67</f>
        <v>0</v>
      </c>
      <c r="R188" s="68" t="n">
        <f aca="false">'IN FORMULAS'!E67</f>
        <v>0</v>
      </c>
      <c r="S188" s="73" t="n">
        <f aca="false">IF(Q188&gt;R188,Q188-R188,R188-Q188)</f>
        <v>0</v>
      </c>
      <c r="T188" s="73" t="n">
        <f aca="false">Q188+R188</f>
        <v>0</v>
      </c>
      <c r="U188" s="73" t="n">
        <f aca="false">100*(S188)/$T$232</f>
        <v>0</v>
      </c>
      <c r="V188" s="69" t="n">
        <f aca="false">'IN FORMULAS'!C87</f>
        <v>0</v>
      </c>
      <c r="W188" s="70" t="n">
        <f aca="false">'IN FORMULAS'!F67</f>
        <v>0</v>
      </c>
      <c r="X188" s="73" t="n">
        <f aca="false">IF(V188&gt;W188,V188-W188,W188-V188)</f>
        <v>0</v>
      </c>
      <c r="Y188" s="73" t="n">
        <f aca="false">V188+W188</f>
        <v>0</v>
      </c>
      <c r="Z188" s="73" t="n">
        <f aca="false">100*(X188)/$Y$232</f>
        <v>0</v>
      </c>
      <c r="AA188" s="71" t="n">
        <f aca="false">'IN FORMULAS'!C67</f>
        <v>0</v>
      </c>
      <c r="AB188" s="72" t="n">
        <f aca="false">'IN FORMULAS'!G67</f>
        <v>0</v>
      </c>
      <c r="AC188" s="73" t="n">
        <f aca="false">IF(AA188&gt;AB188,AA188-AB188,AB188-AA188)</f>
        <v>0</v>
      </c>
      <c r="AD188" s="73" t="n">
        <f aca="false">AA188+AB188</f>
        <v>0</v>
      </c>
      <c r="AE188" s="73" t="n">
        <f aca="false">100*(AC188)/$AD$232</f>
        <v>0</v>
      </c>
    </row>
    <row r="189" customFormat="false" ht="13.5" hidden="false" customHeight="false" outlineLevel="0" collapsed="false">
      <c r="A189" s="25" t="str">
        <f aca="false">'IN FORMULAS'!A68</f>
        <v>Priene scabra</v>
      </c>
      <c r="B189" s="26" t="n">
        <f aca="false">'IN FORMULAS'!B68</f>
        <v>1.71971620500388</v>
      </c>
      <c r="C189" s="27" t="n">
        <f aca="false">'IN FORMULAS'!E68</f>
        <v>0</v>
      </c>
      <c r="D189" s="73" t="n">
        <f aca="false">IF(B189&gt;C189,B189-C189,C189-B189)</f>
        <v>1.71971620500388</v>
      </c>
      <c r="E189" s="73" t="n">
        <f aca="false">B189+C189</f>
        <v>1.71971620500388</v>
      </c>
      <c r="F189" s="73" t="n">
        <f aca="false">100*(D189)/$E$232</f>
        <v>5.23077236361632</v>
      </c>
      <c r="G189" s="73" t="n">
        <f aca="false">'IN FORMULAS'!B68</f>
        <v>1.71971620500388</v>
      </c>
      <c r="H189" s="74" t="n">
        <f aca="false">'IN FORMULAS'!F68</f>
        <v>0</v>
      </c>
      <c r="I189" s="73" t="n">
        <f aca="false">IF(G189&gt;H189,G189-H189,H189-G189)</f>
        <v>1.71971620500388</v>
      </c>
      <c r="J189" s="73" t="n">
        <f aca="false">G189+H189</f>
        <v>1.71971620500388</v>
      </c>
      <c r="K189" s="73" t="n">
        <f aca="false">100*(I189)/$J$232</f>
        <v>5.01772815740158</v>
      </c>
      <c r="L189" s="65" t="n">
        <f aca="false">'IN FORMULAS'!B68</f>
        <v>1.71971620500388</v>
      </c>
      <c r="M189" s="66" t="n">
        <f aca="false">'IN FORMULAS'!G68</f>
        <v>0</v>
      </c>
      <c r="N189" s="73" t="n">
        <f aca="false">IF(L189&gt;M189,L189-M189,M189-L189)</f>
        <v>1.71971620500388</v>
      </c>
      <c r="O189" s="73" t="n">
        <f aca="false">L189+M189</f>
        <v>1.71971620500388</v>
      </c>
      <c r="P189" s="73" t="n">
        <f aca="false">100*(N189)/$O$232</f>
        <v>5.47627303184358</v>
      </c>
      <c r="Q189" s="67" t="n">
        <f aca="false">'IN FORMULAS'!C68</f>
        <v>0</v>
      </c>
      <c r="R189" s="68" t="n">
        <f aca="false">'IN FORMULAS'!E68</f>
        <v>0</v>
      </c>
      <c r="S189" s="73" t="n">
        <f aca="false">IF(Q189&gt;R189,Q189-R189,R189-Q189)</f>
        <v>0</v>
      </c>
      <c r="T189" s="73" t="n">
        <f aca="false">Q189+R189</f>
        <v>0</v>
      </c>
      <c r="U189" s="73" t="n">
        <f aca="false">100*(S189)/$T$232</f>
        <v>0</v>
      </c>
      <c r="V189" s="69" t="n">
        <f aca="false">'IN FORMULAS'!C88</f>
        <v>0</v>
      </c>
      <c r="W189" s="70" t="n">
        <f aca="false">'IN FORMULAS'!F68</f>
        <v>0</v>
      </c>
      <c r="X189" s="73" t="n">
        <f aca="false">IF(V189&gt;W189,V189-W189,W189-V189)</f>
        <v>0</v>
      </c>
      <c r="Y189" s="73" t="n">
        <f aca="false">V189+W189</f>
        <v>0</v>
      </c>
      <c r="Z189" s="73" t="n">
        <f aca="false">100*(X189)/$Y$232</f>
        <v>0</v>
      </c>
      <c r="AA189" s="71" t="n">
        <f aca="false">'IN FORMULAS'!C68</f>
        <v>0</v>
      </c>
      <c r="AB189" s="72" t="n">
        <f aca="false">'IN FORMULAS'!G68</f>
        <v>0</v>
      </c>
      <c r="AC189" s="73" t="n">
        <f aca="false">IF(AA189&gt;AB189,AA189-AB189,AB189-AA189)</f>
        <v>0</v>
      </c>
      <c r="AD189" s="73" t="n">
        <f aca="false">AA189+AB189</f>
        <v>0</v>
      </c>
      <c r="AE189" s="73" t="n">
        <f aca="false">100*(AC189)/$AD$232</f>
        <v>0</v>
      </c>
    </row>
    <row r="190" customFormat="false" ht="13.5" hidden="false" customHeight="false" outlineLevel="0" collapsed="false">
      <c r="A190" s="25" t="str">
        <f aca="false">'IN FORMULAS'!A69</f>
        <v>Prisogaster niger</v>
      </c>
      <c r="B190" s="26" t="n">
        <f aca="false">'IN FORMULAS'!B69</f>
        <v>0</v>
      </c>
      <c r="C190" s="27" t="n">
        <f aca="false">'IN FORMULAS'!E69</f>
        <v>0</v>
      </c>
      <c r="D190" s="73" t="n">
        <f aca="false">IF(B190&gt;C190,B190-C190,C190-B190)</f>
        <v>0</v>
      </c>
      <c r="E190" s="73" t="n">
        <f aca="false">B190+C190</f>
        <v>0</v>
      </c>
      <c r="F190" s="73" t="n">
        <f aca="false">100*(D190)/$E$232</f>
        <v>0</v>
      </c>
      <c r="G190" s="73" t="n">
        <f aca="false">'IN FORMULAS'!B69</f>
        <v>0</v>
      </c>
      <c r="H190" s="74" t="n">
        <f aca="false">'IN FORMULAS'!F69</f>
        <v>0</v>
      </c>
      <c r="I190" s="73" t="n">
        <f aca="false">IF(G190&gt;H190,G190-H190,H190-G190)</f>
        <v>0</v>
      </c>
      <c r="J190" s="73" t="n">
        <f aca="false">G190+H190</f>
        <v>0</v>
      </c>
      <c r="K190" s="73" t="n">
        <f aca="false">100*(I190)/$J$232</f>
        <v>0</v>
      </c>
      <c r="L190" s="65" t="n">
        <f aca="false">'IN FORMULAS'!B69</f>
        <v>0</v>
      </c>
      <c r="M190" s="66" t="n">
        <f aca="false">'IN FORMULAS'!G69</f>
        <v>0</v>
      </c>
      <c r="N190" s="73" t="n">
        <f aca="false">IF(L190&gt;M190,L190-M190,M190-L190)</f>
        <v>0</v>
      </c>
      <c r="O190" s="73" t="n">
        <f aca="false">L190+M190</f>
        <v>0</v>
      </c>
      <c r="P190" s="73" t="n">
        <f aca="false">100*(N190)/$O$232</f>
        <v>0</v>
      </c>
      <c r="Q190" s="67" t="n">
        <f aca="false">'IN FORMULAS'!C69</f>
        <v>0</v>
      </c>
      <c r="R190" s="68" t="n">
        <f aca="false">'IN FORMULAS'!E69</f>
        <v>0</v>
      </c>
      <c r="S190" s="73" t="n">
        <f aca="false">IF(Q190&gt;R190,Q190-R190,R190-Q190)</f>
        <v>0</v>
      </c>
      <c r="T190" s="73" t="n">
        <f aca="false">Q190+R190</f>
        <v>0</v>
      </c>
      <c r="U190" s="73" t="n">
        <f aca="false">100*(S190)/$T$232</f>
        <v>0</v>
      </c>
      <c r="V190" s="69" t="n">
        <f aca="false">'IN FORMULAS'!C89</f>
        <v>0.952480143232933</v>
      </c>
      <c r="W190" s="70" t="n">
        <f aca="false">'IN FORMULAS'!F69</f>
        <v>0</v>
      </c>
      <c r="X190" s="73" t="n">
        <f aca="false">IF(V190&gt;W190,V190-W190,W190-V190)</f>
        <v>0.952480143232933</v>
      </c>
      <c r="Y190" s="73" t="n">
        <f aca="false">V190+W190</f>
        <v>0.952480143232933</v>
      </c>
      <c r="Z190" s="73" t="n">
        <f aca="false">100*(X190)/$Y$232</f>
        <v>4.26252822360214</v>
      </c>
      <c r="AA190" s="71" t="n">
        <f aca="false">'IN FORMULAS'!C69</f>
        <v>0</v>
      </c>
      <c r="AB190" s="72" t="n">
        <f aca="false">'IN FORMULAS'!G69</f>
        <v>0</v>
      </c>
      <c r="AC190" s="73" t="n">
        <f aca="false">IF(AA190&gt;AB190,AA190-AB190,AB190-AA190)</f>
        <v>0</v>
      </c>
      <c r="AD190" s="73" t="n">
        <f aca="false">AA190+AB190</f>
        <v>0</v>
      </c>
      <c r="AE190" s="73" t="n">
        <f aca="false">100*(AC190)/$AD$232</f>
        <v>0</v>
      </c>
    </row>
    <row r="191" customFormat="false" ht="13.5" hidden="false" customHeight="false" outlineLevel="0" collapsed="false">
      <c r="A191" s="25" t="str">
        <f aca="false">'IN FORMULAS'!A70</f>
        <v>Protothaca thaca</v>
      </c>
      <c r="B191" s="26" t="n">
        <f aca="false">'IN FORMULAS'!B70</f>
        <v>0</v>
      </c>
      <c r="C191" s="27" t="n">
        <f aca="false">'IN FORMULAS'!E70</f>
        <v>0</v>
      </c>
      <c r="D191" s="73" t="n">
        <f aca="false">IF(B191&gt;C191,B191-C191,C191-B191)</f>
        <v>0</v>
      </c>
      <c r="E191" s="73" t="n">
        <f aca="false">B191+C191</f>
        <v>0</v>
      </c>
      <c r="F191" s="73" t="n">
        <f aca="false">100*(D191)/$E$232</f>
        <v>0</v>
      </c>
      <c r="G191" s="73" t="n">
        <f aca="false">'IN FORMULAS'!B70</f>
        <v>0</v>
      </c>
      <c r="H191" s="74" t="n">
        <f aca="false">'IN FORMULAS'!F70</f>
        <v>0</v>
      </c>
      <c r="I191" s="73" t="n">
        <f aca="false">IF(G191&gt;H191,G191-H191,H191-G191)</f>
        <v>0</v>
      </c>
      <c r="J191" s="73" t="n">
        <f aca="false">G191+H191</f>
        <v>0</v>
      </c>
      <c r="K191" s="73" t="n">
        <f aca="false">100*(I191)/$J$232</f>
        <v>0</v>
      </c>
      <c r="L191" s="65" t="n">
        <f aca="false">'IN FORMULAS'!B70</f>
        <v>0</v>
      </c>
      <c r="M191" s="66" t="n">
        <f aca="false">'IN FORMULAS'!G70</f>
        <v>0</v>
      </c>
      <c r="N191" s="73" t="n">
        <f aca="false">IF(L191&gt;M191,L191-M191,M191-L191)</f>
        <v>0</v>
      </c>
      <c r="O191" s="73" t="n">
        <f aca="false">L191+M191</f>
        <v>0</v>
      </c>
      <c r="P191" s="73" t="n">
        <f aca="false">100*(N191)/$O$232</f>
        <v>0</v>
      </c>
      <c r="Q191" s="67" t="n">
        <f aca="false">'IN FORMULAS'!C70</f>
        <v>0</v>
      </c>
      <c r="R191" s="68" t="n">
        <f aca="false">'IN FORMULAS'!E70</f>
        <v>0</v>
      </c>
      <c r="S191" s="73" t="n">
        <f aca="false">IF(Q191&gt;R191,Q191-R191,R191-Q191)</f>
        <v>0</v>
      </c>
      <c r="T191" s="73" t="n">
        <f aca="false">Q191+R191</f>
        <v>0</v>
      </c>
      <c r="U191" s="73" t="n">
        <f aca="false">100*(S191)/$T$232</f>
        <v>0</v>
      </c>
      <c r="V191" s="69" t="n">
        <f aca="false">'IN FORMULAS'!C90</f>
        <v>0</v>
      </c>
      <c r="W191" s="70" t="n">
        <f aca="false">'IN FORMULAS'!F70</f>
        <v>0</v>
      </c>
      <c r="X191" s="73" t="n">
        <f aca="false">IF(V191&gt;W191,V191-W191,W191-V191)</f>
        <v>0</v>
      </c>
      <c r="Y191" s="73" t="n">
        <f aca="false">V191+W191</f>
        <v>0</v>
      </c>
      <c r="Z191" s="73" t="n">
        <f aca="false">100*(X191)/$Y$232</f>
        <v>0</v>
      </c>
      <c r="AA191" s="71" t="n">
        <f aca="false">'IN FORMULAS'!C70</f>
        <v>0</v>
      </c>
      <c r="AB191" s="72" t="n">
        <f aca="false">'IN FORMULAS'!G70</f>
        <v>0</v>
      </c>
      <c r="AC191" s="73" t="n">
        <f aca="false">IF(AA191&gt;AB191,AA191-AB191,AB191-AA191)</f>
        <v>0</v>
      </c>
      <c r="AD191" s="73" t="n">
        <f aca="false">AA191+AB191</f>
        <v>0</v>
      </c>
      <c r="AE191" s="73" t="n">
        <f aca="false">100*(AC191)/$AD$232</f>
        <v>0</v>
      </c>
    </row>
    <row r="192" customFormat="false" ht="13.5" hidden="false" customHeight="false" outlineLevel="0" collapsed="false">
      <c r="A192" s="25" t="str">
        <f aca="false">'IN FORMULAS'!A71</f>
        <v>Rissoina inca</v>
      </c>
      <c r="B192" s="26" t="n">
        <f aca="false">'IN FORMULAS'!B71</f>
        <v>0</v>
      </c>
      <c r="C192" s="27" t="n">
        <f aca="false">'IN FORMULAS'!E71</f>
        <v>0</v>
      </c>
      <c r="D192" s="73" t="n">
        <f aca="false">IF(B192&gt;C192,B192-C192,C192-B192)</f>
        <v>0</v>
      </c>
      <c r="E192" s="73" t="n">
        <f aca="false">B192+C192</f>
        <v>0</v>
      </c>
      <c r="F192" s="73" t="n">
        <f aca="false">100*(D192)/$E$232</f>
        <v>0</v>
      </c>
      <c r="G192" s="73" t="n">
        <f aca="false">'IN FORMULAS'!B71</f>
        <v>0</v>
      </c>
      <c r="H192" s="74" t="n">
        <f aca="false">'IN FORMULAS'!F71</f>
        <v>0.92771922790458</v>
      </c>
      <c r="I192" s="73" t="n">
        <f aca="false">IF(G192&gt;H192,G192-H192,H192-G192)</f>
        <v>0.92771922790458</v>
      </c>
      <c r="J192" s="73" t="n">
        <f aca="false">G192+H192</f>
        <v>0.92771922790458</v>
      </c>
      <c r="K192" s="73" t="n">
        <f aca="false">100*(I192)/$J$232</f>
        <v>2.70686691122339</v>
      </c>
      <c r="L192" s="65" t="n">
        <f aca="false">'IN FORMULAS'!B71</f>
        <v>0</v>
      </c>
      <c r="M192" s="66" t="n">
        <f aca="false">'IN FORMULAS'!G71</f>
        <v>0</v>
      </c>
      <c r="N192" s="73" t="n">
        <f aca="false">IF(L192&gt;M192,L192-M192,M192-L192)</f>
        <v>0</v>
      </c>
      <c r="O192" s="73" t="n">
        <f aca="false">L192+M192</f>
        <v>0</v>
      </c>
      <c r="P192" s="73" t="n">
        <f aca="false">100*(N192)/$O$232</f>
        <v>0</v>
      </c>
      <c r="Q192" s="67" t="n">
        <f aca="false">'IN FORMULAS'!C71</f>
        <v>0</v>
      </c>
      <c r="R192" s="68" t="n">
        <f aca="false">'IN FORMULAS'!E71</f>
        <v>0</v>
      </c>
      <c r="S192" s="73" t="n">
        <f aca="false">IF(Q192&gt;R192,Q192-R192,R192-Q192)</f>
        <v>0</v>
      </c>
      <c r="T192" s="73" t="n">
        <f aca="false">Q192+R192</f>
        <v>0</v>
      </c>
      <c r="U192" s="73" t="n">
        <f aca="false">100*(S192)/$T$232</f>
        <v>0</v>
      </c>
      <c r="V192" s="69" t="n">
        <f aca="false">'IN FORMULAS'!C91</f>
        <v>1.13269616323142</v>
      </c>
      <c r="W192" s="70" t="n">
        <f aca="false">'IN FORMULAS'!F71</f>
        <v>0.92771922790458</v>
      </c>
      <c r="X192" s="73" t="n">
        <f aca="false">IF(V192&gt;W192,V192-W192,W192-V192)</f>
        <v>0.204976935326835</v>
      </c>
      <c r="Y192" s="73" t="n">
        <f aca="false">V192+W192</f>
        <v>2.060415391136</v>
      </c>
      <c r="Z192" s="73" t="n">
        <f aca="false">100*(X192)/$Y$232</f>
        <v>0.917310432375524</v>
      </c>
      <c r="AA192" s="71" t="n">
        <f aca="false">'IN FORMULAS'!C71</f>
        <v>0</v>
      </c>
      <c r="AB192" s="72" t="n">
        <f aca="false">'IN FORMULAS'!G71</f>
        <v>0</v>
      </c>
      <c r="AC192" s="73" t="n">
        <f aca="false">IF(AA192&gt;AB192,AA192-AB192,AB192-AA192)</f>
        <v>0</v>
      </c>
      <c r="AD192" s="73" t="n">
        <f aca="false">AA192+AB192</f>
        <v>0</v>
      </c>
      <c r="AE192" s="73" t="n">
        <f aca="false">100*(AC192)/$AD$232</f>
        <v>0</v>
      </c>
    </row>
    <row r="193" customFormat="false" ht="13.5" hidden="false" customHeight="false" outlineLevel="0" collapsed="false">
      <c r="A193" s="25" t="str">
        <f aca="false">'IN FORMULAS'!A72</f>
        <v>Scurria scurra</v>
      </c>
      <c r="B193" s="26" t="n">
        <f aca="false">'IN FORMULAS'!B72</f>
        <v>0</v>
      </c>
      <c r="C193" s="27" t="n">
        <f aca="false">'IN FORMULAS'!E72</f>
        <v>0</v>
      </c>
      <c r="D193" s="73" t="n">
        <f aca="false">IF(B193&gt;C193,B193-C193,C193-B193)</f>
        <v>0</v>
      </c>
      <c r="E193" s="73" t="n">
        <f aca="false">B193+C193</f>
        <v>0</v>
      </c>
      <c r="F193" s="73" t="n">
        <f aca="false">100*(D193)/$E$232</f>
        <v>0</v>
      </c>
      <c r="G193" s="73" t="n">
        <f aca="false">'IN FORMULAS'!B72</f>
        <v>0</v>
      </c>
      <c r="H193" s="74" t="n">
        <f aca="false">'IN FORMULAS'!F72</f>
        <v>0</v>
      </c>
      <c r="I193" s="73" t="n">
        <f aca="false">IF(G193&gt;H193,G193-H193,H193-G193)</f>
        <v>0</v>
      </c>
      <c r="J193" s="73" t="n">
        <f aca="false">G193+H193</f>
        <v>0</v>
      </c>
      <c r="K193" s="73" t="n">
        <f aca="false">100*(I193)/$J$232</f>
        <v>0</v>
      </c>
      <c r="L193" s="65" t="n">
        <f aca="false">'IN FORMULAS'!B72</f>
        <v>0</v>
      </c>
      <c r="M193" s="66" t="n">
        <f aca="false">'IN FORMULAS'!G72</f>
        <v>0</v>
      </c>
      <c r="N193" s="73" t="n">
        <f aca="false">IF(L193&gt;M193,L193-M193,M193-L193)</f>
        <v>0</v>
      </c>
      <c r="O193" s="73" t="n">
        <f aca="false">L193+M193</f>
        <v>0</v>
      </c>
      <c r="P193" s="73" t="n">
        <f aca="false">100*(N193)/$O$232</f>
        <v>0</v>
      </c>
      <c r="Q193" s="67" t="n">
        <f aca="false">'IN FORMULAS'!C72</f>
        <v>0</v>
      </c>
      <c r="R193" s="68" t="n">
        <f aca="false">'IN FORMULAS'!E72</f>
        <v>0</v>
      </c>
      <c r="S193" s="73" t="n">
        <f aca="false">IF(Q193&gt;R193,Q193-R193,R193-Q193)</f>
        <v>0</v>
      </c>
      <c r="T193" s="73" t="n">
        <f aca="false">Q193+R193</f>
        <v>0</v>
      </c>
      <c r="U193" s="73" t="n">
        <f aca="false">100*(S193)/$T$232</f>
        <v>0</v>
      </c>
      <c r="V193" s="69" t="n">
        <f aca="false">'IN FORMULAS'!C92</f>
        <v>0</v>
      </c>
      <c r="W193" s="70" t="n">
        <f aca="false">'IN FORMULAS'!F72</f>
        <v>0</v>
      </c>
      <c r="X193" s="73" t="n">
        <f aca="false">IF(V193&gt;W193,V193-W193,W193-V193)</f>
        <v>0</v>
      </c>
      <c r="Y193" s="73" t="n">
        <f aca="false">V193+W193</f>
        <v>0</v>
      </c>
      <c r="Z193" s="73" t="n">
        <f aca="false">100*(X193)/$Y$232</f>
        <v>0</v>
      </c>
      <c r="AA193" s="71" t="n">
        <f aca="false">'IN FORMULAS'!C72</f>
        <v>0</v>
      </c>
      <c r="AB193" s="72" t="n">
        <f aca="false">'IN FORMULAS'!G72</f>
        <v>0</v>
      </c>
      <c r="AC193" s="73" t="n">
        <f aca="false">IF(AA193&gt;AB193,AA193-AB193,AB193-AA193)</f>
        <v>0</v>
      </c>
      <c r="AD193" s="73" t="n">
        <f aca="false">AA193+AB193</f>
        <v>0</v>
      </c>
      <c r="AE193" s="73" t="n">
        <f aca="false">100*(AC193)/$AD$232</f>
        <v>0</v>
      </c>
    </row>
    <row r="194" customFormat="false" ht="13.5" hidden="false" customHeight="false" outlineLevel="0" collapsed="false">
      <c r="A194" s="25" t="str">
        <f aca="false">'IN FORMULAS'!A73</f>
        <v>Semimytilus algosus</v>
      </c>
      <c r="B194" s="26" t="n">
        <f aca="false">'IN FORMULAS'!B73</f>
        <v>0</v>
      </c>
      <c r="C194" s="27" t="n">
        <f aca="false">'IN FORMULAS'!E73</f>
        <v>1.65050865687399</v>
      </c>
      <c r="D194" s="73" t="n">
        <f aca="false">IF(B194&gt;C194,B194-C194,C194-B194)</f>
        <v>1.65050865687399</v>
      </c>
      <c r="E194" s="73" t="n">
        <f aca="false">B194+C194</f>
        <v>1.65050865687399</v>
      </c>
      <c r="F194" s="73" t="n">
        <f aca="false">100*(D194)/$E$232</f>
        <v>5.02026732269262</v>
      </c>
      <c r="G194" s="73" t="n">
        <f aca="false">'IN FORMULAS'!B73</f>
        <v>0</v>
      </c>
      <c r="H194" s="74" t="n">
        <f aca="false">'IN FORMULAS'!F73</f>
        <v>0</v>
      </c>
      <c r="I194" s="73" t="n">
        <f aca="false">IF(G194&gt;H194,G194-H194,H194-G194)</f>
        <v>0</v>
      </c>
      <c r="J194" s="73" t="n">
        <f aca="false">G194+H194</f>
        <v>0</v>
      </c>
      <c r="K194" s="73" t="n">
        <f aca="false">100*(I194)/$J$232</f>
        <v>0</v>
      </c>
      <c r="L194" s="65" t="n">
        <f aca="false">'IN FORMULAS'!B73</f>
        <v>0</v>
      </c>
      <c r="M194" s="66" t="n">
        <f aca="false">'IN FORMULAS'!G73</f>
        <v>1.20903406300721</v>
      </c>
      <c r="N194" s="73" t="n">
        <f aca="false">IF(L194&gt;M194,L194-M194,M194-L194)</f>
        <v>1.20903406300721</v>
      </c>
      <c r="O194" s="73" t="n">
        <f aca="false">L194+M194</f>
        <v>1.20903406300721</v>
      </c>
      <c r="P194" s="73" t="n">
        <f aca="false">100*(N194)/$O$232</f>
        <v>3.85005422090077</v>
      </c>
      <c r="Q194" s="67" t="n">
        <f aca="false">'IN FORMULAS'!C73</f>
        <v>0</v>
      </c>
      <c r="R194" s="68" t="n">
        <f aca="false">'IN FORMULAS'!E73</f>
        <v>1.65050865687399</v>
      </c>
      <c r="S194" s="73" t="n">
        <f aca="false">IF(Q194&gt;R194,Q194-R194,R194-Q194)</f>
        <v>1.65050865687399</v>
      </c>
      <c r="T194" s="73" t="n">
        <f aca="false">Q194+R194</f>
        <v>1.65050865687399</v>
      </c>
      <c r="U194" s="73" t="n">
        <f aca="false">100*(S194)/$T$232</f>
        <v>6.38676870301813</v>
      </c>
      <c r="V194" s="69" t="n">
        <f aca="false">'IN FORMULAS'!C93</f>
        <v>0</v>
      </c>
      <c r="W194" s="70" t="n">
        <f aca="false">'IN FORMULAS'!F73</f>
        <v>0</v>
      </c>
      <c r="X194" s="73" t="n">
        <f aca="false">IF(V194&gt;W194,V194-W194,W194-V194)</f>
        <v>0</v>
      </c>
      <c r="Y194" s="73" t="n">
        <f aca="false">V194+W194</f>
        <v>0</v>
      </c>
      <c r="Z194" s="73" t="n">
        <f aca="false">100*(X194)/$Y$232</f>
        <v>0</v>
      </c>
      <c r="AA194" s="71" t="n">
        <f aca="false">'IN FORMULAS'!C73</f>
        <v>0</v>
      </c>
      <c r="AB194" s="72" t="n">
        <f aca="false">'IN FORMULAS'!G73</f>
        <v>1.20903406300721</v>
      </c>
      <c r="AC194" s="73" t="n">
        <f aca="false">IF(AA194&gt;AB194,AA194-AB194,AB194-AA194)</f>
        <v>1.20903406300721</v>
      </c>
      <c r="AD194" s="73" t="n">
        <f aca="false">AA194+AB194</f>
        <v>1.20903406300721</v>
      </c>
      <c r="AE194" s="73" t="n">
        <f aca="false">100*(AC194)/$AD$232</f>
        <v>6.35396646236806</v>
      </c>
    </row>
    <row r="195" customFormat="false" ht="13.5" hidden="false" customHeight="false" outlineLevel="0" collapsed="false">
      <c r="A195" s="25" t="str">
        <f aca="false">'IN FORMULAS'!A74</f>
        <v>Tegula luctuosa</v>
      </c>
      <c r="B195" s="26" t="n">
        <f aca="false">'IN FORMULAS'!B74</f>
        <v>0</v>
      </c>
      <c r="C195" s="27" t="n">
        <f aca="false">'IN FORMULAS'!E74</f>
        <v>0</v>
      </c>
      <c r="D195" s="73" t="n">
        <f aca="false">IF(B195&gt;C195,B195-C195,C195-B195)</f>
        <v>0</v>
      </c>
      <c r="E195" s="73" t="n">
        <f aca="false">B195+C195</f>
        <v>0</v>
      </c>
      <c r="F195" s="73" t="n">
        <f aca="false">100*(D195)/$E$232</f>
        <v>0</v>
      </c>
      <c r="G195" s="73" t="n">
        <f aca="false">'IN FORMULAS'!B74</f>
        <v>0</v>
      </c>
      <c r="H195" s="74" t="n">
        <f aca="false">'IN FORMULAS'!F74</f>
        <v>0</v>
      </c>
      <c r="I195" s="73" t="n">
        <f aca="false">IF(G195&gt;H195,G195-H195,H195-G195)</f>
        <v>0</v>
      </c>
      <c r="J195" s="73" t="n">
        <f aca="false">G195+H195</f>
        <v>0</v>
      </c>
      <c r="K195" s="73" t="n">
        <f aca="false">100*(I195)/$J$232</f>
        <v>0</v>
      </c>
      <c r="L195" s="65" t="n">
        <f aca="false">'IN FORMULAS'!B74</f>
        <v>0</v>
      </c>
      <c r="M195" s="66" t="n">
        <f aca="false">'IN FORMULAS'!G74</f>
        <v>0</v>
      </c>
      <c r="N195" s="73" t="n">
        <f aca="false">IF(L195&gt;M195,L195-M195,M195-L195)</f>
        <v>0</v>
      </c>
      <c r="O195" s="73" t="n">
        <f aca="false">L195+M195</f>
        <v>0</v>
      </c>
      <c r="P195" s="73" t="n">
        <f aca="false">100*(N195)/$O$232</f>
        <v>0</v>
      </c>
      <c r="Q195" s="67" t="n">
        <f aca="false">'IN FORMULAS'!C74</f>
        <v>0</v>
      </c>
      <c r="R195" s="68" t="n">
        <f aca="false">'IN FORMULAS'!E74</f>
        <v>0</v>
      </c>
      <c r="S195" s="73" t="n">
        <f aca="false">IF(Q195&gt;R195,Q195-R195,R195-Q195)</f>
        <v>0</v>
      </c>
      <c r="T195" s="73" t="n">
        <f aca="false">Q195+R195</f>
        <v>0</v>
      </c>
      <c r="U195" s="73" t="n">
        <f aca="false">100*(S195)/$T$232</f>
        <v>0</v>
      </c>
      <c r="V195" s="69" t="n">
        <f aca="false">'IN FORMULAS'!C94</f>
        <v>0</v>
      </c>
      <c r="W195" s="70" t="n">
        <f aca="false">'IN FORMULAS'!F74</f>
        <v>0</v>
      </c>
      <c r="X195" s="73" t="n">
        <f aca="false">IF(V195&gt;W195,V195-W195,W195-V195)</f>
        <v>0</v>
      </c>
      <c r="Y195" s="73" t="n">
        <f aca="false">V195+W195</f>
        <v>0</v>
      </c>
      <c r="Z195" s="73" t="n">
        <f aca="false">100*(X195)/$Y$232</f>
        <v>0</v>
      </c>
      <c r="AA195" s="71" t="n">
        <f aca="false">'IN FORMULAS'!C74</f>
        <v>0</v>
      </c>
      <c r="AB195" s="72" t="n">
        <f aca="false">'IN FORMULAS'!G74</f>
        <v>0</v>
      </c>
      <c r="AC195" s="73" t="n">
        <f aca="false">IF(AA195&gt;AB195,AA195-AB195,AB195-AA195)</f>
        <v>0</v>
      </c>
      <c r="AD195" s="73" t="n">
        <f aca="false">AA195+AB195</f>
        <v>0</v>
      </c>
      <c r="AE195" s="73" t="n">
        <f aca="false">100*(AC195)/$AD$232</f>
        <v>0</v>
      </c>
    </row>
    <row r="196" customFormat="false" ht="13.5" hidden="false" customHeight="false" outlineLevel="0" collapsed="false">
      <c r="A196" s="25" t="str">
        <f aca="false">'IN FORMULAS'!A75</f>
        <v>Tegula tridentata</v>
      </c>
      <c r="B196" s="26" t="n">
        <f aca="false">'IN FORMULAS'!B75</f>
        <v>0</v>
      </c>
      <c r="C196" s="27" t="n">
        <f aca="false">'IN FORMULAS'!E75</f>
        <v>0</v>
      </c>
      <c r="D196" s="73" t="n">
        <f aca="false">IF(B196&gt;C196,B196-C196,C196-B196)</f>
        <v>0</v>
      </c>
      <c r="E196" s="73" t="n">
        <f aca="false">B196+C196</f>
        <v>0</v>
      </c>
      <c r="F196" s="73" t="n">
        <f aca="false">100*(D196)/$E$232</f>
        <v>0</v>
      </c>
      <c r="G196" s="73" t="n">
        <f aca="false">'IN FORMULAS'!B75</f>
        <v>0</v>
      </c>
      <c r="H196" s="74" t="n">
        <f aca="false">'IN FORMULAS'!F75</f>
        <v>0</v>
      </c>
      <c r="I196" s="73" t="n">
        <f aca="false">IF(G196&gt;H196,G196-H196,H196-G196)</f>
        <v>0</v>
      </c>
      <c r="J196" s="73" t="n">
        <f aca="false">G196+H196</f>
        <v>0</v>
      </c>
      <c r="K196" s="73" t="n">
        <f aca="false">100*(I196)/$J$232</f>
        <v>0</v>
      </c>
      <c r="L196" s="65" t="n">
        <f aca="false">'IN FORMULAS'!B75</f>
        <v>0</v>
      </c>
      <c r="M196" s="66" t="n">
        <f aca="false">'IN FORMULAS'!G75</f>
        <v>0</v>
      </c>
      <c r="N196" s="73" t="n">
        <f aca="false">IF(L196&gt;M196,L196-M196,M196-L196)</f>
        <v>0</v>
      </c>
      <c r="O196" s="73" t="n">
        <f aca="false">L196+M196</f>
        <v>0</v>
      </c>
      <c r="P196" s="73" t="n">
        <f aca="false">100*(N196)/$O$232</f>
        <v>0</v>
      </c>
      <c r="Q196" s="67" t="n">
        <f aca="false">'IN FORMULAS'!C75</f>
        <v>0</v>
      </c>
      <c r="R196" s="68" t="n">
        <f aca="false">'IN FORMULAS'!E75</f>
        <v>0</v>
      </c>
      <c r="S196" s="73" t="n">
        <f aca="false">IF(Q196&gt;R196,Q196-R196,R196-Q196)</f>
        <v>0</v>
      </c>
      <c r="T196" s="73" t="n">
        <f aca="false">Q196+R196</f>
        <v>0</v>
      </c>
      <c r="U196" s="73" t="n">
        <f aca="false">100*(S196)/$T$232</f>
        <v>0</v>
      </c>
      <c r="V196" s="69" t="n">
        <f aca="false">'IN FORMULAS'!C95</f>
        <v>0</v>
      </c>
      <c r="W196" s="70" t="n">
        <f aca="false">'IN FORMULAS'!F75</f>
        <v>0</v>
      </c>
      <c r="X196" s="73" t="n">
        <f aca="false">IF(V196&gt;W196,V196-W196,W196-V196)</f>
        <v>0</v>
      </c>
      <c r="Y196" s="73" t="n">
        <f aca="false">V196+W196</f>
        <v>0</v>
      </c>
      <c r="Z196" s="73" t="n">
        <f aca="false">100*(X196)/$Y$232</f>
        <v>0</v>
      </c>
      <c r="AA196" s="71" t="n">
        <f aca="false">'IN FORMULAS'!C75</f>
        <v>0</v>
      </c>
      <c r="AB196" s="72" t="n">
        <f aca="false">'IN FORMULAS'!G75</f>
        <v>0</v>
      </c>
      <c r="AC196" s="73" t="n">
        <f aca="false">IF(AA196&gt;AB196,AA196-AB196,AB196-AA196)</f>
        <v>0</v>
      </c>
      <c r="AD196" s="73" t="n">
        <f aca="false">AA196+AB196</f>
        <v>0</v>
      </c>
      <c r="AE196" s="73" t="n">
        <f aca="false">100*(AC196)/$AD$232</f>
        <v>0</v>
      </c>
    </row>
    <row r="197" customFormat="false" ht="13.5" hidden="false" customHeight="false" outlineLevel="0" collapsed="false">
      <c r="A197" s="25" t="str">
        <f aca="false">'IN FORMULAS'!A76</f>
        <v>Thais haemastoma</v>
      </c>
      <c r="B197" s="26" t="n">
        <f aca="false">'IN FORMULAS'!B76</f>
        <v>0</v>
      </c>
      <c r="C197" s="27" t="n">
        <f aca="false">'IN FORMULAS'!E76</f>
        <v>0</v>
      </c>
      <c r="D197" s="73" t="n">
        <f aca="false">IF(B197&gt;C197,B197-C197,C197-B197)</f>
        <v>0</v>
      </c>
      <c r="E197" s="73" t="n">
        <f aca="false">B197+C197</f>
        <v>0</v>
      </c>
      <c r="F197" s="73" t="n">
        <f aca="false">100*(D197)/$E$232</f>
        <v>0</v>
      </c>
      <c r="G197" s="73" t="n">
        <f aca="false">'IN FORMULAS'!B76</f>
        <v>0</v>
      </c>
      <c r="H197" s="74" t="n">
        <f aca="false">'IN FORMULAS'!F76</f>
        <v>0</v>
      </c>
      <c r="I197" s="73" t="n">
        <f aca="false">IF(G197&gt;H197,G197-H197,H197-G197)</f>
        <v>0</v>
      </c>
      <c r="J197" s="73" t="n">
        <f aca="false">G197+H197</f>
        <v>0</v>
      </c>
      <c r="K197" s="73" t="n">
        <f aca="false">100*(I197)/$J$232</f>
        <v>0</v>
      </c>
      <c r="L197" s="65" t="n">
        <f aca="false">'IN FORMULAS'!B76</f>
        <v>0</v>
      </c>
      <c r="M197" s="66" t="n">
        <f aca="false">'IN FORMULAS'!G76</f>
        <v>0</v>
      </c>
      <c r="N197" s="73" t="n">
        <f aca="false">IF(L197&gt;M197,L197-M197,M197-L197)</f>
        <v>0</v>
      </c>
      <c r="O197" s="73" t="n">
        <f aca="false">L197+M197</f>
        <v>0</v>
      </c>
      <c r="P197" s="73" t="n">
        <f aca="false">100*(N197)/$O$232</f>
        <v>0</v>
      </c>
      <c r="Q197" s="67" t="n">
        <f aca="false">'IN FORMULAS'!C76</f>
        <v>0</v>
      </c>
      <c r="R197" s="68" t="n">
        <f aca="false">'IN FORMULAS'!E76</f>
        <v>0</v>
      </c>
      <c r="S197" s="73" t="n">
        <f aca="false">IF(Q197&gt;R197,Q197-R197,R197-Q197)</f>
        <v>0</v>
      </c>
      <c r="T197" s="73" t="n">
        <f aca="false">Q197+R197</f>
        <v>0</v>
      </c>
      <c r="U197" s="73" t="n">
        <f aca="false">100*(S197)/$T$232</f>
        <v>0</v>
      </c>
      <c r="V197" s="69" t="n">
        <f aca="false">'IN FORMULAS'!C96</f>
        <v>0</v>
      </c>
      <c r="W197" s="70" t="n">
        <f aca="false">'IN FORMULAS'!F76</f>
        <v>0</v>
      </c>
      <c r="X197" s="73" t="n">
        <f aca="false">IF(V197&gt;W197,V197-W197,W197-V197)</f>
        <v>0</v>
      </c>
      <c r="Y197" s="73" t="n">
        <f aca="false">V197+W197</f>
        <v>0</v>
      </c>
      <c r="Z197" s="73" t="n">
        <f aca="false">100*(X197)/$Y$232</f>
        <v>0</v>
      </c>
      <c r="AA197" s="71" t="n">
        <f aca="false">'IN FORMULAS'!C76</f>
        <v>0</v>
      </c>
      <c r="AB197" s="72" t="n">
        <f aca="false">'IN FORMULAS'!G76</f>
        <v>0</v>
      </c>
      <c r="AC197" s="73" t="n">
        <f aca="false">IF(AA197&gt;AB197,AA197-AB197,AB197-AA197)</f>
        <v>0</v>
      </c>
      <c r="AD197" s="73" t="n">
        <f aca="false">AA197+AB197</f>
        <v>0</v>
      </c>
      <c r="AE197" s="73" t="n">
        <f aca="false">100*(AC197)/$AD$232</f>
        <v>0</v>
      </c>
    </row>
    <row r="198" customFormat="false" ht="13.5" hidden="false" customHeight="false" outlineLevel="0" collapsed="false">
      <c r="A198" s="25" t="str">
        <f aca="false">'IN FORMULAS'!A77</f>
        <v>Tonicia sp.</v>
      </c>
      <c r="B198" s="26" t="n">
        <f aca="false">'IN FORMULAS'!B77</f>
        <v>0</v>
      </c>
      <c r="C198" s="27" t="n">
        <f aca="false">'IN FORMULAS'!E77</f>
        <v>0</v>
      </c>
      <c r="D198" s="73" t="n">
        <f aca="false">IF(B198&gt;C198,B198-C198,C198-B198)</f>
        <v>0</v>
      </c>
      <c r="E198" s="73" t="n">
        <f aca="false">B198+C198</f>
        <v>0</v>
      </c>
      <c r="F198" s="73" t="n">
        <f aca="false">100*(D198)/$E$232</f>
        <v>0</v>
      </c>
      <c r="G198" s="73" t="n">
        <f aca="false">'IN FORMULAS'!B77</f>
        <v>0</v>
      </c>
      <c r="H198" s="74" t="n">
        <f aca="false">'IN FORMULAS'!F77</f>
        <v>0</v>
      </c>
      <c r="I198" s="73" t="n">
        <f aca="false">IF(G198&gt;H198,G198-H198,H198-G198)</f>
        <v>0</v>
      </c>
      <c r="J198" s="73" t="n">
        <f aca="false">G198+H198</f>
        <v>0</v>
      </c>
      <c r="K198" s="73" t="n">
        <f aca="false">100*(I198)/$J$232</f>
        <v>0</v>
      </c>
      <c r="L198" s="65" t="n">
        <f aca="false">'IN FORMULAS'!B77</f>
        <v>0</v>
      </c>
      <c r="M198" s="66" t="n">
        <f aca="false">'IN FORMULAS'!G77</f>
        <v>0</v>
      </c>
      <c r="N198" s="73" t="n">
        <f aca="false">IF(L198&gt;M198,L198-M198,M198-L198)</f>
        <v>0</v>
      </c>
      <c r="O198" s="73" t="n">
        <f aca="false">L198+M198</f>
        <v>0</v>
      </c>
      <c r="P198" s="73" t="n">
        <f aca="false">100*(N198)/$O$232</f>
        <v>0</v>
      </c>
      <c r="Q198" s="67" t="n">
        <f aca="false">'IN FORMULAS'!C77</f>
        <v>0</v>
      </c>
      <c r="R198" s="68" t="n">
        <f aca="false">'IN FORMULAS'!E77</f>
        <v>0</v>
      </c>
      <c r="S198" s="73" t="n">
        <f aca="false">IF(Q198&gt;R198,Q198-R198,R198-Q198)</f>
        <v>0</v>
      </c>
      <c r="T198" s="73" t="n">
        <f aca="false">Q198+R198</f>
        <v>0</v>
      </c>
      <c r="U198" s="73" t="n">
        <f aca="false">100*(S198)/$T$232</f>
        <v>0</v>
      </c>
      <c r="V198" s="69" t="n">
        <f aca="false">'IN FORMULAS'!C97</f>
        <v>0</v>
      </c>
      <c r="W198" s="70" t="n">
        <f aca="false">'IN FORMULAS'!F77</f>
        <v>0</v>
      </c>
      <c r="X198" s="73" t="n">
        <f aca="false">IF(V198&gt;W198,V198-W198,W198-V198)</f>
        <v>0</v>
      </c>
      <c r="Y198" s="73" t="n">
        <f aca="false">V198+W198</f>
        <v>0</v>
      </c>
      <c r="Z198" s="73" t="n">
        <f aca="false">100*(X198)/$Y$232</f>
        <v>0</v>
      </c>
      <c r="AA198" s="71" t="n">
        <f aca="false">'IN FORMULAS'!C77</f>
        <v>0</v>
      </c>
      <c r="AB198" s="72" t="n">
        <f aca="false">'IN FORMULAS'!G77</f>
        <v>0</v>
      </c>
      <c r="AC198" s="73" t="n">
        <f aca="false">IF(AA198&gt;AB198,AA198-AB198,AB198-AA198)</f>
        <v>0</v>
      </c>
      <c r="AD198" s="73" t="n">
        <f aca="false">AA198+AB198</f>
        <v>0</v>
      </c>
      <c r="AE198" s="73" t="n">
        <f aca="false">100*(AC198)/$AD$232</f>
        <v>0</v>
      </c>
    </row>
    <row r="199" customFormat="false" ht="13.5" hidden="false" customHeight="false" outlineLevel="0" collapsed="false">
      <c r="A199" s="25" t="str">
        <f aca="false">'IN FORMULAS'!A78</f>
        <v>Tricolia macleani</v>
      </c>
      <c r="B199" s="26" t="n">
        <f aca="false">'IN FORMULAS'!B78</f>
        <v>0</v>
      </c>
      <c r="C199" s="27" t="n">
        <f aca="false">'IN FORMULAS'!E78</f>
        <v>0</v>
      </c>
      <c r="D199" s="73" t="n">
        <f aca="false">IF(B199&gt;C199,B199-C199,C199-B199)</f>
        <v>0</v>
      </c>
      <c r="E199" s="73" t="n">
        <f aca="false">B199+C199</f>
        <v>0</v>
      </c>
      <c r="F199" s="73" t="n">
        <f aca="false">100*(D199)/$E$232</f>
        <v>0</v>
      </c>
      <c r="G199" s="73" t="n">
        <f aca="false">'IN FORMULAS'!B78</f>
        <v>0</v>
      </c>
      <c r="H199" s="74" t="n">
        <f aca="false">'IN FORMULAS'!F78</f>
        <v>0</v>
      </c>
      <c r="I199" s="73" t="n">
        <f aca="false">IF(G199&gt;H199,G199-H199,H199-G199)</f>
        <v>0</v>
      </c>
      <c r="J199" s="73" t="n">
        <f aca="false">G199+H199</f>
        <v>0</v>
      </c>
      <c r="K199" s="73" t="n">
        <f aca="false">100*(I199)/$J$232</f>
        <v>0</v>
      </c>
      <c r="L199" s="65" t="n">
        <f aca="false">'IN FORMULAS'!B78</f>
        <v>0</v>
      </c>
      <c r="M199" s="66" t="n">
        <f aca="false">'IN FORMULAS'!G78</f>
        <v>0</v>
      </c>
      <c r="N199" s="73" t="n">
        <f aca="false">IF(L199&gt;M199,L199-M199,M199-L199)</f>
        <v>0</v>
      </c>
      <c r="O199" s="73" t="n">
        <f aca="false">L199+M199</f>
        <v>0</v>
      </c>
      <c r="P199" s="73" t="n">
        <f aca="false">100*(N199)/$O$232</f>
        <v>0</v>
      </c>
      <c r="Q199" s="67" t="n">
        <f aca="false">'IN FORMULAS'!C78</f>
        <v>0</v>
      </c>
      <c r="R199" s="68" t="n">
        <f aca="false">'IN FORMULAS'!E78</f>
        <v>0</v>
      </c>
      <c r="S199" s="73" t="n">
        <f aca="false">IF(Q199&gt;R199,Q199-R199,R199-Q199)</f>
        <v>0</v>
      </c>
      <c r="T199" s="73" t="n">
        <f aca="false">Q199+R199</f>
        <v>0</v>
      </c>
      <c r="U199" s="73" t="n">
        <f aca="false">100*(S199)/$T$232</f>
        <v>0</v>
      </c>
      <c r="V199" s="69" t="n">
        <f aca="false">'IN FORMULAS'!C98</f>
        <v>0</v>
      </c>
      <c r="W199" s="70" t="n">
        <f aca="false">'IN FORMULAS'!F78</f>
        <v>0</v>
      </c>
      <c r="X199" s="73" t="n">
        <f aca="false">IF(V199&gt;W199,V199-W199,W199-V199)</f>
        <v>0</v>
      </c>
      <c r="Y199" s="73" t="n">
        <f aca="false">V199+W199</f>
        <v>0</v>
      </c>
      <c r="Z199" s="73" t="n">
        <f aca="false">100*(X199)/$Y$232</f>
        <v>0</v>
      </c>
      <c r="AA199" s="71" t="n">
        <f aca="false">'IN FORMULAS'!C78</f>
        <v>0</v>
      </c>
      <c r="AB199" s="72" t="n">
        <f aca="false">'IN FORMULAS'!G78</f>
        <v>0</v>
      </c>
      <c r="AC199" s="73" t="n">
        <f aca="false">IF(AA199&gt;AB199,AA199-AB199,AB199-AA199)</f>
        <v>0</v>
      </c>
      <c r="AD199" s="73" t="n">
        <f aca="false">AA199+AB199</f>
        <v>0</v>
      </c>
      <c r="AE199" s="73" t="n">
        <f aca="false">100*(AC199)/$AD$232</f>
        <v>0</v>
      </c>
    </row>
    <row r="200" customFormat="false" ht="13.5" hidden="false" customHeight="false" outlineLevel="0" collapsed="false">
      <c r="A200" s="25" t="str">
        <f aca="false">'IN FORMULAS'!A79</f>
        <v>Trigonostroma tuberculosum</v>
      </c>
      <c r="B200" s="26" t="n">
        <f aca="false">'IN FORMULAS'!B79</f>
        <v>0</v>
      </c>
      <c r="C200" s="27" t="n">
        <f aca="false">'IN FORMULAS'!E79</f>
        <v>0</v>
      </c>
      <c r="D200" s="73" t="n">
        <f aca="false">IF(B200&gt;C200,B200-C200,C200-B200)</f>
        <v>0</v>
      </c>
      <c r="E200" s="73" t="n">
        <f aca="false">B200+C200</f>
        <v>0</v>
      </c>
      <c r="F200" s="73" t="n">
        <f aca="false">100*(D200)/$E$232</f>
        <v>0</v>
      </c>
      <c r="G200" s="73" t="n">
        <f aca="false">'IN FORMULAS'!B79</f>
        <v>0</v>
      </c>
      <c r="H200" s="74" t="n">
        <f aca="false">'IN FORMULAS'!F79</f>
        <v>0</v>
      </c>
      <c r="I200" s="73" t="n">
        <f aca="false">IF(G200&gt;H200,G200-H200,H200-G200)</f>
        <v>0</v>
      </c>
      <c r="J200" s="73" t="n">
        <f aca="false">G200+H200</f>
        <v>0</v>
      </c>
      <c r="K200" s="73" t="n">
        <f aca="false">100*(I200)/$J$232</f>
        <v>0</v>
      </c>
      <c r="L200" s="65" t="n">
        <f aca="false">'IN FORMULAS'!B79</f>
        <v>0</v>
      </c>
      <c r="M200" s="66" t="n">
        <f aca="false">'IN FORMULAS'!G79</f>
        <v>0</v>
      </c>
      <c r="N200" s="73" t="n">
        <f aca="false">IF(L200&gt;M200,L200-M200,M200-L200)</f>
        <v>0</v>
      </c>
      <c r="O200" s="73" t="n">
        <f aca="false">L200+M200</f>
        <v>0</v>
      </c>
      <c r="P200" s="73" t="n">
        <f aca="false">100*(N200)/$O$232</f>
        <v>0</v>
      </c>
      <c r="Q200" s="67" t="n">
        <f aca="false">'IN FORMULAS'!C79</f>
        <v>0</v>
      </c>
      <c r="R200" s="68" t="n">
        <f aca="false">'IN FORMULAS'!E79</f>
        <v>0</v>
      </c>
      <c r="S200" s="73" t="n">
        <f aca="false">IF(Q200&gt;R200,Q200-R200,R200-Q200)</f>
        <v>0</v>
      </c>
      <c r="T200" s="73" t="n">
        <f aca="false">Q200+R200</f>
        <v>0</v>
      </c>
      <c r="U200" s="73" t="n">
        <f aca="false">100*(S200)/$T$232</f>
        <v>0</v>
      </c>
      <c r="V200" s="69" t="n">
        <f aca="false">'IN FORMULAS'!C99</f>
        <v>0</v>
      </c>
      <c r="W200" s="70" t="n">
        <f aca="false">'IN FORMULAS'!F79</f>
        <v>0</v>
      </c>
      <c r="X200" s="73" t="n">
        <f aca="false">IF(V200&gt;W200,V200-W200,W200-V200)</f>
        <v>0</v>
      </c>
      <c r="Y200" s="73" t="n">
        <f aca="false">V200+W200</f>
        <v>0</v>
      </c>
      <c r="Z200" s="73" t="n">
        <f aca="false">100*(X200)/$Y$232</f>
        <v>0</v>
      </c>
      <c r="AA200" s="71" t="n">
        <f aca="false">'IN FORMULAS'!C79</f>
        <v>0</v>
      </c>
      <c r="AB200" s="72" t="n">
        <f aca="false">'IN FORMULAS'!G79</f>
        <v>0</v>
      </c>
      <c r="AC200" s="73" t="n">
        <f aca="false">IF(AA200&gt;AB200,AA200-AB200,AB200-AA200)</f>
        <v>0</v>
      </c>
      <c r="AD200" s="73" t="n">
        <f aca="false">AA200+AB200</f>
        <v>0</v>
      </c>
      <c r="AE200" s="73" t="n">
        <f aca="false">100*(AC200)/$AD$232</f>
        <v>0</v>
      </c>
    </row>
    <row r="201" customFormat="false" ht="13.5" hidden="false" customHeight="false" outlineLevel="0" collapsed="false">
      <c r="A201" s="25" t="str">
        <f aca="false">'IN FORMULAS'!A80</f>
        <v>Triphora sp.</v>
      </c>
      <c r="B201" s="26" t="n">
        <f aca="false">'IN FORMULAS'!B80</f>
        <v>0</v>
      </c>
      <c r="C201" s="27" t="n">
        <f aca="false">'IN FORMULAS'!E80</f>
        <v>0</v>
      </c>
      <c r="D201" s="73" t="n">
        <f aca="false">IF(B201&gt;C201,B201-C201,C201-B201)</f>
        <v>0</v>
      </c>
      <c r="E201" s="73" t="n">
        <f aca="false">B201+C201</f>
        <v>0</v>
      </c>
      <c r="F201" s="73" t="n">
        <f aca="false">100*(D201)/$E$232</f>
        <v>0</v>
      </c>
      <c r="G201" s="73" t="n">
        <f aca="false">'IN FORMULAS'!B80</f>
        <v>0</v>
      </c>
      <c r="H201" s="74" t="n">
        <f aca="false">'IN FORMULAS'!F80</f>
        <v>0</v>
      </c>
      <c r="I201" s="73" t="n">
        <f aca="false">IF(G201&gt;H201,G201-H201,H201-G201)</f>
        <v>0</v>
      </c>
      <c r="J201" s="73" t="n">
        <f aca="false">G201+H201</f>
        <v>0</v>
      </c>
      <c r="K201" s="73" t="n">
        <f aca="false">100*(I201)/$J$232</f>
        <v>0</v>
      </c>
      <c r="L201" s="65" t="n">
        <f aca="false">'IN FORMULAS'!B80</f>
        <v>0</v>
      </c>
      <c r="M201" s="66" t="n">
        <f aca="false">'IN FORMULAS'!G80</f>
        <v>0</v>
      </c>
      <c r="N201" s="73" t="n">
        <f aca="false">IF(L201&gt;M201,L201-M201,M201-L201)</f>
        <v>0</v>
      </c>
      <c r="O201" s="73" t="n">
        <f aca="false">L201+M201</f>
        <v>0</v>
      </c>
      <c r="P201" s="73" t="n">
        <f aca="false">100*(N201)/$O$232</f>
        <v>0</v>
      </c>
      <c r="Q201" s="67" t="n">
        <f aca="false">'IN FORMULAS'!C80</f>
        <v>0</v>
      </c>
      <c r="R201" s="68" t="n">
        <f aca="false">'IN FORMULAS'!E80</f>
        <v>0</v>
      </c>
      <c r="S201" s="73" t="n">
        <f aca="false">IF(Q201&gt;R201,Q201-R201,R201-Q201)</f>
        <v>0</v>
      </c>
      <c r="T201" s="73" t="n">
        <f aca="false">Q201+R201</f>
        <v>0</v>
      </c>
      <c r="U201" s="73" t="n">
        <f aca="false">100*(S201)/$T$232</f>
        <v>0</v>
      </c>
      <c r="V201" s="69" t="n">
        <f aca="false">'IN FORMULAS'!C100</f>
        <v>0</v>
      </c>
      <c r="W201" s="70" t="n">
        <f aca="false">'IN FORMULAS'!F80</f>
        <v>0</v>
      </c>
      <c r="X201" s="73" t="n">
        <f aca="false">IF(V201&gt;W201,V201-W201,W201-V201)</f>
        <v>0</v>
      </c>
      <c r="Y201" s="73" t="n">
        <f aca="false">V201+W201</f>
        <v>0</v>
      </c>
      <c r="Z201" s="73" t="n">
        <f aca="false">100*(X201)/$Y$232</f>
        <v>0</v>
      </c>
      <c r="AA201" s="71" t="n">
        <f aca="false">'IN FORMULAS'!C80</f>
        <v>0</v>
      </c>
      <c r="AB201" s="72" t="n">
        <f aca="false">'IN FORMULAS'!G80</f>
        <v>0</v>
      </c>
      <c r="AC201" s="73" t="n">
        <f aca="false">IF(AA201&gt;AB201,AA201-AB201,AB201-AA201)</f>
        <v>0</v>
      </c>
      <c r="AD201" s="73" t="n">
        <f aca="false">AA201+AB201</f>
        <v>0</v>
      </c>
      <c r="AE201" s="73" t="n">
        <f aca="false">100*(AC201)/$AD$232</f>
        <v>0</v>
      </c>
    </row>
    <row r="202" customFormat="false" ht="13.5" hidden="false" customHeight="false" outlineLevel="0" collapsed="false">
      <c r="A202" s="25" t="str">
        <f aca="false">'IN FORMULAS'!A81</f>
        <v>Turritella cingulata</v>
      </c>
      <c r="B202" s="26" t="n">
        <f aca="false">'IN FORMULAS'!B81</f>
        <v>0</v>
      </c>
      <c r="C202" s="27" t="n">
        <f aca="false">'IN FORMULAS'!E81</f>
        <v>0</v>
      </c>
      <c r="D202" s="73" t="n">
        <f aca="false">IF(B202&gt;C202,B202-C202,C202-B202)</f>
        <v>0</v>
      </c>
      <c r="E202" s="73" t="n">
        <f aca="false">B202+C202</f>
        <v>0</v>
      </c>
      <c r="F202" s="73" t="n">
        <f aca="false">100*(D202)/$E$232</f>
        <v>0</v>
      </c>
      <c r="G202" s="73" t="n">
        <f aca="false">'IN FORMULAS'!B81</f>
        <v>0</v>
      </c>
      <c r="H202" s="74" t="n">
        <f aca="false">'IN FORMULAS'!F81</f>
        <v>1.38726381676261</v>
      </c>
      <c r="I202" s="73" t="n">
        <f aca="false">IF(G202&gt;H202,G202-H202,H202-G202)</f>
        <v>1.38726381676261</v>
      </c>
      <c r="J202" s="73" t="n">
        <f aca="false">G202+H202</f>
        <v>1.38726381676261</v>
      </c>
      <c r="K202" s="73" t="n">
        <f aca="false">100*(I202)/$J$232</f>
        <v>4.04771013662595</v>
      </c>
      <c r="L202" s="65" t="n">
        <f aca="false">'IN FORMULAS'!B81</f>
        <v>0</v>
      </c>
      <c r="M202" s="66" t="n">
        <f aca="false">'IN FORMULAS'!G81</f>
        <v>1.20903406300721</v>
      </c>
      <c r="N202" s="73" t="n">
        <f aca="false">IF(L202&gt;M202,L202-M202,M202-L202)</f>
        <v>1.20903406300721</v>
      </c>
      <c r="O202" s="73" t="n">
        <f aca="false">L202+M202</f>
        <v>1.20903406300721</v>
      </c>
      <c r="P202" s="73" t="n">
        <f aca="false">100*(N202)/$O$232</f>
        <v>3.85005422090077</v>
      </c>
      <c r="Q202" s="67" t="n">
        <f aca="false">'IN FORMULAS'!C81</f>
        <v>0</v>
      </c>
      <c r="R202" s="68" t="n">
        <f aca="false">'IN FORMULAS'!E81</f>
        <v>0</v>
      </c>
      <c r="S202" s="73" t="n">
        <f aca="false">IF(Q202&gt;R202,Q202-R202,R202-Q202)</f>
        <v>0</v>
      </c>
      <c r="T202" s="73" t="n">
        <f aca="false">Q202+R202</f>
        <v>0</v>
      </c>
      <c r="U202" s="73" t="n">
        <f aca="false">100*(S202)/$T$232</f>
        <v>0</v>
      </c>
      <c r="V202" s="69" t="n">
        <f aca="false">'IN FORMULAS'!C101</f>
        <v>0</v>
      </c>
      <c r="W202" s="70" t="n">
        <f aca="false">'IN FORMULAS'!F81</f>
        <v>1.38726381676261</v>
      </c>
      <c r="X202" s="73" t="n">
        <f aca="false">IF(V202&gt;W202,V202-W202,W202-V202)</f>
        <v>1.38726381676261</v>
      </c>
      <c r="Y202" s="73" t="n">
        <f aca="false">V202+W202</f>
        <v>1.38726381676261</v>
      </c>
      <c r="Z202" s="73" t="n">
        <f aca="false">100*(X202)/$Y$232</f>
        <v>6.20826713768721</v>
      </c>
      <c r="AA202" s="71" t="n">
        <f aca="false">'IN FORMULAS'!C81</f>
        <v>0</v>
      </c>
      <c r="AB202" s="72" t="n">
        <f aca="false">'IN FORMULAS'!G81</f>
        <v>1.20903406300721</v>
      </c>
      <c r="AC202" s="73" t="n">
        <f aca="false">IF(AA202&gt;AB202,AA202-AB202,AB202-AA202)</f>
        <v>1.20903406300721</v>
      </c>
      <c r="AD202" s="73" t="n">
        <f aca="false">AA202+AB202</f>
        <v>1.20903406300721</v>
      </c>
      <c r="AE202" s="73" t="n">
        <f aca="false">100*(AC202)/$AD$232</f>
        <v>6.35396646236806</v>
      </c>
    </row>
    <row r="203" customFormat="false" ht="13.5" hidden="false" customHeight="false" outlineLevel="0" collapsed="false">
      <c r="A203" s="25" t="str">
        <f aca="false">'IN FORMULAS'!A82</f>
        <v>Veneridae indet.</v>
      </c>
      <c r="B203" s="26" t="n">
        <f aca="false">'IN FORMULAS'!B82</f>
        <v>0</v>
      </c>
      <c r="C203" s="27" t="n">
        <f aca="false">'IN FORMULAS'!E82</f>
        <v>0</v>
      </c>
      <c r="D203" s="73" t="n">
        <f aca="false">IF(B203&gt;C203,B203-C203,C203-B203)</f>
        <v>0</v>
      </c>
      <c r="E203" s="73" t="n">
        <f aca="false">B203+C203</f>
        <v>0</v>
      </c>
      <c r="F203" s="73" t="n">
        <f aca="false">100*(D203)/$E$232</f>
        <v>0</v>
      </c>
      <c r="G203" s="73" t="n">
        <f aca="false">'IN FORMULAS'!B82</f>
        <v>0</v>
      </c>
      <c r="H203" s="74" t="n">
        <f aca="false">'IN FORMULAS'!F82</f>
        <v>0</v>
      </c>
      <c r="I203" s="73" t="n">
        <f aca="false">IF(G203&gt;H203,G203-H203,H203-G203)</f>
        <v>0</v>
      </c>
      <c r="J203" s="73" t="n">
        <f aca="false">G203+H203</f>
        <v>0</v>
      </c>
      <c r="K203" s="73" t="n">
        <f aca="false">100*(I203)/$J$232</f>
        <v>0</v>
      </c>
      <c r="L203" s="65" t="n">
        <f aca="false">'IN FORMULAS'!B82</f>
        <v>0</v>
      </c>
      <c r="M203" s="66" t="n">
        <f aca="false">'IN FORMULAS'!G82</f>
        <v>0</v>
      </c>
      <c r="N203" s="73" t="n">
        <f aca="false">IF(L203&gt;M203,L203-M203,M203-L203)</f>
        <v>0</v>
      </c>
      <c r="O203" s="73" t="n">
        <f aca="false">L203+M203</f>
        <v>0</v>
      </c>
      <c r="P203" s="73" t="n">
        <f aca="false">100*(N203)/$O$232</f>
        <v>0</v>
      </c>
      <c r="Q203" s="67" t="n">
        <f aca="false">'IN FORMULAS'!C82</f>
        <v>0</v>
      </c>
      <c r="R203" s="68" t="n">
        <f aca="false">'IN FORMULAS'!E82</f>
        <v>0</v>
      </c>
      <c r="S203" s="73" t="n">
        <f aca="false">IF(Q203&gt;R203,Q203-R203,R203-Q203)</f>
        <v>0</v>
      </c>
      <c r="T203" s="73" t="n">
        <f aca="false">Q203+R203</f>
        <v>0</v>
      </c>
      <c r="U203" s="73" t="n">
        <f aca="false">100*(S203)/$T$232</f>
        <v>0</v>
      </c>
      <c r="V203" s="69" t="n">
        <f aca="false">'IN FORMULAS'!C102</f>
        <v>2.99683235890735</v>
      </c>
      <c r="W203" s="70" t="n">
        <f aca="false">'IN FORMULAS'!F82</f>
        <v>0</v>
      </c>
      <c r="X203" s="73" t="n">
        <f aca="false">IF(V203&gt;W203,V203-W203,W203-V203)</f>
        <v>2.99683235890735</v>
      </c>
      <c r="Y203" s="73" t="n">
        <f aca="false">V203+W203</f>
        <v>2.99683235890735</v>
      </c>
      <c r="Z203" s="73" t="n">
        <f aca="false">100*(X203)/$Y$232</f>
        <v>13.4113898352659</v>
      </c>
      <c r="AA203" s="71" t="n">
        <f aca="false">'IN FORMULAS'!C82</f>
        <v>0</v>
      </c>
      <c r="AB203" s="72" t="n">
        <f aca="false">'IN FORMULAS'!G82</f>
        <v>0</v>
      </c>
      <c r="AC203" s="73" t="n">
        <f aca="false">IF(AA203&gt;AB203,AA203-AB203,AB203-AA203)</f>
        <v>0</v>
      </c>
      <c r="AD203" s="73" t="n">
        <f aca="false">AA203+AB203</f>
        <v>0</v>
      </c>
      <c r="AE203" s="73" t="n">
        <f aca="false">100*(AC203)/$AD$232</f>
        <v>0</v>
      </c>
    </row>
    <row r="204" customFormat="false" ht="13.5" hidden="false" customHeight="false" outlineLevel="0" collapsed="false">
      <c r="A204" s="25" t="str">
        <f aca="false">'IN FORMULAS'!A83</f>
        <v>Xanthochorus cassidiformis</v>
      </c>
      <c r="B204" s="26" t="n">
        <f aca="false">'IN FORMULAS'!B83</f>
        <v>0</v>
      </c>
      <c r="C204" s="27" t="n">
        <f aca="false">'IN FORMULAS'!E83</f>
        <v>0</v>
      </c>
      <c r="D204" s="73" t="n">
        <f aca="false">IF(B204&gt;C204,B204-C204,C204-B204)</f>
        <v>0</v>
      </c>
      <c r="E204" s="73" t="n">
        <f aca="false">B204+C204</f>
        <v>0</v>
      </c>
      <c r="F204" s="73" t="n">
        <f aca="false">100*(D204)/$E$232</f>
        <v>0</v>
      </c>
      <c r="G204" s="73" t="n">
        <f aca="false">'IN FORMULAS'!B83</f>
        <v>0</v>
      </c>
      <c r="H204" s="74" t="n">
        <f aca="false">'IN FORMULAS'!F83</f>
        <v>0</v>
      </c>
      <c r="I204" s="73" t="n">
        <f aca="false">IF(G204&gt;H204,G204-H204,H204-G204)</f>
        <v>0</v>
      </c>
      <c r="J204" s="73" t="n">
        <f aca="false">G204+H204</f>
        <v>0</v>
      </c>
      <c r="K204" s="73" t="n">
        <f aca="false">100*(I204)/$J$232</f>
        <v>0</v>
      </c>
      <c r="L204" s="65" t="n">
        <f aca="false">'IN FORMULAS'!B83</f>
        <v>0</v>
      </c>
      <c r="M204" s="66" t="n">
        <f aca="false">'IN FORMULAS'!G83</f>
        <v>0</v>
      </c>
      <c r="N204" s="73" t="n">
        <f aca="false">IF(L204&gt;M204,L204-M204,M204-L204)</f>
        <v>0</v>
      </c>
      <c r="O204" s="73" t="n">
        <f aca="false">L204+M204</f>
        <v>0</v>
      </c>
      <c r="P204" s="73" t="n">
        <f aca="false">100*(N204)/$O$232</f>
        <v>0</v>
      </c>
      <c r="Q204" s="67" t="n">
        <f aca="false">'IN FORMULAS'!C83</f>
        <v>0</v>
      </c>
      <c r="R204" s="68" t="n">
        <f aca="false">'IN FORMULAS'!E83</f>
        <v>0</v>
      </c>
      <c r="S204" s="73" t="n">
        <f aca="false">IF(Q204&gt;R204,Q204-R204,R204-Q204)</f>
        <v>0</v>
      </c>
      <c r="T204" s="73" t="n">
        <f aca="false">Q204+R204</f>
        <v>0</v>
      </c>
      <c r="U204" s="73" t="n">
        <f aca="false">100*(S204)/$T$232</f>
        <v>0</v>
      </c>
      <c r="V204" s="69" t="n">
        <f aca="false">'IN FORMULAS'!C103</f>
        <v>0</v>
      </c>
      <c r="W204" s="70" t="n">
        <f aca="false">'IN FORMULAS'!F83</f>
        <v>0</v>
      </c>
      <c r="X204" s="73" t="n">
        <f aca="false">IF(V204&gt;W204,V204-W204,W204-V204)</f>
        <v>0</v>
      </c>
      <c r="Y204" s="73" t="n">
        <f aca="false">V204+W204</f>
        <v>0</v>
      </c>
      <c r="Z204" s="73" t="n">
        <f aca="false">100*(X204)/$Y$232</f>
        <v>0</v>
      </c>
      <c r="AA204" s="71" t="n">
        <f aca="false">'IN FORMULAS'!C83</f>
        <v>0</v>
      </c>
      <c r="AB204" s="72" t="n">
        <f aca="false">'IN FORMULAS'!G83</f>
        <v>0</v>
      </c>
      <c r="AC204" s="73" t="n">
        <f aca="false">IF(AA204&gt;AB204,AA204-AB204,AB204-AA204)</f>
        <v>0</v>
      </c>
      <c r="AD204" s="73" t="n">
        <f aca="false">AA204+AB204</f>
        <v>0</v>
      </c>
      <c r="AE204" s="73" t="n">
        <f aca="false">100*(AC204)/$AD$232</f>
        <v>0</v>
      </c>
    </row>
    <row r="205" customFormat="false" ht="13.5" hidden="false" customHeight="false" outlineLevel="0" collapsed="false">
      <c r="A205" s="25" t="str">
        <f aca="false">'IN FORMULAS'!A84</f>
        <v>Arabellidae</v>
      </c>
      <c r="B205" s="26" t="n">
        <f aca="false">'IN FORMULAS'!B84</f>
        <v>0</v>
      </c>
      <c r="C205" s="27" t="n">
        <f aca="false">'IN FORMULAS'!E84</f>
        <v>0</v>
      </c>
      <c r="D205" s="73" t="n">
        <f aca="false">IF(B205&gt;C205,B205-C205,C205-B205)</f>
        <v>0</v>
      </c>
      <c r="E205" s="73" t="n">
        <f aca="false">B205+C205</f>
        <v>0</v>
      </c>
      <c r="F205" s="73" t="n">
        <f aca="false">100*(D205)/$E$232</f>
        <v>0</v>
      </c>
      <c r="G205" s="73" t="n">
        <f aca="false">'IN FORMULAS'!B84</f>
        <v>0</v>
      </c>
      <c r="H205" s="74" t="n">
        <f aca="false">'IN FORMULAS'!F84</f>
        <v>0</v>
      </c>
      <c r="I205" s="73" t="n">
        <f aca="false">IF(G205&gt;H205,G205-H205,H205-G205)</f>
        <v>0</v>
      </c>
      <c r="J205" s="73" t="n">
        <f aca="false">G205+H205</f>
        <v>0</v>
      </c>
      <c r="K205" s="73" t="n">
        <f aca="false">100*(I205)/$J$232</f>
        <v>0</v>
      </c>
      <c r="L205" s="65" t="n">
        <f aca="false">'IN FORMULAS'!B84</f>
        <v>0</v>
      </c>
      <c r="M205" s="66" t="n">
        <f aca="false">'IN FORMULAS'!G84</f>
        <v>0</v>
      </c>
      <c r="N205" s="73" t="n">
        <f aca="false">IF(L205&gt;M205,L205-M205,M205-L205)</f>
        <v>0</v>
      </c>
      <c r="O205" s="73" t="n">
        <f aca="false">L205+M205</f>
        <v>0</v>
      </c>
      <c r="P205" s="73" t="n">
        <f aca="false">100*(N205)/$O$232</f>
        <v>0</v>
      </c>
      <c r="Q205" s="67" t="n">
        <f aca="false">'IN FORMULAS'!C84</f>
        <v>0</v>
      </c>
      <c r="R205" s="68" t="n">
        <f aca="false">'IN FORMULAS'!E84</f>
        <v>0</v>
      </c>
      <c r="S205" s="73" t="n">
        <f aca="false">IF(Q205&gt;R205,Q205-R205,R205-Q205)</f>
        <v>0</v>
      </c>
      <c r="T205" s="73" t="n">
        <f aca="false">Q205+R205</f>
        <v>0</v>
      </c>
      <c r="U205" s="73" t="n">
        <f aca="false">100*(S205)/$T$232</f>
        <v>0</v>
      </c>
      <c r="V205" s="69" t="n">
        <f aca="false">'IN FORMULAS'!C104</f>
        <v>0</v>
      </c>
      <c r="W205" s="70" t="n">
        <f aca="false">'IN FORMULAS'!F84</f>
        <v>0</v>
      </c>
      <c r="X205" s="73" t="n">
        <f aca="false">IF(V205&gt;W205,V205-W205,W205-V205)</f>
        <v>0</v>
      </c>
      <c r="Y205" s="73" t="n">
        <f aca="false">V205+W205</f>
        <v>0</v>
      </c>
      <c r="Z205" s="73" t="n">
        <f aca="false">100*(X205)/$Y$232</f>
        <v>0</v>
      </c>
      <c r="AA205" s="71" t="n">
        <f aca="false">'IN FORMULAS'!C84</f>
        <v>0</v>
      </c>
      <c r="AB205" s="72" t="n">
        <f aca="false">'IN FORMULAS'!G84</f>
        <v>0</v>
      </c>
      <c r="AC205" s="73" t="n">
        <f aca="false">IF(AA205&gt;AB205,AA205-AB205,AB205-AA205)</f>
        <v>0</v>
      </c>
      <c r="AD205" s="73" t="n">
        <f aca="false">AA205+AB205</f>
        <v>0</v>
      </c>
      <c r="AE205" s="73" t="n">
        <f aca="false">100*(AC205)/$AD$232</f>
        <v>0</v>
      </c>
    </row>
    <row r="206" customFormat="false" ht="13.5" hidden="false" customHeight="false" outlineLevel="0" collapsed="false">
      <c r="A206" s="25" t="str">
        <f aca="false">'IN FORMULAS'!A85</f>
        <v>Cirratulidae</v>
      </c>
      <c r="B206" s="26" t="n">
        <f aca="false">'IN FORMULAS'!B85</f>
        <v>0</v>
      </c>
      <c r="C206" s="27" t="n">
        <f aca="false">'IN FORMULAS'!E85</f>
        <v>0</v>
      </c>
      <c r="D206" s="73" t="n">
        <f aca="false">IF(B206&gt;C206,B206-C206,C206-B206)</f>
        <v>0</v>
      </c>
      <c r="E206" s="73" t="n">
        <f aca="false">B206+C206</f>
        <v>0</v>
      </c>
      <c r="F206" s="73" t="n">
        <f aca="false">100*(D206)/$E$232</f>
        <v>0</v>
      </c>
      <c r="G206" s="73" t="n">
        <f aca="false">'IN FORMULAS'!B85</f>
        <v>0</v>
      </c>
      <c r="H206" s="74" t="n">
        <f aca="false">'IN FORMULAS'!F85</f>
        <v>0</v>
      </c>
      <c r="I206" s="73" t="n">
        <f aca="false">IF(G206&gt;H206,G206-H206,H206-G206)</f>
        <v>0</v>
      </c>
      <c r="J206" s="73" t="n">
        <f aca="false">G206+H206</f>
        <v>0</v>
      </c>
      <c r="K206" s="73" t="n">
        <f aca="false">100*(I206)/$J$232</f>
        <v>0</v>
      </c>
      <c r="L206" s="65" t="n">
        <f aca="false">'IN FORMULAS'!B85</f>
        <v>0</v>
      </c>
      <c r="M206" s="66" t="n">
        <f aca="false">'IN FORMULAS'!G85</f>
        <v>0</v>
      </c>
      <c r="N206" s="73" t="n">
        <f aca="false">IF(L206&gt;M206,L206-M206,M206-L206)</f>
        <v>0</v>
      </c>
      <c r="O206" s="73" t="n">
        <f aca="false">L206+M206</f>
        <v>0</v>
      </c>
      <c r="P206" s="73" t="n">
        <f aca="false">100*(N206)/$O$232</f>
        <v>0</v>
      </c>
      <c r="Q206" s="67" t="n">
        <f aca="false">'IN FORMULAS'!C85</f>
        <v>0</v>
      </c>
      <c r="R206" s="68" t="n">
        <f aca="false">'IN FORMULAS'!E85</f>
        <v>0</v>
      </c>
      <c r="S206" s="73" t="n">
        <f aca="false">IF(Q206&gt;R206,Q206-R206,R206-Q206)</f>
        <v>0</v>
      </c>
      <c r="T206" s="73" t="n">
        <f aca="false">Q206+R206</f>
        <v>0</v>
      </c>
      <c r="U206" s="73" t="n">
        <f aca="false">100*(S206)/$T$232</f>
        <v>0</v>
      </c>
      <c r="V206" s="69" t="n">
        <f aca="false">'IN FORMULAS'!C105</f>
        <v>0</v>
      </c>
      <c r="W206" s="70" t="n">
        <f aca="false">'IN FORMULAS'!F85</f>
        <v>0</v>
      </c>
      <c r="X206" s="73" t="n">
        <f aca="false">IF(V206&gt;W206,V206-W206,W206-V206)</f>
        <v>0</v>
      </c>
      <c r="Y206" s="73" t="n">
        <f aca="false">V206+W206</f>
        <v>0</v>
      </c>
      <c r="Z206" s="73" t="n">
        <f aca="false">100*(X206)/$Y$232</f>
        <v>0</v>
      </c>
      <c r="AA206" s="71" t="n">
        <f aca="false">'IN FORMULAS'!C85</f>
        <v>0</v>
      </c>
      <c r="AB206" s="72" t="n">
        <f aca="false">'IN FORMULAS'!G85</f>
        <v>0</v>
      </c>
      <c r="AC206" s="73" t="n">
        <f aca="false">IF(AA206&gt;AB206,AA206-AB206,AB206-AA206)</f>
        <v>0</v>
      </c>
      <c r="AD206" s="73" t="n">
        <f aca="false">AA206+AB206</f>
        <v>0</v>
      </c>
      <c r="AE206" s="73" t="n">
        <f aca="false">100*(AC206)/$AD$232</f>
        <v>0</v>
      </c>
    </row>
    <row r="207" customFormat="false" ht="13.5" hidden="false" customHeight="false" outlineLevel="0" collapsed="false">
      <c r="A207" s="25" t="str">
        <f aca="false">'IN FORMULAS'!A86</f>
        <v>Eunicidae</v>
      </c>
      <c r="B207" s="26" t="n">
        <f aca="false">'IN FORMULAS'!B86</f>
        <v>0</v>
      </c>
      <c r="C207" s="27" t="n">
        <f aca="false">'IN FORMULAS'!E86</f>
        <v>1.1670858636827</v>
      </c>
      <c r="D207" s="73" t="n">
        <f aca="false">IF(B207&gt;C207,B207-C207,C207-B207)</f>
        <v>1.1670858636827</v>
      </c>
      <c r="E207" s="73" t="n">
        <f aca="false">B207+C207</f>
        <v>1.1670858636827</v>
      </c>
      <c r="F207" s="73" t="n">
        <f aca="false">100*(D207)/$E$232</f>
        <v>3.54986506724519</v>
      </c>
      <c r="G207" s="73" t="n">
        <f aca="false">'IN FORMULAS'!B86</f>
        <v>0</v>
      </c>
      <c r="H207" s="74" t="n">
        <f aca="false">'IN FORMULAS'!F86</f>
        <v>0</v>
      </c>
      <c r="I207" s="73" t="n">
        <f aca="false">IF(G207&gt;H207,G207-H207,H207-G207)</f>
        <v>0</v>
      </c>
      <c r="J207" s="73" t="n">
        <f aca="false">G207+H207</f>
        <v>0</v>
      </c>
      <c r="K207" s="73" t="n">
        <f aca="false">100*(I207)/$J$232</f>
        <v>0</v>
      </c>
      <c r="L207" s="65" t="n">
        <f aca="false">'IN FORMULAS'!B86</f>
        <v>0</v>
      </c>
      <c r="M207" s="66" t="n">
        <f aca="false">'IN FORMULAS'!G86</f>
        <v>1.01667240950239</v>
      </c>
      <c r="N207" s="73" t="n">
        <f aca="false">IF(L207&gt;M207,L207-M207,M207-L207)</f>
        <v>1.01667240950239</v>
      </c>
      <c r="O207" s="73" t="n">
        <f aca="false">L207+M207</f>
        <v>1.01667240950239</v>
      </c>
      <c r="P207" s="73" t="n">
        <f aca="false">100*(N207)/$O$232</f>
        <v>3.23749679288789</v>
      </c>
      <c r="Q207" s="67" t="n">
        <f aca="false">'IN FORMULAS'!C86</f>
        <v>0</v>
      </c>
      <c r="R207" s="68" t="n">
        <f aca="false">'IN FORMULAS'!E86</f>
        <v>1.1670858636827</v>
      </c>
      <c r="S207" s="73" t="n">
        <f aca="false">IF(Q207&gt;R207,Q207-R207,R207-Q207)</f>
        <v>1.1670858636827</v>
      </c>
      <c r="T207" s="73" t="n">
        <f aca="false">Q207+R207</f>
        <v>1.1670858636827</v>
      </c>
      <c r="U207" s="73" t="n">
        <f aca="false">100*(S207)/$T$232</f>
        <v>4.51612745977413</v>
      </c>
      <c r="V207" s="69" t="n">
        <f aca="false">'IN FORMULAS'!C106</f>
        <v>0</v>
      </c>
      <c r="W207" s="70" t="n">
        <f aca="false">'IN FORMULAS'!F86</f>
        <v>0</v>
      </c>
      <c r="X207" s="73" t="n">
        <f aca="false">IF(V207&gt;W207,V207-W207,W207-V207)</f>
        <v>0</v>
      </c>
      <c r="Y207" s="73" t="n">
        <f aca="false">V207+W207</f>
        <v>0</v>
      </c>
      <c r="Z207" s="73" t="n">
        <f aca="false">100*(X207)/$Y$232</f>
        <v>0</v>
      </c>
      <c r="AA207" s="71" t="n">
        <f aca="false">'IN FORMULAS'!C86</f>
        <v>0</v>
      </c>
      <c r="AB207" s="72" t="n">
        <f aca="false">'IN FORMULAS'!G86</f>
        <v>1.01667240950239</v>
      </c>
      <c r="AC207" s="73" t="n">
        <f aca="false">IF(AA207&gt;AB207,AA207-AB207,AB207-AA207)</f>
        <v>1.01667240950239</v>
      </c>
      <c r="AD207" s="73" t="n">
        <f aca="false">AA207+AB207</f>
        <v>1.01667240950239</v>
      </c>
      <c r="AE207" s="73" t="n">
        <f aca="false">100*(AC207)/$AD$232</f>
        <v>5.34302762084762</v>
      </c>
    </row>
    <row r="208" customFormat="false" ht="13.5" hidden="false" customHeight="false" outlineLevel="0" collapsed="false">
      <c r="A208" s="25" t="str">
        <f aca="false">'IN FORMULAS'!A87</f>
        <v>Lumbrinneris sp.</v>
      </c>
      <c r="B208" s="26" t="n">
        <f aca="false">'IN FORMULAS'!B87</f>
        <v>1.30670174175528</v>
      </c>
      <c r="C208" s="27" t="n">
        <f aca="false">'IN FORMULAS'!E87</f>
        <v>0</v>
      </c>
      <c r="D208" s="73" t="n">
        <f aca="false">IF(B208&gt;C208,B208-C208,C208-B208)</f>
        <v>1.30670174175528</v>
      </c>
      <c r="E208" s="73" t="n">
        <f aca="false">B208+C208</f>
        <v>1.30670174175528</v>
      </c>
      <c r="F208" s="73" t="n">
        <f aca="false">100*(D208)/$E$232</f>
        <v>3.97452750539581</v>
      </c>
      <c r="G208" s="73" t="n">
        <f aca="false">'IN FORMULAS'!B87</f>
        <v>1.30670174175528</v>
      </c>
      <c r="H208" s="74" t="n">
        <f aca="false">'IN FORMULAS'!F87</f>
        <v>0.92771922790458</v>
      </c>
      <c r="I208" s="73" t="n">
        <f aca="false">IF(G208&gt;H208,G208-H208,H208-G208)</f>
        <v>0.378982513850698</v>
      </c>
      <c r="J208" s="73" t="n">
        <f aca="false">G208+H208</f>
        <v>2.23442096965986</v>
      </c>
      <c r="K208" s="73" t="n">
        <f aca="false">100*(I208)/$J$232</f>
        <v>1.10578200366914</v>
      </c>
      <c r="L208" s="65" t="n">
        <f aca="false">'IN FORMULAS'!B87</f>
        <v>1.30670174175528</v>
      </c>
      <c r="M208" s="66" t="n">
        <f aca="false">'IN FORMULAS'!G87</f>
        <v>1.43779191000882</v>
      </c>
      <c r="N208" s="73" t="n">
        <f aca="false">IF(L208&gt;M208,L208-M208,M208-L208)</f>
        <v>0.131090168253541</v>
      </c>
      <c r="O208" s="73" t="n">
        <f aca="false">L208+M208</f>
        <v>2.7444936517641</v>
      </c>
      <c r="P208" s="73" t="n">
        <f aca="false">100*(N208)/$O$232</f>
        <v>0.41744419867526</v>
      </c>
      <c r="Q208" s="67" t="n">
        <f aca="false">'IN FORMULAS'!C87</f>
        <v>0</v>
      </c>
      <c r="R208" s="68" t="n">
        <f aca="false">'IN FORMULAS'!E87</f>
        <v>0</v>
      </c>
      <c r="S208" s="73" t="n">
        <f aca="false">IF(Q208&gt;R208,Q208-R208,R208-Q208)</f>
        <v>0</v>
      </c>
      <c r="T208" s="73" t="n">
        <f aca="false">Q208+R208</f>
        <v>0</v>
      </c>
      <c r="U208" s="73" t="n">
        <f aca="false">100*(S208)/$T$232</f>
        <v>0</v>
      </c>
      <c r="V208" s="69" t="n">
        <f aca="false">'IN FORMULAS'!C107</f>
        <v>0</v>
      </c>
      <c r="W208" s="70" t="n">
        <f aca="false">'IN FORMULAS'!F87</f>
        <v>0.92771922790458</v>
      </c>
      <c r="X208" s="73" t="n">
        <f aca="false">IF(V208&gt;W208,V208-W208,W208-V208)</f>
        <v>0.92771922790458</v>
      </c>
      <c r="Y208" s="73" t="n">
        <f aca="false">V208+W208</f>
        <v>0.92771922790458</v>
      </c>
      <c r="Z208" s="73" t="n">
        <f aca="false">100*(X208)/$Y$232</f>
        <v>4.15171845903205</v>
      </c>
      <c r="AA208" s="71" t="n">
        <f aca="false">'IN FORMULAS'!C87</f>
        <v>0</v>
      </c>
      <c r="AB208" s="72" t="n">
        <f aca="false">'IN FORMULAS'!G87</f>
        <v>1.43779191000882</v>
      </c>
      <c r="AC208" s="73" t="n">
        <f aca="false">IF(AA208&gt;AB208,AA208-AB208,AB208-AA208)</f>
        <v>1.43779191000882</v>
      </c>
      <c r="AD208" s="73" t="n">
        <f aca="false">AA208+AB208</f>
        <v>1.43779191000882</v>
      </c>
      <c r="AE208" s="73" t="n">
        <f aca="false">100*(AC208)/$AD$232</f>
        <v>7.55618212553676</v>
      </c>
    </row>
    <row r="209" customFormat="false" ht="13.5" hidden="false" customHeight="false" outlineLevel="0" collapsed="false">
      <c r="A209" s="25" t="str">
        <f aca="false">'IN FORMULAS'!A88</f>
        <v>Maldanidae</v>
      </c>
      <c r="B209" s="26" t="n">
        <f aca="false">'IN FORMULAS'!B88</f>
        <v>0</v>
      </c>
      <c r="C209" s="27" t="n">
        <f aca="false">'IN FORMULAS'!E88</f>
        <v>0</v>
      </c>
      <c r="D209" s="73" t="n">
        <f aca="false">IF(B209&gt;C209,B209-C209,C209-B209)</f>
        <v>0</v>
      </c>
      <c r="E209" s="73" t="n">
        <f aca="false">B209+C209</f>
        <v>0</v>
      </c>
      <c r="F209" s="73" t="n">
        <f aca="false">100*(D209)/$E$232</f>
        <v>0</v>
      </c>
      <c r="G209" s="73" t="n">
        <f aca="false">'IN FORMULAS'!B88</f>
        <v>0</v>
      </c>
      <c r="H209" s="74" t="n">
        <f aca="false">'IN FORMULAS'!F88</f>
        <v>0</v>
      </c>
      <c r="I209" s="73" t="n">
        <f aca="false">IF(G209&gt;H209,G209-H209,H209-G209)</f>
        <v>0</v>
      </c>
      <c r="J209" s="73" t="n">
        <f aca="false">G209+H209</f>
        <v>0</v>
      </c>
      <c r="K209" s="73" t="n">
        <f aca="false">100*(I209)/$J$232</f>
        <v>0</v>
      </c>
      <c r="L209" s="65" t="n">
        <f aca="false">'IN FORMULAS'!B88</f>
        <v>0</v>
      </c>
      <c r="M209" s="66" t="n">
        <f aca="false">'IN FORMULAS'!G88</f>
        <v>0</v>
      </c>
      <c r="N209" s="73" t="n">
        <f aca="false">IF(L209&gt;M209,L209-M209,M209-L209)</f>
        <v>0</v>
      </c>
      <c r="O209" s="73" t="n">
        <f aca="false">L209+M209</f>
        <v>0</v>
      </c>
      <c r="P209" s="73" t="n">
        <f aca="false">100*(N209)/$O$232</f>
        <v>0</v>
      </c>
      <c r="Q209" s="67" t="n">
        <f aca="false">'IN FORMULAS'!C88</f>
        <v>0</v>
      </c>
      <c r="R209" s="68" t="n">
        <f aca="false">'IN FORMULAS'!E88</f>
        <v>0</v>
      </c>
      <c r="S209" s="73" t="n">
        <f aca="false">IF(Q209&gt;R209,Q209-R209,R209-Q209)</f>
        <v>0</v>
      </c>
      <c r="T209" s="73" t="n">
        <f aca="false">Q209+R209</f>
        <v>0</v>
      </c>
      <c r="U209" s="73" t="n">
        <f aca="false">100*(S209)/$T$232</f>
        <v>0</v>
      </c>
      <c r="V209" s="69" t="n">
        <f aca="false">'IN FORMULAS'!C108</f>
        <v>0</v>
      </c>
      <c r="W209" s="70" t="n">
        <f aca="false">'IN FORMULAS'!F88</f>
        <v>0</v>
      </c>
      <c r="X209" s="73" t="n">
        <f aca="false">IF(V209&gt;W209,V209-W209,W209-V209)</f>
        <v>0</v>
      </c>
      <c r="Y209" s="73" t="n">
        <f aca="false">V209+W209</f>
        <v>0</v>
      </c>
      <c r="Z209" s="73" t="n">
        <f aca="false">100*(X209)/$Y$232</f>
        <v>0</v>
      </c>
      <c r="AA209" s="71" t="n">
        <f aca="false">'IN FORMULAS'!C88</f>
        <v>0</v>
      </c>
      <c r="AB209" s="72" t="n">
        <f aca="false">'IN FORMULAS'!G88</f>
        <v>0</v>
      </c>
      <c r="AC209" s="73" t="n">
        <f aca="false">IF(AA209&gt;AB209,AA209-AB209,AB209-AA209)</f>
        <v>0</v>
      </c>
      <c r="AD209" s="73" t="n">
        <f aca="false">AA209+AB209</f>
        <v>0</v>
      </c>
      <c r="AE209" s="73" t="n">
        <f aca="false">100*(AC209)/$AD$232</f>
        <v>0</v>
      </c>
    </row>
    <row r="210" customFormat="false" ht="13.5" hidden="false" customHeight="false" outlineLevel="0" collapsed="false">
      <c r="A210" s="25" t="str">
        <f aca="false">'IN FORMULAS'!A89</f>
        <v>Nereidae</v>
      </c>
      <c r="B210" s="26" t="n">
        <f aca="false">'IN FORMULAS'!B89</f>
        <v>0</v>
      </c>
      <c r="C210" s="27" t="n">
        <f aca="false">'IN FORMULAS'!E89</f>
        <v>0</v>
      </c>
      <c r="D210" s="73" t="n">
        <f aca="false">IF(B210&gt;C210,B210-C210,C210-B210)</f>
        <v>0</v>
      </c>
      <c r="E210" s="73" t="n">
        <f aca="false">B210+C210</f>
        <v>0</v>
      </c>
      <c r="F210" s="73" t="n">
        <f aca="false">100*(D210)/$E$232</f>
        <v>0</v>
      </c>
      <c r="G210" s="73" t="n">
        <f aca="false">'IN FORMULAS'!B89</f>
        <v>0</v>
      </c>
      <c r="H210" s="74" t="n">
        <f aca="false">'IN FORMULAS'!F89</f>
        <v>0.92771922790458</v>
      </c>
      <c r="I210" s="73" t="n">
        <f aca="false">IF(G210&gt;H210,G210-H210,H210-G210)</f>
        <v>0.92771922790458</v>
      </c>
      <c r="J210" s="73" t="n">
        <f aca="false">G210+H210</f>
        <v>0.92771922790458</v>
      </c>
      <c r="K210" s="73" t="n">
        <f aca="false">100*(I210)/$J$232</f>
        <v>2.70686691122339</v>
      </c>
      <c r="L210" s="65" t="n">
        <f aca="false">'IN FORMULAS'!B89</f>
        <v>0</v>
      </c>
      <c r="M210" s="66" t="n">
        <f aca="false">'IN FORMULAS'!G89</f>
        <v>0</v>
      </c>
      <c r="N210" s="73" t="n">
        <f aca="false">IF(L210&gt;M210,L210-M210,M210-L210)</f>
        <v>0</v>
      </c>
      <c r="O210" s="73" t="n">
        <f aca="false">L210+M210</f>
        <v>0</v>
      </c>
      <c r="P210" s="73" t="n">
        <f aca="false">100*(N210)/$O$232</f>
        <v>0</v>
      </c>
      <c r="Q210" s="67" t="n">
        <f aca="false">'IN FORMULAS'!C89</f>
        <v>0.952480143232933</v>
      </c>
      <c r="R210" s="68" t="n">
        <f aca="false">'IN FORMULAS'!E89</f>
        <v>0</v>
      </c>
      <c r="S210" s="73" t="n">
        <f aca="false">IF(Q210&gt;R210,Q210-R210,R210-Q210)</f>
        <v>0.952480143232933</v>
      </c>
      <c r="T210" s="73" t="n">
        <f aca="false">Q210+R210</f>
        <v>0.952480143232933</v>
      </c>
      <c r="U210" s="73" t="n">
        <f aca="false">100*(S210)/$T$232</f>
        <v>3.68569431230239</v>
      </c>
      <c r="V210" s="69" t="n">
        <f aca="false">'IN FORMULAS'!C109</f>
        <v>0</v>
      </c>
      <c r="W210" s="70" t="n">
        <f aca="false">'IN FORMULAS'!F89</f>
        <v>0.92771922790458</v>
      </c>
      <c r="X210" s="73" t="n">
        <f aca="false">IF(V210&gt;W210,V210-W210,W210-V210)</f>
        <v>0.92771922790458</v>
      </c>
      <c r="Y210" s="73" t="n">
        <f aca="false">V210+W210</f>
        <v>0.92771922790458</v>
      </c>
      <c r="Z210" s="73" t="n">
        <f aca="false">100*(X210)/$Y$232</f>
        <v>4.15171845903205</v>
      </c>
      <c r="AA210" s="71" t="n">
        <f aca="false">'IN FORMULAS'!C89</f>
        <v>0.952480143232933</v>
      </c>
      <c r="AB210" s="72" t="n">
        <f aca="false">'IN FORMULAS'!G89</f>
        <v>0</v>
      </c>
      <c r="AC210" s="73" t="n">
        <f aca="false">IF(AA210&gt;AB210,AA210-AB210,AB210-AA210)</f>
        <v>0.952480143232933</v>
      </c>
      <c r="AD210" s="73" t="n">
        <f aca="false">AA210+AB210</f>
        <v>0.952480143232933</v>
      </c>
      <c r="AE210" s="73" t="n">
        <f aca="false">100*(AC210)/$AD$232</f>
        <v>5.00567111493988</v>
      </c>
    </row>
    <row r="211" customFormat="false" ht="13.5" hidden="false" customHeight="false" outlineLevel="0" collapsed="false">
      <c r="A211" s="25" t="str">
        <f aca="false">'IN FORMULAS'!A90</f>
        <v>Orbinidae</v>
      </c>
      <c r="B211" s="26" t="n">
        <f aca="false">'IN FORMULAS'!B90</f>
        <v>0</v>
      </c>
      <c r="C211" s="27" t="n">
        <f aca="false">'IN FORMULAS'!E90</f>
        <v>0</v>
      </c>
      <c r="D211" s="73" t="n">
        <f aca="false">IF(B211&gt;C211,B211-C211,C211-B211)</f>
        <v>0</v>
      </c>
      <c r="E211" s="73" t="n">
        <f aca="false">B211+C211</f>
        <v>0</v>
      </c>
      <c r="F211" s="73" t="n">
        <f aca="false">100*(D211)/$E$232</f>
        <v>0</v>
      </c>
      <c r="G211" s="73" t="n">
        <f aca="false">'IN FORMULAS'!B90</f>
        <v>0</v>
      </c>
      <c r="H211" s="74" t="n">
        <f aca="false">'IN FORMULAS'!F90</f>
        <v>0</v>
      </c>
      <c r="I211" s="73" t="n">
        <f aca="false">IF(G211&gt;H211,G211-H211,H211-G211)</f>
        <v>0</v>
      </c>
      <c r="J211" s="73" t="n">
        <f aca="false">G211+H211</f>
        <v>0</v>
      </c>
      <c r="K211" s="73" t="n">
        <f aca="false">100*(I211)/$J$232</f>
        <v>0</v>
      </c>
      <c r="L211" s="65" t="n">
        <f aca="false">'IN FORMULAS'!B90</f>
        <v>0</v>
      </c>
      <c r="M211" s="66" t="n">
        <f aca="false">'IN FORMULAS'!G90</f>
        <v>0</v>
      </c>
      <c r="N211" s="73" t="n">
        <f aca="false">IF(L211&gt;M211,L211-M211,M211-L211)</f>
        <v>0</v>
      </c>
      <c r="O211" s="73" t="n">
        <f aca="false">L211+M211</f>
        <v>0</v>
      </c>
      <c r="P211" s="73" t="n">
        <f aca="false">100*(N211)/$O$232</f>
        <v>0</v>
      </c>
      <c r="Q211" s="67" t="n">
        <f aca="false">'IN FORMULAS'!C90</f>
        <v>0</v>
      </c>
      <c r="R211" s="68" t="n">
        <f aca="false">'IN FORMULAS'!E90</f>
        <v>0</v>
      </c>
      <c r="S211" s="73" t="n">
        <f aca="false">IF(Q211&gt;R211,Q211-R211,R211-Q211)</f>
        <v>0</v>
      </c>
      <c r="T211" s="73" t="n">
        <f aca="false">Q211+R211</f>
        <v>0</v>
      </c>
      <c r="U211" s="73" t="n">
        <f aca="false">100*(S211)/$T$232</f>
        <v>0</v>
      </c>
      <c r="V211" s="69" t="n">
        <f aca="false">'IN FORMULAS'!C110</f>
        <v>0</v>
      </c>
      <c r="W211" s="70" t="n">
        <f aca="false">'IN FORMULAS'!F90</f>
        <v>0</v>
      </c>
      <c r="X211" s="73" t="n">
        <f aca="false">IF(V211&gt;W211,V211-W211,W211-V211)</f>
        <v>0</v>
      </c>
      <c r="Y211" s="73" t="n">
        <f aca="false">V211+W211</f>
        <v>0</v>
      </c>
      <c r="Z211" s="73" t="n">
        <f aca="false">100*(X211)/$Y$232</f>
        <v>0</v>
      </c>
      <c r="AA211" s="71" t="n">
        <f aca="false">'IN FORMULAS'!C90</f>
        <v>0</v>
      </c>
      <c r="AB211" s="72" t="n">
        <f aca="false">'IN FORMULAS'!G90</f>
        <v>0</v>
      </c>
      <c r="AC211" s="73" t="n">
        <f aca="false">IF(AA211&gt;AB211,AA211-AB211,AB211-AA211)</f>
        <v>0</v>
      </c>
      <c r="AD211" s="73" t="n">
        <f aca="false">AA211+AB211</f>
        <v>0</v>
      </c>
      <c r="AE211" s="73" t="n">
        <f aca="false">100*(AC211)/$AD$232</f>
        <v>0</v>
      </c>
    </row>
    <row r="212" customFormat="false" ht="13.5" hidden="false" customHeight="false" outlineLevel="0" collapsed="false">
      <c r="A212" s="25" t="str">
        <f aca="false">'IN FORMULAS'!A91</f>
        <v>Phragmatopoma moerchi</v>
      </c>
      <c r="B212" s="26" t="n">
        <f aca="false">'IN FORMULAS'!B91</f>
        <v>0.992878613888752</v>
      </c>
      <c r="C212" s="27" t="n">
        <f aca="false">'IN FORMULAS'!E91</f>
        <v>0</v>
      </c>
      <c r="D212" s="73" t="n">
        <f aca="false">IF(B212&gt;C212,B212-C212,C212-B212)</f>
        <v>0.992878613888752</v>
      </c>
      <c r="E212" s="73" t="n">
        <f aca="false">B212+C212</f>
        <v>0.992878613888752</v>
      </c>
      <c r="F212" s="73" t="n">
        <f aca="false">100*(D212)/$E$232</f>
        <v>3.01998783220354</v>
      </c>
      <c r="G212" s="73" t="n">
        <f aca="false">'IN FORMULAS'!B91</f>
        <v>0.992878613888752</v>
      </c>
      <c r="H212" s="74" t="n">
        <f aca="false">'IN FORMULAS'!F91</f>
        <v>0.92771922790458</v>
      </c>
      <c r="I212" s="73" t="n">
        <f aca="false">IF(G212&gt;H212,G212-H212,H212-G212)</f>
        <v>0.0651593859841715</v>
      </c>
      <c r="J212" s="73" t="n">
        <f aca="false">G212+H212</f>
        <v>1.92059784179333</v>
      </c>
      <c r="K212" s="73" t="n">
        <f aca="false">100*(I212)/$J$232</f>
        <v>0.190119791172775</v>
      </c>
      <c r="L212" s="65" t="n">
        <f aca="false">'IN FORMULAS'!B91</f>
        <v>0.992878613888752</v>
      </c>
      <c r="M212" s="66" t="n">
        <f aca="false">'IN FORMULAS'!G91</f>
        <v>0</v>
      </c>
      <c r="N212" s="73" t="n">
        <f aca="false">IF(L212&gt;M212,L212-M212,M212-L212)</f>
        <v>0.992878613888752</v>
      </c>
      <c r="O212" s="73" t="n">
        <f aca="false">L212+M212</f>
        <v>0.992878613888752</v>
      </c>
      <c r="P212" s="73" t="n">
        <f aca="false">100*(N212)/$O$232</f>
        <v>3.16172770909078</v>
      </c>
      <c r="Q212" s="67" t="n">
        <f aca="false">'IN FORMULAS'!C91</f>
        <v>1.13269616323142</v>
      </c>
      <c r="R212" s="68" t="n">
        <f aca="false">'IN FORMULAS'!E91</f>
        <v>0</v>
      </c>
      <c r="S212" s="73" t="n">
        <f aca="false">IF(Q212&gt;R212,Q212-R212,R212-Q212)</f>
        <v>1.13269616323142</v>
      </c>
      <c r="T212" s="73" t="n">
        <f aca="false">Q212+R212</f>
        <v>1.13269616323142</v>
      </c>
      <c r="U212" s="73" t="n">
        <f aca="false">100*(S212)/$T$232</f>
        <v>4.38305389991507</v>
      </c>
      <c r="V212" s="69" t="n">
        <f aca="false">'IN FORMULAS'!C111</f>
        <v>0</v>
      </c>
      <c r="W212" s="70" t="n">
        <f aca="false">'IN FORMULAS'!F91</f>
        <v>0.92771922790458</v>
      </c>
      <c r="X212" s="73" t="n">
        <f aca="false">IF(V212&gt;W212,V212-W212,W212-V212)</f>
        <v>0.92771922790458</v>
      </c>
      <c r="Y212" s="73" t="n">
        <f aca="false">V212+W212</f>
        <v>0.92771922790458</v>
      </c>
      <c r="Z212" s="73" t="n">
        <f aca="false">100*(X212)/$Y$232</f>
        <v>4.15171845903205</v>
      </c>
      <c r="AA212" s="71" t="n">
        <f aca="false">'IN FORMULAS'!C91</f>
        <v>1.13269616323142</v>
      </c>
      <c r="AB212" s="72" t="n">
        <f aca="false">'IN FORMULAS'!G91</f>
        <v>0</v>
      </c>
      <c r="AC212" s="73" t="n">
        <f aca="false">IF(AA212&gt;AB212,AA212-AB212,AB212-AA212)</f>
        <v>1.13269616323142</v>
      </c>
      <c r="AD212" s="73" t="n">
        <f aca="false">AA212+AB212</f>
        <v>1.13269616323142</v>
      </c>
      <c r="AE212" s="73" t="n">
        <f aca="false">100*(AC212)/$AD$232</f>
        <v>5.95277970525011</v>
      </c>
    </row>
    <row r="213" customFormat="false" ht="13.5" hidden="false" customHeight="false" outlineLevel="0" collapsed="false">
      <c r="A213" s="25" t="str">
        <f aca="false">'IN FORMULAS'!A92</f>
        <v>Phyllidocydae</v>
      </c>
      <c r="B213" s="26" t="n">
        <f aca="false">'IN FORMULAS'!B92</f>
        <v>0</v>
      </c>
      <c r="C213" s="27" t="n">
        <f aca="false">'IN FORMULAS'!E92</f>
        <v>0</v>
      </c>
      <c r="D213" s="73" t="n">
        <f aca="false">IF(B213&gt;C213,B213-C213,C213-B213)</f>
        <v>0</v>
      </c>
      <c r="E213" s="73" t="n">
        <f aca="false">B213+C213</f>
        <v>0</v>
      </c>
      <c r="F213" s="73" t="n">
        <f aca="false">100*(D213)/$E$232</f>
        <v>0</v>
      </c>
      <c r="G213" s="73" t="n">
        <f aca="false">'IN FORMULAS'!B92</f>
        <v>0</v>
      </c>
      <c r="H213" s="74" t="n">
        <f aca="false">'IN FORMULAS'!F92</f>
        <v>0</v>
      </c>
      <c r="I213" s="73" t="n">
        <f aca="false">IF(G213&gt;H213,G213-H213,H213-G213)</f>
        <v>0</v>
      </c>
      <c r="J213" s="73" t="n">
        <f aca="false">G213+H213</f>
        <v>0</v>
      </c>
      <c r="K213" s="73" t="n">
        <f aca="false">100*(I213)/$J$232</f>
        <v>0</v>
      </c>
      <c r="L213" s="65" t="n">
        <f aca="false">'IN FORMULAS'!B92</f>
        <v>0</v>
      </c>
      <c r="M213" s="66" t="n">
        <f aca="false">'IN FORMULAS'!G92</f>
        <v>0</v>
      </c>
      <c r="N213" s="73" t="n">
        <f aca="false">IF(L213&gt;M213,L213-M213,M213-L213)</f>
        <v>0</v>
      </c>
      <c r="O213" s="73" t="n">
        <f aca="false">L213+M213</f>
        <v>0</v>
      </c>
      <c r="P213" s="73" t="n">
        <f aca="false">100*(N213)/$O$232</f>
        <v>0</v>
      </c>
      <c r="Q213" s="67" t="n">
        <f aca="false">'IN FORMULAS'!C92</f>
        <v>0</v>
      </c>
      <c r="R213" s="68" t="n">
        <f aca="false">'IN FORMULAS'!E92</f>
        <v>0</v>
      </c>
      <c r="S213" s="73" t="n">
        <f aca="false">IF(Q213&gt;R213,Q213-R213,R213-Q213)</f>
        <v>0</v>
      </c>
      <c r="T213" s="73" t="n">
        <f aca="false">Q213+R213</f>
        <v>0</v>
      </c>
      <c r="U213" s="73" t="n">
        <f aca="false">100*(S213)/$T$232</f>
        <v>0</v>
      </c>
      <c r="V213" s="69" t="n">
        <f aca="false">'IN FORMULAS'!C112</f>
        <v>0</v>
      </c>
      <c r="W213" s="70" t="n">
        <f aca="false">'IN FORMULAS'!F92</f>
        <v>0</v>
      </c>
      <c r="X213" s="73" t="n">
        <f aca="false">IF(V213&gt;W213,V213-W213,W213-V213)</f>
        <v>0</v>
      </c>
      <c r="Y213" s="73" t="n">
        <f aca="false">V213+W213</f>
        <v>0</v>
      </c>
      <c r="Z213" s="73" t="n">
        <f aca="false">100*(X213)/$Y$232</f>
        <v>0</v>
      </c>
      <c r="AA213" s="71" t="n">
        <f aca="false">'IN FORMULAS'!C92</f>
        <v>0</v>
      </c>
      <c r="AB213" s="72" t="n">
        <f aca="false">'IN FORMULAS'!G92</f>
        <v>0</v>
      </c>
      <c r="AC213" s="73" t="n">
        <f aca="false">IF(AA213&gt;AB213,AA213-AB213,AB213-AA213)</f>
        <v>0</v>
      </c>
      <c r="AD213" s="73" t="n">
        <f aca="false">AA213+AB213</f>
        <v>0</v>
      </c>
      <c r="AE213" s="73" t="n">
        <f aca="false">100*(AC213)/$AD$232</f>
        <v>0</v>
      </c>
    </row>
    <row r="214" customFormat="false" ht="13.5" hidden="false" customHeight="false" outlineLevel="0" collapsed="false">
      <c r="A214" s="25" t="str">
        <f aca="false">'IN FORMULAS'!A93</f>
        <v>Polynoidae</v>
      </c>
      <c r="B214" s="26" t="n">
        <f aca="false">'IN FORMULAS'!B93</f>
        <v>0</v>
      </c>
      <c r="C214" s="27" t="n">
        <f aca="false">'IN FORMULAS'!E93</f>
        <v>0</v>
      </c>
      <c r="D214" s="73" t="n">
        <f aca="false">IF(B214&gt;C214,B214-C214,C214-B214)</f>
        <v>0</v>
      </c>
      <c r="E214" s="73" t="n">
        <f aca="false">B214+C214</f>
        <v>0</v>
      </c>
      <c r="F214" s="73" t="n">
        <f aca="false">100*(D214)/$E$232</f>
        <v>0</v>
      </c>
      <c r="G214" s="73" t="n">
        <f aca="false">'IN FORMULAS'!B93</f>
        <v>0</v>
      </c>
      <c r="H214" s="74" t="n">
        <f aca="false">'IN FORMULAS'!F93</f>
        <v>0</v>
      </c>
      <c r="I214" s="73" t="n">
        <f aca="false">IF(G214&gt;H214,G214-H214,H214-G214)</f>
        <v>0</v>
      </c>
      <c r="J214" s="73" t="n">
        <f aca="false">G214+H214</f>
        <v>0</v>
      </c>
      <c r="K214" s="73" t="n">
        <f aca="false">100*(I214)/$J$232</f>
        <v>0</v>
      </c>
      <c r="L214" s="65" t="n">
        <f aca="false">'IN FORMULAS'!B93</f>
        <v>0</v>
      </c>
      <c r="M214" s="66" t="n">
        <f aca="false">'IN FORMULAS'!G93</f>
        <v>0</v>
      </c>
      <c r="N214" s="73" t="n">
        <f aca="false">IF(L214&gt;M214,L214-M214,M214-L214)</f>
        <v>0</v>
      </c>
      <c r="O214" s="73" t="n">
        <f aca="false">L214+M214</f>
        <v>0</v>
      </c>
      <c r="P214" s="73" t="n">
        <f aca="false">100*(N214)/$O$232</f>
        <v>0</v>
      </c>
      <c r="Q214" s="67" t="n">
        <f aca="false">'IN FORMULAS'!C93</f>
        <v>0</v>
      </c>
      <c r="R214" s="68" t="n">
        <f aca="false">'IN FORMULAS'!E93</f>
        <v>0</v>
      </c>
      <c r="S214" s="73" t="n">
        <f aca="false">IF(Q214&gt;R214,Q214-R214,R214-Q214)</f>
        <v>0</v>
      </c>
      <c r="T214" s="73" t="n">
        <f aca="false">Q214+R214</f>
        <v>0</v>
      </c>
      <c r="U214" s="73" t="n">
        <f aca="false">100*(S214)/$T$232</f>
        <v>0</v>
      </c>
      <c r="V214" s="69" t="n">
        <f aca="false">'IN FORMULAS'!C113</f>
        <v>0</v>
      </c>
      <c r="W214" s="70" t="n">
        <f aca="false">'IN FORMULAS'!F93</f>
        <v>0</v>
      </c>
      <c r="X214" s="73" t="n">
        <f aca="false">IF(V214&gt;W214,V214-W214,W214-V214)</f>
        <v>0</v>
      </c>
      <c r="Y214" s="73" t="n">
        <f aca="false">V214+W214</f>
        <v>0</v>
      </c>
      <c r="Z214" s="73" t="n">
        <f aca="false">100*(X214)/$Y$232</f>
        <v>0</v>
      </c>
      <c r="AA214" s="71" t="n">
        <f aca="false">'IN FORMULAS'!C93</f>
        <v>0</v>
      </c>
      <c r="AB214" s="72" t="n">
        <f aca="false">'IN FORMULAS'!G93</f>
        <v>0</v>
      </c>
      <c r="AC214" s="73" t="n">
        <f aca="false">IF(AA214&gt;AB214,AA214-AB214,AB214-AA214)</f>
        <v>0</v>
      </c>
      <c r="AD214" s="73" t="n">
        <f aca="false">AA214+AB214</f>
        <v>0</v>
      </c>
      <c r="AE214" s="73" t="n">
        <f aca="false">100*(AC214)/$AD$232</f>
        <v>0</v>
      </c>
    </row>
    <row r="215" customFormat="false" ht="13.5" hidden="false" customHeight="false" outlineLevel="0" collapsed="false">
      <c r="A215" s="25" t="str">
        <f aca="false">'IN FORMULAS'!A94</f>
        <v>Sabellidae</v>
      </c>
      <c r="B215" s="26" t="n">
        <f aca="false">'IN FORMULAS'!B94</f>
        <v>0</v>
      </c>
      <c r="C215" s="27" t="n">
        <f aca="false">'IN FORMULAS'!E94</f>
        <v>0</v>
      </c>
      <c r="D215" s="73" t="n">
        <f aca="false">IF(B215&gt;C215,B215-C215,C215-B215)</f>
        <v>0</v>
      </c>
      <c r="E215" s="73" t="n">
        <f aca="false">B215+C215</f>
        <v>0</v>
      </c>
      <c r="F215" s="73" t="n">
        <f aca="false">100*(D215)/$E$232</f>
        <v>0</v>
      </c>
      <c r="G215" s="73" t="n">
        <f aca="false">'IN FORMULAS'!B94</f>
        <v>0</v>
      </c>
      <c r="H215" s="74" t="n">
        <f aca="false">'IN FORMULAS'!F94</f>
        <v>0</v>
      </c>
      <c r="I215" s="73" t="n">
        <f aca="false">IF(G215&gt;H215,G215-H215,H215-G215)</f>
        <v>0</v>
      </c>
      <c r="J215" s="73" t="n">
        <f aca="false">G215+H215</f>
        <v>0</v>
      </c>
      <c r="K215" s="73" t="n">
        <f aca="false">100*(I215)/$J$232</f>
        <v>0</v>
      </c>
      <c r="L215" s="65" t="n">
        <f aca="false">'IN FORMULAS'!B94</f>
        <v>0</v>
      </c>
      <c r="M215" s="66" t="n">
        <f aca="false">'IN FORMULAS'!G94</f>
        <v>1.01667240950239</v>
      </c>
      <c r="N215" s="73" t="n">
        <f aca="false">IF(L215&gt;M215,L215-M215,M215-L215)</f>
        <v>1.01667240950239</v>
      </c>
      <c r="O215" s="73" t="n">
        <f aca="false">L215+M215</f>
        <v>1.01667240950239</v>
      </c>
      <c r="P215" s="73" t="n">
        <f aca="false">100*(N215)/$O$232</f>
        <v>3.23749679288789</v>
      </c>
      <c r="Q215" s="67" t="n">
        <f aca="false">'IN FORMULAS'!C94</f>
        <v>0</v>
      </c>
      <c r="R215" s="68" t="n">
        <f aca="false">'IN FORMULAS'!E94</f>
        <v>0</v>
      </c>
      <c r="S215" s="73" t="n">
        <f aca="false">IF(Q215&gt;R215,Q215-R215,R215-Q215)</f>
        <v>0</v>
      </c>
      <c r="T215" s="73" t="n">
        <f aca="false">Q215+R215</f>
        <v>0</v>
      </c>
      <c r="U215" s="73" t="n">
        <f aca="false">100*(S215)/$T$232</f>
        <v>0</v>
      </c>
      <c r="V215" s="69" t="n">
        <f aca="false">'IN FORMULAS'!C114</f>
        <v>0</v>
      </c>
      <c r="W215" s="70" t="n">
        <f aca="false">'IN FORMULAS'!F94</f>
        <v>0</v>
      </c>
      <c r="X215" s="73" t="n">
        <f aca="false">IF(V215&gt;W215,V215-W215,W215-V215)</f>
        <v>0</v>
      </c>
      <c r="Y215" s="73" t="n">
        <f aca="false">V215+W215</f>
        <v>0</v>
      </c>
      <c r="Z215" s="73" t="n">
        <f aca="false">100*(X215)/$Y$232</f>
        <v>0</v>
      </c>
      <c r="AA215" s="71" t="n">
        <f aca="false">'IN FORMULAS'!C94</f>
        <v>0</v>
      </c>
      <c r="AB215" s="72" t="n">
        <f aca="false">'IN FORMULAS'!G94</f>
        <v>1.01667240950239</v>
      </c>
      <c r="AC215" s="73" t="n">
        <f aca="false">IF(AA215&gt;AB215,AA215-AB215,AB215-AA215)</f>
        <v>1.01667240950239</v>
      </c>
      <c r="AD215" s="73" t="n">
        <f aca="false">AA215+AB215</f>
        <v>1.01667240950239</v>
      </c>
      <c r="AE215" s="73" t="n">
        <f aca="false">100*(AC215)/$AD$232</f>
        <v>5.34302762084762</v>
      </c>
    </row>
    <row r="216" customFormat="false" ht="13.5" hidden="false" customHeight="false" outlineLevel="0" collapsed="false">
      <c r="A216" s="25" t="str">
        <f aca="false">'IN FORMULAS'!A95</f>
        <v>Spionodae</v>
      </c>
      <c r="B216" s="26" t="n">
        <f aca="false">'IN FORMULAS'!B95</f>
        <v>0</v>
      </c>
      <c r="C216" s="27" t="n">
        <f aca="false">'IN FORMULAS'!E95</f>
        <v>1.38790681291056</v>
      </c>
      <c r="D216" s="73" t="n">
        <f aca="false">IF(B216&gt;C216,B216-C216,C216-B216)</f>
        <v>1.38790681291056</v>
      </c>
      <c r="E216" s="73" t="n">
        <f aca="false">B216+C216</f>
        <v>1.38790681291056</v>
      </c>
      <c r="F216" s="73" t="n">
        <f aca="false">100*(D216)/$E$232</f>
        <v>4.22152479526759</v>
      </c>
      <c r="G216" s="73" t="n">
        <f aca="false">'IN FORMULAS'!B95</f>
        <v>0</v>
      </c>
      <c r="H216" s="74" t="n">
        <f aca="false">'IN FORMULAS'!F95</f>
        <v>0</v>
      </c>
      <c r="I216" s="73" t="n">
        <f aca="false">IF(G216&gt;H216,G216-H216,H216-G216)</f>
        <v>0</v>
      </c>
      <c r="J216" s="73" t="n">
        <f aca="false">G216+H216</f>
        <v>0</v>
      </c>
      <c r="K216" s="73" t="n">
        <f aca="false">100*(I216)/$J$232</f>
        <v>0</v>
      </c>
      <c r="L216" s="65" t="n">
        <f aca="false">'IN FORMULAS'!B95</f>
        <v>0</v>
      </c>
      <c r="M216" s="66" t="n">
        <f aca="false">'IN FORMULAS'!G95</f>
        <v>0</v>
      </c>
      <c r="N216" s="73" t="n">
        <f aca="false">IF(L216&gt;M216,L216-M216,M216-L216)</f>
        <v>0</v>
      </c>
      <c r="O216" s="73" t="n">
        <f aca="false">L216+M216</f>
        <v>0</v>
      </c>
      <c r="P216" s="73" t="n">
        <f aca="false">100*(N216)/$O$232</f>
        <v>0</v>
      </c>
      <c r="Q216" s="67" t="n">
        <f aca="false">'IN FORMULAS'!C95</f>
        <v>0</v>
      </c>
      <c r="R216" s="68" t="n">
        <f aca="false">'IN FORMULAS'!E95</f>
        <v>1.38790681291056</v>
      </c>
      <c r="S216" s="73" t="n">
        <f aca="false">IF(Q216&gt;R216,Q216-R216,R216-Q216)</f>
        <v>1.38790681291056</v>
      </c>
      <c r="T216" s="73" t="n">
        <f aca="false">Q216+R216</f>
        <v>1.38790681291056</v>
      </c>
      <c r="U216" s="73" t="n">
        <f aca="false">100*(S216)/$T$232</f>
        <v>5.37061090742256</v>
      </c>
      <c r="V216" s="69" t="n">
        <f aca="false">'IN FORMULAS'!C115</f>
        <v>0</v>
      </c>
      <c r="W216" s="70" t="n">
        <f aca="false">'IN FORMULAS'!F95</f>
        <v>0</v>
      </c>
      <c r="X216" s="73" t="n">
        <f aca="false">IF(V216&gt;W216,V216-W216,W216-V216)</f>
        <v>0</v>
      </c>
      <c r="Y216" s="73" t="n">
        <f aca="false">V216+W216</f>
        <v>0</v>
      </c>
      <c r="Z216" s="73" t="n">
        <f aca="false">100*(X216)/$Y$232</f>
        <v>0</v>
      </c>
      <c r="AA216" s="71" t="n">
        <f aca="false">'IN FORMULAS'!C95</f>
        <v>0</v>
      </c>
      <c r="AB216" s="72" t="n">
        <f aca="false">'IN FORMULAS'!G95</f>
        <v>0</v>
      </c>
      <c r="AC216" s="73" t="n">
        <f aca="false">IF(AA216&gt;AB216,AA216-AB216,AB216-AA216)</f>
        <v>0</v>
      </c>
      <c r="AD216" s="73" t="n">
        <f aca="false">AA216+AB216</f>
        <v>0</v>
      </c>
      <c r="AE216" s="73" t="n">
        <f aca="false">100*(AC216)/$AD$232</f>
        <v>0</v>
      </c>
    </row>
    <row r="217" customFormat="false" ht="13.5" hidden="false" customHeight="false" outlineLevel="0" collapsed="false">
      <c r="A217" s="25" t="str">
        <f aca="false">'IN FORMULAS'!A96</f>
        <v>Syllidae</v>
      </c>
      <c r="B217" s="26" t="n">
        <f aca="false">'IN FORMULAS'!B96</f>
        <v>0</v>
      </c>
      <c r="C217" s="27" t="n">
        <f aca="false">'IN FORMULAS'!E96</f>
        <v>0</v>
      </c>
      <c r="D217" s="73" t="n">
        <f aca="false">IF(B217&gt;C217,B217-C217,C217-B217)</f>
        <v>0</v>
      </c>
      <c r="E217" s="73" t="n">
        <f aca="false">B217+C217</f>
        <v>0</v>
      </c>
      <c r="F217" s="73" t="n">
        <f aca="false">100*(D217)/$E$232</f>
        <v>0</v>
      </c>
      <c r="G217" s="73" t="n">
        <f aca="false">'IN FORMULAS'!B96</f>
        <v>0</v>
      </c>
      <c r="H217" s="74" t="n">
        <f aca="false">'IN FORMULAS'!F96</f>
        <v>0</v>
      </c>
      <c r="I217" s="73" t="n">
        <f aca="false">IF(G217&gt;H217,G217-H217,H217-G217)</f>
        <v>0</v>
      </c>
      <c r="J217" s="73" t="n">
        <f aca="false">G217+H217</f>
        <v>0</v>
      </c>
      <c r="K217" s="73" t="n">
        <f aca="false">100*(I217)/$J$232</f>
        <v>0</v>
      </c>
      <c r="L217" s="65" t="n">
        <f aca="false">'IN FORMULAS'!B96</f>
        <v>0</v>
      </c>
      <c r="M217" s="66" t="n">
        <f aca="false">'IN FORMULAS'!G96</f>
        <v>0</v>
      </c>
      <c r="N217" s="73" t="n">
        <f aca="false">IF(L217&gt;M217,L217-M217,M217-L217)</f>
        <v>0</v>
      </c>
      <c r="O217" s="73" t="n">
        <f aca="false">L217+M217</f>
        <v>0</v>
      </c>
      <c r="P217" s="73" t="n">
        <f aca="false">100*(N217)/$O$232</f>
        <v>0</v>
      </c>
      <c r="Q217" s="67" t="n">
        <f aca="false">'IN FORMULAS'!C96</f>
        <v>0</v>
      </c>
      <c r="R217" s="68" t="n">
        <f aca="false">'IN FORMULAS'!E96</f>
        <v>0</v>
      </c>
      <c r="S217" s="73" t="n">
        <f aca="false">IF(Q217&gt;R217,Q217-R217,R217-Q217)</f>
        <v>0</v>
      </c>
      <c r="T217" s="73" t="n">
        <f aca="false">Q217+R217</f>
        <v>0</v>
      </c>
      <c r="U217" s="73" t="n">
        <f aca="false">100*(S217)/$T$232</f>
        <v>0</v>
      </c>
      <c r="V217" s="69" t="n">
        <f aca="false">'IN FORMULAS'!C116</f>
        <v>0</v>
      </c>
      <c r="W217" s="70" t="n">
        <f aca="false">'IN FORMULAS'!F96</f>
        <v>0</v>
      </c>
      <c r="X217" s="73" t="n">
        <f aca="false">IF(V217&gt;W217,V217-W217,W217-V217)</f>
        <v>0</v>
      </c>
      <c r="Y217" s="73" t="n">
        <f aca="false">V217+W217</f>
        <v>0</v>
      </c>
      <c r="Z217" s="73" t="n">
        <f aca="false">100*(X217)/$Y$232</f>
        <v>0</v>
      </c>
      <c r="AA217" s="71" t="n">
        <f aca="false">'IN FORMULAS'!C96</f>
        <v>0</v>
      </c>
      <c r="AB217" s="72" t="n">
        <f aca="false">'IN FORMULAS'!G96</f>
        <v>0</v>
      </c>
      <c r="AC217" s="73" t="n">
        <f aca="false">IF(AA217&gt;AB217,AA217-AB217,AB217-AA217)</f>
        <v>0</v>
      </c>
      <c r="AD217" s="73" t="n">
        <f aca="false">AA217+AB217</f>
        <v>0</v>
      </c>
      <c r="AE217" s="73" t="n">
        <f aca="false">100*(AC217)/$AD$232</f>
        <v>0</v>
      </c>
    </row>
    <row r="218" customFormat="false" ht="13.5" hidden="false" customHeight="false" outlineLevel="0" collapsed="false">
      <c r="A218" s="25" t="str">
        <f aca="false">'IN FORMULAS'!A97</f>
        <v>Terebellidae</v>
      </c>
      <c r="B218" s="26" t="n">
        <f aca="false">'IN FORMULAS'!B97</f>
        <v>0</v>
      </c>
      <c r="C218" s="27" t="n">
        <f aca="false">'IN FORMULAS'!E97</f>
        <v>0</v>
      </c>
      <c r="D218" s="73" t="n">
        <f aca="false">IF(B218&gt;C218,B218-C218,C218-B218)</f>
        <v>0</v>
      </c>
      <c r="E218" s="73" t="n">
        <f aca="false">B218+C218</f>
        <v>0</v>
      </c>
      <c r="F218" s="73" t="n">
        <f aca="false">100*(D218)/$E$232</f>
        <v>0</v>
      </c>
      <c r="G218" s="73" t="n">
        <f aca="false">'IN FORMULAS'!B97</f>
        <v>0</v>
      </c>
      <c r="H218" s="74" t="n">
        <f aca="false">'IN FORMULAS'!F97</f>
        <v>0</v>
      </c>
      <c r="I218" s="73" t="n">
        <f aca="false">IF(G218&gt;H218,G218-H218,H218-G218)</f>
        <v>0</v>
      </c>
      <c r="J218" s="73" t="n">
        <f aca="false">G218+H218</f>
        <v>0</v>
      </c>
      <c r="K218" s="73" t="n">
        <f aca="false">100*(I218)/$J$232</f>
        <v>0</v>
      </c>
      <c r="L218" s="65" t="n">
        <f aca="false">'IN FORMULAS'!B97</f>
        <v>0</v>
      </c>
      <c r="M218" s="66" t="n">
        <f aca="false">'IN FORMULAS'!G97</f>
        <v>0</v>
      </c>
      <c r="N218" s="73" t="n">
        <f aca="false">IF(L218&gt;M218,L218-M218,M218-L218)</f>
        <v>0</v>
      </c>
      <c r="O218" s="73" t="n">
        <f aca="false">L218+M218</f>
        <v>0</v>
      </c>
      <c r="P218" s="73" t="n">
        <f aca="false">100*(N218)/$O$232</f>
        <v>0</v>
      </c>
      <c r="Q218" s="67" t="n">
        <f aca="false">'IN FORMULAS'!C97</f>
        <v>0</v>
      </c>
      <c r="R218" s="68" t="n">
        <f aca="false">'IN FORMULAS'!E97</f>
        <v>0</v>
      </c>
      <c r="S218" s="73" t="n">
        <f aca="false">IF(Q218&gt;R218,Q218-R218,R218-Q218)</f>
        <v>0</v>
      </c>
      <c r="T218" s="73" t="n">
        <f aca="false">Q218+R218</f>
        <v>0</v>
      </c>
      <c r="U218" s="73" t="n">
        <f aca="false">100*(S218)/$T$232</f>
        <v>0</v>
      </c>
      <c r="V218" s="69" t="n">
        <f aca="false">'IN FORMULAS'!C117</f>
        <v>0</v>
      </c>
      <c r="W218" s="70" t="n">
        <f aca="false">'IN FORMULAS'!F97</f>
        <v>0</v>
      </c>
      <c r="X218" s="73" t="n">
        <f aca="false">IF(V218&gt;W218,V218-W218,W218-V218)</f>
        <v>0</v>
      </c>
      <c r="Y218" s="73" t="n">
        <f aca="false">V218+W218</f>
        <v>0</v>
      </c>
      <c r="Z218" s="73" t="n">
        <f aca="false">100*(X218)/$Y$232</f>
        <v>0</v>
      </c>
      <c r="AA218" s="71" t="n">
        <f aca="false">'IN FORMULAS'!C97</f>
        <v>0</v>
      </c>
      <c r="AB218" s="72" t="n">
        <f aca="false">'IN FORMULAS'!G97</f>
        <v>0</v>
      </c>
      <c r="AC218" s="73" t="n">
        <f aca="false">IF(AA218&gt;AB218,AA218-AB218,AB218-AA218)</f>
        <v>0</v>
      </c>
      <c r="AD218" s="73" t="n">
        <f aca="false">AA218+AB218</f>
        <v>0</v>
      </c>
      <c r="AE218" s="73" t="n">
        <f aca="false">100*(AC218)/$AD$232</f>
        <v>0</v>
      </c>
    </row>
    <row r="219" customFormat="false" ht="13.5" hidden="false" customHeight="false" outlineLevel="0" collapsed="false">
      <c r="A219" s="25" t="str">
        <f aca="false">'IN FORMULAS'!A98</f>
        <v>Heliaster heliantus</v>
      </c>
      <c r="B219" s="26" t="n">
        <f aca="false">'IN FORMULAS'!B98</f>
        <v>0</v>
      </c>
      <c r="C219" s="27" t="n">
        <f aca="false">'IN FORMULAS'!E98</f>
        <v>0</v>
      </c>
      <c r="D219" s="73" t="n">
        <f aca="false">IF(B219&gt;C219,B219-C219,C219-B219)</f>
        <v>0</v>
      </c>
      <c r="E219" s="73" t="n">
        <f aca="false">B219+C219</f>
        <v>0</v>
      </c>
      <c r="F219" s="73" t="n">
        <f aca="false">100*(D219)/$E$232</f>
        <v>0</v>
      </c>
      <c r="G219" s="73" t="n">
        <f aca="false">'IN FORMULAS'!B98</f>
        <v>0</v>
      </c>
      <c r="H219" s="74" t="n">
        <f aca="false">'IN FORMULAS'!F98</f>
        <v>0</v>
      </c>
      <c r="I219" s="73" t="n">
        <f aca="false">IF(G219&gt;H219,G219-H219,H219-G219)</f>
        <v>0</v>
      </c>
      <c r="J219" s="73" t="n">
        <f aca="false">G219+H219</f>
        <v>0</v>
      </c>
      <c r="K219" s="73" t="n">
        <f aca="false">100*(I219)/$J$232</f>
        <v>0</v>
      </c>
      <c r="L219" s="65" t="n">
        <f aca="false">'IN FORMULAS'!B98</f>
        <v>0</v>
      </c>
      <c r="M219" s="66" t="n">
        <f aca="false">'IN FORMULAS'!G98</f>
        <v>0</v>
      </c>
      <c r="N219" s="73" t="n">
        <f aca="false">IF(L219&gt;M219,L219-M219,M219-L219)</f>
        <v>0</v>
      </c>
      <c r="O219" s="73" t="n">
        <f aca="false">L219+M219</f>
        <v>0</v>
      </c>
      <c r="P219" s="73" t="n">
        <f aca="false">100*(N219)/$O$232</f>
        <v>0</v>
      </c>
      <c r="Q219" s="67" t="n">
        <f aca="false">'IN FORMULAS'!C98</f>
        <v>0</v>
      </c>
      <c r="R219" s="68" t="n">
        <f aca="false">'IN FORMULAS'!E98</f>
        <v>0</v>
      </c>
      <c r="S219" s="73" t="n">
        <f aca="false">IF(Q219&gt;R219,Q219-R219,R219-Q219)</f>
        <v>0</v>
      </c>
      <c r="T219" s="73" t="n">
        <f aca="false">Q219+R219</f>
        <v>0</v>
      </c>
      <c r="U219" s="73" t="n">
        <f aca="false">100*(S219)/$T$232</f>
        <v>0</v>
      </c>
      <c r="V219" s="69" t="n">
        <f aca="false">'IN FORMULAS'!C118</f>
        <v>0</v>
      </c>
      <c r="W219" s="70" t="n">
        <f aca="false">'IN FORMULAS'!F98</f>
        <v>0</v>
      </c>
      <c r="X219" s="73" t="n">
        <f aca="false">IF(V219&gt;W219,V219-W219,W219-V219)</f>
        <v>0</v>
      </c>
      <c r="Y219" s="73" t="n">
        <f aca="false">V219+W219</f>
        <v>0</v>
      </c>
      <c r="Z219" s="73" t="n">
        <f aca="false">100*(X219)/$Y$232</f>
        <v>0</v>
      </c>
      <c r="AA219" s="71" t="n">
        <f aca="false">'IN FORMULAS'!C98</f>
        <v>0</v>
      </c>
      <c r="AB219" s="72" t="n">
        <f aca="false">'IN FORMULAS'!G98</f>
        <v>0</v>
      </c>
      <c r="AC219" s="73" t="n">
        <f aca="false">IF(AA219&gt;AB219,AA219-AB219,AB219-AA219)</f>
        <v>0</v>
      </c>
      <c r="AD219" s="73" t="n">
        <f aca="false">AA219+AB219</f>
        <v>0</v>
      </c>
      <c r="AE219" s="73" t="n">
        <f aca="false">100*(AC219)/$AD$232</f>
        <v>0</v>
      </c>
    </row>
    <row r="220" customFormat="false" ht="13.5" hidden="false" customHeight="false" outlineLevel="0" collapsed="false">
      <c r="A220" s="25" t="str">
        <f aca="false">'IN FORMULAS'!A99</f>
        <v>Loxechinus albus</v>
      </c>
      <c r="B220" s="26" t="n">
        <f aca="false">'IN FORMULAS'!B99</f>
        <v>0</v>
      </c>
      <c r="C220" s="27" t="n">
        <f aca="false">'IN FORMULAS'!E99</f>
        <v>0</v>
      </c>
      <c r="D220" s="73" t="n">
        <f aca="false">IF(B220&gt;C220,B220-C220,C220-B220)</f>
        <v>0</v>
      </c>
      <c r="E220" s="73" t="n">
        <f aca="false">B220+C220</f>
        <v>0</v>
      </c>
      <c r="F220" s="73" t="n">
        <f aca="false">100*(D220)/$E$232</f>
        <v>0</v>
      </c>
      <c r="G220" s="73" t="n">
        <f aca="false">'IN FORMULAS'!B99</f>
        <v>0</v>
      </c>
      <c r="H220" s="74" t="n">
        <f aca="false">'IN FORMULAS'!F99</f>
        <v>0</v>
      </c>
      <c r="I220" s="73" t="n">
        <f aca="false">IF(G220&gt;H220,G220-H220,H220-G220)</f>
        <v>0</v>
      </c>
      <c r="J220" s="73" t="n">
        <f aca="false">G220+H220</f>
        <v>0</v>
      </c>
      <c r="K220" s="73" t="n">
        <f aca="false">100*(I220)/$J$232</f>
        <v>0</v>
      </c>
      <c r="L220" s="65" t="n">
        <f aca="false">'IN FORMULAS'!B99</f>
        <v>0</v>
      </c>
      <c r="M220" s="66" t="n">
        <f aca="false">'IN FORMULAS'!G99</f>
        <v>0</v>
      </c>
      <c r="N220" s="73" t="n">
        <f aca="false">IF(L220&gt;M220,L220-M220,M220-L220)</f>
        <v>0</v>
      </c>
      <c r="O220" s="73" t="n">
        <f aca="false">L220+M220</f>
        <v>0</v>
      </c>
      <c r="P220" s="73" t="n">
        <f aca="false">100*(N220)/$O$232</f>
        <v>0</v>
      </c>
      <c r="Q220" s="67" t="n">
        <f aca="false">'IN FORMULAS'!C99</f>
        <v>0</v>
      </c>
      <c r="R220" s="68" t="n">
        <f aca="false">'IN FORMULAS'!E99</f>
        <v>0</v>
      </c>
      <c r="S220" s="73" t="n">
        <f aca="false">IF(Q220&gt;R220,Q220-R220,R220-Q220)</f>
        <v>0</v>
      </c>
      <c r="T220" s="73" t="n">
        <f aca="false">Q220+R220</f>
        <v>0</v>
      </c>
      <c r="U220" s="73" t="n">
        <f aca="false">100*(S220)/$T$232</f>
        <v>0</v>
      </c>
      <c r="V220" s="69" t="n">
        <f aca="false">'IN FORMULAS'!C119</f>
        <v>0</v>
      </c>
      <c r="W220" s="70" t="n">
        <f aca="false">'IN FORMULAS'!F99</f>
        <v>0</v>
      </c>
      <c r="X220" s="73" t="n">
        <f aca="false">IF(V220&gt;W220,V220-W220,W220-V220)</f>
        <v>0</v>
      </c>
      <c r="Y220" s="73" t="n">
        <f aca="false">V220+W220</f>
        <v>0</v>
      </c>
      <c r="Z220" s="73" t="n">
        <f aca="false">100*(X220)/$Y$232</f>
        <v>0</v>
      </c>
      <c r="AA220" s="71" t="n">
        <f aca="false">'IN FORMULAS'!C99</f>
        <v>0</v>
      </c>
      <c r="AB220" s="72" t="n">
        <f aca="false">'IN FORMULAS'!G99</f>
        <v>0</v>
      </c>
      <c r="AC220" s="73" t="n">
        <f aca="false">IF(AA220&gt;AB220,AA220-AB220,AB220-AA220)</f>
        <v>0</v>
      </c>
      <c r="AD220" s="73" t="n">
        <f aca="false">AA220+AB220</f>
        <v>0</v>
      </c>
      <c r="AE220" s="73" t="n">
        <f aca="false">100*(AC220)/$AD$232</f>
        <v>0</v>
      </c>
    </row>
    <row r="221" customFormat="false" ht="13.5" hidden="false" customHeight="false" outlineLevel="0" collapsed="false">
      <c r="A221" s="25" t="str">
        <f aca="false">'IN FORMULAS'!A100</f>
        <v>Luidia magallanica</v>
      </c>
      <c r="B221" s="26" t="n">
        <f aca="false">'IN FORMULAS'!B100</f>
        <v>0</v>
      </c>
      <c r="C221" s="27" t="n">
        <f aca="false">'IN FORMULAS'!E100</f>
        <v>0</v>
      </c>
      <c r="D221" s="73" t="n">
        <f aca="false">IF(B221&gt;C221,B221-C221,C221-B221)</f>
        <v>0</v>
      </c>
      <c r="E221" s="73" t="n">
        <f aca="false">B221+C221</f>
        <v>0</v>
      </c>
      <c r="F221" s="73" t="n">
        <f aca="false">100*(D221)/$E$232</f>
        <v>0</v>
      </c>
      <c r="G221" s="73" t="n">
        <f aca="false">'IN FORMULAS'!B100</f>
        <v>0</v>
      </c>
      <c r="H221" s="74" t="n">
        <f aca="false">'IN FORMULAS'!F100</f>
        <v>0</v>
      </c>
      <c r="I221" s="73" t="n">
        <f aca="false">IF(G221&gt;H221,G221-H221,H221-G221)</f>
        <v>0</v>
      </c>
      <c r="J221" s="73" t="n">
        <f aca="false">G221+H221</f>
        <v>0</v>
      </c>
      <c r="K221" s="73" t="n">
        <f aca="false">100*(I221)/$J$232</f>
        <v>0</v>
      </c>
      <c r="L221" s="65" t="n">
        <f aca="false">'IN FORMULAS'!B100</f>
        <v>0</v>
      </c>
      <c r="M221" s="66" t="n">
        <f aca="false">'IN FORMULAS'!G100</f>
        <v>0</v>
      </c>
      <c r="N221" s="73" t="n">
        <f aca="false">IF(L221&gt;M221,L221-M221,M221-L221)</f>
        <v>0</v>
      </c>
      <c r="O221" s="73" t="n">
        <f aca="false">L221+M221</f>
        <v>0</v>
      </c>
      <c r="P221" s="73" t="n">
        <f aca="false">100*(N221)/$O$232</f>
        <v>0</v>
      </c>
      <c r="Q221" s="67" t="n">
        <f aca="false">'IN FORMULAS'!C100</f>
        <v>0</v>
      </c>
      <c r="R221" s="68" t="n">
        <f aca="false">'IN FORMULAS'!E100</f>
        <v>0</v>
      </c>
      <c r="S221" s="73" t="n">
        <f aca="false">IF(Q221&gt;R221,Q221-R221,R221-Q221)</f>
        <v>0</v>
      </c>
      <c r="T221" s="73" t="n">
        <f aca="false">Q221+R221</f>
        <v>0</v>
      </c>
      <c r="U221" s="73" t="n">
        <f aca="false">100*(S221)/$T$232</f>
        <v>0</v>
      </c>
      <c r="V221" s="69" t="n">
        <f aca="false">'IN FORMULAS'!C120</f>
        <v>0</v>
      </c>
      <c r="W221" s="70" t="n">
        <f aca="false">'IN FORMULAS'!F100</f>
        <v>0</v>
      </c>
      <c r="X221" s="73" t="n">
        <f aca="false">IF(V221&gt;W221,V221-W221,W221-V221)</f>
        <v>0</v>
      </c>
      <c r="Y221" s="73" t="n">
        <f aca="false">V221+W221</f>
        <v>0</v>
      </c>
      <c r="Z221" s="73" t="n">
        <f aca="false">100*(X221)/$Y$232</f>
        <v>0</v>
      </c>
      <c r="AA221" s="71" t="n">
        <f aca="false">'IN FORMULAS'!C100</f>
        <v>0</v>
      </c>
      <c r="AB221" s="72" t="n">
        <f aca="false">'IN FORMULAS'!G100</f>
        <v>0</v>
      </c>
      <c r="AC221" s="73" t="n">
        <f aca="false">IF(AA221&gt;AB221,AA221-AB221,AB221-AA221)</f>
        <v>0</v>
      </c>
      <c r="AD221" s="73" t="n">
        <f aca="false">AA221+AB221</f>
        <v>0</v>
      </c>
      <c r="AE221" s="73" t="n">
        <f aca="false">100*(AC221)/$AD$232</f>
        <v>0</v>
      </c>
    </row>
    <row r="222" customFormat="false" ht="13.5" hidden="false" customHeight="false" outlineLevel="0" collapsed="false">
      <c r="A222" s="25" t="str">
        <f aca="false">'IN FORMULAS'!A101</f>
        <v>Megenaster gelatinosus</v>
      </c>
      <c r="B222" s="26" t="n">
        <f aca="false">'IN FORMULAS'!B101</f>
        <v>0</v>
      </c>
      <c r="C222" s="27" t="n">
        <f aca="false">'IN FORMULAS'!E101</f>
        <v>0</v>
      </c>
      <c r="D222" s="73" t="n">
        <f aca="false">IF(B222&gt;C222,B222-C222,C222-B222)</f>
        <v>0</v>
      </c>
      <c r="E222" s="73" t="n">
        <f aca="false">B222+C222</f>
        <v>0</v>
      </c>
      <c r="F222" s="73" t="n">
        <f aca="false">100*(D222)/$E$232</f>
        <v>0</v>
      </c>
      <c r="G222" s="73" t="n">
        <f aca="false">'IN FORMULAS'!B101</f>
        <v>0</v>
      </c>
      <c r="H222" s="74" t="n">
        <f aca="false">'IN FORMULAS'!F101</f>
        <v>0</v>
      </c>
      <c r="I222" s="73" t="n">
        <f aca="false">IF(G222&gt;H222,G222-H222,H222-G222)</f>
        <v>0</v>
      </c>
      <c r="J222" s="73" t="n">
        <f aca="false">G222+H222</f>
        <v>0</v>
      </c>
      <c r="K222" s="73" t="n">
        <f aca="false">100*(I222)/$J$232</f>
        <v>0</v>
      </c>
      <c r="L222" s="65" t="n">
        <f aca="false">'IN FORMULAS'!B101</f>
        <v>0</v>
      </c>
      <c r="M222" s="66" t="n">
        <f aca="false">'IN FORMULAS'!G101</f>
        <v>0</v>
      </c>
      <c r="N222" s="73" t="n">
        <f aca="false">IF(L222&gt;M222,L222-M222,M222-L222)</f>
        <v>0</v>
      </c>
      <c r="O222" s="73" t="n">
        <f aca="false">L222+M222</f>
        <v>0</v>
      </c>
      <c r="P222" s="73" t="n">
        <f aca="false">100*(N222)/$O$232</f>
        <v>0</v>
      </c>
      <c r="Q222" s="67" t="n">
        <f aca="false">'IN FORMULAS'!C101</f>
        <v>0</v>
      </c>
      <c r="R222" s="68" t="n">
        <f aca="false">'IN FORMULAS'!E101</f>
        <v>0</v>
      </c>
      <c r="S222" s="73" t="n">
        <f aca="false">IF(Q222&gt;R222,Q222-R222,R222-Q222)</f>
        <v>0</v>
      </c>
      <c r="T222" s="73" t="n">
        <f aca="false">Q222+R222</f>
        <v>0</v>
      </c>
      <c r="U222" s="73" t="n">
        <f aca="false">100*(S222)/$T$232</f>
        <v>0</v>
      </c>
      <c r="V222" s="69" t="n">
        <f aca="false">'IN FORMULAS'!C121</f>
        <v>0</v>
      </c>
      <c r="W222" s="70" t="n">
        <f aca="false">'IN FORMULAS'!F101</f>
        <v>0</v>
      </c>
      <c r="X222" s="73" t="n">
        <f aca="false">IF(V222&gt;W222,V222-W222,W222-V222)</f>
        <v>0</v>
      </c>
      <c r="Y222" s="73" t="n">
        <f aca="false">V222+W222</f>
        <v>0</v>
      </c>
      <c r="Z222" s="73" t="n">
        <f aca="false">100*(X222)/$Y$232</f>
        <v>0</v>
      </c>
      <c r="AA222" s="71" t="n">
        <f aca="false">'IN FORMULAS'!C101</f>
        <v>0</v>
      </c>
      <c r="AB222" s="72" t="n">
        <f aca="false">'IN FORMULAS'!G101</f>
        <v>0</v>
      </c>
      <c r="AC222" s="73" t="n">
        <f aca="false">IF(AA222&gt;AB222,AA222-AB222,AB222-AA222)</f>
        <v>0</v>
      </c>
      <c r="AD222" s="73" t="n">
        <f aca="false">AA222+AB222</f>
        <v>0</v>
      </c>
      <c r="AE222" s="73" t="n">
        <f aca="false">100*(AC222)/$AD$232</f>
        <v>0</v>
      </c>
    </row>
    <row r="223" customFormat="false" ht="13.5" hidden="false" customHeight="false" outlineLevel="0" collapsed="false">
      <c r="A223" s="25" t="str">
        <f aca="false">'IN FORMULAS'!A102</f>
        <v>Ophiurida indet.</v>
      </c>
      <c r="B223" s="26" t="n">
        <f aca="false">'IN FORMULAS'!B102</f>
        <v>2.01608290283392</v>
      </c>
      <c r="C223" s="27" t="n">
        <f aca="false">'IN FORMULAS'!E102</f>
        <v>1.1670858636827</v>
      </c>
      <c r="D223" s="73" t="n">
        <f aca="false">IF(B223&gt;C223,B223-C223,C223-B223)</f>
        <v>0.848997039151217</v>
      </c>
      <c r="E223" s="73" t="n">
        <f aca="false">B223+C223</f>
        <v>3.18316876651661</v>
      </c>
      <c r="F223" s="73" t="n">
        <f aca="false">100*(D223)/$E$232</f>
        <v>2.5823506438228</v>
      </c>
      <c r="G223" s="73" t="n">
        <f aca="false">'IN FORMULAS'!B102</f>
        <v>2.01608290283392</v>
      </c>
      <c r="H223" s="74" t="n">
        <f aca="false">'IN FORMULAS'!F102</f>
        <v>1.45195905823095</v>
      </c>
      <c r="I223" s="73" t="n">
        <f aca="false">IF(G223&gt;H223,G223-H223,H223-G223)</f>
        <v>0.564123844602961</v>
      </c>
      <c r="J223" s="73" t="n">
        <f aca="false">G223+H223</f>
        <v>3.46804196106487</v>
      </c>
      <c r="K223" s="73" t="n">
        <f aca="false">100*(I223)/$J$232</f>
        <v>1.64598094214012</v>
      </c>
      <c r="L223" s="65" t="n">
        <f aca="false">'IN FORMULAS'!B102</f>
        <v>2.01608290283392</v>
      </c>
      <c r="M223" s="66" t="n">
        <f aca="false">'IN FORMULAS'!G102</f>
        <v>1.65369551222141</v>
      </c>
      <c r="N223" s="73" t="n">
        <f aca="false">IF(L223&gt;M223,L223-M223,M223-L223)</f>
        <v>0.362387390612508</v>
      </c>
      <c r="O223" s="73" t="n">
        <f aca="false">L223+M223</f>
        <v>3.66977841505532</v>
      </c>
      <c r="P223" s="73" t="n">
        <f aca="false">100*(N223)/$O$232</f>
        <v>1.15398825022235</v>
      </c>
      <c r="Q223" s="67" t="n">
        <f aca="false">'IN FORMULAS'!C102</f>
        <v>2.99683235890735</v>
      </c>
      <c r="R223" s="68" t="n">
        <f aca="false">'IN FORMULAS'!E102</f>
        <v>1.1670858636827</v>
      </c>
      <c r="S223" s="73" t="n">
        <f aca="false">IF(Q223&gt;R223,Q223-R223,R223-Q223)</f>
        <v>1.82974649522465</v>
      </c>
      <c r="T223" s="73" t="n">
        <f aca="false">Q223+R223</f>
        <v>4.16391822259005</v>
      </c>
      <c r="U223" s="73" t="n">
        <f aca="false">100*(S223)/$T$232</f>
        <v>7.08034314239293</v>
      </c>
      <c r="V223" s="69" t="n">
        <f aca="false">'IN FORMULAS'!C122</f>
        <v>0</v>
      </c>
      <c r="W223" s="70" t="n">
        <f aca="false">'IN FORMULAS'!F102</f>
        <v>1.45195905823095</v>
      </c>
      <c r="X223" s="73" t="n">
        <f aca="false">IF(V223&gt;W223,V223-W223,W223-V223)</f>
        <v>1.45195905823095</v>
      </c>
      <c r="Y223" s="73" t="n">
        <f aca="false">V223+W223</f>
        <v>1.45195905823095</v>
      </c>
      <c r="Z223" s="73" t="n">
        <f aca="false">100*(X223)/$Y$232</f>
        <v>6.49779054103669</v>
      </c>
      <c r="AA223" s="71" t="n">
        <f aca="false">'IN FORMULAS'!C102</f>
        <v>2.99683235890735</v>
      </c>
      <c r="AB223" s="72" t="n">
        <f aca="false">'IN FORMULAS'!G102</f>
        <v>1.65369551222141</v>
      </c>
      <c r="AC223" s="73" t="n">
        <f aca="false">IF(AA223&gt;AB223,AA223-AB223,AB223-AA223)</f>
        <v>1.34313684668594</v>
      </c>
      <c r="AD223" s="73" t="n">
        <f aca="false">AA223+AB223</f>
        <v>4.65052787112876</v>
      </c>
      <c r="AE223" s="73" t="n">
        <f aca="false">100*(AC223)/$AD$232</f>
        <v>7.05873121306953</v>
      </c>
    </row>
    <row r="224" customFormat="false" ht="13.5" hidden="false" customHeight="false" outlineLevel="0" collapsed="false">
      <c r="A224" s="25" t="str">
        <f aca="false">'IN FORMULAS'!A103</f>
        <v>Patiria chilensis</v>
      </c>
      <c r="B224" s="26" t="n">
        <f aca="false">'IN FORMULAS'!B103</f>
        <v>0</v>
      </c>
      <c r="C224" s="27" t="n">
        <f aca="false">'IN FORMULAS'!E103</f>
        <v>0</v>
      </c>
      <c r="D224" s="73" t="n">
        <f aca="false">IF(B224&gt;C224,B224-C224,C224-B224)</f>
        <v>0</v>
      </c>
      <c r="E224" s="73" t="n">
        <f aca="false">B224+C224</f>
        <v>0</v>
      </c>
      <c r="F224" s="73" t="n">
        <f aca="false">100*(D224)/$E$232</f>
        <v>0</v>
      </c>
      <c r="G224" s="73" t="n">
        <f aca="false">'IN FORMULAS'!B103</f>
        <v>0</v>
      </c>
      <c r="H224" s="74" t="n">
        <f aca="false">'IN FORMULAS'!F103</f>
        <v>0</v>
      </c>
      <c r="I224" s="73" t="n">
        <f aca="false">IF(G224&gt;H224,G224-H224,H224-G224)</f>
        <v>0</v>
      </c>
      <c r="J224" s="73" t="n">
        <f aca="false">G224+H224</f>
        <v>0</v>
      </c>
      <c r="K224" s="73" t="n">
        <f aca="false">100*(I224)/$J$232</f>
        <v>0</v>
      </c>
      <c r="L224" s="65" t="n">
        <f aca="false">'IN FORMULAS'!B103</f>
        <v>0</v>
      </c>
      <c r="M224" s="66" t="n">
        <f aca="false">'IN FORMULAS'!G103</f>
        <v>0</v>
      </c>
      <c r="N224" s="73" t="n">
        <f aca="false">IF(L224&gt;M224,L224-M224,M224-L224)</f>
        <v>0</v>
      </c>
      <c r="O224" s="73" t="n">
        <f aca="false">L224+M224</f>
        <v>0</v>
      </c>
      <c r="P224" s="73" t="n">
        <f aca="false">100*(N224)/$O$232</f>
        <v>0</v>
      </c>
      <c r="Q224" s="67" t="n">
        <f aca="false">'IN FORMULAS'!C103</f>
        <v>0</v>
      </c>
      <c r="R224" s="68" t="n">
        <f aca="false">'IN FORMULAS'!E103</f>
        <v>0</v>
      </c>
      <c r="S224" s="73" t="n">
        <f aca="false">IF(Q224&gt;R224,Q224-R224,R224-Q224)</f>
        <v>0</v>
      </c>
      <c r="T224" s="73" t="n">
        <f aca="false">Q224+R224</f>
        <v>0</v>
      </c>
      <c r="U224" s="73" t="n">
        <f aca="false">100*(S224)/$T$232</f>
        <v>0</v>
      </c>
      <c r="V224" s="69" t="n">
        <f aca="false">'IN FORMULAS'!C123</f>
        <v>0</v>
      </c>
      <c r="W224" s="70" t="n">
        <f aca="false">'IN FORMULAS'!F103</f>
        <v>0</v>
      </c>
      <c r="X224" s="73" t="n">
        <f aca="false">IF(V224&gt;W224,V224-W224,W224-V224)</f>
        <v>0</v>
      </c>
      <c r="Y224" s="73" t="n">
        <f aca="false">V224+W224</f>
        <v>0</v>
      </c>
      <c r="Z224" s="73" t="n">
        <f aca="false">100*(X224)/$Y$232</f>
        <v>0</v>
      </c>
      <c r="AA224" s="71" t="n">
        <f aca="false">'IN FORMULAS'!C103</f>
        <v>0</v>
      </c>
      <c r="AB224" s="72" t="n">
        <f aca="false">'IN FORMULAS'!G103</f>
        <v>0</v>
      </c>
      <c r="AC224" s="73" t="n">
        <f aca="false">IF(AA224&gt;AB224,AA224-AB224,AB224-AA224)</f>
        <v>0</v>
      </c>
      <c r="AD224" s="73" t="n">
        <f aca="false">AA224+AB224</f>
        <v>0</v>
      </c>
      <c r="AE224" s="73" t="n">
        <f aca="false">100*(AC224)/$AD$232</f>
        <v>0</v>
      </c>
    </row>
    <row r="225" customFormat="false" ht="13.5" hidden="false" customHeight="false" outlineLevel="0" collapsed="false">
      <c r="A225" s="25" t="str">
        <f aca="false">'IN FORMULAS'!A104</f>
        <v>Stichaster striatus</v>
      </c>
      <c r="B225" s="26" t="n">
        <f aca="false">'IN FORMULAS'!B104</f>
        <v>0</v>
      </c>
      <c r="C225" s="27" t="n">
        <f aca="false">'IN FORMULAS'!E104</f>
        <v>0</v>
      </c>
      <c r="D225" s="73" t="n">
        <f aca="false">IF(B225&gt;C225,B225-C225,C225-B225)</f>
        <v>0</v>
      </c>
      <c r="E225" s="73" t="n">
        <f aca="false">B225+C225</f>
        <v>0</v>
      </c>
      <c r="F225" s="73" t="n">
        <f aca="false">100*(D225)/$E$232</f>
        <v>0</v>
      </c>
      <c r="G225" s="73" t="n">
        <f aca="false">'IN FORMULAS'!B104</f>
        <v>0</v>
      </c>
      <c r="H225" s="74" t="n">
        <f aca="false">'IN FORMULAS'!F104</f>
        <v>0</v>
      </c>
      <c r="I225" s="73" t="n">
        <f aca="false">IF(G225&gt;H225,G225-H225,H225-G225)</f>
        <v>0</v>
      </c>
      <c r="J225" s="73" t="n">
        <f aca="false">G225+H225</f>
        <v>0</v>
      </c>
      <c r="K225" s="73" t="n">
        <f aca="false">100*(I225)/$J$232</f>
        <v>0</v>
      </c>
      <c r="L225" s="65" t="n">
        <f aca="false">'IN FORMULAS'!B104</f>
        <v>0</v>
      </c>
      <c r="M225" s="66" t="n">
        <f aca="false">'IN FORMULAS'!G104</f>
        <v>0</v>
      </c>
      <c r="N225" s="73" t="n">
        <f aca="false">IF(L225&gt;M225,L225-M225,M225-L225)</f>
        <v>0</v>
      </c>
      <c r="O225" s="73" t="n">
        <f aca="false">L225+M225</f>
        <v>0</v>
      </c>
      <c r="P225" s="73" t="n">
        <f aca="false">100*(N225)/$O$232</f>
        <v>0</v>
      </c>
      <c r="Q225" s="67" t="n">
        <f aca="false">'IN FORMULAS'!C104</f>
        <v>0</v>
      </c>
      <c r="R225" s="68" t="n">
        <f aca="false">'IN FORMULAS'!E104</f>
        <v>0</v>
      </c>
      <c r="S225" s="73" t="n">
        <f aca="false">IF(Q225&gt;R225,Q225-R225,R225-Q225)</f>
        <v>0</v>
      </c>
      <c r="T225" s="73" t="n">
        <f aca="false">Q225+R225</f>
        <v>0</v>
      </c>
      <c r="U225" s="73" t="n">
        <f aca="false">100*(S225)/$T$232</f>
        <v>0</v>
      </c>
      <c r="V225" s="69" t="n">
        <f aca="false">'IN FORMULAS'!C124</f>
        <v>0</v>
      </c>
      <c r="W225" s="70" t="n">
        <f aca="false">'IN FORMULAS'!F104</f>
        <v>0</v>
      </c>
      <c r="X225" s="73" t="n">
        <f aca="false">IF(V225&gt;W225,V225-W225,W225-V225)</f>
        <v>0</v>
      </c>
      <c r="Y225" s="73" t="n">
        <f aca="false">V225+W225</f>
        <v>0</v>
      </c>
      <c r="Z225" s="73" t="n">
        <f aca="false">100*(X225)/$Y$232</f>
        <v>0</v>
      </c>
      <c r="AA225" s="71" t="n">
        <f aca="false">'IN FORMULAS'!C104</f>
        <v>0</v>
      </c>
      <c r="AB225" s="72" t="n">
        <f aca="false">'IN FORMULAS'!G104</f>
        <v>0</v>
      </c>
      <c r="AC225" s="73" t="n">
        <f aca="false">IF(AA225&gt;AB225,AA225-AB225,AB225-AA225)</f>
        <v>0</v>
      </c>
      <c r="AD225" s="73" t="n">
        <f aca="false">AA225+AB225</f>
        <v>0</v>
      </c>
      <c r="AE225" s="73" t="n">
        <f aca="false">100*(AC225)/$AD$232</f>
        <v>0</v>
      </c>
    </row>
    <row r="226" customFormat="false" ht="13.5" hidden="false" customHeight="false" outlineLevel="0" collapsed="false">
      <c r="A226" s="25" t="str">
        <f aca="false">'IN FORMULAS'!A105</f>
        <v>Tetrapygus niger</v>
      </c>
      <c r="B226" s="26" t="n">
        <f aca="false">'IN FORMULAS'!B105</f>
        <v>0</v>
      </c>
      <c r="C226" s="27" t="n">
        <f aca="false">'IN FORMULAS'!E105</f>
        <v>0</v>
      </c>
      <c r="D226" s="73" t="n">
        <f aca="false">IF(B226&gt;C226,B226-C226,C226-B226)</f>
        <v>0</v>
      </c>
      <c r="E226" s="73" t="n">
        <f aca="false">B226+C226</f>
        <v>0</v>
      </c>
      <c r="F226" s="73" t="n">
        <f aca="false">100*(D226)/$E$232</f>
        <v>0</v>
      </c>
      <c r="G226" s="73" t="n">
        <f aca="false">'IN FORMULAS'!B105</f>
        <v>0</v>
      </c>
      <c r="H226" s="74" t="n">
        <f aca="false">'IN FORMULAS'!F105</f>
        <v>0</v>
      </c>
      <c r="I226" s="73" t="n">
        <f aca="false">IF(G226&gt;H226,G226-H226,H226-G226)</f>
        <v>0</v>
      </c>
      <c r="J226" s="73" t="n">
        <f aca="false">G226+H226</f>
        <v>0</v>
      </c>
      <c r="K226" s="73" t="n">
        <f aca="false">100*(I226)/$J$232</f>
        <v>0</v>
      </c>
      <c r="L226" s="65" t="n">
        <f aca="false">'IN FORMULAS'!B105</f>
        <v>0</v>
      </c>
      <c r="M226" s="66" t="n">
        <f aca="false">'IN FORMULAS'!G105</f>
        <v>0</v>
      </c>
      <c r="N226" s="73" t="n">
        <f aca="false">IF(L226&gt;M226,L226-M226,M226-L226)</f>
        <v>0</v>
      </c>
      <c r="O226" s="73" t="n">
        <f aca="false">L226+M226</f>
        <v>0</v>
      </c>
      <c r="P226" s="73" t="n">
        <f aca="false">100*(N226)/$O$232</f>
        <v>0</v>
      </c>
      <c r="Q226" s="67" t="n">
        <f aca="false">'IN FORMULAS'!C105</f>
        <v>0</v>
      </c>
      <c r="R226" s="68" t="n">
        <f aca="false">'IN FORMULAS'!E105</f>
        <v>0</v>
      </c>
      <c r="S226" s="73" t="n">
        <f aca="false">IF(Q226&gt;R226,Q226-R226,R226-Q226)</f>
        <v>0</v>
      </c>
      <c r="T226" s="73" t="n">
        <f aca="false">Q226+R226</f>
        <v>0</v>
      </c>
      <c r="U226" s="73" t="n">
        <f aca="false">100*(S226)/$T$232</f>
        <v>0</v>
      </c>
      <c r="V226" s="69" t="n">
        <f aca="false">'IN FORMULAS'!C125</f>
        <v>0</v>
      </c>
      <c r="W226" s="70" t="n">
        <f aca="false">'IN FORMULAS'!F105</f>
        <v>0</v>
      </c>
      <c r="X226" s="73" t="n">
        <f aca="false">IF(V226&gt;W226,V226-W226,W226-V226)</f>
        <v>0</v>
      </c>
      <c r="Y226" s="73" t="n">
        <f aca="false">V226+W226</f>
        <v>0</v>
      </c>
      <c r="Z226" s="73" t="n">
        <f aca="false">100*(X226)/$Y$232</f>
        <v>0</v>
      </c>
      <c r="AA226" s="71" t="n">
        <f aca="false">'IN FORMULAS'!C105</f>
        <v>0</v>
      </c>
      <c r="AB226" s="72" t="n">
        <f aca="false">'IN FORMULAS'!G105</f>
        <v>0</v>
      </c>
      <c r="AC226" s="73" t="n">
        <f aca="false">IF(AA226&gt;AB226,AA226-AB226,AB226-AA226)</f>
        <v>0</v>
      </c>
      <c r="AD226" s="73" t="n">
        <f aca="false">AA226+AB226</f>
        <v>0</v>
      </c>
      <c r="AE226" s="73" t="n">
        <f aca="false">100*(AC226)/$AD$232</f>
        <v>0</v>
      </c>
    </row>
    <row r="227" customFormat="false" ht="13.5" hidden="false" customHeight="false" outlineLevel="0" collapsed="false">
      <c r="A227" s="25" t="str">
        <f aca="false">'IN FORMULAS'!A106</f>
        <v>Platyhelminthes</v>
      </c>
      <c r="B227" s="26" t="n">
        <f aca="false">'IN FORMULAS'!B106</f>
        <v>0</v>
      </c>
      <c r="C227" s="27" t="n">
        <f aca="false">'IN FORMULAS'!E106</f>
        <v>0</v>
      </c>
      <c r="D227" s="73" t="n">
        <f aca="false">IF(B227&gt;C227,B227-C227,C227-B227)</f>
        <v>0</v>
      </c>
      <c r="E227" s="73" t="n">
        <f aca="false">B227+C227</f>
        <v>0</v>
      </c>
      <c r="F227" s="73" t="n">
        <f aca="false">100*(D227)/$E$232</f>
        <v>0</v>
      </c>
      <c r="G227" s="73" t="n">
        <f aca="false">'IN FORMULAS'!B106</f>
        <v>0</v>
      </c>
      <c r="H227" s="74" t="n">
        <f aca="false">'IN FORMULAS'!F106</f>
        <v>0</v>
      </c>
      <c r="I227" s="73" t="n">
        <f aca="false">IF(G227&gt;H227,G227-H227,H227-G227)</f>
        <v>0</v>
      </c>
      <c r="J227" s="73" t="n">
        <f aca="false">G227+H227</f>
        <v>0</v>
      </c>
      <c r="K227" s="73" t="n">
        <f aca="false">100*(I227)/$J$232</f>
        <v>0</v>
      </c>
      <c r="L227" s="65" t="n">
        <f aca="false">'IN FORMULAS'!B106</f>
        <v>0</v>
      </c>
      <c r="M227" s="66" t="n">
        <f aca="false">'IN FORMULAS'!G106</f>
        <v>0</v>
      </c>
      <c r="N227" s="73" t="n">
        <f aca="false">IF(L227&gt;M227,L227-M227,M227-L227)</f>
        <v>0</v>
      </c>
      <c r="O227" s="73" t="n">
        <f aca="false">L227+M227</f>
        <v>0</v>
      </c>
      <c r="P227" s="73" t="n">
        <f aca="false">100*(N227)/$O$232</f>
        <v>0</v>
      </c>
      <c r="Q227" s="67" t="n">
        <f aca="false">'IN FORMULAS'!C106</f>
        <v>0</v>
      </c>
      <c r="R227" s="68" t="n">
        <f aca="false">'IN FORMULAS'!E106</f>
        <v>0</v>
      </c>
      <c r="S227" s="73" t="n">
        <f aca="false">IF(Q227&gt;R227,Q227-R227,R227-Q227)</f>
        <v>0</v>
      </c>
      <c r="T227" s="73" t="n">
        <f aca="false">Q227+R227</f>
        <v>0</v>
      </c>
      <c r="U227" s="73" t="n">
        <f aca="false">100*(S227)/$T$232</f>
        <v>0</v>
      </c>
      <c r="V227" s="69" t="n">
        <f aca="false">'IN FORMULAS'!C126</f>
        <v>0</v>
      </c>
      <c r="W227" s="70" t="n">
        <f aca="false">'IN FORMULAS'!F106</f>
        <v>0</v>
      </c>
      <c r="X227" s="73" t="n">
        <f aca="false">IF(V227&gt;W227,V227-W227,W227-V227)</f>
        <v>0</v>
      </c>
      <c r="Y227" s="73" t="n">
        <f aca="false">V227+W227</f>
        <v>0</v>
      </c>
      <c r="Z227" s="73" t="n">
        <f aca="false">100*(X227)/$Y$232</f>
        <v>0</v>
      </c>
      <c r="AA227" s="71" t="n">
        <f aca="false">'IN FORMULAS'!C106</f>
        <v>0</v>
      </c>
      <c r="AB227" s="72" t="n">
        <f aca="false">'IN FORMULAS'!G106</f>
        <v>0</v>
      </c>
      <c r="AC227" s="73" t="n">
        <f aca="false">IF(AA227&gt;AB227,AA227-AB227,AB227-AA227)</f>
        <v>0</v>
      </c>
      <c r="AD227" s="73" t="n">
        <f aca="false">AA227+AB227</f>
        <v>0</v>
      </c>
      <c r="AE227" s="73" t="n">
        <f aca="false">100*(AC227)/$AD$232</f>
        <v>0</v>
      </c>
    </row>
    <row r="228" customFormat="false" ht="13.5" hidden="false" customHeight="false" outlineLevel="0" collapsed="false">
      <c r="A228" s="25" t="str">
        <f aca="false">'IN FORMULAS'!A107</f>
        <v>Actinia sp.</v>
      </c>
      <c r="B228" s="26" t="n">
        <f aca="false">'IN FORMULAS'!B107</f>
        <v>0</v>
      </c>
      <c r="C228" s="27" t="n">
        <f aca="false">'IN FORMULAS'!E107</f>
        <v>0</v>
      </c>
      <c r="D228" s="73" t="n">
        <f aca="false">IF(B228&gt;C228,B228-C228,C228-B228)</f>
        <v>0</v>
      </c>
      <c r="E228" s="73" t="n">
        <f aca="false">B228+C228</f>
        <v>0</v>
      </c>
      <c r="F228" s="73" t="n">
        <f aca="false">100*(D228)/$E$232</f>
        <v>0</v>
      </c>
      <c r="G228" s="73" t="n">
        <f aca="false">'IN FORMULAS'!B107</f>
        <v>0</v>
      </c>
      <c r="H228" s="74" t="n">
        <f aca="false">'IN FORMULAS'!F107</f>
        <v>0</v>
      </c>
      <c r="I228" s="73" t="n">
        <f aca="false">IF(G228&gt;H228,G228-H228,H228-G228)</f>
        <v>0</v>
      </c>
      <c r="J228" s="73" t="n">
        <f aca="false">G228+H228</f>
        <v>0</v>
      </c>
      <c r="K228" s="73" t="n">
        <f aca="false">100*(I228)/$J$232</f>
        <v>0</v>
      </c>
      <c r="L228" s="65" t="n">
        <f aca="false">'IN FORMULAS'!B107</f>
        <v>0</v>
      </c>
      <c r="M228" s="66" t="n">
        <f aca="false">'IN FORMULAS'!G107</f>
        <v>0</v>
      </c>
      <c r="N228" s="73" t="n">
        <f aca="false">IF(L228&gt;M228,L228-M228,M228-L228)</f>
        <v>0</v>
      </c>
      <c r="O228" s="73" t="n">
        <f aca="false">L228+M228</f>
        <v>0</v>
      </c>
      <c r="P228" s="73" t="n">
        <f aca="false">100*(N228)/$O$232</f>
        <v>0</v>
      </c>
      <c r="Q228" s="67" t="n">
        <f aca="false">'IN FORMULAS'!C107</f>
        <v>0</v>
      </c>
      <c r="R228" s="68" t="n">
        <f aca="false">'IN FORMULAS'!E107</f>
        <v>0</v>
      </c>
      <c r="S228" s="73" t="n">
        <f aca="false">IF(Q228&gt;R228,Q228-R228,R228-Q228)</f>
        <v>0</v>
      </c>
      <c r="T228" s="73" t="n">
        <f aca="false">Q228+R228</f>
        <v>0</v>
      </c>
      <c r="U228" s="73" t="n">
        <f aca="false">100*(S228)/$T$232</f>
        <v>0</v>
      </c>
      <c r="V228" s="69" t="n">
        <f aca="false">'IN FORMULAS'!C127</f>
        <v>0</v>
      </c>
      <c r="W228" s="70" t="n">
        <f aca="false">'IN FORMULAS'!F107</f>
        <v>0</v>
      </c>
      <c r="X228" s="73" t="n">
        <f aca="false">IF(V228&gt;W228,V228-W228,W228-V228)</f>
        <v>0</v>
      </c>
      <c r="Y228" s="73" t="n">
        <f aca="false">V228+W228</f>
        <v>0</v>
      </c>
      <c r="Z228" s="73" t="n">
        <f aca="false">100*(X228)/$Y$232</f>
        <v>0</v>
      </c>
      <c r="AA228" s="71" t="n">
        <f aca="false">'IN FORMULAS'!C107</f>
        <v>0</v>
      </c>
      <c r="AB228" s="72" t="n">
        <f aca="false">'IN FORMULAS'!G107</f>
        <v>0</v>
      </c>
      <c r="AC228" s="73" t="n">
        <f aca="false">IF(AA228&gt;AB228,AA228-AB228,AB228-AA228)</f>
        <v>0</v>
      </c>
      <c r="AD228" s="73" t="n">
        <f aca="false">AA228+AB228</f>
        <v>0</v>
      </c>
      <c r="AE228" s="73" t="n">
        <f aca="false">100*(AC228)/$AD$232</f>
        <v>0</v>
      </c>
    </row>
    <row r="229" customFormat="false" ht="13.5" hidden="false" customHeight="false" outlineLevel="0" collapsed="false">
      <c r="A229" s="25" t="str">
        <f aca="false">'IN FORMULAS'!A108</f>
        <v>Antholoba achates</v>
      </c>
      <c r="B229" s="26" t="n">
        <f aca="false">'IN FORMULAS'!B108</f>
        <v>0</v>
      </c>
      <c r="C229" s="27" t="n">
        <f aca="false">'IN FORMULAS'!E108</f>
        <v>0</v>
      </c>
      <c r="D229" s="73" t="n">
        <f aca="false">IF(B229&gt;C229,B229-C229,C229-B229)</f>
        <v>0</v>
      </c>
      <c r="E229" s="73" t="n">
        <f aca="false">B229+C229</f>
        <v>0</v>
      </c>
      <c r="F229" s="73" t="n">
        <f aca="false">100*(D229)/$E$232</f>
        <v>0</v>
      </c>
      <c r="G229" s="73" t="n">
        <f aca="false">'IN FORMULAS'!B108</f>
        <v>0</v>
      </c>
      <c r="H229" s="74" t="n">
        <f aca="false">'IN FORMULAS'!F108</f>
        <v>0</v>
      </c>
      <c r="I229" s="73" t="n">
        <f aca="false">IF(G229&gt;H229,G229-H229,H229-G229)</f>
        <v>0</v>
      </c>
      <c r="J229" s="73" t="n">
        <f aca="false">G229+H229</f>
        <v>0</v>
      </c>
      <c r="K229" s="73" t="n">
        <f aca="false">100*(I229)/$J$232</f>
        <v>0</v>
      </c>
      <c r="L229" s="65" t="n">
        <f aca="false">'IN FORMULAS'!B108</f>
        <v>0</v>
      </c>
      <c r="M229" s="66" t="n">
        <f aca="false">'IN FORMULAS'!G108</f>
        <v>0</v>
      </c>
      <c r="N229" s="73" t="n">
        <f aca="false">IF(L229&gt;M229,L229-M229,M229-L229)</f>
        <v>0</v>
      </c>
      <c r="O229" s="73" t="n">
        <f aca="false">L229+M229</f>
        <v>0</v>
      </c>
      <c r="P229" s="73" t="n">
        <f aca="false">100*(N229)/$O$232</f>
        <v>0</v>
      </c>
      <c r="Q229" s="67" t="n">
        <f aca="false">'IN FORMULAS'!C108</f>
        <v>0</v>
      </c>
      <c r="R229" s="68" t="n">
        <f aca="false">'IN FORMULAS'!E108</f>
        <v>0</v>
      </c>
      <c r="S229" s="73" t="n">
        <f aca="false">IF(Q229&gt;R229,Q229-R229,R229-Q229)</f>
        <v>0</v>
      </c>
      <c r="T229" s="73" t="n">
        <f aca="false">Q229+R229</f>
        <v>0</v>
      </c>
      <c r="U229" s="73" t="n">
        <f aca="false">100*(S229)/$T$232</f>
        <v>0</v>
      </c>
      <c r="V229" s="69" t="n">
        <f aca="false">'IN FORMULAS'!C128</f>
        <v>0</v>
      </c>
      <c r="W229" s="70" t="n">
        <f aca="false">'IN FORMULAS'!F108</f>
        <v>0</v>
      </c>
      <c r="X229" s="73" t="n">
        <f aca="false">IF(V229&gt;W229,V229-W229,W229-V229)</f>
        <v>0</v>
      </c>
      <c r="Y229" s="73" t="n">
        <f aca="false">V229+W229</f>
        <v>0</v>
      </c>
      <c r="Z229" s="73" t="n">
        <f aca="false">100*(X229)/$Y$232</f>
        <v>0</v>
      </c>
      <c r="AA229" s="71" t="n">
        <f aca="false">'IN FORMULAS'!C108</f>
        <v>0</v>
      </c>
      <c r="AB229" s="72" t="n">
        <f aca="false">'IN FORMULAS'!G108</f>
        <v>0</v>
      </c>
      <c r="AC229" s="73" t="n">
        <f aca="false">IF(AA229&gt;AB229,AA229-AB229,AB229-AA229)</f>
        <v>0</v>
      </c>
      <c r="AD229" s="73" t="n">
        <f aca="false">AA229+AB229</f>
        <v>0</v>
      </c>
      <c r="AE229" s="73" t="n">
        <f aca="false">100*(AC229)/$AD$232</f>
        <v>0</v>
      </c>
    </row>
    <row r="230" customFormat="false" ht="13.5" hidden="false" customHeight="false" outlineLevel="0" collapsed="false">
      <c r="A230" s="25" t="str">
        <f aca="false">'IN FORMULAS'!A109</f>
        <v>Anthotoe chilensis</v>
      </c>
      <c r="B230" s="26" t="n">
        <f aca="false">'IN FORMULAS'!B109</f>
        <v>0</v>
      </c>
      <c r="C230" s="27" t="n">
        <f aca="false">'IN FORMULAS'!E109</f>
        <v>0</v>
      </c>
      <c r="D230" s="75" t="n">
        <f aca="false">IF(B230&gt;C230,B230-C230,C230-B230)</f>
        <v>0</v>
      </c>
      <c r="E230" s="75" t="n">
        <f aca="false">B230+C230</f>
        <v>0</v>
      </c>
      <c r="F230" s="75" t="n">
        <f aca="false">100*(D230)/$E$232</f>
        <v>0</v>
      </c>
      <c r="G230" s="73" t="n">
        <f aca="false">'IN FORMULAS'!B109</f>
        <v>0</v>
      </c>
      <c r="H230" s="74" t="n">
        <f aca="false">'IN FORMULAS'!F109</f>
        <v>0</v>
      </c>
      <c r="I230" s="75" t="n">
        <f aca="false">IF(G230&gt;H230,G230-H230,H230-G230)</f>
        <v>0</v>
      </c>
      <c r="J230" s="75" t="n">
        <f aca="false">G230+H230</f>
        <v>0</v>
      </c>
      <c r="K230" s="75" t="n">
        <f aca="false">100*(I230)/$J$232</f>
        <v>0</v>
      </c>
      <c r="L230" s="65" t="n">
        <f aca="false">'IN FORMULAS'!B109</f>
        <v>0</v>
      </c>
      <c r="M230" s="66" t="n">
        <f aca="false">'IN FORMULAS'!G109</f>
        <v>0</v>
      </c>
      <c r="N230" s="75" t="n">
        <f aca="false">IF(L230&gt;M230,L230-M230,M230-L230)</f>
        <v>0</v>
      </c>
      <c r="O230" s="75" t="n">
        <f aca="false">L230+M230</f>
        <v>0</v>
      </c>
      <c r="P230" s="75" t="n">
        <f aca="false">100*(N230)/$O$232</f>
        <v>0</v>
      </c>
      <c r="Q230" s="67" t="n">
        <f aca="false">'IN FORMULAS'!C109</f>
        <v>0</v>
      </c>
      <c r="R230" s="68" t="n">
        <f aca="false">'IN FORMULAS'!E109</f>
        <v>0</v>
      </c>
      <c r="S230" s="75" t="n">
        <f aca="false">IF(Q230&gt;R230,Q230-R230,R230-Q230)</f>
        <v>0</v>
      </c>
      <c r="T230" s="75" t="n">
        <f aca="false">Q230+R230</f>
        <v>0</v>
      </c>
      <c r="U230" s="75" t="n">
        <f aca="false">100*(S230)/$T$232</f>
        <v>0</v>
      </c>
      <c r="V230" s="69" t="n">
        <f aca="false">'IN FORMULAS'!C129</f>
        <v>0</v>
      </c>
      <c r="W230" s="70" t="n">
        <f aca="false">'IN FORMULAS'!F109</f>
        <v>0</v>
      </c>
      <c r="X230" s="73" t="n">
        <f aca="false">IF(V230&gt;W230,V230-W230,W230-V230)</f>
        <v>0</v>
      </c>
      <c r="Y230" s="73" t="n">
        <f aca="false">V230+W230</f>
        <v>0</v>
      </c>
      <c r="Z230" s="75" t="n">
        <f aca="false">100*(X230)/$Y$232</f>
        <v>0</v>
      </c>
      <c r="AA230" s="71" t="n">
        <f aca="false">'IN FORMULAS'!C109</f>
        <v>0</v>
      </c>
      <c r="AB230" s="72" t="n">
        <f aca="false">'IN FORMULAS'!G109</f>
        <v>0</v>
      </c>
      <c r="AC230" s="75" t="n">
        <f aca="false">IF(AA230&gt;AB230,AA230-AB230,AB230-AA230)</f>
        <v>0</v>
      </c>
      <c r="AD230" s="75" t="n">
        <f aca="false">AA230+AB230</f>
        <v>0</v>
      </c>
      <c r="AE230" s="75" t="n">
        <f aca="false">100*(AC230)/$AD$232</f>
        <v>0</v>
      </c>
    </row>
    <row r="231" customFormat="false" ht="13.5" hidden="false" customHeight="false" outlineLevel="0" collapsed="false">
      <c r="O231" s="55"/>
      <c r="P231" s="55"/>
    </row>
    <row r="232" customFormat="false" ht="13.5" hidden="false" customHeight="false" outlineLevel="0" collapsed="false">
      <c r="E232" s="76" t="n">
        <f aca="false">SUM(E124:E230)</f>
        <v>32.8769077577474</v>
      </c>
      <c r="F232" s="77" t="n">
        <f aca="false">SUM(F124:F230)</f>
        <v>71.7284571557548</v>
      </c>
      <c r="J232" s="76" t="n">
        <f aca="false">SUM(J124:J230)</f>
        <v>34.2728053624657</v>
      </c>
      <c r="K232" s="77" t="n">
        <f aca="false">SUM(K124:K230)</f>
        <v>57.1879055821723</v>
      </c>
      <c r="O232" s="76" t="n">
        <f aca="false">SUM(O124:O230)</f>
        <v>31.4030398960028</v>
      </c>
      <c r="P232" s="77" t="n">
        <f aca="false">SUM(P124:P230)</f>
        <v>60.8274446696399</v>
      </c>
      <c r="T232" s="76" t="n">
        <f aca="false">SUM(T124:T230)</f>
        <v>25.8426245511917</v>
      </c>
      <c r="U232" s="77" t="n">
        <f aca="false">SUM(U124:U230)</f>
        <v>82.2016372806216</v>
      </c>
      <c r="Y232" s="76" t="n">
        <f aca="false">SUM(X124:X230)</f>
        <v>22.3454272504035</v>
      </c>
      <c r="Z232" s="77" t="n">
        <f aca="false">SUM(Y124:Y230)</f>
        <v>24.2008657062127</v>
      </c>
      <c r="AD232" s="76" t="n">
        <f aca="false">SUM(AC124:AC230)</f>
        <v>19.0280208459994</v>
      </c>
      <c r="AE232" s="77" t="n">
        <f aca="false">SUM(AD124:AD230)</f>
        <v>24.368756689447</v>
      </c>
    </row>
  </sheetData>
  <mergeCells count="13">
    <mergeCell ref="A1:H1"/>
    <mergeCell ref="A2:H2"/>
    <mergeCell ref="L9:O9"/>
    <mergeCell ref="B10:C10"/>
    <mergeCell ref="D10:E10"/>
    <mergeCell ref="L10:M10"/>
    <mergeCell ref="N10:O10"/>
    <mergeCell ref="B122:F122"/>
    <mergeCell ref="G122:K122"/>
    <mergeCell ref="L122:P122"/>
    <mergeCell ref="Q122:U122"/>
    <mergeCell ref="V122:Z122"/>
    <mergeCell ref="AA122:AE122"/>
  </mergeCells>
  <printOptions headings="false" gridLines="false" gridLinesSet="true" horizontalCentered="false" verticalCentered="false"/>
  <pageMargins left="0.709722222222222" right="0.747916666666667" top="0.8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5"/>
  <sheetViews>
    <sheetView showFormulas="false" showGridLines="false" showRowColHeaders="true" showZeros="true" rightToLeft="false" tabSelected="false" showOutlineSymbols="true" defaultGridColor="true" view="normal" topLeftCell="H3" colorId="64" zoomScale="75" zoomScaleNormal="75" zoomScalePageLayoutView="100" workbookViewId="0">
      <selection pane="topLeft" activeCell="M26" activeCellId="0" sqref="M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30.13"/>
    <col collapsed="false" customWidth="true" hidden="false" outlineLevel="0" max="2" min="2" style="7" width="10.85"/>
    <col collapsed="false" customWidth="true" hidden="false" outlineLevel="0" max="3" min="3" style="7" width="8.56"/>
    <col collapsed="false" customWidth="true" hidden="false" outlineLevel="0" max="4" min="4" style="7" width="6.56"/>
    <col collapsed="false" customWidth="true" hidden="false" outlineLevel="0" max="5" min="5" style="7" width="11.99"/>
    <col collapsed="false" customWidth="true" hidden="false" outlineLevel="0" max="6" min="6" style="7" width="17.99"/>
    <col collapsed="false" customWidth="true" hidden="false" outlineLevel="0" max="7" min="7" style="7" width="10.99"/>
    <col collapsed="false" customWidth="true" hidden="false" outlineLevel="0" max="8" min="8" style="7" width="7.14"/>
    <col collapsed="false" customWidth="true" hidden="false" outlineLevel="0" max="9" min="9" style="7" width="7.56"/>
    <col collapsed="false" customWidth="true" hidden="false" outlineLevel="0" max="10" min="10" style="7" width="27.28"/>
    <col collapsed="false" customWidth="true" hidden="false" outlineLevel="0" max="11" min="11" style="7" width="11.99"/>
    <col collapsed="false" customWidth="true" hidden="false" outlineLevel="0" max="12" min="12" style="7" width="17.7"/>
    <col collapsed="false" customWidth="true" hidden="false" outlineLevel="0" max="13" min="13" style="7" width="11.99"/>
    <col collapsed="false" customWidth="true" hidden="false" outlineLevel="0" max="14" min="14" style="7" width="6.85"/>
    <col collapsed="false" customWidth="true" hidden="false" outlineLevel="0" max="15" min="15" style="7" width="7.14"/>
    <col collapsed="false" customWidth="true" hidden="false" outlineLevel="0" max="16" min="16" style="7" width="6.56"/>
    <col collapsed="false" customWidth="true" hidden="false" outlineLevel="0" max="17" min="17" style="7" width="11.99"/>
    <col collapsed="false" customWidth="true" hidden="false" outlineLevel="0" max="18" min="18" style="7" width="17.7"/>
    <col collapsed="false" customWidth="true" hidden="false" outlineLevel="0" max="19" min="19" style="7" width="14.56"/>
    <col collapsed="false" customWidth="false" hidden="false" outlineLevel="0" max="257" min="20" style="7" width="11.42"/>
  </cols>
  <sheetData>
    <row r="1" customFormat="false" ht="23.25" hidden="false" customHeight="false" outlineLevel="0" collapsed="false">
      <c r="A1" s="78" t="s">
        <v>130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</row>
    <row r="3" customFormat="false" ht="12.75" hidden="false" customHeight="false" outlineLevel="0" collapsed="false">
      <c r="A3" s="80" t="s">
        <v>3</v>
      </c>
      <c r="B3" s="7" t="n">
        <v>2</v>
      </c>
    </row>
    <row r="4" customFormat="false" ht="12.75" hidden="false" customHeight="false" outlineLevel="0" collapsed="false">
      <c r="A4" s="80" t="s">
        <v>4</v>
      </c>
      <c r="B4" s="7" t="n">
        <v>4</v>
      </c>
    </row>
    <row r="5" customFormat="false" ht="12.75" hidden="false" customHeight="false" outlineLevel="0" collapsed="false">
      <c r="A5" s="7" t="s">
        <v>5</v>
      </c>
      <c r="B5" s="7" t="n">
        <f aca="false">COMBIN(B4,B3)</f>
        <v>6</v>
      </c>
    </row>
    <row r="6" customFormat="false" ht="15.75" hidden="false" customHeight="false" outlineLevel="0" collapsed="false">
      <c r="A6" s="81" t="s">
        <v>131</v>
      </c>
      <c r="B6" s="82"/>
      <c r="J6" s="81" t="s">
        <v>132</v>
      </c>
    </row>
    <row r="7" customFormat="false" ht="12.75" hidden="false" customHeight="false" outlineLevel="0" collapsed="false">
      <c r="B7" s="82"/>
    </row>
    <row r="8" customFormat="false" ht="12.75" hidden="false" customHeight="false" outlineLevel="0" collapsed="false">
      <c r="A8" s="83" t="s">
        <v>133</v>
      </c>
      <c r="B8" s="82"/>
      <c r="J8" s="83" t="s">
        <v>133</v>
      </c>
      <c r="K8" s="82"/>
    </row>
    <row r="9" customFormat="false" ht="13.5" hidden="false" customHeight="false" outlineLevel="0" collapsed="false">
      <c r="A9" s="83" t="s">
        <v>134</v>
      </c>
      <c r="B9" s="82" t="n">
        <f aca="false">SUM(D12:D119)</f>
        <v>10738.113682462</v>
      </c>
      <c r="J9" s="83" t="s">
        <v>134</v>
      </c>
      <c r="K9" s="82" t="n">
        <v>75.0460078628117</v>
      </c>
    </row>
    <row r="10" customFormat="false" ht="13.5" hidden="false" customHeight="false" outlineLevel="0" collapsed="false">
      <c r="B10" s="11" t="s">
        <v>135</v>
      </c>
      <c r="C10" s="11"/>
      <c r="K10" s="11" t="s">
        <v>135</v>
      </c>
      <c r="L10" s="11"/>
    </row>
    <row r="11" customFormat="false" ht="13.5" hidden="false" customHeight="false" outlineLevel="0" collapsed="false">
      <c r="A11" s="20" t="s">
        <v>10</v>
      </c>
      <c r="B11" s="84" t="s">
        <v>136</v>
      </c>
      <c r="C11" s="85" t="s">
        <v>137</v>
      </c>
      <c r="D11" s="86" t="s">
        <v>138</v>
      </c>
      <c r="E11" s="87" t="s">
        <v>139</v>
      </c>
      <c r="F11" s="84" t="s">
        <v>140</v>
      </c>
      <c r="G11" s="88" t="s">
        <v>141</v>
      </c>
      <c r="J11" s="20" t="s">
        <v>10</v>
      </c>
      <c r="K11" s="84" t="s">
        <v>136</v>
      </c>
      <c r="L11" s="85" t="s">
        <v>137</v>
      </c>
      <c r="M11" s="86" t="s">
        <v>138</v>
      </c>
      <c r="N11" s="87" t="s">
        <v>139</v>
      </c>
      <c r="O11" s="84" t="s">
        <v>140</v>
      </c>
      <c r="P11" s="24" t="s">
        <v>142</v>
      </c>
    </row>
    <row r="12" customFormat="false" ht="13.5" hidden="false" customHeight="false" outlineLevel="0" collapsed="false">
      <c r="A12" s="20" t="s">
        <v>48</v>
      </c>
      <c r="B12" s="89" t="n">
        <f aca="false">AVERAGE(B123,C123,I123)</f>
        <v>0</v>
      </c>
      <c r="C12" s="44" t="n">
        <f aca="false">STDEV(B123,C123,I123)</f>
        <v>0</v>
      </c>
      <c r="D12" s="44" t="n">
        <f aca="false">AVERAGE(G123,M123,S123)</f>
        <v>100</v>
      </c>
      <c r="E12" s="44" t="n">
        <f aca="false">STDEV(G123,M123,S123)</f>
        <v>0</v>
      </c>
      <c r="F12" s="44" t="n">
        <f aca="false">E12/D12</f>
        <v>0</v>
      </c>
      <c r="G12" s="44" t="n">
        <f aca="false">(D12*100/$B$9)</f>
        <v>0.93126225850379</v>
      </c>
      <c r="J12" s="20" t="s">
        <v>19</v>
      </c>
      <c r="K12" s="89" t="n">
        <v>0.330959537962917</v>
      </c>
      <c r="L12" s="44" t="n">
        <v>0.573238735001293</v>
      </c>
      <c r="M12" s="44" t="n">
        <v>97.2156281926012</v>
      </c>
      <c r="N12" s="44" t="n">
        <v>2.42857705646059</v>
      </c>
      <c r="O12" s="44" t="n">
        <v>0.0249813440658858</v>
      </c>
      <c r="P12" s="90" t="n">
        <f aca="false">(M12*100/$B$9)+P104</f>
        <v>0.905332454725065</v>
      </c>
    </row>
    <row r="13" customFormat="false" ht="13.5" hidden="false" customHeight="false" outlineLevel="0" collapsed="false">
      <c r="A13" s="20" t="s">
        <v>49</v>
      </c>
      <c r="B13" s="89" t="n">
        <f aca="false">AVERAGE(B124,C124,I124)</f>
        <v>0</v>
      </c>
      <c r="C13" s="44" t="n">
        <f aca="false">STDEV(B124,C124,I124)</f>
        <v>0</v>
      </c>
      <c r="D13" s="44" t="n">
        <f aca="false">AVERAGE(G124,M124,S124)</f>
        <v>100</v>
      </c>
      <c r="E13" s="44" t="n">
        <f aca="false">STDEV(G124,M124,S124)</f>
        <v>0</v>
      </c>
      <c r="F13" s="44" t="n">
        <f aca="false">E13/D13</f>
        <v>0</v>
      </c>
      <c r="G13" s="44" t="n">
        <f aca="false">(D13*100/$B$9)+G12</f>
        <v>1.86252451700758</v>
      </c>
      <c r="J13" s="20" t="s">
        <v>38</v>
      </c>
      <c r="K13" s="89" t="n">
        <v>0.330959537962917</v>
      </c>
      <c r="L13" s="44" t="n">
        <v>0.573238735001293</v>
      </c>
      <c r="M13" s="44" t="n">
        <v>97.2156281926012</v>
      </c>
      <c r="N13" s="44" t="n">
        <v>2.42857705646059</v>
      </c>
      <c r="O13" s="44" t="n">
        <v>0.0249813440658858</v>
      </c>
      <c r="P13" s="90" t="n">
        <f aca="false">(M13*100/$B$9)+P12</f>
        <v>1.81066490945013</v>
      </c>
    </row>
    <row r="14" customFormat="false" ht="13.5" hidden="false" customHeight="false" outlineLevel="0" collapsed="false">
      <c r="A14" s="20" t="s">
        <v>42</v>
      </c>
      <c r="B14" s="89" t="n">
        <f aca="false">AVERAGE(B125,C125,I125)</f>
        <v>0</v>
      </c>
      <c r="C14" s="44" t="n">
        <f aca="false">STDEV(B125,C125,I125)</f>
        <v>0</v>
      </c>
      <c r="D14" s="44" t="n">
        <f aca="false">AVERAGE(G125,M125,S125)</f>
        <v>100</v>
      </c>
      <c r="E14" s="44" t="n">
        <f aca="false">STDEV(G125,M125,S125)</f>
        <v>0</v>
      </c>
      <c r="F14" s="44" t="n">
        <f aca="false">E14/D14</f>
        <v>0</v>
      </c>
      <c r="G14" s="44" t="n">
        <f aca="false">(D14*100/$B$9)+G13</f>
        <v>2.79378677551137</v>
      </c>
      <c r="J14" s="20" t="s">
        <v>35</v>
      </c>
      <c r="K14" s="89" t="n">
        <v>0.393579437323514</v>
      </c>
      <c r="L14" s="44" t="n">
        <v>0.681699582258697</v>
      </c>
      <c r="M14" s="44" t="n">
        <v>96.6888052358283</v>
      </c>
      <c r="N14" s="44" t="n">
        <v>2.88808111487443</v>
      </c>
      <c r="O14" s="44" t="n">
        <v>0.0298698604024558</v>
      </c>
      <c r="P14" s="90" t="n">
        <f aca="false">(M14*100/$B$9)+P13</f>
        <v>2.71109126080964</v>
      </c>
    </row>
    <row r="15" customFormat="false" ht="13.5" hidden="false" customHeight="false" outlineLevel="0" collapsed="false">
      <c r="A15" s="20" t="s">
        <v>44</v>
      </c>
      <c r="B15" s="89" t="n">
        <f aca="false">AVERAGE(B126,C126,I126)</f>
        <v>0</v>
      </c>
      <c r="C15" s="44" t="n">
        <f aca="false">STDEV(B126,C126,I126)</f>
        <v>0</v>
      </c>
      <c r="D15" s="44" t="n">
        <f aca="false">AVERAGE(G126,M126,S126)</f>
        <v>100</v>
      </c>
      <c r="E15" s="44" t="n">
        <f aca="false">STDEV(G126,M126,S126)</f>
        <v>0</v>
      </c>
      <c r="F15" s="44" t="n">
        <f aca="false">E15/D15</f>
        <v>0</v>
      </c>
      <c r="G15" s="44" t="n">
        <f aca="false">(D15*100/$B$9)+G14</f>
        <v>3.72504903401516</v>
      </c>
      <c r="J15" s="20" t="s">
        <v>22</v>
      </c>
      <c r="K15" s="89" t="n">
        <v>0.393579437323514</v>
      </c>
      <c r="L15" s="44" t="n">
        <v>0.681699582258697</v>
      </c>
      <c r="M15" s="44" t="n">
        <v>96.6888052358283</v>
      </c>
      <c r="N15" s="44" t="n">
        <v>2.88808111487443</v>
      </c>
      <c r="O15" s="44" t="n">
        <v>0.0298698604024558</v>
      </c>
      <c r="P15" s="90" t="n">
        <f aca="false">(M15*100/$B$9)+P14</f>
        <v>3.61151761216914</v>
      </c>
    </row>
    <row r="16" customFormat="false" ht="13.5" hidden="false" customHeight="false" outlineLevel="0" collapsed="false">
      <c r="A16" s="20" t="s">
        <v>50</v>
      </c>
      <c r="B16" s="89" t="n">
        <f aca="false">AVERAGE(B127,C127,I127)</f>
        <v>0</v>
      </c>
      <c r="C16" s="44" t="n">
        <f aca="false">STDEV(B127,C127,I127)</f>
        <v>0</v>
      </c>
      <c r="D16" s="44" t="n">
        <f aca="false">AVERAGE(G127,M127,S127)</f>
        <v>100</v>
      </c>
      <c r="E16" s="44" t="n">
        <f aca="false">STDEV(G127,M127,S127)</f>
        <v>0</v>
      </c>
      <c r="F16" s="44" t="n">
        <f aca="false">E16/D16</f>
        <v>0</v>
      </c>
      <c r="G16" s="44" t="n">
        <f aca="false">(D16*100/$B$9)+G15</f>
        <v>4.65631129251895</v>
      </c>
      <c r="J16" s="20" t="s">
        <v>40</v>
      </c>
      <c r="K16" s="89" t="n">
        <v>0.317493381077644</v>
      </c>
      <c r="L16" s="44" t="n">
        <v>0.549914667093307</v>
      </c>
      <c r="M16" s="44" t="n">
        <v>96.6681322348371</v>
      </c>
      <c r="N16" s="44" t="n">
        <v>3.15191483676738</v>
      </c>
      <c r="O16" s="44" t="n">
        <v>0.0326055212188273</v>
      </c>
      <c r="P16" s="90" t="n">
        <f aca="false">(M16*100/$B$9)+P15</f>
        <v>4.51175144367271</v>
      </c>
    </row>
    <row r="17" customFormat="false" ht="13.5" hidden="false" customHeight="false" outlineLevel="0" collapsed="false">
      <c r="A17" s="20" t="s">
        <v>51</v>
      </c>
      <c r="B17" s="89" t="n">
        <f aca="false">AVERAGE(B128,C128,I128)</f>
        <v>0</v>
      </c>
      <c r="C17" s="44" t="n">
        <f aca="false">STDEV(B128,C128,I128)</f>
        <v>0</v>
      </c>
      <c r="D17" s="44" t="n">
        <f aca="false">AVERAGE(G128,M128,S128)</f>
        <v>100</v>
      </c>
      <c r="E17" s="44" t="n">
        <f aca="false">STDEV(G128,M128,S128)</f>
        <v>0</v>
      </c>
      <c r="F17" s="44" t="n">
        <f aca="false">E17/D17</f>
        <v>0</v>
      </c>
      <c r="G17" s="44" t="n">
        <f aca="false">(D17*100/$B$9)+G16</f>
        <v>5.58757355102274</v>
      </c>
      <c r="J17" s="20" t="s">
        <v>32</v>
      </c>
      <c r="K17" s="89" t="n">
        <v>0.317493381077644</v>
      </c>
      <c r="L17" s="44" t="n">
        <v>0.549914667093307</v>
      </c>
      <c r="M17" s="44" t="n">
        <v>96.6681322348371</v>
      </c>
      <c r="N17" s="44" t="n">
        <v>3.15191483676738</v>
      </c>
      <c r="O17" s="44" t="n">
        <v>0.0326055212188273</v>
      </c>
      <c r="P17" s="90" t="n">
        <f aca="false">(M17*100/$B$9)+P16</f>
        <v>5.41198527517629</v>
      </c>
    </row>
    <row r="18" customFormat="false" ht="13.5" hidden="false" customHeight="false" outlineLevel="0" collapsed="false">
      <c r="A18" s="20" t="s">
        <v>52</v>
      </c>
      <c r="B18" s="89" t="n">
        <f aca="false">AVERAGE(B129,C129,I129)</f>
        <v>0</v>
      </c>
      <c r="C18" s="44" t="n">
        <f aca="false">STDEV(B129,C129,I129)</f>
        <v>0</v>
      </c>
      <c r="D18" s="44" t="n">
        <f aca="false">AVERAGE(G129,M129,S129)</f>
        <v>100</v>
      </c>
      <c r="E18" s="44" t="n">
        <f aca="false">STDEV(G129,M129,S129)</f>
        <v>0</v>
      </c>
      <c r="F18" s="44" t="n">
        <f aca="false">E18/D18</f>
        <v>0</v>
      </c>
      <c r="G18" s="44" t="n">
        <f aca="false">(D18*100/$B$9)+G17</f>
        <v>6.51883580952653</v>
      </c>
      <c r="J18" s="20" t="s">
        <v>25</v>
      </c>
      <c r="K18" s="89" t="n">
        <v>2.34888508343172</v>
      </c>
      <c r="L18" s="44" t="n">
        <v>0.561208247459217</v>
      </c>
      <c r="M18" s="44" t="n">
        <v>96.5814931189153</v>
      </c>
      <c r="N18" s="44" t="n">
        <v>3.1494923339966</v>
      </c>
      <c r="O18" s="44" t="n">
        <v>0.0326096877599397</v>
      </c>
      <c r="P18" s="90" t="n">
        <f aca="false">(M18*100/$B$9)+P17</f>
        <v>6.31141226929218</v>
      </c>
    </row>
    <row r="19" customFormat="false" ht="13.5" hidden="false" customHeight="false" outlineLevel="0" collapsed="false">
      <c r="A19" s="20" t="s">
        <v>53</v>
      </c>
      <c r="B19" s="89" t="n">
        <f aca="false">AVERAGE(B130,C130,I130)</f>
        <v>0</v>
      </c>
      <c r="C19" s="44" t="n">
        <f aca="false">STDEV(B130,C130,I130)</f>
        <v>0</v>
      </c>
      <c r="D19" s="44" t="n">
        <f aca="false">AVERAGE(G130,M130,S130)</f>
        <v>100</v>
      </c>
      <c r="E19" s="44" t="n">
        <f aca="false">STDEV(G130,M130,S130)</f>
        <v>0</v>
      </c>
      <c r="F19" s="44" t="n">
        <f aca="false">E19/D19</f>
        <v>0</v>
      </c>
      <c r="G19" s="44" t="n">
        <f aca="false">(D19*100/$B$9)+G18</f>
        <v>7.45009806803032</v>
      </c>
      <c r="J19" s="20" t="s">
        <v>41</v>
      </c>
      <c r="K19" s="89" t="n">
        <v>0.372242539230332</v>
      </c>
      <c r="L19" s="44" t="n">
        <v>0.644742990685386</v>
      </c>
      <c r="M19" s="44" t="n">
        <v>95.8769821144993</v>
      </c>
      <c r="N19" s="44" t="n">
        <v>3.75498838846025</v>
      </c>
      <c r="O19" s="44" t="n">
        <v>0.0391646493834769</v>
      </c>
      <c r="P19" s="90" t="n">
        <f aca="false">(M19*100/$B$9)+P18</f>
        <v>7.20427841831694</v>
      </c>
    </row>
    <row r="20" customFormat="false" ht="13.5" hidden="false" customHeight="false" outlineLevel="0" collapsed="false">
      <c r="A20" s="20" t="s">
        <v>54</v>
      </c>
      <c r="B20" s="89" t="n">
        <f aca="false">AVERAGE(B131,C131,I131)</f>
        <v>0</v>
      </c>
      <c r="C20" s="44" t="n">
        <f aca="false">STDEV(B131,C131,I131)</f>
        <v>0</v>
      </c>
      <c r="D20" s="44" t="n">
        <f aca="false">AVERAGE(G131,M131,S131)</f>
        <v>100</v>
      </c>
      <c r="E20" s="44" t="n">
        <f aca="false">STDEV(G131,M131,S131)</f>
        <v>0</v>
      </c>
      <c r="F20" s="44" t="n">
        <f aca="false">E20/D20</f>
        <v>0</v>
      </c>
      <c r="G20" s="44" t="n">
        <f aca="false">(D20*100/$B$9)+G19</f>
        <v>8.38136032653411</v>
      </c>
      <c r="J20" s="20" t="s">
        <v>27</v>
      </c>
      <c r="K20" s="89" t="n">
        <v>0.708524925706722</v>
      </c>
      <c r="L20" s="44" t="n">
        <v>0.617570169727161</v>
      </c>
      <c r="M20" s="44" t="n">
        <v>95.8451439121522</v>
      </c>
      <c r="N20" s="44" t="n">
        <v>3.46256863722091</v>
      </c>
      <c r="O20" s="44" t="n">
        <v>0.0361266987130257</v>
      </c>
      <c r="P20" s="90" t="n">
        <f aca="false">(M20*100/$B$9)+P19</f>
        <v>8.09684807017946</v>
      </c>
    </row>
    <row r="21" customFormat="false" ht="13.5" hidden="false" customHeight="false" outlineLevel="0" collapsed="false">
      <c r="A21" s="20" t="s">
        <v>35</v>
      </c>
      <c r="B21" s="89" t="n">
        <f aca="false">AVERAGE(B132,C132,I132)</f>
        <v>0.393579437323514</v>
      </c>
      <c r="C21" s="44" t="n">
        <f aca="false">STDEV(B132,C132,I132)</f>
        <v>0.681699582258697</v>
      </c>
      <c r="D21" s="44" t="n">
        <f aca="false">AVERAGE(G132,M132,S132)</f>
        <v>96.6888052358283</v>
      </c>
      <c r="E21" s="44" t="n">
        <f aca="false">STDEV(G132,M132,S132)</f>
        <v>2.88808111487475</v>
      </c>
      <c r="F21" s="44" t="n">
        <f aca="false">E21/D21</f>
        <v>0.0298698604024592</v>
      </c>
      <c r="G21" s="44" t="n">
        <f aca="false">(D21*100/$B$9)+G20</f>
        <v>9.28178667789362</v>
      </c>
      <c r="J21" s="20" t="s">
        <v>29</v>
      </c>
      <c r="K21" s="89" t="n">
        <v>0.87824072341115</v>
      </c>
      <c r="L21" s="44" t="n">
        <v>0.760653467614657</v>
      </c>
      <c r="M21" s="44" t="n">
        <v>95.3503210579532</v>
      </c>
      <c r="N21" s="44" t="n">
        <v>4.33926504891056</v>
      </c>
      <c r="O21" s="44" t="n">
        <v>0.0455086569270509</v>
      </c>
      <c r="P21" s="90" t="n">
        <f aca="false">(M21*100/$B$9)+P20</f>
        <v>8.98480962355437</v>
      </c>
    </row>
    <row r="22" customFormat="false" ht="13.5" hidden="false" customHeight="false" outlineLevel="0" collapsed="false">
      <c r="A22" s="20" t="s">
        <v>55</v>
      </c>
      <c r="B22" s="89" t="n">
        <f aca="false">AVERAGE(B133,C133,I133)</f>
        <v>0</v>
      </c>
      <c r="C22" s="44" t="n">
        <f aca="false">STDEV(B133,C133,I133)</f>
        <v>0</v>
      </c>
      <c r="D22" s="44" t="n">
        <f aca="false">AVERAGE(G133,M133,S133)</f>
        <v>100</v>
      </c>
      <c r="E22" s="44" t="n">
        <f aca="false">STDEV(G133,M133,S133)</f>
        <v>0</v>
      </c>
      <c r="F22" s="44" t="n">
        <f aca="false">E22/D22</f>
        <v>0</v>
      </c>
      <c r="G22" s="44" t="n">
        <f aca="false">(D22*100/$B$9)+G21</f>
        <v>10.2130489363974</v>
      </c>
      <c r="J22" s="20" t="s">
        <v>43</v>
      </c>
      <c r="K22" s="89" t="n">
        <v>0.813132634995564</v>
      </c>
      <c r="L22" s="44" t="n">
        <v>0.709547741107304</v>
      </c>
      <c r="M22" s="44" t="n">
        <v>95.3300541343312</v>
      </c>
      <c r="N22" s="44" t="n">
        <v>3.542854832648</v>
      </c>
      <c r="O22" s="44" t="n">
        <v>0.0371640912702693</v>
      </c>
      <c r="P22" s="90" t="n">
        <f aca="false">(M22*100/$B$9)+P21</f>
        <v>9.87258243871862</v>
      </c>
    </row>
    <row r="23" customFormat="false" ht="13.5" hidden="false" customHeight="false" outlineLevel="0" collapsed="false">
      <c r="A23" s="20" t="s">
        <v>56</v>
      </c>
      <c r="B23" s="89" t="n">
        <f aca="false">AVERAGE(B134,C134,I134)</f>
        <v>0</v>
      </c>
      <c r="C23" s="44" t="n">
        <f aca="false">STDEV(B134,C134,I134)</f>
        <v>0</v>
      </c>
      <c r="D23" s="44" t="n">
        <f aca="false">AVERAGE(G134,M134,S134)</f>
        <v>100</v>
      </c>
      <c r="E23" s="44" t="n">
        <f aca="false">STDEV(G134,M134,S134)</f>
        <v>0</v>
      </c>
      <c r="F23" s="44" t="n">
        <f aca="false">E23/D23</f>
        <v>0</v>
      </c>
      <c r="G23" s="44" t="n">
        <f aca="false">(D23*100/$B$9)+G22</f>
        <v>11.1443111949012</v>
      </c>
      <c r="J23" s="20" t="s">
        <v>31</v>
      </c>
      <c r="K23" s="89" t="n">
        <v>0.573238735001293</v>
      </c>
      <c r="L23" s="44" t="n">
        <v>0.992878613888752</v>
      </c>
      <c r="M23" s="44" t="n">
        <v>95.1773265624229</v>
      </c>
      <c r="N23" s="44" t="n">
        <v>4.20641885188496</v>
      </c>
      <c r="O23" s="44" t="n">
        <v>0.044195597878305</v>
      </c>
      <c r="P23" s="90" t="n">
        <f aca="false">(M23*100/$B$9)+P22</f>
        <v>10.7589329596474</v>
      </c>
    </row>
    <row r="24" customFormat="false" ht="13.5" hidden="false" customHeight="false" outlineLevel="0" collapsed="false">
      <c r="A24" s="20" t="s">
        <v>57</v>
      </c>
      <c r="B24" s="89" t="n">
        <f aca="false">AVERAGE(B135,C135,I135)</f>
        <v>0</v>
      </c>
      <c r="C24" s="44" t="n">
        <f aca="false">STDEV(B135,C135,I135)</f>
        <v>0</v>
      </c>
      <c r="D24" s="44" t="n">
        <f aca="false">AVERAGE(G135,M135,S135)</f>
        <v>100</v>
      </c>
      <c r="E24" s="44" t="n">
        <f aca="false">STDEV(G135,M135,S135)</f>
        <v>0</v>
      </c>
      <c r="F24" s="44" t="n">
        <f aca="false">E24/D24</f>
        <v>0</v>
      </c>
      <c r="G24" s="44" t="n">
        <f aca="false">(D24*100/$B$9)+G23</f>
        <v>12.075573453405</v>
      </c>
      <c r="J24" s="20" t="s">
        <v>37</v>
      </c>
      <c r="K24" s="89" t="n">
        <v>0.820858270359406</v>
      </c>
      <c r="L24" s="44" t="n">
        <v>0.749796623724901</v>
      </c>
      <c r="M24" s="44" t="n">
        <v>94.766378541222</v>
      </c>
      <c r="N24" s="44" t="n">
        <v>3.93855329301143</v>
      </c>
      <c r="O24" s="44" t="n">
        <v>0.0415606605806744</v>
      </c>
      <c r="P24" s="90" t="n">
        <f aca="false">(M24*100/$B$9)+P23</f>
        <v>11.6414564767526</v>
      </c>
    </row>
    <row r="25" customFormat="false" ht="13.5" hidden="false" customHeight="false" outlineLevel="0" collapsed="false">
      <c r="A25" s="20" t="s">
        <v>37</v>
      </c>
      <c r="B25" s="89" t="n">
        <f aca="false">AVERAGE(B136,C136,I136)</f>
        <v>0.820858270359406</v>
      </c>
      <c r="C25" s="44" t="n">
        <f aca="false">STDEV(B136,C136,I136)</f>
        <v>0.749796623724901</v>
      </c>
      <c r="D25" s="44" t="n">
        <f aca="false">AVERAGE(G136,M136,S136)</f>
        <v>94.766378541222</v>
      </c>
      <c r="E25" s="44" t="n">
        <f aca="false">STDEV(G136,M136,S136)</f>
        <v>3.93855329301119</v>
      </c>
      <c r="F25" s="44" t="n">
        <f aca="false">E25/D25</f>
        <v>0.0415606605806718</v>
      </c>
      <c r="G25" s="44" t="n">
        <f aca="false">(D25*100/$B$9)+G24</f>
        <v>12.9580969705102</v>
      </c>
      <c r="J25" s="20" t="s">
        <v>21</v>
      </c>
      <c r="K25" s="89" t="n">
        <v>0.945642796601132</v>
      </c>
      <c r="L25" s="44" t="n">
        <v>0.867377421885892</v>
      </c>
      <c r="M25" s="44" t="n">
        <v>94.2152424554191</v>
      </c>
      <c r="N25" s="44" t="n">
        <v>3.07351929003086</v>
      </c>
      <c r="O25" s="44" t="n">
        <v>0.0326223147118173</v>
      </c>
      <c r="P25" s="90" t="n">
        <f aca="false">(M25*100/$B$9)+P24</f>
        <v>12.5188474714978</v>
      </c>
    </row>
    <row r="26" customFormat="false" ht="13.5" hidden="false" customHeight="false" outlineLevel="0" collapsed="false">
      <c r="A26" s="20" t="s">
        <v>23</v>
      </c>
      <c r="B26" s="89" t="n">
        <f aca="false">AVERAGE(B137,C137,I137)</f>
        <v>0</v>
      </c>
      <c r="C26" s="44" t="n">
        <f aca="false">STDEV(B137,C137,I137)</f>
        <v>0</v>
      </c>
      <c r="D26" s="44" t="n">
        <f aca="false">AVERAGE(G137,M137,S137)</f>
        <v>100</v>
      </c>
      <c r="E26" s="44" t="n">
        <f aca="false">STDEV(G137,M137,S137)</f>
        <v>0</v>
      </c>
      <c r="F26" s="44" t="n">
        <f aca="false">E26/D26</f>
        <v>0</v>
      </c>
      <c r="G26" s="44" t="n">
        <f aca="false">(D26*100/$B$9)+G25</f>
        <v>13.889359229014</v>
      </c>
      <c r="J26" s="20" t="s">
        <v>24</v>
      </c>
      <c r="K26" s="89" t="n">
        <v>0.950899576890879</v>
      </c>
      <c r="L26" s="44" t="n">
        <v>0.950110279733519</v>
      </c>
      <c r="M26" s="44" t="n">
        <v>93.825609238542</v>
      </c>
      <c r="N26" s="44" t="n">
        <v>2.41889927520414</v>
      </c>
      <c r="O26" s="44" t="n">
        <v>0.025780800091096</v>
      </c>
      <c r="P26" s="90" t="n">
        <f aca="false">(M26*100/$B$9)+P25</f>
        <v>13.3926099591476</v>
      </c>
    </row>
    <row r="27" customFormat="false" ht="13.5" hidden="false" customHeight="false" outlineLevel="0" collapsed="false">
      <c r="A27" s="20" t="s">
        <v>58</v>
      </c>
      <c r="B27" s="89" t="n">
        <f aca="false">AVERAGE(B138,C138,I138)</f>
        <v>0</v>
      </c>
      <c r="C27" s="44" t="n">
        <f aca="false">STDEV(B138,C138,I138)</f>
        <v>0</v>
      </c>
      <c r="D27" s="44" t="n">
        <f aca="false">AVERAGE(G138,M138,S138)</f>
        <v>100</v>
      </c>
      <c r="E27" s="44" t="n">
        <f aca="false">STDEV(G138,M138,S138)</f>
        <v>0</v>
      </c>
      <c r="F27" s="44" t="n">
        <f aca="false">E27/D27</f>
        <v>0</v>
      </c>
      <c r="G27" s="44" t="n">
        <f aca="false">(D27*100/$B$9)+G26</f>
        <v>14.8206214875178</v>
      </c>
      <c r="J27" s="20"/>
      <c r="K27" s="89"/>
      <c r="L27" s="44"/>
      <c r="M27" s="44"/>
      <c r="N27" s="44"/>
      <c r="O27" s="44"/>
      <c r="P27" s="90"/>
    </row>
    <row r="28" customFormat="false" ht="13.5" hidden="false" customHeight="false" outlineLevel="0" collapsed="false">
      <c r="A28" s="20" t="s">
        <v>21</v>
      </c>
      <c r="B28" s="89" t="n">
        <f aca="false">AVERAGE(B139,C139,I139)</f>
        <v>0.945642796601132</v>
      </c>
      <c r="C28" s="44" t="n">
        <f aca="false">STDEV(B139,C139,I139)</f>
        <v>0.867377421885891</v>
      </c>
      <c r="D28" s="44" t="n">
        <f aca="false">AVERAGE(G139,M139,S139)</f>
        <v>94.2152424554191</v>
      </c>
      <c r="E28" s="44" t="n">
        <f aca="false">STDEV(G139,M139,S139)</f>
        <v>3.07351929003062</v>
      </c>
      <c r="F28" s="44" t="n">
        <f aca="false">E28/D28</f>
        <v>0.0326223147118148</v>
      </c>
      <c r="G28" s="44" t="n">
        <f aca="false">(D28*100/$B$9)+G27</f>
        <v>15.698012482263</v>
      </c>
      <c r="J28" s="20"/>
      <c r="K28" s="89"/>
      <c r="L28" s="44"/>
      <c r="M28" s="44" t="n">
        <f aca="false">SUM(M12:M27)</f>
        <v>1438.11368246199</v>
      </c>
      <c r="N28" s="44"/>
      <c r="O28" s="44"/>
      <c r="P28" s="90"/>
    </row>
    <row r="29" customFormat="false" ht="13.5" hidden="false" customHeight="false" outlineLevel="0" collapsed="false">
      <c r="A29" s="20" t="s">
        <v>59</v>
      </c>
      <c r="B29" s="89" t="n">
        <f aca="false">AVERAGE(B140,C140,I140)</f>
        <v>0</v>
      </c>
      <c r="C29" s="44" t="n">
        <f aca="false">STDEV(B140,C140,I140)</f>
        <v>0</v>
      </c>
      <c r="D29" s="44" t="n">
        <f aca="false">AVERAGE(G140,M140,S140)</f>
        <v>100</v>
      </c>
      <c r="E29" s="44" t="n">
        <f aca="false">STDEV(G140,M140,S140)</f>
        <v>0</v>
      </c>
      <c r="F29" s="44" t="n">
        <f aca="false">E29/D29</f>
        <v>0</v>
      </c>
      <c r="G29" s="44" t="n">
        <f aca="false">(D29*100/$B$9)+G28</f>
        <v>16.6292747407667</v>
      </c>
      <c r="J29" s="20"/>
      <c r="K29" s="89"/>
      <c r="L29" s="44"/>
      <c r="M29" s="44"/>
      <c r="N29" s="44"/>
      <c r="O29" s="44"/>
      <c r="P29" s="90"/>
    </row>
    <row r="30" customFormat="false" ht="13.5" hidden="false" customHeight="false" outlineLevel="0" collapsed="false">
      <c r="A30" s="20" t="s">
        <v>60</v>
      </c>
      <c r="B30" s="89" t="n">
        <f aca="false">AVERAGE(B141,C141,I141)</f>
        <v>0</v>
      </c>
      <c r="C30" s="44" t="n">
        <f aca="false">STDEV(B141,C141,I141)</f>
        <v>0</v>
      </c>
      <c r="D30" s="44" t="n">
        <f aca="false">AVERAGE(G141,M141,S141)</f>
        <v>100</v>
      </c>
      <c r="E30" s="44" t="n">
        <f aca="false">STDEV(G141,M141,S141)</f>
        <v>0</v>
      </c>
      <c r="F30" s="44" t="n">
        <f aca="false">E30/D30</f>
        <v>0</v>
      </c>
      <c r="G30" s="44" t="n">
        <f aca="false">(D30*100/$B$9)+G29</f>
        <v>17.5605369992705</v>
      </c>
      <c r="J30" s="20"/>
      <c r="K30" s="89"/>
      <c r="L30" s="44"/>
      <c r="M30" s="44"/>
      <c r="N30" s="44"/>
      <c r="O30" s="44"/>
      <c r="P30" s="90"/>
    </row>
    <row r="31" customFormat="false" ht="13.5" hidden="false" customHeight="false" outlineLevel="0" collapsed="false">
      <c r="A31" s="20" t="s">
        <v>61</v>
      </c>
      <c r="B31" s="89" t="n">
        <f aca="false">AVERAGE(B142,C142,I142)</f>
        <v>0</v>
      </c>
      <c r="C31" s="44" t="n">
        <f aca="false">STDEV(B142,C142,I142)</f>
        <v>0</v>
      </c>
      <c r="D31" s="44" t="n">
        <f aca="false">AVERAGE(G142,M142,S142)</f>
        <v>100</v>
      </c>
      <c r="E31" s="44" t="n">
        <f aca="false">STDEV(G142,M142,S142)</f>
        <v>0</v>
      </c>
      <c r="F31" s="44" t="n">
        <f aca="false">E31/D31</f>
        <v>0</v>
      </c>
      <c r="G31" s="44" t="n">
        <f aca="false">(D31*100/$B$9)+G30</f>
        <v>18.4917992577743</v>
      </c>
      <c r="J31" s="20"/>
      <c r="K31" s="89"/>
      <c r="L31" s="44"/>
      <c r="M31" s="44"/>
      <c r="N31" s="44"/>
      <c r="O31" s="44"/>
      <c r="P31" s="90"/>
    </row>
    <row r="32" customFormat="false" ht="13.5" hidden="false" customHeight="false" outlineLevel="0" collapsed="false">
      <c r="A32" s="20" t="s">
        <v>62</v>
      </c>
      <c r="B32" s="89" t="n">
        <f aca="false">AVERAGE(B143,C143,I143)</f>
        <v>0</v>
      </c>
      <c r="C32" s="44" t="n">
        <f aca="false">STDEV(B143,C143,I143)</f>
        <v>0</v>
      </c>
      <c r="D32" s="44" t="n">
        <f aca="false">AVERAGE(G143,M143,S143)</f>
        <v>100</v>
      </c>
      <c r="E32" s="44" t="n">
        <f aca="false">STDEV(G143,M143,S143)</f>
        <v>0</v>
      </c>
      <c r="F32" s="44" t="n">
        <f aca="false">E32/D32</f>
        <v>0</v>
      </c>
      <c r="G32" s="44" t="n">
        <f aca="false">(D32*100/$B$9)+G31</f>
        <v>19.4230615162781</v>
      </c>
      <c r="J32" s="20"/>
      <c r="K32" s="89"/>
      <c r="L32" s="44"/>
      <c r="M32" s="44"/>
      <c r="N32" s="44"/>
      <c r="O32" s="44"/>
      <c r="P32" s="90"/>
    </row>
    <row r="33" customFormat="false" ht="13.5" hidden="false" customHeight="false" outlineLevel="0" collapsed="false">
      <c r="A33" s="20" t="s">
        <v>24</v>
      </c>
      <c r="B33" s="89" t="n">
        <f aca="false">AVERAGE(B144,C144,I144)</f>
        <v>0.950899576890879</v>
      </c>
      <c r="C33" s="44" t="n">
        <f aca="false">STDEV(B144,C144,I144)</f>
        <v>0.950110279733519</v>
      </c>
      <c r="D33" s="44" t="n">
        <f aca="false">AVERAGE(G144,M144,S144)</f>
        <v>93.825609238542</v>
      </c>
      <c r="E33" s="44" t="n">
        <f aca="false">STDEV(G144,M144,S144)</f>
        <v>2.41889927520362</v>
      </c>
      <c r="F33" s="44" t="n">
        <f aca="false">E33/D33</f>
        <v>0.0257808000910904</v>
      </c>
      <c r="G33" s="44" t="n">
        <f aca="false">(D33*100/$B$9)+G32</f>
        <v>20.2968240039279</v>
      </c>
      <c r="J33" s="20"/>
      <c r="K33" s="89"/>
      <c r="L33" s="44"/>
      <c r="M33" s="44"/>
      <c r="N33" s="44"/>
      <c r="O33" s="44"/>
      <c r="P33" s="90"/>
    </row>
    <row r="34" customFormat="false" ht="13.5" hidden="false" customHeight="false" outlineLevel="0" collapsed="false">
      <c r="A34" s="20" t="s">
        <v>63</v>
      </c>
      <c r="B34" s="89" t="n">
        <f aca="false">AVERAGE(B145,C145,I145)</f>
        <v>0</v>
      </c>
      <c r="C34" s="44" t="n">
        <f aca="false">STDEV(B145,C145,I145)</f>
        <v>0</v>
      </c>
      <c r="D34" s="44" t="n">
        <f aca="false">AVERAGE(G145,M145,S145)</f>
        <v>100</v>
      </c>
      <c r="E34" s="44" t="n">
        <f aca="false">STDEV(G145,M145,S145)</f>
        <v>0</v>
      </c>
      <c r="F34" s="44" t="n">
        <f aca="false">E34/D34</f>
        <v>0</v>
      </c>
      <c r="G34" s="44" t="n">
        <f aca="false">(D34*100/$B$9)+G33</f>
        <v>21.2280862624317</v>
      </c>
      <c r="J34" s="20"/>
      <c r="K34" s="89"/>
      <c r="L34" s="44"/>
      <c r="M34" s="44"/>
      <c r="N34" s="44"/>
      <c r="O34" s="44"/>
      <c r="P34" s="90"/>
    </row>
    <row r="35" customFormat="false" ht="13.5" hidden="false" customHeight="false" outlineLevel="0" collapsed="false">
      <c r="A35" s="20" t="s">
        <v>64</v>
      </c>
      <c r="B35" s="89" t="n">
        <f aca="false">AVERAGE(B146,C146,I146)</f>
        <v>0</v>
      </c>
      <c r="C35" s="44" t="n">
        <f aca="false">STDEV(B146,C146,I146)</f>
        <v>0</v>
      </c>
      <c r="D35" s="44" t="n">
        <f aca="false">AVERAGE(G146,M146,S146)</f>
        <v>100</v>
      </c>
      <c r="E35" s="44" t="n">
        <f aca="false">STDEV(G146,M146,S146)</f>
        <v>0</v>
      </c>
      <c r="F35" s="44" t="n">
        <f aca="false">E35/D35</f>
        <v>0</v>
      </c>
      <c r="G35" s="44" t="n">
        <f aca="false">(D35*100/$B$9)+G34</f>
        <v>22.1593485209355</v>
      </c>
      <c r="J35" s="20"/>
      <c r="K35" s="89"/>
      <c r="L35" s="44"/>
      <c r="M35" s="44"/>
      <c r="N35" s="44"/>
      <c r="O35" s="44"/>
      <c r="P35" s="90"/>
    </row>
    <row r="36" customFormat="false" ht="13.5" hidden="false" customHeight="false" outlineLevel="0" collapsed="false">
      <c r="A36" s="20" t="s">
        <v>65</v>
      </c>
      <c r="B36" s="89" t="n">
        <f aca="false">AVERAGE(B147,C147,I147)</f>
        <v>0</v>
      </c>
      <c r="C36" s="44" t="n">
        <f aca="false">STDEV(B147,C147,I147)</f>
        <v>0</v>
      </c>
      <c r="D36" s="44" t="n">
        <f aca="false">AVERAGE(G147,M147,S147)</f>
        <v>100</v>
      </c>
      <c r="E36" s="44" t="n">
        <f aca="false">STDEV(G147,M147,S147)</f>
        <v>0</v>
      </c>
      <c r="F36" s="44" t="n">
        <f aca="false">E36/D36</f>
        <v>0</v>
      </c>
      <c r="G36" s="44" t="n">
        <f aca="false">(D36*100/$B$9)+G35</f>
        <v>23.0906107794393</v>
      </c>
      <c r="J36" s="20"/>
      <c r="K36" s="89"/>
      <c r="L36" s="44"/>
      <c r="M36" s="44"/>
      <c r="N36" s="44"/>
      <c r="O36" s="44"/>
      <c r="P36" s="90"/>
    </row>
    <row r="37" customFormat="false" ht="13.5" hidden="false" customHeight="false" outlineLevel="0" collapsed="false">
      <c r="A37" s="20" t="s">
        <v>66</v>
      </c>
      <c r="B37" s="89" t="n">
        <f aca="false">AVERAGE(B148,C148,I148)</f>
        <v>0</v>
      </c>
      <c r="C37" s="44" t="n">
        <f aca="false">STDEV(B148,C148,I148)</f>
        <v>0</v>
      </c>
      <c r="D37" s="44" t="n">
        <f aca="false">AVERAGE(G148,M148,S148)</f>
        <v>100</v>
      </c>
      <c r="E37" s="44" t="n">
        <f aca="false">STDEV(G148,M148,S148)</f>
        <v>0</v>
      </c>
      <c r="F37" s="44" t="n">
        <f aca="false">E37/D37</f>
        <v>0</v>
      </c>
      <c r="G37" s="44" t="n">
        <f aca="false">(D37*100/$B$9)+G36</f>
        <v>24.0218730379431</v>
      </c>
      <c r="J37" s="20"/>
      <c r="K37" s="89"/>
      <c r="L37" s="44"/>
      <c r="M37" s="44"/>
      <c r="N37" s="44"/>
      <c r="O37" s="44"/>
      <c r="P37" s="90"/>
    </row>
    <row r="38" customFormat="false" ht="13.5" hidden="false" customHeight="false" outlineLevel="0" collapsed="false">
      <c r="A38" s="20" t="s">
        <v>40</v>
      </c>
      <c r="B38" s="89" t="n">
        <f aca="false">AVERAGE(B149,C149,I149)</f>
        <v>0.317493381077644</v>
      </c>
      <c r="C38" s="44" t="n">
        <f aca="false">STDEV(B149,C149,I149)</f>
        <v>0.549914667093307</v>
      </c>
      <c r="D38" s="44" t="n">
        <f aca="false">AVERAGE(G149,M149,S149)</f>
        <v>96.6681322348371</v>
      </c>
      <c r="E38" s="44" t="n">
        <f aca="false">STDEV(G149,M149,S149)</f>
        <v>3.1519148367671</v>
      </c>
      <c r="F38" s="44" t="n">
        <f aca="false">E38/D38</f>
        <v>0.0326055212188243</v>
      </c>
      <c r="G38" s="44" t="n">
        <f aca="false">(D38*100/$B$9)+G37</f>
        <v>24.9221068694466</v>
      </c>
      <c r="J38" s="20"/>
      <c r="K38" s="89"/>
      <c r="L38" s="44"/>
      <c r="M38" s="44"/>
      <c r="N38" s="44"/>
      <c r="O38" s="44"/>
      <c r="P38" s="90"/>
    </row>
    <row r="39" customFormat="false" ht="13.5" hidden="false" customHeight="false" outlineLevel="0" collapsed="false">
      <c r="A39" s="20" t="s">
        <v>67</v>
      </c>
      <c r="B39" s="89" t="n">
        <f aca="false">AVERAGE(B150,C150,I150)</f>
        <v>0</v>
      </c>
      <c r="C39" s="44" t="n">
        <f aca="false">STDEV(B150,C150,I150)</f>
        <v>0</v>
      </c>
      <c r="D39" s="44" t="n">
        <f aca="false">AVERAGE(G150,M150,S150)</f>
        <v>100</v>
      </c>
      <c r="E39" s="44" t="n">
        <f aca="false">STDEV(G150,M150,S150)</f>
        <v>0</v>
      </c>
      <c r="F39" s="44" t="n">
        <f aca="false">E39/D39</f>
        <v>0</v>
      </c>
      <c r="G39" s="44" t="n">
        <f aca="false">(D39*100/$B$9)+G38</f>
        <v>25.8533691279504</v>
      </c>
      <c r="J39" s="20"/>
      <c r="K39" s="89"/>
      <c r="L39" s="44"/>
      <c r="M39" s="44"/>
      <c r="N39" s="44"/>
      <c r="O39" s="44"/>
      <c r="P39" s="90"/>
    </row>
    <row r="40" customFormat="false" ht="13.5" hidden="false" customHeight="false" outlineLevel="0" collapsed="false">
      <c r="A40" s="20" t="s">
        <v>43</v>
      </c>
      <c r="B40" s="89" t="n">
        <f aca="false">AVERAGE(B151,C151,I151)</f>
        <v>0.813132634995564</v>
      </c>
      <c r="C40" s="44" t="n">
        <f aca="false">STDEV(B151,C151,I151)</f>
        <v>0.709547741107304</v>
      </c>
      <c r="D40" s="44" t="n">
        <f aca="false">AVERAGE(G151,M151,S151)</f>
        <v>95.3300541343312</v>
      </c>
      <c r="E40" s="44" t="n">
        <f aca="false">STDEV(G151,M151,S151)</f>
        <v>3.54285483264794</v>
      </c>
      <c r="F40" s="44" t="n">
        <f aca="false">E40/D40</f>
        <v>0.0371640912702687</v>
      </c>
      <c r="G40" s="44" t="n">
        <f aca="false">(D40*100/$B$9)+G39</f>
        <v>26.7411419431147</v>
      </c>
      <c r="J40" s="20"/>
      <c r="K40" s="89"/>
      <c r="L40" s="44"/>
      <c r="M40" s="44"/>
      <c r="N40" s="44"/>
      <c r="O40" s="44"/>
      <c r="P40" s="90"/>
    </row>
    <row r="41" customFormat="false" ht="13.5" hidden="false" customHeight="false" outlineLevel="0" collapsed="false">
      <c r="A41" s="20" t="s">
        <v>68</v>
      </c>
      <c r="B41" s="89" t="n">
        <f aca="false">AVERAGE(B152,C152,I152)</f>
        <v>0</v>
      </c>
      <c r="C41" s="44" t="n">
        <f aca="false">STDEV(B152,C152,I152)</f>
        <v>0</v>
      </c>
      <c r="D41" s="44" t="n">
        <f aca="false">AVERAGE(G152,M152,S152)</f>
        <v>100</v>
      </c>
      <c r="E41" s="44" t="n">
        <f aca="false">STDEV(G152,M152,S152)</f>
        <v>0</v>
      </c>
      <c r="F41" s="44" t="n">
        <f aca="false">E41/D41</f>
        <v>0</v>
      </c>
      <c r="G41" s="44" t="n">
        <f aca="false">(D41*100/$B$9)+G40</f>
        <v>27.6724042016185</v>
      </c>
      <c r="J41" s="20"/>
      <c r="K41" s="89"/>
      <c r="L41" s="44"/>
      <c r="M41" s="44"/>
      <c r="N41" s="44"/>
      <c r="O41" s="44"/>
      <c r="P41" s="90"/>
    </row>
    <row r="42" customFormat="false" ht="13.5" hidden="false" customHeight="false" outlineLevel="0" collapsed="false">
      <c r="A42" s="20" t="s">
        <v>69</v>
      </c>
      <c r="B42" s="89" t="n">
        <f aca="false">AVERAGE(B153,C153,I153)</f>
        <v>0</v>
      </c>
      <c r="C42" s="44" t="n">
        <f aca="false">STDEV(B153,C153,I153)</f>
        <v>0</v>
      </c>
      <c r="D42" s="44" t="n">
        <f aca="false">AVERAGE(G153,M153,S153)</f>
        <v>100</v>
      </c>
      <c r="E42" s="44" t="n">
        <f aca="false">STDEV(G153,M153,S153)</f>
        <v>0</v>
      </c>
      <c r="F42" s="44" t="n">
        <f aca="false">E42/D42</f>
        <v>0</v>
      </c>
      <c r="G42" s="44" t="n">
        <f aca="false">(D42*100/$B$9)+G41</f>
        <v>28.6036664601223</v>
      </c>
      <c r="J42" s="20"/>
      <c r="K42" s="89"/>
      <c r="L42" s="44"/>
      <c r="M42" s="44"/>
      <c r="N42" s="44"/>
      <c r="O42" s="44"/>
      <c r="P42" s="90"/>
    </row>
    <row r="43" customFormat="false" ht="13.5" hidden="false" customHeight="false" outlineLevel="0" collapsed="false">
      <c r="A43" s="20" t="s">
        <v>70</v>
      </c>
      <c r="B43" s="89" t="n">
        <f aca="false">AVERAGE(B154,C154,I154)</f>
        <v>0</v>
      </c>
      <c r="C43" s="44" t="n">
        <f aca="false">STDEV(B154,C154,I154)</f>
        <v>0</v>
      </c>
      <c r="D43" s="44" t="n">
        <f aca="false">AVERAGE(G154,M154,S154)</f>
        <v>100</v>
      </c>
      <c r="E43" s="44" t="n">
        <f aca="false">STDEV(G154,M154,S154)</f>
        <v>0</v>
      </c>
      <c r="F43" s="44" t="n">
        <f aca="false">E43/D43</f>
        <v>0</v>
      </c>
      <c r="G43" s="44" t="n">
        <f aca="false">(D43*100/$B$9)+G42</f>
        <v>29.534928718626</v>
      </c>
      <c r="J43" s="20"/>
      <c r="K43" s="89"/>
      <c r="L43" s="44"/>
      <c r="M43" s="44"/>
      <c r="N43" s="44"/>
      <c r="O43" s="44"/>
      <c r="P43" s="90"/>
    </row>
    <row r="44" customFormat="false" ht="13.5" hidden="false" customHeight="false" outlineLevel="0" collapsed="false">
      <c r="A44" s="20" t="s">
        <v>71</v>
      </c>
      <c r="B44" s="89" t="n">
        <f aca="false">AVERAGE(B155,C155,I155)</f>
        <v>0</v>
      </c>
      <c r="C44" s="44" t="n">
        <f aca="false">STDEV(B155,C155,I155)</f>
        <v>0</v>
      </c>
      <c r="D44" s="44" t="n">
        <f aca="false">AVERAGE(G155,M155,S155)</f>
        <v>100</v>
      </c>
      <c r="E44" s="44" t="n">
        <f aca="false">STDEV(G155,M155,S155)</f>
        <v>0</v>
      </c>
      <c r="F44" s="44" t="n">
        <f aca="false">E44/D44</f>
        <v>0</v>
      </c>
      <c r="G44" s="44" t="n">
        <f aca="false">(D44*100/$B$9)+G43</f>
        <v>30.4661909771298</v>
      </c>
      <c r="J44" s="20"/>
      <c r="K44" s="89"/>
      <c r="L44" s="44"/>
      <c r="M44" s="44"/>
      <c r="N44" s="44"/>
      <c r="O44" s="44"/>
      <c r="P44" s="90"/>
    </row>
    <row r="45" customFormat="false" ht="13.5" hidden="false" customHeight="false" outlineLevel="0" collapsed="false">
      <c r="A45" s="20" t="s">
        <v>72</v>
      </c>
      <c r="B45" s="89" t="n">
        <f aca="false">AVERAGE(B156,C156,I156)</f>
        <v>0</v>
      </c>
      <c r="C45" s="44" t="n">
        <f aca="false">STDEV(B156,C156,I156)</f>
        <v>0</v>
      </c>
      <c r="D45" s="44" t="n">
        <f aca="false">AVERAGE(G156,M156,S156)</f>
        <v>100</v>
      </c>
      <c r="E45" s="44" t="n">
        <f aca="false">STDEV(G156,M156,S156)</f>
        <v>0</v>
      </c>
      <c r="F45" s="44" t="n">
        <f aca="false">E45/D45</f>
        <v>0</v>
      </c>
      <c r="G45" s="44" t="n">
        <f aca="false">(D45*100/$B$9)+G44</f>
        <v>31.3974532356336</v>
      </c>
      <c r="J45" s="20"/>
      <c r="K45" s="89"/>
      <c r="L45" s="44"/>
      <c r="M45" s="44"/>
      <c r="N45" s="44"/>
      <c r="O45" s="44"/>
      <c r="P45" s="90"/>
    </row>
    <row r="46" customFormat="false" ht="13.5" hidden="false" customHeight="false" outlineLevel="0" collapsed="false">
      <c r="A46" s="20" t="s">
        <v>73</v>
      </c>
      <c r="B46" s="89" t="n">
        <f aca="false">AVERAGE(B157,C157,I157)</f>
        <v>0</v>
      </c>
      <c r="C46" s="44" t="n">
        <f aca="false">STDEV(B157,C157,I157)</f>
        <v>0</v>
      </c>
      <c r="D46" s="44" t="n">
        <f aca="false">AVERAGE(G157,M157,S157)</f>
        <v>100</v>
      </c>
      <c r="E46" s="44" t="n">
        <f aca="false">STDEV(G157,M157,S157)</f>
        <v>0</v>
      </c>
      <c r="F46" s="44" t="n">
        <f aca="false">E46/D46</f>
        <v>0</v>
      </c>
      <c r="G46" s="44" t="n">
        <f aca="false">(D46*100/$B$9)+G45</f>
        <v>32.3287154941374</v>
      </c>
      <c r="J46" s="20"/>
      <c r="K46" s="89"/>
      <c r="L46" s="44"/>
      <c r="M46" s="44"/>
      <c r="N46" s="44"/>
      <c r="O46" s="44"/>
      <c r="P46" s="90"/>
    </row>
    <row r="47" customFormat="false" ht="13.5" hidden="false" customHeight="false" outlineLevel="0" collapsed="false">
      <c r="A47" s="20" t="s">
        <v>22</v>
      </c>
      <c r="B47" s="89" t="n">
        <f aca="false">AVERAGE(B158,C158,I158)</f>
        <v>0.393579437323514</v>
      </c>
      <c r="C47" s="44" t="n">
        <f aca="false">STDEV(B158,C158,I158)</f>
        <v>0.681699582258697</v>
      </c>
      <c r="D47" s="44" t="n">
        <f aca="false">AVERAGE(G158,M158,S158)</f>
        <v>96.6888052358283</v>
      </c>
      <c r="E47" s="44" t="n">
        <f aca="false">STDEV(G158,M158,S158)</f>
        <v>2.88808111487475</v>
      </c>
      <c r="F47" s="44" t="n">
        <f aca="false">E47/D47</f>
        <v>0.0298698604024592</v>
      </c>
      <c r="G47" s="44" t="n">
        <f aca="false">(D47*100/$B$9)+G46</f>
        <v>33.2291418454969</v>
      </c>
      <c r="J47" s="20"/>
      <c r="K47" s="89"/>
      <c r="L47" s="44"/>
      <c r="M47" s="44"/>
      <c r="N47" s="44"/>
      <c r="O47" s="44"/>
      <c r="P47" s="90"/>
    </row>
    <row r="48" customFormat="false" ht="13.5" hidden="false" customHeight="false" outlineLevel="0" collapsed="false">
      <c r="A48" s="20" t="s">
        <v>19</v>
      </c>
      <c r="B48" s="89" t="n">
        <f aca="false">AVERAGE(B159,C159,I159)</f>
        <v>0.330959537962917</v>
      </c>
      <c r="C48" s="44" t="n">
        <f aca="false">STDEV(B159,C159,I159)</f>
        <v>0.573238735001293</v>
      </c>
      <c r="D48" s="44" t="n">
        <f aca="false">AVERAGE(G159,M159,S159)</f>
        <v>97.2156281926012</v>
      </c>
      <c r="E48" s="44" t="n">
        <f aca="false">STDEV(G159,M159,S159)</f>
        <v>2.42857705646013</v>
      </c>
      <c r="F48" s="44" t="n">
        <f aca="false">E48/D48</f>
        <v>0.024981344065881</v>
      </c>
      <c r="G48" s="44" t="n">
        <f aca="false">(D48*100/$B$9)+G47</f>
        <v>34.134474300222</v>
      </c>
      <c r="J48" s="20"/>
      <c r="K48" s="89"/>
      <c r="L48" s="44"/>
      <c r="M48" s="44"/>
      <c r="N48" s="44"/>
      <c r="O48" s="44"/>
      <c r="P48" s="90"/>
    </row>
    <row r="49" customFormat="false" ht="13.5" hidden="false" customHeight="false" outlineLevel="0" collapsed="false">
      <c r="A49" s="20" t="s">
        <v>39</v>
      </c>
      <c r="B49" s="89" t="n">
        <f aca="false">AVERAGE(B160,C160,I160)</f>
        <v>0</v>
      </c>
      <c r="C49" s="44" t="n">
        <f aca="false">STDEV(B160,C160,I160)</f>
        <v>0</v>
      </c>
      <c r="D49" s="44" t="n">
        <f aca="false">AVERAGE(G160,M160,S160)</f>
        <v>100</v>
      </c>
      <c r="E49" s="44" t="n">
        <f aca="false">STDEV(G160,M160,S160)</f>
        <v>0</v>
      </c>
      <c r="F49" s="44" t="n">
        <f aca="false">E49/D49</f>
        <v>0</v>
      </c>
      <c r="G49" s="44" t="n">
        <f aca="false">(D49*100/$B$9)+G48</f>
        <v>35.0657365587258</v>
      </c>
      <c r="J49" s="20"/>
      <c r="K49" s="89"/>
      <c r="L49" s="44"/>
      <c r="M49" s="44"/>
      <c r="N49" s="44"/>
      <c r="O49" s="44"/>
      <c r="P49" s="90"/>
    </row>
    <row r="50" customFormat="false" ht="13.5" hidden="false" customHeight="false" outlineLevel="0" collapsed="false">
      <c r="A50" s="20" t="s">
        <v>74</v>
      </c>
      <c r="B50" s="89" t="n">
        <f aca="false">AVERAGE(B161,C161,I161)</f>
        <v>0</v>
      </c>
      <c r="C50" s="44" t="n">
        <f aca="false">STDEV(B161,C161,I161)</f>
        <v>0</v>
      </c>
      <c r="D50" s="44" t="n">
        <f aca="false">AVERAGE(G161,M161,S161)</f>
        <v>100</v>
      </c>
      <c r="E50" s="44" t="n">
        <f aca="false">STDEV(G161,M161,S161)</f>
        <v>0</v>
      </c>
      <c r="F50" s="44" t="n">
        <f aca="false">E50/D50</f>
        <v>0</v>
      </c>
      <c r="G50" s="44" t="n">
        <f aca="false">(D50*100/$B$9)+G49</f>
        <v>35.9969988172296</v>
      </c>
      <c r="J50" s="20"/>
      <c r="K50" s="89"/>
      <c r="L50" s="44"/>
      <c r="M50" s="44"/>
      <c r="N50" s="44"/>
      <c r="O50" s="44"/>
      <c r="P50" s="90"/>
    </row>
    <row r="51" customFormat="false" ht="13.5" hidden="false" customHeight="false" outlineLevel="0" collapsed="false">
      <c r="A51" s="20" t="s">
        <v>75</v>
      </c>
      <c r="B51" s="89" t="n">
        <f aca="false">AVERAGE(B162,C162,I162)</f>
        <v>0</v>
      </c>
      <c r="C51" s="44" t="n">
        <f aca="false">STDEV(B162,C162,I162)</f>
        <v>0</v>
      </c>
      <c r="D51" s="44" t="n">
        <f aca="false">AVERAGE(G162,M162,S162)</f>
        <v>100</v>
      </c>
      <c r="E51" s="44" t="n">
        <f aca="false">STDEV(G162,M162,S162)</f>
        <v>0</v>
      </c>
      <c r="F51" s="44" t="n">
        <f aca="false">E51/D51</f>
        <v>0</v>
      </c>
      <c r="G51" s="44" t="n">
        <f aca="false">(D51*100/$B$9)+G50</f>
        <v>36.9282610757334</v>
      </c>
      <c r="J51" s="20"/>
      <c r="K51" s="89"/>
      <c r="L51" s="44"/>
      <c r="M51" s="44"/>
      <c r="N51" s="44"/>
      <c r="O51" s="44"/>
      <c r="P51" s="90"/>
    </row>
    <row r="52" customFormat="false" ht="13.5" hidden="false" customHeight="false" outlineLevel="0" collapsed="false">
      <c r="A52" s="20" t="s">
        <v>76</v>
      </c>
      <c r="B52" s="89" t="n">
        <f aca="false">AVERAGE(B163,C163,I163)</f>
        <v>0</v>
      </c>
      <c r="C52" s="44" t="n">
        <f aca="false">STDEV(B163,C163,I163)</f>
        <v>0</v>
      </c>
      <c r="D52" s="44" t="n">
        <f aca="false">AVERAGE(G163,M163,S163)</f>
        <v>100</v>
      </c>
      <c r="E52" s="44" t="n">
        <f aca="false">STDEV(G163,M163,S163)</f>
        <v>0</v>
      </c>
      <c r="F52" s="44" t="n">
        <f aca="false">E52/D52</f>
        <v>0</v>
      </c>
      <c r="G52" s="44" t="n">
        <f aca="false">(D52*100/$B$9)+G51</f>
        <v>37.8595233342372</v>
      </c>
      <c r="J52" s="20"/>
      <c r="K52" s="89"/>
      <c r="L52" s="44"/>
      <c r="M52" s="44"/>
      <c r="N52" s="44"/>
      <c r="O52" s="44"/>
      <c r="P52" s="90"/>
    </row>
    <row r="53" customFormat="false" ht="13.5" hidden="false" customHeight="false" outlineLevel="0" collapsed="false">
      <c r="A53" s="20" t="s">
        <v>77</v>
      </c>
      <c r="B53" s="89" t="n">
        <f aca="false">AVERAGE(B164,C164,I164)</f>
        <v>0</v>
      </c>
      <c r="C53" s="44" t="n">
        <f aca="false">STDEV(B164,C164,I164)</f>
        <v>0</v>
      </c>
      <c r="D53" s="44" t="n">
        <f aca="false">AVERAGE(G164,M164,S164)</f>
        <v>100</v>
      </c>
      <c r="E53" s="44" t="n">
        <f aca="false">STDEV(G164,M164,S164)</f>
        <v>0</v>
      </c>
      <c r="F53" s="44" t="n">
        <f aca="false">E53/D53</f>
        <v>0</v>
      </c>
      <c r="G53" s="44" t="n">
        <f aca="false">(D53*100/$B$9)+G52</f>
        <v>38.7907855927409</v>
      </c>
      <c r="J53" s="20"/>
      <c r="K53" s="89"/>
      <c r="L53" s="44"/>
      <c r="M53" s="44"/>
      <c r="N53" s="44"/>
      <c r="O53" s="44"/>
      <c r="P53" s="90"/>
    </row>
    <row r="54" customFormat="false" ht="13.5" hidden="false" customHeight="false" outlineLevel="0" collapsed="false">
      <c r="A54" s="20" t="s">
        <v>78</v>
      </c>
      <c r="B54" s="89" t="n">
        <f aca="false">AVERAGE(B165,C165,I165)</f>
        <v>0</v>
      </c>
      <c r="C54" s="44" t="n">
        <f aca="false">STDEV(B165,C165,I165)</f>
        <v>0</v>
      </c>
      <c r="D54" s="44" t="n">
        <f aca="false">AVERAGE(G165,M165,S165)</f>
        <v>100</v>
      </c>
      <c r="E54" s="44" t="n">
        <f aca="false">STDEV(G165,M165,S165)</f>
        <v>0</v>
      </c>
      <c r="F54" s="44" t="n">
        <f aca="false">E54/D54</f>
        <v>0</v>
      </c>
      <c r="G54" s="44" t="n">
        <f aca="false">(D54*100/$B$9)+G53</f>
        <v>39.7220478512447</v>
      </c>
      <c r="J54" s="20"/>
      <c r="K54" s="89"/>
      <c r="L54" s="44"/>
      <c r="M54" s="44"/>
      <c r="N54" s="44"/>
      <c r="O54" s="44"/>
      <c r="P54" s="90"/>
    </row>
    <row r="55" customFormat="false" ht="13.5" hidden="false" customHeight="false" outlineLevel="0" collapsed="false">
      <c r="A55" s="20" t="s">
        <v>79</v>
      </c>
      <c r="B55" s="89" t="n">
        <f aca="false">AVERAGE(B166,C166,I166)</f>
        <v>0</v>
      </c>
      <c r="C55" s="44" t="n">
        <f aca="false">STDEV(B166,C166,I166)</f>
        <v>0</v>
      </c>
      <c r="D55" s="44" t="n">
        <f aca="false">AVERAGE(G166,M166,S166)</f>
        <v>100</v>
      </c>
      <c r="E55" s="44" t="n">
        <f aca="false">STDEV(G166,M166,S166)</f>
        <v>0</v>
      </c>
      <c r="F55" s="44" t="n">
        <f aca="false">E55/D55</f>
        <v>0</v>
      </c>
      <c r="G55" s="44" t="n">
        <f aca="false">(D55*100/$B$9)+G54</f>
        <v>40.6533101097485</v>
      </c>
      <c r="J55" s="20"/>
      <c r="K55" s="89"/>
      <c r="L55" s="44"/>
      <c r="M55" s="44"/>
      <c r="N55" s="44"/>
      <c r="O55" s="44"/>
      <c r="P55" s="90"/>
    </row>
    <row r="56" customFormat="false" ht="13.5" hidden="false" customHeight="false" outlineLevel="0" collapsed="false">
      <c r="A56" s="20" t="s">
        <v>38</v>
      </c>
      <c r="B56" s="89" t="n">
        <f aca="false">AVERAGE(B167,C167,I167)</f>
        <v>0.330959537962917</v>
      </c>
      <c r="C56" s="44" t="n">
        <f aca="false">STDEV(B167,C167,I167)</f>
        <v>0.573238735001293</v>
      </c>
      <c r="D56" s="44" t="n">
        <f aca="false">AVERAGE(G167,M167,S167)</f>
        <v>97.2156281926012</v>
      </c>
      <c r="E56" s="44" t="n">
        <f aca="false">STDEV(G167,M167,S167)</f>
        <v>2.42857705646013</v>
      </c>
      <c r="F56" s="44" t="n">
        <f aca="false">E56/D56</f>
        <v>0.024981344065881</v>
      </c>
      <c r="G56" s="44" t="n">
        <f aca="false">(D56*100/$B$9)+G55</f>
        <v>41.5586425644736</v>
      </c>
      <c r="J56" s="20"/>
      <c r="K56" s="89"/>
      <c r="L56" s="44"/>
      <c r="M56" s="44"/>
      <c r="N56" s="44"/>
      <c r="O56" s="44"/>
      <c r="P56" s="90"/>
    </row>
    <row r="57" customFormat="false" ht="13.5" hidden="false" customHeight="false" outlineLevel="0" collapsed="false">
      <c r="A57" s="20" t="s">
        <v>80</v>
      </c>
      <c r="B57" s="89" t="n">
        <f aca="false">AVERAGE(B168,C168,I168)</f>
        <v>0</v>
      </c>
      <c r="C57" s="44" t="n">
        <f aca="false">STDEV(B168,C168,I168)</f>
        <v>0</v>
      </c>
      <c r="D57" s="44" t="n">
        <f aca="false">AVERAGE(G168,M168,S168)</f>
        <v>100</v>
      </c>
      <c r="E57" s="44" t="n">
        <f aca="false">STDEV(G168,M168,S168)</f>
        <v>0</v>
      </c>
      <c r="F57" s="44" t="n">
        <f aca="false">E57/D57</f>
        <v>0</v>
      </c>
      <c r="G57" s="44" t="n">
        <f aca="false">(D57*100/$B$9)+G56</f>
        <v>42.4899048229774</v>
      </c>
      <c r="J57" s="20"/>
      <c r="K57" s="89"/>
      <c r="L57" s="44"/>
      <c r="M57" s="44"/>
      <c r="N57" s="44"/>
      <c r="O57" s="44"/>
      <c r="P57" s="90"/>
    </row>
    <row r="58" customFormat="false" ht="13.5" hidden="false" customHeight="false" outlineLevel="0" collapsed="false">
      <c r="A58" s="20" t="s">
        <v>20</v>
      </c>
      <c r="B58" s="89" t="n">
        <f aca="false">AVERAGE(B169,C169,I169)</f>
        <v>0</v>
      </c>
      <c r="C58" s="44" t="n">
        <f aca="false">STDEV(B169,C169,I169)</f>
        <v>0</v>
      </c>
      <c r="D58" s="44" t="n">
        <f aca="false">AVERAGE(G169,M169,S169)</f>
        <v>100</v>
      </c>
      <c r="E58" s="44" t="n">
        <f aca="false">STDEV(G169,M169,S169)</f>
        <v>0</v>
      </c>
      <c r="F58" s="44" t="n">
        <f aca="false">E58/D58</f>
        <v>0</v>
      </c>
      <c r="G58" s="44" t="n">
        <f aca="false">(D58*100/$B$9)+G57</f>
        <v>43.4211670814812</v>
      </c>
      <c r="J58" s="20"/>
      <c r="K58" s="89"/>
      <c r="L58" s="44"/>
      <c r="M58" s="44"/>
      <c r="N58" s="44"/>
      <c r="O58" s="44"/>
      <c r="P58" s="90"/>
    </row>
    <row r="59" customFormat="false" ht="13.5" hidden="false" customHeight="false" outlineLevel="0" collapsed="false">
      <c r="A59" s="20" t="s">
        <v>81</v>
      </c>
      <c r="B59" s="89" t="n">
        <f aca="false">AVERAGE(B170,C170,I170)</f>
        <v>0</v>
      </c>
      <c r="C59" s="44" t="n">
        <f aca="false">STDEV(B170,C170,I170)</f>
        <v>0</v>
      </c>
      <c r="D59" s="44" t="n">
        <f aca="false">AVERAGE(G170,M170,S170)</f>
        <v>100</v>
      </c>
      <c r="E59" s="44" t="n">
        <f aca="false">STDEV(G170,M170,S170)</f>
        <v>0</v>
      </c>
      <c r="F59" s="44" t="n">
        <f aca="false">E59/D59</f>
        <v>0</v>
      </c>
      <c r="G59" s="44" t="n">
        <f aca="false">(D59*100/$B$9)+G58</f>
        <v>44.352429339985</v>
      </c>
      <c r="J59" s="20"/>
      <c r="K59" s="89"/>
      <c r="L59" s="44"/>
      <c r="M59" s="44"/>
      <c r="N59" s="44"/>
      <c r="O59" s="44"/>
      <c r="P59" s="90"/>
    </row>
    <row r="60" customFormat="false" ht="13.5" hidden="false" customHeight="false" outlineLevel="0" collapsed="false">
      <c r="A60" s="20" t="s">
        <v>82</v>
      </c>
      <c r="B60" s="89" t="n">
        <f aca="false">AVERAGE(B171,C171,I171)</f>
        <v>0</v>
      </c>
      <c r="C60" s="44" t="n">
        <f aca="false">STDEV(B171,C171,I171)</f>
        <v>0</v>
      </c>
      <c r="D60" s="44" t="n">
        <f aca="false">AVERAGE(G171,M171,S171)</f>
        <v>100</v>
      </c>
      <c r="E60" s="44" t="n">
        <f aca="false">STDEV(G171,M171,S171)</f>
        <v>0</v>
      </c>
      <c r="F60" s="44" t="n">
        <f aca="false">E60/D60</f>
        <v>0</v>
      </c>
      <c r="G60" s="44" t="n">
        <f aca="false">(D60*100/$B$9)+G59</f>
        <v>45.2836915984888</v>
      </c>
      <c r="J60" s="20"/>
      <c r="K60" s="89"/>
      <c r="L60" s="44"/>
      <c r="M60" s="44"/>
      <c r="N60" s="44"/>
      <c r="O60" s="44"/>
      <c r="P60" s="90"/>
    </row>
    <row r="61" customFormat="false" ht="13.5" hidden="false" customHeight="false" outlineLevel="0" collapsed="false">
      <c r="A61" s="20" t="s">
        <v>83</v>
      </c>
      <c r="B61" s="89" t="n">
        <f aca="false">AVERAGE(B172,C172,I172)</f>
        <v>0</v>
      </c>
      <c r="C61" s="44" t="n">
        <f aca="false">STDEV(B172,C172,I172)</f>
        <v>0</v>
      </c>
      <c r="D61" s="44" t="n">
        <f aca="false">AVERAGE(G172,M172,S172)</f>
        <v>100</v>
      </c>
      <c r="E61" s="44" t="n">
        <f aca="false">STDEV(G172,M172,S172)</f>
        <v>0</v>
      </c>
      <c r="F61" s="44" t="n">
        <f aca="false">E61/D61</f>
        <v>0</v>
      </c>
      <c r="G61" s="44" t="n">
        <f aca="false">(D61*100/$B$9)+G60</f>
        <v>46.2149538569926</v>
      </c>
      <c r="J61" s="20"/>
      <c r="K61" s="89"/>
      <c r="L61" s="44"/>
      <c r="M61" s="44"/>
      <c r="N61" s="44"/>
      <c r="O61" s="44"/>
      <c r="P61" s="90"/>
    </row>
    <row r="62" customFormat="false" ht="13.5" hidden="false" customHeight="false" outlineLevel="0" collapsed="false">
      <c r="A62" s="20" t="s">
        <v>84</v>
      </c>
      <c r="B62" s="89" t="n">
        <f aca="false">AVERAGE(B173,C173,I173)</f>
        <v>0</v>
      </c>
      <c r="C62" s="44" t="n">
        <f aca="false">STDEV(B173,C173,I173)</f>
        <v>0</v>
      </c>
      <c r="D62" s="44" t="n">
        <f aca="false">AVERAGE(G173,M173,S173)</f>
        <v>100</v>
      </c>
      <c r="E62" s="44" t="n">
        <f aca="false">STDEV(G173,M173,S173)</f>
        <v>0</v>
      </c>
      <c r="F62" s="44" t="n">
        <f aca="false">E62/D62</f>
        <v>0</v>
      </c>
      <c r="G62" s="44" t="n">
        <f aca="false">(D62*100/$B$9)+G61</f>
        <v>47.1462161154964</v>
      </c>
      <c r="J62" s="20"/>
      <c r="K62" s="89"/>
      <c r="L62" s="44"/>
      <c r="M62" s="44"/>
      <c r="N62" s="44"/>
      <c r="O62" s="44"/>
      <c r="P62" s="90"/>
    </row>
    <row r="63" customFormat="false" ht="13.5" hidden="false" customHeight="false" outlineLevel="0" collapsed="false">
      <c r="A63" s="20" t="s">
        <v>85</v>
      </c>
      <c r="B63" s="89" t="n">
        <f aca="false">AVERAGE(B174,C174,I174)</f>
        <v>0</v>
      </c>
      <c r="C63" s="44" t="n">
        <f aca="false">STDEV(B174,C174,I174)</f>
        <v>0</v>
      </c>
      <c r="D63" s="44" t="n">
        <f aca="false">AVERAGE(G174,M174,S174)</f>
        <v>100</v>
      </c>
      <c r="E63" s="44" t="n">
        <f aca="false">STDEV(G174,M174,S174)</f>
        <v>0</v>
      </c>
      <c r="F63" s="44" t="n">
        <f aca="false">E63/D63</f>
        <v>0</v>
      </c>
      <c r="G63" s="44" t="n">
        <f aca="false">(D63*100/$B$9)+G62</f>
        <v>48.0774783740001</v>
      </c>
      <c r="J63" s="20"/>
      <c r="K63" s="89"/>
      <c r="L63" s="44"/>
      <c r="M63" s="44"/>
      <c r="N63" s="44"/>
      <c r="O63" s="44"/>
      <c r="P63" s="90"/>
    </row>
    <row r="64" customFormat="false" ht="13.5" hidden="false" customHeight="false" outlineLevel="0" collapsed="false">
      <c r="A64" s="20" t="s">
        <v>86</v>
      </c>
      <c r="B64" s="89" t="n">
        <f aca="false">AVERAGE(B175,C175,I175)</f>
        <v>0</v>
      </c>
      <c r="C64" s="44" t="n">
        <f aca="false">STDEV(B175,C175,I175)</f>
        <v>0</v>
      </c>
      <c r="D64" s="44" t="n">
        <f aca="false">AVERAGE(G175,M175,S175)</f>
        <v>100</v>
      </c>
      <c r="E64" s="44" t="n">
        <f aca="false">STDEV(G175,M175,S175)</f>
        <v>0</v>
      </c>
      <c r="F64" s="44" t="n">
        <f aca="false">E64/D64</f>
        <v>0</v>
      </c>
      <c r="G64" s="44" t="n">
        <f aca="false">(D64*100/$B$9)+G63</f>
        <v>49.0087406325039</v>
      </c>
      <c r="J64" s="20"/>
      <c r="K64" s="89"/>
      <c r="L64" s="44"/>
      <c r="M64" s="44"/>
      <c r="N64" s="44"/>
      <c r="O64" s="44"/>
      <c r="P64" s="90"/>
    </row>
    <row r="65" customFormat="false" ht="13.5" hidden="false" customHeight="false" outlineLevel="0" collapsed="false">
      <c r="A65" s="20" t="s">
        <v>87</v>
      </c>
      <c r="B65" s="89" t="n">
        <f aca="false">AVERAGE(B176,C176,I176)</f>
        <v>0</v>
      </c>
      <c r="C65" s="44" t="n">
        <f aca="false">STDEV(B176,C176,I176)</f>
        <v>0</v>
      </c>
      <c r="D65" s="44" t="n">
        <f aca="false">AVERAGE(G176,M176,S176)</f>
        <v>100</v>
      </c>
      <c r="E65" s="44" t="n">
        <f aca="false">STDEV(G176,M176,S176)</f>
        <v>0</v>
      </c>
      <c r="F65" s="44" t="n">
        <f aca="false">E65/D65</f>
        <v>0</v>
      </c>
      <c r="G65" s="44" t="n">
        <f aca="false">(D65*100/$B$9)+G64</f>
        <v>49.9400028910077</v>
      </c>
      <c r="J65" s="20"/>
      <c r="K65" s="89"/>
      <c r="L65" s="44"/>
      <c r="M65" s="44"/>
      <c r="N65" s="44"/>
      <c r="O65" s="44"/>
      <c r="P65" s="90"/>
    </row>
    <row r="66" customFormat="false" ht="13.5" hidden="false" customHeight="false" outlineLevel="0" collapsed="false">
      <c r="A66" s="20" t="s">
        <v>88</v>
      </c>
      <c r="B66" s="89" t="n">
        <f aca="false">AVERAGE(B177,C177,I177)</f>
        <v>0</v>
      </c>
      <c r="C66" s="44" t="n">
        <f aca="false">STDEV(B177,C177,I177)</f>
        <v>0</v>
      </c>
      <c r="D66" s="44" t="n">
        <f aca="false">AVERAGE(G177,M177,S177)</f>
        <v>100</v>
      </c>
      <c r="E66" s="44" t="n">
        <f aca="false">STDEV(G177,M177,S177)</f>
        <v>0</v>
      </c>
      <c r="F66" s="44" t="n">
        <f aca="false">E66/D66</f>
        <v>0</v>
      </c>
      <c r="G66" s="44" t="n">
        <f aca="false">(D66*100/$B$9)+G65</f>
        <v>50.8712651495115</v>
      </c>
      <c r="J66" s="20"/>
      <c r="K66" s="89"/>
      <c r="L66" s="44"/>
      <c r="M66" s="44"/>
      <c r="N66" s="44"/>
      <c r="O66" s="44"/>
      <c r="P66" s="90"/>
    </row>
    <row r="67" customFormat="false" ht="13.5" hidden="false" customHeight="false" outlineLevel="0" collapsed="false">
      <c r="A67" s="20" t="s">
        <v>34</v>
      </c>
      <c r="B67" s="89" t="n">
        <f aca="false">AVERAGE(B178,C178,I178)</f>
        <v>0</v>
      </c>
      <c r="C67" s="44" t="n">
        <f aca="false">STDEV(B178,C178,I178)</f>
        <v>0</v>
      </c>
      <c r="D67" s="44" t="n">
        <f aca="false">AVERAGE(G178,M178,S178)</f>
        <v>100</v>
      </c>
      <c r="E67" s="44" t="n">
        <f aca="false">STDEV(G178,M178,S178)</f>
        <v>0</v>
      </c>
      <c r="F67" s="44" t="n">
        <f aca="false">E67/D67</f>
        <v>0</v>
      </c>
      <c r="G67" s="44" t="n">
        <f aca="false">(D67*100/$B$9)+G66</f>
        <v>51.8025274080153</v>
      </c>
      <c r="J67" s="20"/>
      <c r="K67" s="89"/>
      <c r="L67" s="44"/>
      <c r="M67" s="44"/>
      <c r="N67" s="44"/>
      <c r="O67" s="44"/>
      <c r="P67" s="90"/>
    </row>
    <row r="68" customFormat="false" ht="13.5" hidden="false" customHeight="false" outlineLevel="0" collapsed="false">
      <c r="A68" s="20" t="s">
        <v>89</v>
      </c>
      <c r="B68" s="89" t="n">
        <f aca="false">AVERAGE(B179,C179,I179)</f>
        <v>0</v>
      </c>
      <c r="C68" s="44" t="n">
        <f aca="false">STDEV(B179,C179,I179)</f>
        <v>0</v>
      </c>
      <c r="D68" s="44" t="n">
        <f aca="false">AVERAGE(G179,M179,S179)</f>
        <v>100</v>
      </c>
      <c r="E68" s="44" t="n">
        <f aca="false">STDEV(G179,M179,S179)</f>
        <v>0</v>
      </c>
      <c r="F68" s="44" t="n">
        <f aca="false">E68/D68</f>
        <v>0</v>
      </c>
      <c r="G68" s="44" t="n">
        <f aca="false">(D68*100/$B$9)+G67</f>
        <v>52.7337896665191</v>
      </c>
      <c r="J68" s="20"/>
      <c r="K68" s="89"/>
      <c r="L68" s="44"/>
      <c r="M68" s="44"/>
      <c r="N68" s="44"/>
      <c r="O68" s="44"/>
      <c r="P68" s="90"/>
    </row>
    <row r="69" customFormat="false" ht="13.5" hidden="false" customHeight="false" outlineLevel="0" collapsed="false">
      <c r="A69" s="20" t="s">
        <v>90</v>
      </c>
      <c r="B69" s="89" t="n">
        <f aca="false">AVERAGE(B180,C180,I180)</f>
        <v>0</v>
      </c>
      <c r="C69" s="44" t="n">
        <f aca="false">STDEV(B180,C180,I180)</f>
        <v>0</v>
      </c>
      <c r="D69" s="44" t="n">
        <f aca="false">AVERAGE(G180,M180,S180)</f>
        <v>100</v>
      </c>
      <c r="E69" s="44" t="n">
        <f aca="false">STDEV(G180,M180,S180)</f>
        <v>0</v>
      </c>
      <c r="F69" s="44" t="n">
        <f aca="false">E69/D69</f>
        <v>0</v>
      </c>
      <c r="G69" s="44" t="n">
        <f aca="false">(D69*100/$B$9)+G68</f>
        <v>53.6650519250229</v>
      </c>
      <c r="J69" s="20"/>
      <c r="K69" s="89"/>
      <c r="L69" s="44"/>
      <c r="M69" s="44"/>
      <c r="N69" s="44"/>
      <c r="O69" s="44"/>
      <c r="P69" s="90"/>
    </row>
    <row r="70" customFormat="false" ht="13.5" hidden="false" customHeight="false" outlineLevel="0" collapsed="false">
      <c r="A70" s="20" t="s">
        <v>91</v>
      </c>
      <c r="B70" s="89" t="n">
        <f aca="false">AVERAGE(B181,C181,I181)</f>
        <v>0</v>
      </c>
      <c r="C70" s="44" t="n">
        <f aca="false">STDEV(B181,C181,I181)</f>
        <v>0</v>
      </c>
      <c r="D70" s="44" t="n">
        <f aca="false">AVERAGE(G181,M181,S181)</f>
        <v>100</v>
      </c>
      <c r="E70" s="44" t="n">
        <f aca="false">STDEV(G181,M181,S181)</f>
        <v>0</v>
      </c>
      <c r="F70" s="44" t="n">
        <f aca="false">E70/D70</f>
        <v>0</v>
      </c>
      <c r="G70" s="44" t="n">
        <f aca="false">(D70*100/$B$9)+G69</f>
        <v>54.5963141835267</v>
      </c>
      <c r="J70" s="20"/>
      <c r="K70" s="89"/>
      <c r="L70" s="44"/>
      <c r="M70" s="44"/>
      <c r="N70" s="44"/>
      <c r="O70" s="44"/>
      <c r="P70" s="90"/>
    </row>
    <row r="71" customFormat="false" ht="13.5" hidden="false" customHeight="false" outlineLevel="0" collapsed="false">
      <c r="A71" s="20" t="s">
        <v>92</v>
      </c>
      <c r="B71" s="89" t="n">
        <f aca="false">AVERAGE(B182,C182,I182)</f>
        <v>0</v>
      </c>
      <c r="C71" s="44" t="n">
        <f aca="false">STDEV(B182,C182,I182)</f>
        <v>0</v>
      </c>
      <c r="D71" s="44" t="n">
        <f aca="false">AVERAGE(G182,M182,S182)</f>
        <v>100</v>
      </c>
      <c r="E71" s="44" t="n">
        <f aca="false">STDEV(G182,M182,S182)</f>
        <v>0</v>
      </c>
      <c r="F71" s="44" t="n">
        <f aca="false">E71/D71</f>
        <v>0</v>
      </c>
      <c r="G71" s="44" t="n">
        <f aca="false">(D71*100/$B$9)+G70</f>
        <v>55.5275764420305</v>
      </c>
      <c r="J71" s="20"/>
      <c r="K71" s="89"/>
      <c r="L71" s="44"/>
      <c r="M71" s="44"/>
      <c r="N71" s="44"/>
      <c r="O71" s="44"/>
      <c r="P71" s="90"/>
    </row>
    <row r="72" customFormat="false" ht="13.5" hidden="false" customHeight="false" outlineLevel="0" collapsed="false">
      <c r="A72" s="20" t="s">
        <v>45</v>
      </c>
      <c r="B72" s="89" t="n">
        <f aca="false">AVERAGE(B183,C183,I183)</f>
        <v>0</v>
      </c>
      <c r="C72" s="44" t="n">
        <f aca="false">STDEV(B183,C183,I183)</f>
        <v>0</v>
      </c>
      <c r="D72" s="44" t="n">
        <f aca="false">AVERAGE(G183,M183,S183)</f>
        <v>100</v>
      </c>
      <c r="E72" s="44" t="n">
        <f aca="false">STDEV(G183,M183,S183)</f>
        <v>0</v>
      </c>
      <c r="F72" s="44" t="n">
        <f aca="false">E72/D72</f>
        <v>0</v>
      </c>
      <c r="G72" s="44" t="n">
        <f aca="false">(D72*100/$B$9)+G71</f>
        <v>56.4588387005343</v>
      </c>
      <c r="J72" s="20"/>
      <c r="K72" s="89"/>
      <c r="L72" s="44"/>
      <c r="M72" s="44"/>
      <c r="N72" s="44"/>
      <c r="O72" s="44"/>
      <c r="P72" s="90"/>
    </row>
    <row r="73" customFormat="false" ht="13.5" hidden="false" customHeight="false" outlineLevel="0" collapsed="false">
      <c r="A73" s="20" t="s">
        <v>93</v>
      </c>
      <c r="B73" s="89" t="n">
        <f aca="false">AVERAGE(B184,C184,I184)</f>
        <v>0</v>
      </c>
      <c r="C73" s="44" t="n">
        <f aca="false">STDEV(B184,C184,I184)</f>
        <v>0</v>
      </c>
      <c r="D73" s="44" t="n">
        <f aca="false">AVERAGE(G184,M184,S184)</f>
        <v>100</v>
      </c>
      <c r="E73" s="44" t="n">
        <f aca="false">STDEV(G184,M184,S184)</f>
        <v>0</v>
      </c>
      <c r="F73" s="44" t="n">
        <f aca="false">E73/D73</f>
        <v>0</v>
      </c>
      <c r="G73" s="44" t="n">
        <f aca="false">(D73*100/$B$9)+G72</f>
        <v>57.3901009590381</v>
      </c>
      <c r="J73" s="20"/>
      <c r="K73" s="89"/>
      <c r="L73" s="44"/>
      <c r="M73" s="44"/>
      <c r="N73" s="44"/>
      <c r="O73" s="44"/>
      <c r="P73" s="90"/>
    </row>
    <row r="74" customFormat="false" ht="13.5" hidden="false" customHeight="false" outlineLevel="0" collapsed="false">
      <c r="A74" s="20" t="s">
        <v>94</v>
      </c>
      <c r="B74" s="89" t="n">
        <f aca="false">AVERAGE(B185,C185,I185)</f>
        <v>0</v>
      </c>
      <c r="C74" s="44" t="n">
        <f aca="false">STDEV(B185,C185,I185)</f>
        <v>0</v>
      </c>
      <c r="D74" s="44" t="n">
        <f aca="false">AVERAGE(G185,M185,S185)</f>
        <v>100</v>
      </c>
      <c r="E74" s="44" t="n">
        <f aca="false">STDEV(G185,M185,S185)</f>
        <v>0</v>
      </c>
      <c r="F74" s="44" t="n">
        <f aca="false">E74/D74</f>
        <v>0</v>
      </c>
      <c r="G74" s="44" t="n">
        <f aca="false">(D74*100/$B$9)+G73</f>
        <v>58.3213632175419</v>
      </c>
      <c r="J74" s="20"/>
      <c r="K74" s="89"/>
      <c r="L74" s="44"/>
      <c r="M74" s="44"/>
      <c r="N74" s="44"/>
      <c r="O74" s="44"/>
      <c r="P74" s="90"/>
    </row>
    <row r="75" customFormat="false" ht="13.5" hidden="false" customHeight="false" outlineLevel="0" collapsed="false">
      <c r="A75" s="20" t="s">
        <v>95</v>
      </c>
      <c r="B75" s="89" t="n">
        <f aca="false">AVERAGE(B186,C186,I186)</f>
        <v>0</v>
      </c>
      <c r="C75" s="44" t="n">
        <f aca="false">STDEV(B186,C186,I186)</f>
        <v>0</v>
      </c>
      <c r="D75" s="44" t="n">
        <f aca="false">AVERAGE(G186,M186,S186)</f>
        <v>100</v>
      </c>
      <c r="E75" s="44" t="n">
        <f aca="false">STDEV(G186,M186,S186)</f>
        <v>0</v>
      </c>
      <c r="F75" s="44" t="n">
        <f aca="false">E75/D75</f>
        <v>0</v>
      </c>
      <c r="G75" s="44" t="n">
        <f aca="false">(D75*100/$B$9)+G74</f>
        <v>59.2526254760457</v>
      </c>
      <c r="J75" s="20"/>
      <c r="K75" s="89"/>
      <c r="L75" s="44"/>
      <c r="M75" s="44"/>
      <c r="N75" s="44"/>
      <c r="O75" s="44"/>
      <c r="P75" s="90"/>
    </row>
    <row r="76" customFormat="false" ht="13.5" hidden="false" customHeight="false" outlineLevel="0" collapsed="false">
      <c r="A76" s="20" t="s">
        <v>96</v>
      </c>
      <c r="B76" s="89" t="n">
        <f aca="false">AVERAGE(B187,C187,I187)</f>
        <v>0</v>
      </c>
      <c r="C76" s="44" t="n">
        <f aca="false">STDEV(B187,C187,I187)</f>
        <v>0</v>
      </c>
      <c r="D76" s="44" t="n">
        <f aca="false">AVERAGE(G187,M187,S187)</f>
        <v>100</v>
      </c>
      <c r="E76" s="44" t="n">
        <f aca="false">STDEV(G187,M187,S187)</f>
        <v>0</v>
      </c>
      <c r="F76" s="44" t="n">
        <f aca="false">E76/D76</f>
        <v>0</v>
      </c>
      <c r="G76" s="44" t="n">
        <f aca="false">(D76*100/$B$9)+G75</f>
        <v>60.1838877345495</v>
      </c>
      <c r="J76" s="20"/>
      <c r="K76" s="89"/>
      <c r="L76" s="44"/>
      <c r="M76" s="44"/>
      <c r="N76" s="44"/>
      <c r="O76" s="44"/>
      <c r="P76" s="90"/>
    </row>
    <row r="77" customFormat="false" ht="13.5" hidden="false" customHeight="false" outlineLevel="0" collapsed="false">
      <c r="A77" s="20" t="s">
        <v>31</v>
      </c>
      <c r="B77" s="89" t="n">
        <f aca="false">AVERAGE(B188,C188,I188)</f>
        <v>0.573238735001293</v>
      </c>
      <c r="C77" s="44" t="n">
        <f aca="false">STDEV(B188,C188,I188)</f>
        <v>0.992878613888752</v>
      </c>
      <c r="D77" s="44" t="n">
        <f aca="false">AVERAGE(G188,M188,S188)</f>
        <v>95.1773265624229</v>
      </c>
      <c r="E77" s="44" t="n">
        <f aca="false">STDEV(G188,M188,S188)</f>
        <v>4.20641885188502</v>
      </c>
      <c r="F77" s="44" t="n">
        <f aca="false">E77/D77</f>
        <v>0.0441955978783056</v>
      </c>
      <c r="G77" s="44" t="n">
        <f aca="false">(D77*100/$B$9)+G76</f>
        <v>61.0702382554782</v>
      </c>
      <c r="J77" s="20"/>
      <c r="K77" s="89"/>
      <c r="L77" s="44"/>
      <c r="M77" s="44"/>
      <c r="N77" s="44"/>
      <c r="O77" s="44"/>
      <c r="P77" s="90"/>
    </row>
    <row r="78" customFormat="false" ht="13.5" hidden="false" customHeight="false" outlineLevel="0" collapsed="false">
      <c r="A78" s="20" t="s">
        <v>46</v>
      </c>
      <c r="B78" s="89" t="n">
        <f aca="false">AVERAGE(B189,C189,I189)</f>
        <v>0</v>
      </c>
      <c r="C78" s="44" t="n">
        <f aca="false">STDEV(B189,C189,I189)</f>
        <v>0</v>
      </c>
      <c r="D78" s="44" t="n">
        <f aca="false">AVERAGE(G189,M189,S189)</f>
        <v>100</v>
      </c>
      <c r="E78" s="44" t="n">
        <f aca="false">STDEV(G189,M189,S189)</f>
        <v>0</v>
      </c>
      <c r="F78" s="44" t="n">
        <f aca="false">E78/D78</f>
        <v>0</v>
      </c>
      <c r="G78" s="44" t="n">
        <f aca="false">(D78*100/$B$9)+G77</f>
        <v>62.001500513982</v>
      </c>
      <c r="J78" s="20"/>
      <c r="K78" s="89"/>
      <c r="L78" s="44"/>
      <c r="M78" s="44"/>
      <c r="N78" s="44"/>
      <c r="O78" s="44"/>
      <c r="P78" s="90"/>
    </row>
    <row r="79" customFormat="false" ht="13.5" hidden="false" customHeight="false" outlineLevel="0" collapsed="false">
      <c r="A79" s="20" t="s">
        <v>97</v>
      </c>
      <c r="B79" s="89" t="n">
        <f aca="false">AVERAGE(B190,C190,I190)</f>
        <v>0</v>
      </c>
      <c r="C79" s="44" t="n">
        <f aca="false">STDEV(B190,C190,I190)</f>
        <v>0</v>
      </c>
      <c r="D79" s="44" t="n">
        <f aca="false">AVERAGE(G190,M190,S190)</f>
        <v>100</v>
      </c>
      <c r="E79" s="44" t="n">
        <f aca="false">STDEV(G190,M190,S190)</f>
        <v>0</v>
      </c>
      <c r="F79" s="44" t="n">
        <f aca="false">E79/D79</f>
        <v>0</v>
      </c>
      <c r="G79" s="44" t="n">
        <f aca="false">(D79*100/$B$9)+G78</f>
        <v>62.9327627724858</v>
      </c>
      <c r="J79" s="20"/>
      <c r="K79" s="89"/>
      <c r="L79" s="44"/>
      <c r="M79" s="44"/>
      <c r="N79" s="44"/>
      <c r="O79" s="44"/>
      <c r="P79" s="90"/>
    </row>
    <row r="80" customFormat="false" ht="13.5" hidden="false" customHeight="false" outlineLevel="0" collapsed="false">
      <c r="A80" s="20" t="s">
        <v>47</v>
      </c>
      <c r="B80" s="89" t="n">
        <f aca="false">AVERAGE(B191,C191,I191)</f>
        <v>0</v>
      </c>
      <c r="C80" s="44" t="n">
        <f aca="false">STDEV(B191,C191,I191)</f>
        <v>0</v>
      </c>
      <c r="D80" s="44" t="n">
        <f aca="false">AVERAGE(G191,M191,S191)</f>
        <v>100</v>
      </c>
      <c r="E80" s="44" t="n">
        <f aca="false">STDEV(G191,M191,S191)</f>
        <v>0</v>
      </c>
      <c r="F80" s="44" t="n">
        <f aca="false">E80/D80</f>
        <v>0</v>
      </c>
      <c r="G80" s="44" t="n">
        <f aca="false">(D80*100/$B$9)+G79</f>
        <v>63.8640250309896</v>
      </c>
      <c r="J80" s="20"/>
      <c r="K80" s="89"/>
      <c r="L80" s="44"/>
      <c r="M80" s="44"/>
      <c r="N80" s="44"/>
      <c r="O80" s="44"/>
      <c r="P80" s="90"/>
    </row>
    <row r="81" customFormat="false" ht="13.5" hidden="false" customHeight="false" outlineLevel="0" collapsed="false">
      <c r="A81" s="20" t="s">
        <v>98</v>
      </c>
      <c r="B81" s="89" t="n">
        <f aca="false">AVERAGE(B192,C192,I192)</f>
        <v>0</v>
      </c>
      <c r="C81" s="44" t="n">
        <f aca="false">STDEV(B192,C192,I192)</f>
        <v>0</v>
      </c>
      <c r="D81" s="44" t="n">
        <f aca="false">AVERAGE(G192,M192,S192)</f>
        <v>100</v>
      </c>
      <c r="E81" s="44" t="n">
        <f aca="false">STDEV(G192,M192,S192)</f>
        <v>0</v>
      </c>
      <c r="F81" s="44" t="n">
        <f aca="false">E81/D81</f>
        <v>0</v>
      </c>
      <c r="G81" s="44" t="n">
        <f aca="false">(D81*100/$B$9)+G80</f>
        <v>64.7952872894934</v>
      </c>
      <c r="J81" s="20"/>
      <c r="K81" s="89"/>
      <c r="L81" s="44"/>
      <c r="M81" s="44"/>
      <c r="N81" s="44"/>
      <c r="O81" s="44"/>
      <c r="P81" s="90"/>
    </row>
    <row r="82" customFormat="false" ht="13.5" hidden="false" customHeight="false" outlineLevel="0" collapsed="false">
      <c r="A82" s="20" t="s">
        <v>26</v>
      </c>
      <c r="B82" s="89" t="n">
        <f aca="false">AVERAGE(B193,C193,I193)</f>
        <v>0</v>
      </c>
      <c r="C82" s="44" t="n">
        <f aca="false">STDEV(B193,C193,I193)</f>
        <v>0</v>
      </c>
      <c r="D82" s="44" t="n">
        <f aca="false">AVERAGE(G193,M193,S193)</f>
        <v>100</v>
      </c>
      <c r="E82" s="44" t="n">
        <f aca="false">STDEV(G193,M193,S193)</f>
        <v>0</v>
      </c>
      <c r="F82" s="44" t="n">
        <f aca="false">E82/D82</f>
        <v>0</v>
      </c>
      <c r="G82" s="44" t="n">
        <f aca="false">(D82*100/$B$9)+G81</f>
        <v>65.7265495479972</v>
      </c>
      <c r="J82" s="20"/>
      <c r="K82" s="89"/>
      <c r="L82" s="44"/>
      <c r="M82" s="44"/>
      <c r="N82" s="44"/>
      <c r="O82" s="44"/>
      <c r="P82" s="90"/>
    </row>
    <row r="83" customFormat="false" ht="13.5" hidden="false" customHeight="false" outlineLevel="0" collapsed="false">
      <c r="A83" s="20" t="s">
        <v>99</v>
      </c>
      <c r="B83" s="89" t="n">
        <f aca="false">AVERAGE(B194,C194,I194)</f>
        <v>0</v>
      </c>
      <c r="C83" s="44" t="n">
        <f aca="false">STDEV(B194,C194,I194)</f>
        <v>0</v>
      </c>
      <c r="D83" s="44" t="n">
        <f aca="false">AVERAGE(G194,M194,S194)</f>
        <v>100</v>
      </c>
      <c r="E83" s="44" t="n">
        <f aca="false">STDEV(G194,M194,S194)</f>
        <v>0</v>
      </c>
      <c r="F83" s="44" t="n">
        <f aca="false">E83/D83</f>
        <v>0</v>
      </c>
      <c r="G83" s="44" t="n">
        <f aca="false">(D83*100/$B$9)+G82</f>
        <v>66.6578118065009</v>
      </c>
      <c r="J83" s="20"/>
      <c r="K83" s="89"/>
      <c r="L83" s="44"/>
      <c r="M83" s="44"/>
      <c r="N83" s="44"/>
      <c r="O83" s="44"/>
      <c r="P83" s="90"/>
    </row>
    <row r="84" customFormat="false" ht="13.5" hidden="false" customHeight="false" outlineLevel="0" collapsed="false">
      <c r="A84" s="20" t="s">
        <v>100</v>
      </c>
      <c r="B84" s="89" t="n">
        <f aca="false">AVERAGE(B195,C195,I195)</f>
        <v>0</v>
      </c>
      <c r="C84" s="44" t="n">
        <f aca="false">STDEV(B195,C195,I195)</f>
        <v>0</v>
      </c>
      <c r="D84" s="44" t="n">
        <f aca="false">AVERAGE(G195,M195,S195)</f>
        <v>100</v>
      </c>
      <c r="E84" s="44" t="n">
        <f aca="false">STDEV(G195,M195,S195)</f>
        <v>0</v>
      </c>
      <c r="F84" s="44" t="n">
        <f aca="false">E84/D84</f>
        <v>0</v>
      </c>
      <c r="G84" s="44" t="n">
        <f aca="false">(D84*100/$B$9)+G83</f>
        <v>67.5890740650047</v>
      </c>
      <c r="J84" s="20"/>
      <c r="K84" s="89"/>
      <c r="L84" s="44"/>
      <c r="M84" s="44"/>
      <c r="N84" s="44"/>
      <c r="O84" s="44"/>
      <c r="P84" s="90"/>
    </row>
    <row r="85" customFormat="false" ht="13.5" hidden="false" customHeight="false" outlineLevel="0" collapsed="false">
      <c r="A85" s="20" t="s">
        <v>101</v>
      </c>
      <c r="B85" s="89" t="n">
        <f aca="false">AVERAGE(B196,C196,I196)</f>
        <v>0</v>
      </c>
      <c r="C85" s="44" t="n">
        <f aca="false">STDEV(B196,C196,I196)</f>
        <v>0</v>
      </c>
      <c r="D85" s="44" t="n">
        <f aca="false">AVERAGE(G196,M196,S196)</f>
        <v>100</v>
      </c>
      <c r="E85" s="44" t="n">
        <f aca="false">STDEV(G196,M196,S196)</f>
        <v>0</v>
      </c>
      <c r="F85" s="44" t="n">
        <f aca="false">E85/D85</f>
        <v>0</v>
      </c>
      <c r="G85" s="44" t="n">
        <f aca="false">(D85*100/$B$9)+G84</f>
        <v>68.5203363235085</v>
      </c>
      <c r="J85" s="20"/>
      <c r="K85" s="89"/>
      <c r="L85" s="44"/>
      <c r="M85" s="44"/>
      <c r="N85" s="44"/>
      <c r="O85" s="44"/>
      <c r="P85" s="90"/>
    </row>
    <row r="86" customFormat="false" ht="13.5" hidden="false" customHeight="false" outlineLevel="0" collapsed="false">
      <c r="A86" s="20" t="s">
        <v>102</v>
      </c>
      <c r="B86" s="89" t="n">
        <f aca="false">AVERAGE(B197,C197,I197)</f>
        <v>0</v>
      </c>
      <c r="C86" s="44" t="n">
        <f aca="false">STDEV(B197,C197,I197)</f>
        <v>0</v>
      </c>
      <c r="D86" s="44" t="n">
        <f aca="false">AVERAGE(G197,M197,S197)</f>
        <v>100</v>
      </c>
      <c r="E86" s="44" t="n">
        <f aca="false">STDEV(G197,M197,S197)</f>
        <v>0</v>
      </c>
      <c r="F86" s="44" t="n">
        <f aca="false">E86/D86</f>
        <v>0</v>
      </c>
      <c r="G86" s="44" t="n">
        <f aca="false">(D86*100/$B$9)+G85</f>
        <v>69.4515985820123</v>
      </c>
      <c r="J86" s="20"/>
      <c r="K86" s="89"/>
      <c r="L86" s="44"/>
      <c r="M86" s="44"/>
      <c r="N86" s="44"/>
      <c r="O86" s="44"/>
      <c r="P86" s="90"/>
    </row>
    <row r="87" customFormat="false" ht="13.5" hidden="false" customHeight="false" outlineLevel="0" collapsed="false">
      <c r="A87" s="20" t="s">
        <v>103</v>
      </c>
      <c r="B87" s="89" t="n">
        <f aca="false">AVERAGE(B198,C198,I198)</f>
        <v>0</v>
      </c>
      <c r="C87" s="44" t="n">
        <f aca="false">STDEV(B198,C198,I198)</f>
        <v>0</v>
      </c>
      <c r="D87" s="44" t="n">
        <f aca="false">AVERAGE(G198,M198,S198)</f>
        <v>100</v>
      </c>
      <c r="E87" s="44" t="n">
        <f aca="false">STDEV(G198,M198,S198)</f>
        <v>0</v>
      </c>
      <c r="F87" s="44" t="n">
        <f aca="false">E87/D87</f>
        <v>0</v>
      </c>
      <c r="G87" s="44" t="n">
        <f aca="false">(D87*100/$B$9)+G86</f>
        <v>70.3828608405161</v>
      </c>
      <c r="J87" s="20"/>
      <c r="K87" s="89"/>
      <c r="L87" s="44"/>
      <c r="M87" s="44"/>
      <c r="N87" s="44"/>
      <c r="O87" s="44"/>
      <c r="P87" s="90"/>
    </row>
    <row r="88" customFormat="false" ht="13.5" hidden="false" customHeight="false" outlineLevel="0" collapsed="false">
      <c r="A88" s="20" t="s">
        <v>104</v>
      </c>
      <c r="B88" s="89" t="n">
        <f aca="false">AVERAGE(B199,C199,I199)</f>
        <v>0</v>
      </c>
      <c r="C88" s="44" t="n">
        <f aca="false">STDEV(B199,C199,I199)</f>
        <v>0</v>
      </c>
      <c r="D88" s="44" t="n">
        <f aca="false">AVERAGE(G199,M199,S199)</f>
        <v>100</v>
      </c>
      <c r="E88" s="44" t="n">
        <f aca="false">STDEV(G199,M199,S199)</f>
        <v>0</v>
      </c>
      <c r="F88" s="44" t="n">
        <f aca="false">E88/D88</f>
        <v>0</v>
      </c>
      <c r="G88" s="44" t="n">
        <f aca="false">(D88*100/$B$9)+G87</f>
        <v>71.3141230990199</v>
      </c>
      <c r="J88" s="20"/>
      <c r="K88" s="89"/>
      <c r="L88" s="44"/>
      <c r="M88" s="44"/>
      <c r="N88" s="44"/>
      <c r="O88" s="44"/>
      <c r="P88" s="90"/>
    </row>
    <row r="89" customFormat="false" ht="13.5" hidden="false" customHeight="false" outlineLevel="0" collapsed="false">
      <c r="A89" s="20" t="s">
        <v>105</v>
      </c>
      <c r="B89" s="89" t="n">
        <f aca="false">AVERAGE(B200,C200,I200)</f>
        <v>0</v>
      </c>
      <c r="C89" s="44" t="n">
        <f aca="false">STDEV(B200,C200,I200)</f>
        <v>0</v>
      </c>
      <c r="D89" s="44" t="n">
        <f aca="false">AVERAGE(G200,M200,S200)</f>
        <v>100</v>
      </c>
      <c r="E89" s="44" t="n">
        <f aca="false">STDEV(G200,M200,S200)</f>
        <v>0</v>
      </c>
      <c r="F89" s="44" t="n">
        <f aca="false">E89/D89</f>
        <v>0</v>
      </c>
      <c r="G89" s="44" t="n">
        <f aca="false">(D89*100/$B$9)+G88</f>
        <v>72.2453853575237</v>
      </c>
      <c r="J89" s="20"/>
      <c r="K89" s="89"/>
      <c r="L89" s="44"/>
      <c r="M89" s="44"/>
      <c r="N89" s="44"/>
      <c r="O89" s="44"/>
      <c r="P89" s="90"/>
    </row>
    <row r="90" customFormat="false" ht="13.5" hidden="false" customHeight="false" outlineLevel="0" collapsed="false">
      <c r="A90" s="20" t="s">
        <v>28</v>
      </c>
      <c r="B90" s="89" t="n">
        <f aca="false">AVERAGE(B201,C201,I201)</f>
        <v>0</v>
      </c>
      <c r="C90" s="44" t="n">
        <f aca="false">STDEV(B201,C201,I201)</f>
        <v>0</v>
      </c>
      <c r="D90" s="44" t="n">
        <f aca="false">AVERAGE(G201,M201,S201)</f>
        <v>100</v>
      </c>
      <c r="E90" s="44" t="n">
        <f aca="false">STDEV(G201,M201,S201)</f>
        <v>0</v>
      </c>
      <c r="F90" s="44" t="n">
        <f aca="false">E90/D90</f>
        <v>0</v>
      </c>
      <c r="G90" s="44" t="n">
        <f aca="false">(D90*100/$B$9)+G89</f>
        <v>73.1766476160275</v>
      </c>
      <c r="J90" s="20"/>
      <c r="K90" s="89"/>
      <c r="L90" s="44"/>
      <c r="M90" s="44"/>
      <c r="N90" s="44"/>
      <c r="O90" s="44"/>
      <c r="P90" s="90"/>
    </row>
    <row r="91" customFormat="false" ht="13.5" hidden="false" customHeight="false" outlineLevel="0" collapsed="false">
      <c r="A91" s="20" t="s">
        <v>33</v>
      </c>
      <c r="B91" s="89" t="n">
        <f aca="false">AVERAGE(B202,C202,I202)</f>
        <v>0</v>
      </c>
      <c r="C91" s="44" t="n">
        <f aca="false">STDEV(B202,C202,I202)</f>
        <v>0</v>
      </c>
      <c r="D91" s="44" t="n">
        <f aca="false">AVERAGE(G202,M202,S202)</f>
        <v>100</v>
      </c>
      <c r="E91" s="44" t="n">
        <f aca="false">STDEV(G202,M202,S202)</f>
        <v>0</v>
      </c>
      <c r="F91" s="44" t="n">
        <f aca="false">E91/D91</f>
        <v>0</v>
      </c>
      <c r="G91" s="44" t="n">
        <f aca="false">(D91*100/$B$9)+G90</f>
        <v>74.1079098745313</v>
      </c>
      <c r="J91" s="20"/>
      <c r="K91" s="89"/>
      <c r="L91" s="44"/>
      <c r="M91" s="44"/>
      <c r="N91" s="44"/>
      <c r="O91" s="44"/>
      <c r="P91" s="90"/>
    </row>
    <row r="92" customFormat="false" ht="13.5" hidden="false" customHeight="false" outlineLevel="0" collapsed="false">
      <c r="A92" s="20" t="s">
        <v>106</v>
      </c>
      <c r="B92" s="89" t="n">
        <f aca="false">AVERAGE(B203,C203,I203)</f>
        <v>0</v>
      </c>
      <c r="C92" s="44" t="n">
        <f aca="false">STDEV(B203,C203,I203)</f>
        <v>0</v>
      </c>
      <c r="D92" s="44" t="n">
        <f aca="false">AVERAGE(G203,M203,S203)</f>
        <v>100</v>
      </c>
      <c r="E92" s="44" t="n">
        <f aca="false">STDEV(G203,M203,S203)</f>
        <v>0</v>
      </c>
      <c r="F92" s="44" t="n">
        <f aca="false">E92/D92</f>
        <v>0</v>
      </c>
      <c r="G92" s="44" t="n">
        <f aca="false">(D92*100/$B$9)+G91</f>
        <v>75.0391721330351</v>
      </c>
      <c r="J92" s="20"/>
      <c r="K92" s="89"/>
      <c r="L92" s="44"/>
      <c r="M92" s="44"/>
      <c r="N92" s="44"/>
      <c r="O92" s="44"/>
      <c r="P92" s="90"/>
    </row>
    <row r="93" customFormat="false" ht="13.5" hidden="false" customHeight="false" outlineLevel="0" collapsed="false">
      <c r="A93" s="20" t="s">
        <v>107</v>
      </c>
      <c r="B93" s="89" t="n">
        <f aca="false">AVERAGE(B204,C204,I204)</f>
        <v>0</v>
      </c>
      <c r="C93" s="44" t="n">
        <f aca="false">STDEV(B204,C204,I204)</f>
        <v>0</v>
      </c>
      <c r="D93" s="44" t="n">
        <f aca="false">AVERAGE(G204,M204,S204)</f>
        <v>100</v>
      </c>
      <c r="E93" s="44" t="n">
        <f aca="false">STDEV(G204,M204,S204)</f>
        <v>0</v>
      </c>
      <c r="F93" s="44" t="n">
        <f aca="false">E93/D93</f>
        <v>0</v>
      </c>
      <c r="G93" s="44" t="n">
        <f aca="false">(D93*100/$B$9)+G92</f>
        <v>75.9704343915389</v>
      </c>
      <c r="J93" s="20"/>
      <c r="K93" s="89"/>
      <c r="L93" s="44"/>
      <c r="M93" s="44"/>
      <c r="N93" s="44"/>
      <c r="O93" s="44"/>
      <c r="P93" s="90"/>
    </row>
    <row r="94" customFormat="false" ht="13.5" hidden="false" customHeight="false" outlineLevel="0" collapsed="false">
      <c r="A94" s="20" t="s">
        <v>108</v>
      </c>
      <c r="B94" s="89" t="n">
        <f aca="false">AVERAGE(B205,C205,I205)</f>
        <v>0</v>
      </c>
      <c r="C94" s="44" t="n">
        <f aca="false">STDEV(B205,C205,I205)</f>
        <v>0</v>
      </c>
      <c r="D94" s="44" t="n">
        <f aca="false">AVERAGE(G205,M205,S205)</f>
        <v>100</v>
      </c>
      <c r="E94" s="44" t="n">
        <f aca="false">STDEV(G205,M205,S205)</f>
        <v>0</v>
      </c>
      <c r="F94" s="44" t="n">
        <f aca="false">E94/D94</f>
        <v>0</v>
      </c>
      <c r="G94" s="44" t="n">
        <f aca="false">(D94*100/$B$9)+G93</f>
        <v>76.9016966500427</v>
      </c>
      <c r="J94" s="20"/>
      <c r="K94" s="89"/>
      <c r="L94" s="44"/>
      <c r="M94" s="44"/>
      <c r="N94" s="44"/>
      <c r="O94" s="44"/>
      <c r="P94" s="90"/>
    </row>
    <row r="95" customFormat="false" ht="13.5" hidden="false" customHeight="false" outlineLevel="0" collapsed="false">
      <c r="A95" s="20" t="s">
        <v>30</v>
      </c>
      <c r="B95" s="89" t="n">
        <f aca="false">AVERAGE(B206,C206,I206)</f>
        <v>0</v>
      </c>
      <c r="C95" s="44" t="n">
        <f aca="false">STDEV(B206,C206,I206)</f>
        <v>0</v>
      </c>
      <c r="D95" s="44" t="n">
        <f aca="false">AVERAGE(G206,M206,S206)</f>
        <v>100</v>
      </c>
      <c r="E95" s="44" t="n">
        <f aca="false">STDEV(G206,M206,S206)</f>
        <v>0</v>
      </c>
      <c r="F95" s="44" t="n">
        <f aca="false">E95/D95</f>
        <v>0</v>
      </c>
      <c r="G95" s="44" t="n">
        <f aca="false">(D95*100/$B$9)+G94</f>
        <v>77.8329589085465</v>
      </c>
      <c r="J95" s="20"/>
      <c r="K95" s="89"/>
      <c r="L95" s="44"/>
      <c r="M95" s="44"/>
      <c r="N95" s="44"/>
      <c r="O95" s="44"/>
      <c r="P95" s="90"/>
    </row>
    <row r="96" customFormat="false" ht="13.5" hidden="false" customHeight="false" outlineLevel="0" collapsed="false">
      <c r="A96" s="20" t="s">
        <v>29</v>
      </c>
      <c r="B96" s="89" t="n">
        <f aca="false">AVERAGE(B207,C207,I207)</f>
        <v>0.87824072341115</v>
      </c>
      <c r="C96" s="44" t="n">
        <f aca="false">STDEV(B207,C207,I207)</f>
        <v>0.760653467614657</v>
      </c>
      <c r="D96" s="44" t="n">
        <f aca="false">AVERAGE(G207,M207,S207)</f>
        <v>95.3503210579532</v>
      </c>
      <c r="E96" s="44" t="n">
        <f aca="false">STDEV(G207,M207,S207)</f>
        <v>4.33926504891052</v>
      </c>
      <c r="F96" s="44" t="n">
        <f aca="false">E96/D96</f>
        <v>0.0455086569270506</v>
      </c>
      <c r="G96" s="44" t="n">
        <f aca="false">(D96*100/$B$9)+G95</f>
        <v>78.7209204619214</v>
      </c>
      <c r="J96" s="20"/>
      <c r="K96" s="89"/>
      <c r="L96" s="44"/>
      <c r="M96" s="44"/>
      <c r="N96" s="44"/>
      <c r="O96" s="44"/>
      <c r="P96" s="90"/>
    </row>
    <row r="97" customFormat="false" ht="13.5" hidden="false" customHeight="false" outlineLevel="0" collapsed="false">
      <c r="A97" s="20" t="s">
        <v>109</v>
      </c>
      <c r="B97" s="89" t="n">
        <f aca="false">AVERAGE(B208,C208,I208)</f>
        <v>0</v>
      </c>
      <c r="C97" s="44" t="n">
        <f aca="false">STDEV(B208,C208,I208)</f>
        <v>0</v>
      </c>
      <c r="D97" s="44" t="n">
        <f aca="false">AVERAGE(G208,M208,S208)</f>
        <v>100</v>
      </c>
      <c r="E97" s="44" t="n">
        <f aca="false">STDEV(G208,M208,S208)</f>
        <v>0</v>
      </c>
      <c r="F97" s="44" t="n">
        <f aca="false">E97/D97</f>
        <v>0</v>
      </c>
      <c r="G97" s="44" t="n">
        <f aca="false">(D97*100/$B$9)+G96</f>
        <v>79.6521827204252</v>
      </c>
      <c r="J97" s="20"/>
      <c r="K97" s="89"/>
      <c r="L97" s="44"/>
      <c r="M97" s="44"/>
      <c r="N97" s="44"/>
      <c r="O97" s="44"/>
      <c r="P97" s="90"/>
    </row>
    <row r="98" customFormat="false" ht="13.5" hidden="false" customHeight="false" outlineLevel="0" collapsed="false">
      <c r="A98" s="20" t="s">
        <v>32</v>
      </c>
      <c r="B98" s="89" t="n">
        <f aca="false">AVERAGE(B209,C209,I209)</f>
        <v>0.317493381077644</v>
      </c>
      <c r="C98" s="44" t="n">
        <f aca="false">STDEV(B209,C209,I209)</f>
        <v>0.549914667093307</v>
      </c>
      <c r="D98" s="44" t="n">
        <f aca="false">AVERAGE(G209,M209,S209)</f>
        <v>96.6681322348371</v>
      </c>
      <c r="E98" s="44" t="n">
        <f aca="false">STDEV(G209,M209,S209)</f>
        <v>3.1519148367671</v>
      </c>
      <c r="F98" s="44" t="n">
        <f aca="false">E98/D98</f>
        <v>0.0326055212188243</v>
      </c>
      <c r="G98" s="44" t="n">
        <f aca="false">(D98*100/$B$9)+G97</f>
        <v>80.5524165519287</v>
      </c>
      <c r="J98" s="20"/>
      <c r="K98" s="89"/>
      <c r="L98" s="44"/>
      <c r="M98" s="44"/>
      <c r="N98" s="44"/>
      <c r="O98" s="44"/>
      <c r="P98" s="90"/>
    </row>
    <row r="99" customFormat="false" ht="13.5" hidden="false" customHeight="false" outlineLevel="0" collapsed="false">
      <c r="A99" s="20" t="s">
        <v>110</v>
      </c>
      <c r="B99" s="89" t="n">
        <f aca="false">AVERAGE(B210,C210,I210)</f>
        <v>0</v>
      </c>
      <c r="C99" s="44" t="n">
        <f aca="false">STDEV(B210,C210,I210)</f>
        <v>0</v>
      </c>
      <c r="D99" s="44" t="n">
        <f aca="false">AVERAGE(G210,M210,S210)</f>
        <v>100</v>
      </c>
      <c r="E99" s="44" t="n">
        <f aca="false">STDEV(G210,M210,S210)</f>
        <v>0</v>
      </c>
      <c r="F99" s="44" t="n">
        <f aca="false">E99/D99</f>
        <v>0</v>
      </c>
      <c r="G99" s="44" t="n">
        <f aca="false">(D99*100/$B$9)+G98</f>
        <v>81.4836788104325</v>
      </c>
      <c r="J99" s="20"/>
      <c r="K99" s="89"/>
      <c r="L99" s="44"/>
      <c r="M99" s="44"/>
      <c r="N99" s="44"/>
      <c r="O99" s="44"/>
      <c r="P99" s="90"/>
    </row>
    <row r="100" customFormat="false" ht="13.5" hidden="false" customHeight="false" outlineLevel="0" collapsed="false">
      <c r="A100" s="20" t="s">
        <v>27</v>
      </c>
      <c r="B100" s="89" t="n">
        <f aca="false">AVERAGE(B211,C211,I211)</f>
        <v>0.708524925706722</v>
      </c>
      <c r="C100" s="44" t="n">
        <f aca="false">STDEV(B211,C211,I211)</f>
        <v>0.617570169727161</v>
      </c>
      <c r="D100" s="44" t="n">
        <f aca="false">AVERAGE(G211,M211,S211)</f>
        <v>95.8451439121522</v>
      </c>
      <c r="E100" s="44" t="n">
        <f aca="false">STDEV(G211,M211,S211)</f>
        <v>3.46256863722139</v>
      </c>
      <c r="F100" s="44" t="n">
        <f aca="false">E100/D100</f>
        <v>0.0361266987130306</v>
      </c>
      <c r="G100" s="44" t="n">
        <f aca="false">(D100*100/$B$9)+G99</f>
        <v>82.376248462295</v>
      </c>
      <c r="J100" s="20"/>
      <c r="K100" s="89"/>
      <c r="L100" s="44"/>
      <c r="M100" s="44"/>
      <c r="N100" s="44"/>
      <c r="O100" s="44"/>
      <c r="P100" s="90"/>
    </row>
    <row r="101" customFormat="false" ht="13.5" hidden="false" customHeight="false" outlineLevel="0" collapsed="false">
      <c r="A101" s="20" t="s">
        <v>111</v>
      </c>
      <c r="B101" s="89" t="n">
        <f aca="false">AVERAGE(B212,C212,I212)</f>
        <v>0</v>
      </c>
      <c r="C101" s="44" t="n">
        <f aca="false">STDEV(B212,C212,I212)</f>
        <v>0</v>
      </c>
      <c r="D101" s="44" t="n">
        <f aca="false">AVERAGE(G212,M212,S212)</f>
        <v>100</v>
      </c>
      <c r="E101" s="44" t="n">
        <f aca="false">STDEV(G212,M212,S212)</f>
        <v>0</v>
      </c>
      <c r="F101" s="44" t="n">
        <f aca="false">E101/D101</f>
        <v>0</v>
      </c>
      <c r="G101" s="44" t="n">
        <f aca="false">(D101*100/$B$9)+G100</f>
        <v>83.3075107207988</v>
      </c>
      <c r="J101" s="20"/>
      <c r="K101" s="89"/>
      <c r="L101" s="44"/>
      <c r="M101" s="44"/>
      <c r="N101" s="44"/>
      <c r="O101" s="44"/>
      <c r="P101" s="90"/>
    </row>
    <row r="102" customFormat="false" ht="13.5" hidden="false" customHeight="false" outlineLevel="0" collapsed="false">
      <c r="A102" s="20" t="s">
        <v>112</v>
      </c>
      <c r="B102" s="89" t="n">
        <f aca="false">AVERAGE(B213,C213,I213)</f>
        <v>0</v>
      </c>
      <c r="C102" s="44" t="n">
        <f aca="false">STDEV(B213,C213,I213)</f>
        <v>0</v>
      </c>
      <c r="D102" s="44" t="n">
        <f aca="false">AVERAGE(G213,M213,S213)</f>
        <v>100</v>
      </c>
      <c r="E102" s="44" t="n">
        <f aca="false">STDEV(G213,M213,S213)</f>
        <v>0</v>
      </c>
      <c r="F102" s="44" t="n">
        <f aca="false">E102/D102</f>
        <v>0</v>
      </c>
      <c r="G102" s="44" t="n">
        <f aca="false">(D102*100/$B$9)+G101</f>
        <v>84.2387729793026</v>
      </c>
      <c r="J102" s="20"/>
      <c r="K102" s="89"/>
      <c r="L102" s="44"/>
      <c r="M102" s="44"/>
      <c r="N102" s="44"/>
      <c r="O102" s="44"/>
      <c r="P102" s="90"/>
    </row>
    <row r="103" customFormat="false" ht="13.5" hidden="false" customHeight="false" outlineLevel="0" collapsed="false">
      <c r="A103" s="20" t="s">
        <v>41</v>
      </c>
      <c r="B103" s="89" t="n">
        <f aca="false">AVERAGE(B214,C214,I214)</f>
        <v>0.372242539230332</v>
      </c>
      <c r="C103" s="44" t="n">
        <f aca="false">STDEV(B214,C214,I214)</f>
        <v>0.644742990685386</v>
      </c>
      <c r="D103" s="44" t="n">
        <f aca="false">AVERAGE(G214,M214,S214)</f>
        <v>95.8769821144993</v>
      </c>
      <c r="E103" s="44" t="n">
        <f aca="false">STDEV(G214,M214,S214)</f>
        <v>3.75498838846012</v>
      </c>
      <c r="F103" s="44" t="n">
        <f aca="false">E103/D103</f>
        <v>0.0391646493834755</v>
      </c>
      <c r="G103" s="44" t="n">
        <f aca="false">(D103*100/$B$9)+G102</f>
        <v>85.1316391283274</v>
      </c>
      <c r="J103" s="20"/>
      <c r="K103" s="89"/>
      <c r="L103" s="44"/>
      <c r="M103" s="44"/>
      <c r="N103" s="44"/>
      <c r="O103" s="44"/>
      <c r="P103" s="90"/>
    </row>
    <row r="104" customFormat="false" ht="13.5" hidden="false" customHeight="false" outlineLevel="0" collapsed="false">
      <c r="A104" s="20" t="s">
        <v>36</v>
      </c>
      <c r="B104" s="89" t="n">
        <f aca="false">AVERAGE(B215,C215,I215)</f>
        <v>0</v>
      </c>
      <c r="C104" s="44" t="n">
        <f aca="false">STDEV(B215,C215,I215)</f>
        <v>0</v>
      </c>
      <c r="D104" s="44" t="n">
        <f aca="false">AVERAGE(G215,M215,S215)</f>
        <v>100</v>
      </c>
      <c r="E104" s="44" t="n">
        <f aca="false">STDEV(G215,M215,S215)</f>
        <v>0</v>
      </c>
      <c r="F104" s="44" t="n">
        <f aca="false">E104/D104</f>
        <v>0</v>
      </c>
      <c r="G104" s="44" t="n">
        <f aca="false">(D104*100/$B$9)+G103</f>
        <v>86.0629013868312</v>
      </c>
      <c r="J104" s="20"/>
      <c r="K104" s="89"/>
      <c r="L104" s="44"/>
      <c r="M104" s="44"/>
      <c r="N104" s="44"/>
      <c r="O104" s="44"/>
      <c r="P104" s="90"/>
    </row>
    <row r="105" customFormat="false" ht="13.5" hidden="false" customHeight="false" outlineLevel="0" collapsed="false">
      <c r="A105" s="20" t="s">
        <v>113</v>
      </c>
      <c r="B105" s="89" t="n">
        <f aca="false">AVERAGE(B216,C216,I216)</f>
        <v>0</v>
      </c>
      <c r="C105" s="44" t="n">
        <f aca="false">STDEV(B216,C216,I216)</f>
        <v>0</v>
      </c>
      <c r="D105" s="44" t="n">
        <f aca="false">AVERAGE(G216,M216,S216)</f>
        <v>100</v>
      </c>
      <c r="E105" s="44" t="n">
        <f aca="false">STDEV(G216,M216,S216)</f>
        <v>0</v>
      </c>
      <c r="F105" s="44" t="n">
        <f aca="false">E105/D105</f>
        <v>0</v>
      </c>
      <c r="G105" s="44" t="n">
        <f aca="false">(D105*100/$B$9)+G104</f>
        <v>86.994163645335</v>
      </c>
    </row>
    <row r="106" customFormat="false" ht="13.5" hidden="false" customHeight="false" outlineLevel="0" collapsed="false">
      <c r="A106" s="20" t="s">
        <v>114</v>
      </c>
      <c r="B106" s="89" t="n">
        <f aca="false">AVERAGE(B217,C217,I217)</f>
        <v>0</v>
      </c>
      <c r="C106" s="44" t="n">
        <f aca="false">STDEV(B217,C217,I217)</f>
        <v>0</v>
      </c>
      <c r="D106" s="44" t="n">
        <f aca="false">AVERAGE(G217,M217,S217)</f>
        <v>100</v>
      </c>
      <c r="E106" s="44" t="n">
        <f aca="false">STDEV(G217,M217,S217)</f>
        <v>0</v>
      </c>
      <c r="F106" s="44" t="n">
        <f aca="false">E106/D106</f>
        <v>0</v>
      </c>
      <c r="G106" s="44" t="n">
        <f aca="false">(D106*100/$B$9)+G105</f>
        <v>87.9254259038388</v>
      </c>
    </row>
    <row r="107" customFormat="false" ht="13.5" hidden="false" customHeight="false" outlineLevel="0" collapsed="false">
      <c r="A107" s="20" t="s">
        <v>115</v>
      </c>
      <c r="B107" s="89" t="n">
        <f aca="false">AVERAGE(B218,C218,I218)</f>
        <v>0</v>
      </c>
      <c r="C107" s="44" t="n">
        <f aca="false">STDEV(B218,C218,I218)</f>
        <v>0</v>
      </c>
      <c r="D107" s="44" t="n">
        <f aca="false">AVERAGE(G218,M218,S218)</f>
        <v>100</v>
      </c>
      <c r="E107" s="44" t="n">
        <f aca="false">STDEV(G218,M218,S218)</f>
        <v>0</v>
      </c>
      <c r="F107" s="44" t="n">
        <f aca="false">E107/D107</f>
        <v>0</v>
      </c>
      <c r="G107" s="44" t="n">
        <f aca="false">(D107*100/$B$9)+G106</f>
        <v>88.8566881623426</v>
      </c>
    </row>
    <row r="108" customFormat="false" ht="13.5" hidden="false" customHeight="false" outlineLevel="0" collapsed="false">
      <c r="A108" s="20" t="s">
        <v>116</v>
      </c>
      <c r="B108" s="89" t="n">
        <f aca="false">AVERAGE(B219,C219,I219)</f>
        <v>0</v>
      </c>
      <c r="C108" s="44" t="n">
        <f aca="false">STDEV(B219,C219,I219)</f>
        <v>0</v>
      </c>
      <c r="D108" s="44" t="n">
        <f aca="false">AVERAGE(G219,M219,S219)</f>
        <v>100</v>
      </c>
      <c r="E108" s="44" t="n">
        <f aca="false">STDEV(G219,M219,S219)</f>
        <v>0</v>
      </c>
      <c r="F108" s="44" t="n">
        <f aca="false">E108/D108</f>
        <v>0</v>
      </c>
      <c r="G108" s="44" t="n">
        <f aca="false">(D108*100/$B$9)+G107</f>
        <v>89.7879504208463</v>
      </c>
    </row>
    <row r="109" customFormat="false" ht="13.5" hidden="false" customHeight="false" outlineLevel="0" collapsed="false">
      <c r="A109" s="20" t="s">
        <v>117</v>
      </c>
      <c r="B109" s="89" t="n">
        <f aca="false">AVERAGE(B220,C220,I220)</f>
        <v>0</v>
      </c>
      <c r="C109" s="44" t="n">
        <f aca="false">STDEV(B220,C220,I220)</f>
        <v>0</v>
      </c>
      <c r="D109" s="44" t="n">
        <f aca="false">AVERAGE(G220,M220,S220)</f>
        <v>100</v>
      </c>
      <c r="E109" s="44" t="n">
        <f aca="false">STDEV(G220,M220,S220)</f>
        <v>0</v>
      </c>
      <c r="F109" s="44" t="n">
        <f aca="false">E109/D109</f>
        <v>0</v>
      </c>
      <c r="G109" s="44" t="n">
        <f aca="false">(D109*100/$B$9)+G108</f>
        <v>90.7192126793501</v>
      </c>
    </row>
    <row r="110" customFormat="false" ht="13.5" hidden="false" customHeight="false" outlineLevel="0" collapsed="false">
      <c r="A110" s="20" t="s">
        <v>118</v>
      </c>
      <c r="B110" s="89" t="n">
        <f aca="false">AVERAGE(B221,C221,I221)</f>
        <v>0</v>
      </c>
      <c r="C110" s="44" t="n">
        <f aca="false">STDEV(B221,C221,I221)</f>
        <v>0</v>
      </c>
      <c r="D110" s="44" t="n">
        <f aca="false">AVERAGE(G221,M221,S221)</f>
        <v>100</v>
      </c>
      <c r="E110" s="44" t="n">
        <f aca="false">STDEV(G221,M221,S221)</f>
        <v>0</v>
      </c>
      <c r="F110" s="44" t="n">
        <f aca="false">E110/D110</f>
        <v>0</v>
      </c>
      <c r="G110" s="44" t="n">
        <f aca="false">(D110*100/$B$9)+G109</f>
        <v>91.6504749378539</v>
      </c>
    </row>
    <row r="111" customFormat="false" ht="13.5" hidden="false" customHeight="false" outlineLevel="0" collapsed="false">
      <c r="A111" s="20" t="s">
        <v>25</v>
      </c>
      <c r="B111" s="89" t="n">
        <f aca="false">AVERAGE(B222,C222,I222)</f>
        <v>2.34888508343172</v>
      </c>
      <c r="C111" s="44" t="n">
        <f aca="false">STDEV(B222,C222,I222)</f>
        <v>0.561208247459216</v>
      </c>
      <c r="D111" s="44" t="n">
        <f aca="false">AVERAGE(G222,M222,S222)</f>
        <v>96.5814931189153</v>
      </c>
      <c r="E111" s="44" t="n">
        <f aca="false">STDEV(G222,M222,S222)</f>
        <v>3.14949233399643</v>
      </c>
      <c r="F111" s="44" t="n">
        <f aca="false">E111/D111</f>
        <v>0.0326096877599381</v>
      </c>
      <c r="G111" s="44" t="n">
        <f aca="false">(D111*100/$B$9)+G110</f>
        <v>92.5499019319698</v>
      </c>
    </row>
    <row r="112" customFormat="false" ht="13.5" hidden="false" customHeight="false" outlineLevel="0" collapsed="false">
      <c r="A112" s="20" t="s">
        <v>119</v>
      </c>
      <c r="B112" s="89" t="n">
        <f aca="false">AVERAGE(B223,C223,I223)</f>
        <v>0</v>
      </c>
      <c r="C112" s="44" t="n">
        <f aca="false">STDEV(B223,C223,I223)</f>
        <v>0</v>
      </c>
      <c r="D112" s="44" t="n">
        <f aca="false">AVERAGE(G223,M223,S223)</f>
        <v>100</v>
      </c>
      <c r="E112" s="44" t="n">
        <f aca="false">STDEV(G223,M223,S223)</f>
        <v>0</v>
      </c>
      <c r="F112" s="44" t="n">
        <f aca="false">E112/D112</f>
        <v>0</v>
      </c>
      <c r="G112" s="44" t="n">
        <f aca="false">(D112*100/$B$9)+G111</f>
        <v>93.4811641904736</v>
      </c>
    </row>
    <row r="113" customFormat="false" ht="13.5" hidden="false" customHeight="false" outlineLevel="0" collapsed="false">
      <c r="A113" s="20" t="s">
        <v>120</v>
      </c>
      <c r="B113" s="89" t="n">
        <f aca="false">AVERAGE(B224,C224,I224)</f>
        <v>0</v>
      </c>
      <c r="C113" s="44" t="n">
        <f aca="false">STDEV(B224,C224,I224)</f>
        <v>0</v>
      </c>
      <c r="D113" s="44" t="n">
        <f aca="false">AVERAGE(G224,M224,S224)</f>
        <v>100</v>
      </c>
      <c r="E113" s="44" t="n">
        <f aca="false">STDEV(G224,M224,S224)</f>
        <v>0</v>
      </c>
      <c r="F113" s="44" t="n">
        <f aca="false">E113/D113</f>
        <v>0</v>
      </c>
      <c r="G113" s="44" t="n">
        <f aca="false">(D113*100/$B$9)+G112</f>
        <v>94.4124264489774</v>
      </c>
    </row>
    <row r="114" customFormat="false" ht="13.5" hidden="false" customHeight="false" outlineLevel="0" collapsed="false">
      <c r="A114" s="20" t="s">
        <v>121</v>
      </c>
      <c r="B114" s="89" t="n">
        <f aca="false">AVERAGE(B225,C225,I225)</f>
        <v>0</v>
      </c>
      <c r="C114" s="44" t="n">
        <f aca="false">STDEV(B225,C225,I225)</f>
        <v>0</v>
      </c>
      <c r="D114" s="44" t="n">
        <f aca="false">AVERAGE(G225,M225,S225)</f>
        <v>100</v>
      </c>
      <c r="E114" s="44" t="n">
        <f aca="false">STDEV(G225,M225,S225)</f>
        <v>0</v>
      </c>
      <c r="F114" s="44" t="n">
        <f aca="false">E114/D114</f>
        <v>0</v>
      </c>
      <c r="G114" s="44" t="n">
        <f aca="false">(D114*100/$B$9)+G113</f>
        <v>95.3436887074812</v>
      </c>
    </row>
    <row r="115" customFormat="false" ht="13.5" hidden="false" customHeight="false" outlineLevel="0" collapsed="false">
      <c r="A115" s="20" t="s">
        <v>122</v>
      </c>
      <c r="B115" s="89" t="n">
        <f aca="false">AVERAGE(B226,C226,I226)</f>
        <v>0</v>
      </c>
      <c r="C115" s="44" t="n">
        <f aca="false">STDEV(B226,C226,I226)</f>
        <v>0</v>
      </c>
      <c r="D115" s="44" t="n">
        <f aca="false">AVERAGE(G226,M226,S226)</f>
        <v>100</v>
      </c>
      <c r="E115" s="44" t="n">
        <f aca="false">STDEV(G226,M226,S226)</f>
        <v>0</v>
      </c>
      <c r="F115" s="44" t="n">
        <f aca="false">E115/D115</f>
        <v>0</v>
      </c>
      <c r="G115" s="44" t="n">
        <f aca="false">(D115*100/$B$9)+G114</f>
        <v>96.274950965985</v>
      </c>
    </row>
    <row r="116" customFormat="false" ht="13.5" hidden="false" customHeight="false" outlineLevel="0" collapsed="false">
      <c r="A116" s="20" t="s">
        <v>123</v>
      </c>
      <c r="B116" s="89" t="n">
        <f aca="false">AVERAGE(B227,C227,I227)</f>
        <v>0</v>
      </c>
      <c r="C116" s="44" t="n">
        <f aca="false">STDEV(B227,C227,I227)</f>
        <v>0</v>
      </c>
      <c r="D116" s="44" t="n">
        <f aca="false">AVERAGE(G227,M227,S227)</f>
        <v>100</v>
      </c>
      <c r="E116" s="44" t="n">
        <f aca="false">STDEV(G227,M227,S227)</f>
        <v>0</v>
      </c>
      <c r="F116" s="44" t="n">
        <f aca="false">E116/D116</f>
        <v>0</v>
      </c>
      <c r="G116" s="44" t="n">
        <f aca="false">(D116*100/$B$9)+G115</f>
        <v>97.2062132244888</v>
      </c>
    </row>
    <row r="117" customFormat="false" ht="13.5" hidden="false" customHeight="false" outlineLevel="0" collapsed="false">
      <c r="A117" s="20" t="s">
        <v>124</v>
      </c>
      <c r="B117" s="89" t="n">
        <f aca="false">AVERAGE(B228,C228,I228)</f>
        <v>0</v>
      </c>
      <c r="C117" s="44" t="n">
        <f aca="false">STDEV(B228,C228,I228)</f>
        <v>0</v>
      </c>
      <c r="D117" s="44" t="n">
        <f aca="false">AVERAGE(G228,M228,S228)</f>
        <v>100</v>
      </c>
      <c r="E117" s="44" t="n">
        <f aca="false">STDEV(G228,M228,S228)</f>
        <v>0</v>
      </c>
      <c r="F117" s="44" t="n">
        <f aca="false">E117/D117</f>
        <v>0</v>
      </c>
      <c r="G117" s="44" t="n">
        <f aca="false">(D117*100/$B$9)+G116</f>
        <v>98.1374754829926</v>
      </c>
    </row>
    <row r="118" customFormat="false" ht="13.5" hidden="false" customHeight="false" outlineLevel="0" collapsed="false">
      <c r="A118" s="20" t="s">
        <v>125</v>
      </c>
      <c r="B118" s="89" t="n">
        <f aca="false">AVERAGE(B229,C229,I229)</f>
        <v>0</v>
      </c>
      <c r="C118" s="44" t="n">
        <f aca="false">STDEV(B229,C229,I229)</f>
        <v>0</v>
      </c>
      <c r="D118" s="44" t="n">
        <f aca="false">AVERAGE(G229,M229,S229)</f>
        <v>100</v>
      </c>
      <c r="E118" s="44" t="n">
        <f aca="false">STDEV(G229,M229,S229)</f>
        <v>0</v>
      </c>
      <c r="F118" s="44" t="n">
        <f aca="false">E118/D118</f>
        <v>0</v>
      </c>
      <c r="G118" s="44" t="n">
        <f aca="false">(D118*100/$B$9)+G117</f>
        <v>99.0687377414964</v>
      </c>
    </row>
    <row r="119" customFormat="false" ht="13.5" hidden="false" customHeight="false" outlineLevel="0" collapsed="false">
      <c r="A119" s="20" t="s">
        <v>143</v>
      </c>
      <c r="B119" s="89" t="n">
        <f aca="false">AVERAGE(B230,C230,I230)</f>
        <v>0</v>
      </c>
      <c r="C119" s="44" t="n">
        <f aca="false">STDEV(B230,C230,I230)</f>
        <v>0</v>
      </c>
      <c r="D119" s="44" t="n">
        <f aca="false">AVERAGE(G230,M230,S230)</f>
        <v>100</v>
      </c>
      <c r="E119" s="44" t="n">
        <f aca="false">STDEV(G230,M230,S230)</f>
        <v>0</v>
      </c>
      <c r="F119" s="44" t="n">
        <f aca="false">E119/D119</f>
        <v>0</v>
      </c>
      <c r="G119" s="44" t="n">
        <f aca="false">(D119*100/$B$9)+G118</f>
        <v>100</v>
      </c>
    </row>
    <row r="120" customFormat="false" ht="13.5" hidden="false" customHeight="false" outlineLevel="0" collapsed="false"/>
    <row r="121" customFormat="false" ht="13.5" hidden="false" customHeight="false" outlineLevel="0" collapsed="false">
      <c r="B121" s="11" t="s">
        <v>144</v>
      </c>
      <c r="C121" s="11"/>
      <c r="D121" s="11"/>
      <c r="E121" s="11"/>
      <c r="F121" s="11"/>
      <c r="G121" s="11"/>
      <c r="H121" s="11" t="s">
        <v>145</v>
      </c>
      <c r="I121" s="11"/>
      <c r="J121" s="11"/>
      <c r="K121" s="11"/>
      <c r="L121" s="11"/>
      <c r="M121" s="11"/>
      <c r="N121" s="11" t="s">
        <v>146</v>
      </c>
      <c r="O121" s="11"/>
      <c r="P121" s="11"/>
      <c r="Q121" s="11"/>
      <c r="R121" s="11"/>
      <c r="S121" s="11"/>
    </row>
    <row r="122" customFormat="false" ht="13.5" hidden="false" customHeight="false" outlineLevel="0" collapsed="false">
      <c r="A122" s="20" t="str">
        <f aca="false">'IN FORMULAS'!A2</f>
        <v>Especie</v>
      </c>
      <c r="B122" s="20" t="str">
        <f aca="false">'IN FORMULAS'!B2</f>
        <v>MP3-1</v>
      </c>
      <c r="C122" s="20" t="str">
        <f aca="false">'IN FORMULAS'!C2</f>
        <v>MP3-2</v>
      </c>
      <c r="D122" s="11" t="s">
        <v>127</v>
      </c>
      <c r="E122" s="23" t="s">
        <v>128</v>
      </c>
      <c r="F122" s="11" t="s">
        <v>147</v>
      </c>
      <c r="G122" s="11" t="s">
        <v>148</v>
      </c>
      <c r="H122" s="11" t="str">
        <f aca="false">'IN FORMULAS'!B2</f>
        <v>MP3-1</v>
      </c>
      <c r="I122" s="11" t="str">
        <f aca="false">'IN FORMULAS'!D2</f>
        <v>MP3-3</v>
      </c>
      <c r="J122" s="11" t="s">
        <v>127</v>
      </c>
      <c r="K122" s="11" t="s">
        <v>128</v>
      </c>
      <c r="L122" s="11" t="s">
        <v>149</v>
      </c>
      <c r="M122" s="11" t="s">
        <v>148</v>
      </c>
      <c r="N122" s="11" t="str">
        <f aca="false">'IN FORMULAS'!C2</f>
        <v>MP3-2</v>
      </c>
      <c r="O122" s="23" t="str">
        <f aca="false">'IN FORMULAS'!D2</f>
        <v>MP3-3</v>
      </c>
      <c r="P122" s="11" t="s">
        <v>127</v>
      </c>
      <c r="Q122" s="23" t="s">
        <v>128</v>
      </c>
      <c r="R122" s="84" t="s">
        <v>149</v>
      </c>
      <c r="S122" s="11" t="s">
        <v>148</v>
      </c>
    </row>
    <row r="123" customFormat="false" ht="13.5" hidden="false" customHeight="false" outlineLevel="0" collapsed="false">
      <c r="A123" s="20" t="str">
        <f aca="false">'IN FORMULAS'!A3</f>
        <v>Allopetrolisthes angulosus</v>
      </c>
      <c r="B123" s="20" t="n">
        <f aca="false">'IN FORMULAS'!B3</f>
        <v>0</v>
      </c>
      <c r="C123" s="20" t="n">
        <f aca="false">'IN FORMULAS'!C3</f>
        <v>0</v>
      </c>
      <c r="D123" s="91" t="n">
        <f aca="false">IF(B123&gt;C123,B123-C123,C123-B123)</f>
        <v>0</v>
      </c>
      <c r="E123" s="92" t="n">
        <f aca="false">B123+C123</f>
        <v>0</v>
      </c>
      <c r="F123" s="91" t="n">
        <f aca="false">(100*(D123/$E$231))</f>
        <v>0</v>
      </c>
      <c r="G123" s="93" t="n">
        <f aca="false">IF(F123&lt;100,100-F123,F123-100)</f>
        <v>100</v>
      </c>
      <c r="H123" s="11" t="n">
        <f aca="false">'IN FORMULAS'!B3</f>
        <v>0</v>
      </c>
      <c r="I123" s="11" t="n">
        <f aca="false">'IN FORMULAS'!D3</f>
        <v>0</v>
      </c>
      <c r="J123" s="91" t="n">
        <f aca="false">IF(H123&gt;I123,H123-I123,I123-H123)</f>
        <v>0</v>
      </c>
      <c r="K123" s="91" t="n">
        <f aca="false">H123+I123</f>
        <v>0</v>
      </c>
      <c r="L123" s="91" t="n">
        <f aca="false">(100*(J123)/$K$231)</f>
        <v>0</v>
      </c>
      <c r="M123" s="94" t="n">
        <f aca="false">IF(L123&lt;100,100-L123,L123-100)</f>
        <v>100</v>
      </c>
      <c r="N123" s="11" t="n">
        <f aca="false">'IN FORMULAS'!C3</f>
        <v>0</v>
      </c>
      <c r="O123" s="23" t="n">
        <f aca="false">'IN FORMULAS'!D3</f>
        <v>0</v>
      </c>
      <c r="P123" s="91" t="n">
        <f aca="false">IF(N123&gt;O123,N123-O123,O123-N123)</f>
        <v>0</v>
      </c>
      <c r="Q123" s="92" t="n">
        <f aca="false">N123+O123</f>
        <v>0</v>
      </c>
      <c r="R123" s="91" t="n">
        <f aca="false">100*(P123)/$Q$231</f>
        <v>0</v>
      </c>
      <c r="S123" s="93" t="n">
        <f aca="false">IF(R123&lt;100,100-R123,R123-100)</f>
        <v>100</v>
      </c>
    </row>
    <row r="124" customFormat="false" ht="13.5" hidden="false" customHeight="false" outlineLevel="0" collapsed="false">
      <c r="A124" s="20" t="str">
        <f aca="false">'IN FORMULAS'!A4</f>
        <v>Allopetrolisthes spinifrons</v>
      </c>
      <c r="B124" s="20" t="n">
        <f aca="false">'IN FORMULAS'!B4</f>
        <v>0</v>
      </c>
      <c r="C124" s="20" t="n">
        <f aca="false">'IN FORMULAS'!C4</f>
        <v>0</v>
      </c>
      <c r="D124" s="95" t="n">
        <f aca="false">IF(B124&gt;C124,B124-C124,C124-B124)</f>
        <v>0</v>
      </c>
      <c r="E124" s="96" t="n">
        <f aca="false">B124+C124</f>
        <v>0</v>
      </c>
      <c r="F124" s="91" t="n">
        <f aca="false">(100*(D124/$E$231))</f>
        <v>0</v>
      </c>
      <c r="G124" s="97" t="n">
        <f aca="false">IF(F124&lt;100,100-F124,F124-100)</f>
        <v>100</v>
      </c>
      <c r="H124" s="11" t="n">
        <f aca="false">'IN FORMULAS'!B4</f>
        <v>0</v>
      </c>
      <c r="I124" s="11" t="n">
        <f aca="false">'IN FORMULAS'!D4</f>
        <v>0</v>
      </c>
      <c r="J124" s="95" t="n">
        <f aca="false">IF(H124&gt;I124,H124-I124,I124-H124)</f>
        <v>0</v>
      </c>
      <c r="K124" s="95" t="n">
        <f aca="false">H124+I124</f>
        <v>0</v>
      </c>
      <c r="L124" s="95" t="n">
        <f aca="false">(100*(J124)/$K$231)</f>
        <v>0</v>
      </c>
      <c r="M124" s="98" t="n">
        <f aca="false">IF(L124&lt;100,100-L124,L124-100)</f>
        <v>100</v>
      </c>
      <c r="N124" s="11" t="n">
        <f aca="false">'IN FORMULAS'!C4</f>
        <v>0</v>
      </c>
      <c r="O124" s="23" t="n">
        <f aca="false">'IN FORMULAS'!D4</f>
        <v>0</v>
      </c>
      <c r="P124" s="95" t="n">
        <f aca="false">IF(N124&gt;O124,N124-O124,O124-N124)</f>
        <v>0</v>
      </c>
      <c r="Q124" s="96" t="n">
        <f aca="false">N124+O124</f>
        <v>0</v>
      </c>
      <c r="R124" s="91" t="n">
        <f aca="false">100*(P124)/$Q$231</f>
        <v>0</v>
      </c>
      <c r="S124" s="97" t="n">
        <f aca="false">IF(R124&lt;100,100-R124,R124-100)</f>
        <v>100</v>
      </c>
    </row>
    <row r="125" customFormat="false" ht="13.5" hidden="false" customHeight="false" outlineLevel="0" collapsed="false">
      <c r="A125" s="20" t="str">
        <f aca="false">'IN FORMULAS'!A5</f>
        <v>Alpheus inca</v>
      </c>
      <c r="B125" s="20" t="n">
        <f aca="false">'IN FORMULAS'!B5</f>
        <v>0</v>
      </c>
      <c r="C125" s="20" t="n">
        <f aca="false">'IN FORMULAS'!C5</f>
        <v>0</v>
      </c>
      <c r="D125" s="95" t="n">
        <f aca="false">IF(B125&gt;C125,B125-C125,C125-B125)</f>
        <v>0</v>
      </c>
      <c r="E125" s="96" t="n">
        <f aca="false">B125+C125</f>
        <v>0</v>
      </c>
      <c r="F125" s="91" t="n">
        <f aca="false">(100*(D125/$E$231))</f>
        <v>0</v>
      </c>
      <c r="G125" s="97" t="n">
        <f aca="false">IF(F125&lt;100,100-F125,F125-100)</f>
        <v>100</v>
      </c>
      <c r="H125" s="11" t="n">
        <f aca="false">'IN FORMULAS'!B5</f>
        <v>0</v>
      </c>
      <c r="I125" s="11" t="n">
        <f aca="false">'IN FORMULAS'!D5</f>
        <v>0</v>
      </c>
      <c r="J125" s="95" t="n">
        <f aca="false">IF(H125&gt;I125,H125-I125,I125-H125)</f>
        <v>0</v>
      </c>
      <c r="K125" s="95" t="n">
        <f aca="false">H125+I125</f>
        <v>0</v>
      </c>
      <c r="L125" s="95" t="n">
        <f aca="false">(100*(J125)/$K$231)</f>
        <v>0</v>
      </c>
      <c r="M125" s="98" t="n">
        <f aca="false">IF(L125&lt;100,100-L125,L125-100)</f>
        <v>100</v>
      </c>
      <c r="N125" s="11" t="n">
        <f aca="false">'IN FORMULAS'!C5</f>
        <v>0</v>
      </c>
      <c r="O125" s="23" t="n">
        <f aca="false">'IN FORMULAS'!D5</f>
        <v>0</v>
      </c>
      <c r="P125" s="95" t="n">
        <f aca="false">IF(N125&gt;O125,N125-O125,O125-N125)</f>
        <v>0</v>
      </c>
      <c r="Q125" s="96" t="n">
        <f aca="false">N125+O125</f>
        <v>0</v>
      </c>
      <c r="R125" s="91" t="n">
        <f aca="false">100*(P125)/$Q$231</f>
        <v>0</v>
      </c>
      <c r="S125" s="97" t="n">
        <f aca="false">IF(R125&lt;100,100-R125,R125-100)</f>
        <v>100</v>
      </c>
    </row>
    <row r="126" customFormat="false" ht="13.5" hidden="false" customHeight="false" outlineLevel="0" collapsed="false">
      <c r="A126" s="20" t="str">
        <f aca="false">'IN FORMULAS'!A6</f>
        <v>Austromegabalanus psittacus</v>
      </c>
      <c r="B126" s="20" t="n">
        <f aca="false">'IN FORMULAS'!B6</f>
        <v>0</v>
      </c>
      <c r="C126" s="20" t="n">
        <f aca="false">'IN FORMULAS'!C6</f>
        <v>0</v>
      </c>
      <c r="D126" s="95" t="n">
        <f aca="false">IF(B126&gt;C126,B126-C126,C126-B126)</f>
        <v>0</v>
      </c>
      <c r="E126" s="96" t="n">
        <f aca="false">B126+C126</f>
        <v>0</v>
      </c>
      <c r="F126" s="91" t="n">
        <f aca="false">(100*(D126/$E$231))</f>
        <v>0</v>
      </c>
      <c r="G126" s="97" t="n">
        <f aca="false">IF(F126&lt;100,100-F126,F126-100)</f>
        <v>100</v>
      </c>
      <c r="H126" s="11" t="n">
        <f aca="false">'IN FORMULAS'!B6</f>
        <v>0</v>
      </c>
      <c r="I126" s="11" t="n">
        <f aca="false">'IN FORMULAS'!D6</f>
        <v>0</v>
      </c>
      <c r="J126" s="95" t="n">
        <f aca="false">IF(H126&gt;I126,H126-I126,I126-H126)</f>
        <v>0</v>
      </c>
      <c r="K126" s="95" t="n">
        <f aca="false">H126+I126</f>
        <v>0</v>
      </c>
      <c r="L126" s="95" t="n">
        <f aca="false">(100*(J126)/$K$231)</f>
        <v>0</v>
      </c>
      <c r="M126" s="98" t="n">
        <f aca="false">IF(L126&lt;100,100-L126,L126-100)</f>
        <v>100</v>
      </c>
      <c r="N126" s="11" t="n">
        <f aca="false">'IN FORMULAS'!C6</f>
        <v>0</v>
      </c>
      <c r="O126" s="23" t="n">
        <f aca="false">'IN FORMULAS'!D6</f>
        <v>0</v>
      </c>
      <c r="P126" s="95" t="n">
        <f aca="false">IF(N126&gt;O126,N126-O126,O126-N126)</f>
        <v>0</v>
      </c>
      <c r="Q126" s="96" t="n">
        <f aca="false">N126+O126</f>
        <v>0</v>
      </c>
      <c r="R126" s="91" t="n">
        <f aca="false">100*(P126)/$Q$231</f>
        <v>0</v>
      </c>
      <c r="S126" s="97" t="n">
        <f aca="false">IF(R126&lt;100,100-R126,R126-100)</f>
        <v>100</v>
      </c>
    </row>
    <row r="127" customFormat="false" ht="13.5" hidden="false" customHeight="false" outlineLevel="0" collapsed="false">
      <c r="A127" s="20" t="str">
        <f aca="false">'IN FORMULAS'!A7</f>
        <v>Balanus laevis</v>
      </c>
      <c r="B127" s="20" t="n">
        <f aca="false">'IN FORMULAS'!B7</f>
        <v>0</v>
      </c>
      <c r="C127" s="20" t="n">
        <f aca="false">'IN FORMULAS'!C7</f>
        <v>0</v>
      </c>
      <c r="D127" s="95" t="n">
        <f aca="false">IF(B127&gt;C127,B127-C127,C127-B127)</f>
        <v>0</v>
      </c>
      <c r="E127" s="96" t="n">
        <f aca="false">B127+C127</f>
        <v>0</v>
      </c>
      <c r="F127" s="91" t="n">
        <f aca="false">(100*(D127/$E$231))</f>
        <v>0</v>
      </c>
      <c r="G127" s="97" t="n">
        <f aca="false">IF(F127&lt;100,100-F127,F127-100)</f>
        <v>100</v>
      </c>
      <c r="H127" s="11" t="n">
        <f aca="false">'IN FORMULAS'!B7</f>
        <v>0</v>
      </c>
      <c r="I127" s="11" t="n">
        <f aca="false">'IN FORMULAS'!D7</f>
        <v>0</v>
      </c>
      <c r="J127" s="95" t="n">
        <f aca="false">IF(H127&gt;I127,H127-I127,I127-H127)</f>
        <v>0</v>
      </c>
      <c r="K127" s="95" t="n">
        <f aca="false">H127+I127</f>
        <v>0</v>
      </c>
      <c r="L127" s="95" t="n">
        <f aca="false">(100*(J127)/$K$231)</f>
        <v>0</v>
      </c>
      <c r="M127" s="98" t="n">
        <f aca="false">IF(L127&lt;100,100-L127,L127-100)</f>
        <v>100</v>
      </c>
      <c r="N127" s="11" t="n">
        <f aca="false">'IN FORMULAS'!C7</f>
        <v>0</v>
      </c>
      <c r="O127" s="23" t="n">
        <f aca="false">'IN FORMULAS'!D7</f>
        <v>0</v>
      </c>
      <c r="P127" s="95" t="n">
        <f aca="false">IF(N127&gt;O127,N127-O127,O127-N127)</f>
        <v>0</v>
      </c>
      <c r="Q127" s="96" t="n">
        <f aca="false">N127+O127</f>
        <v>0</v>
      </c>
      <c r="R127" s="91" t="n">
        <f aca="false">100*(P127)/$Q$231</f>
        <v>0</v>
      </c>
      <c r="S127" s="97" t="n">
        <f aca="false">IF(R127&lt;100,100-R127,R127-100)</f>
        <v>100</v>
      </c>
    </row>
    <row r="128" customFormat="false" ht="13.5" hidden="false" customHeight="false" outlineLevel="0" collapsed="false">
      <c r="A128" s="20" t="str">
        <f aca="false">'IN FORMULAS'!A8</f>
        <v>Beteus emarginatus</v>
      </c>
      <c r="B128" s="20" t="n">
        <f aca="false">'IN FORMULAS'!B8</f>
        <v>0</v>
      </c>
      <c r="C128" s="20" t="n">
        <f aca="false">'IN FORMULAS'!C8</f>
        <v>0</v>
      </c>
      <c r="D128" s="95" t="n">
        <f aca="false">IF(B128&gt;C128,B128-C128,C128-B128)</f>
        <v>0</v>
      </c>
      <c r="E128" s="96" t="n">
        <f aca="false">B128+C128</f>
        <v>0</v>
      </c>
      <c r="F128" s="91" t="n">
        <f aca="false">(100*(D128/$E$231))</f>
        <v>0</v>
      </c>
      <c r="G128" s="97" t="n">
        <f aca="false">IF(F128&lt;100,100-F128,F128-100)</f>
        <v>100</v>
      </c>
      <c r="H128" s="11" t="n">
        <f aca="false">'IN FORMULAS'!B8</f>
        <v>0</v>
      </c>
      <c r="I128" s="11" t="n">
        <f aca="false">'IN FORMULAS'!D8</f>
        <v>0</v>
      </c>
      <c r="J128" s="95" t="n">
        <f aca="false">IF(H128&gt;I128,H128-I128,I128-H128)</f>
        <v>0</v>
      </c>
      <c r="K128" s="95" t="n">
        <f aca="false">H128+I128</f>
        <v>0</v>
      </c>
      <c r="L128" s="95" t="n">
        <f aca="false">(100*(J128)/$K$231)</f>
        <v>0</v>
      </c>
      <c r="M128" s="98" t="n">
        <f aca="false">IF(L128&lt;100,100-L128,L128-100)</f>
        <v>100</v>
      </c>
      <c r="N128" s="11" t="n">
        <f aca="false">'IN FORMULAS'!C8</f>
        <v>0</v>
      </c>
      <c r="O128" s="23" t="n">
        <f aca="false">'IN FORMULAS'!D8</f>
        <v>0</v>
      </c>
      <c r="P128" s="95" t="n">
        <f aca="false">IF(N128&gt;O128,N128-O128,O128-N128)</f>
        <v>0</v>
      </c>
      <c r="Q128" s="96" t="n">
        <f aca="false">N128+O128</f>
        <v>0</v>
      </c>
      <c r="R128" s="91" t="n">
        <f aca="false">100*(P128)/$Q$231</f>
        <v>0</v>
      </c>
      <c r="S128" s="97" t="n">
        <f aca="false">IF(R128&lt;100,100-R128,R128-100)</f>
        <v>100</v>
      </c>
    </row>
    <row r="129" customFormat="false" ht="13.5" hidden="false" customHeight="false" outlineLevel="0" collapsed="false">
      <c r="A129" s="20" t="str">
        <f aca="false">'IN FORMULAS'!A9</f>
        <v>Eualaus dozei</v>
      </c>
      <c r="B129" s="20" t="n">
        <f aca="false">'IN FORMULAS'!B9</f>
        <v>0</v>
      </c>
      <c r="C129" s="20" t="n">
        <f aca="false">'IN FORMULAS'!C9</f>
        <v>0</v>
      </c>
      <c r="D129" s="95" t="n">
        <f aca="false">IF(B129&gt;C129,B129-C129,C129-B129)</f>
        <v>0</v>
      </c>
      <c r="E129" s="96" t="n">
        <f aca="false">B129+C129</f>
        <v>0</v>
      </c>
      <c r="F129" s="91" t="n">
        <f aca="false">(100*(D129/$E$231))</f>
        <v>0</v>
      </c>
      <c r="G129" s="97" t="n">
        <f aca="false">IF(F129&lt;100,100-F129,F129-100)</f>
        <v>100</v>
      </c>
      <c r="H129" s="11" t="n">
        <f aca="false">'IN FORMULAS'!B9</f>
        <v>0</v>
      </c>
      <c r="I129" s="11" t="n">
        <f aca="false">'IN FORMULAS'!D9</f>
        <v>0</v>
      </c>
      <c r="J129" s="95" t="n">
        <f aca="false">IF(H129&gt;I129,H129-I129,I129-H129)</f>
        <v>0</v>
      </c>
      <c r="K129" s="95" t="n">
        <f aca="false">H129+I129</f>
        <v>0</v>
      </c>
      <c r="L129" s="95" t="n">
        <f aca="false">(100*(J129)/$K$231)</f>
        <v>0</v>
      </c>
      <c r="M129" s="98" t="n">
        <f aca="false">IF(L129&lt;100,100-L129,L129-100)</f>
        <v>100</v>
      </c>
      <c r="N129" s="11" t="n">
        <f aca="false">'IN FORMULAS'!C9</f>
        <v>0</v>
      </c>
      <c r="O129" s="23" t="n">
        <f aca="false">'IN FORMULAS'!D9</f>
        <v>0</v>
      </c>
      <c r="P129" s="95" t="n">
        <f aca="false">IF(N129&gt;O129,N129-O129,O129-N129)</f>
        <v>0</v>
      </c>
      <c r="Q129" s="96" t="n">
        <f aca="false">N129+O129</f>
        <v>0</v>
      </c>
      <c r="R129" s="91" t="n">
        <f aca="false">100*(P129)/$Q$231</f>
        <v>0</v>
      </c>
      <c r="S129" s="97" t="n">
        <f aca="false">IF(R129&lt;100,100-R129,R129-100)</f>
        <v>100</v>
      </c>
    </row>
    <row r="130" customFormat="false" ht="13.5" hidden="false" customHeight="false" outlineLevel="0" collapsed="false">
      <c r="A130" s="20" t="str">
        <f aca="false">'IN FORMULAS'!A10</f>
        <v>Gaudichaudia gaudichaudi</v>
      </c>
      <c r="B130" s="20" t="n">
        <f aca="false">'IN FORMULAS'!B10</f>
        <v>0</v>
      </c>
      <c r="C130" s="20" t="n">
        <f aca="false">'IN FORMULAS'!C10</f>
        <v>0</v>
      </c>
      <c r="D130" s="95" t="n">
        <f aca="false">IF(B130&gt;C130,B130-C130,C130-B130)</f>
        <v>0</v>
      </c>
      <c r="E130" s="96" t="n">
        <f aca="false">B130+C130</f>
        <v>0</v>
      </c>
      <c r="F130" s="91" t="n">
        <f aca="false">(100*(D130/$E$231))</f>
        <v>0</v>
      </c>
      <c r="G130" s="97" t="n">
        <f aca="false">IF(F130&lt;100,100-F130,F130-100)</f>
        <v>100</v>
      </c>
      <c r="H130" s="11" t="n">
        <f aca="false">'IN FORMULAS'!B10</f>
        <v>0</v>
      </c>
      <c r="I130" s="11" t="n">
        <f aca="false">'IN FORMULAS'!D10</f>
        <v>0</v>
      </c>
      <c r="J130" s="95" t="n">
        <f aca="false">IF(H130&gt;I130,H130-I130,I130-H130)</f>
        <v>0</v>
      </c>
      <c r="K130" s="95" t="n">
        <f aca="false">H130+I130</f>
        <v>0</v>
      </c>
      <c r="L130" s="95" t="n">
        <f aca="false">(100*(J130)/$K$231)</f>
        <v>0</v>
      </c>
      <c r="M130" s="98" t="n">
        <f aca="false">IF(L130&lt;100,100-L130,L130-100)</f>
        <v>100</v>
      </c>
      <c r="N130" s="11" t="n">
        <f aca="false">'IN FORMULAS'!C10</f>
        <v>0</v>
      </c>
      <c r="O130" s="23" t="n">
        <f aca="false">'IN FORMULAS'!D10</f>
        <v>0</v>
      </c>
      <c r="P130" s="95" t="n">
        <f aca="false">IF(N130&gt;O130,N130-O130,O130-N130)</f>
        <v>0</v>
      </c>
      <c r="Q130" s="96" t="n">
        <f aca="false">N130+O130</f>
        <v>0</v>
      </c>
      <c r="R130" s="91" t="n">
        <f aca="false">100*(P130)/$Q$231</f>
        <v>0</v>
      </c>
      <c r="S130" s="97" t="n">
        <f aca="false">IF(R130&lt;100,100-R130,R130-100)</f>
        <v>100</v>
      </c>
    </row>
    <row r="131" customFormat="false" ht="13.5" hidden="false" customHeight="false" outlineLevel="0" collapsed="false">
      <c r="A131" s="20" t="str">
        <f aca="false">'IN FORMULAS'!A11</f>
        <v>Halicsrcinus planatus</v>
      </c>
      <c r="B131" s="20" t="n">
        <f aca="false">'IN FORMULAS'!B11</f>
        <v>0</v>
      </c>
      <c r="C131" s="20" t="n">
        <f aca="false">'IN FORMULAS'!C11</f>
        <v>0</v>
      </c>
      <c r="D131" s="95" t="n">
        <f aca="false">IF(B131&gt;C131,B131-C131,C131-B131)</f>
        <v>0</v>
      </c>
      <c r="E131" s="96" t="n">
        <f aca="false">B131+C131</f>
        <v>0</v>
      </c>
      <c r="F131" s="91" t="n">
        <f aca="false">(100*(D131/$E$231))</f>
        <v>0</v>
      </c>
      <c r="G131" s="97" t="n">
        <f aca="false">IF(F131&lt;100,100-F131,F131-100)</f>
        <v>100</v>
      </c>
      <c r="H131" s="11" t="n">
        <f aca="false">'IN FORMULAS'!B11</f>
        <v>0</v>
      </c>
      <c r="I131" s="11" t="n">
        <f aca="false">'IN FORMULAS'!D11</f>
        <v>0</v>
      </c>
      <c r="J131" s="95" t="n">
        <f aca="false">IF(H131&gt;I131,H131-I131,I131-H131)</f>
        <v>0</v>
      </c>
      <c r="K131" s="95" t="n">
        <f aca="false">H131+I131</f>
        <v>0</v>
      </c>
      <c r="L131" s="95" t="n">
        <f aca="false">(100*(J131)/$K$231)</f>
        <v>0</v>
      </c>
      <c r="M131" s="98" t="n">
        <f aca="false">IF(L131&lt;100,100-L131,L131-100)</f>
        <v>100</v>
      </c>
      <c r="N131" s="11" t="n">
        <f aca="false">'IN FORMULAS'!C11</f>
        <v>0</v>
      </c>
      <c r="O131" s="23" t="n">
        <f aca="false">'IN FORMULAS'!D11</f>
        <v>0</v>
      </c>
      <c r="P131" s="95" t="n">
        <f aca="false">IF(N131&gt;O131,N131-O131,O131-N131)</f>
        <v>0</v>
      </c>
      <c r="Q131" s="96" t="n">
        <f aca="false">N131+O131</f>
        <v>0</v>
      </c>
      <c r="R131" s="91" t="n">
        <f aca="false">100*(P131)/$Q$231</f>
        <v>0</v>
      </c>
      <c r="S131" s="97" t="n">
        <f aca="false">IF(R131&lt;100,100-R131,R131-100)</f>
        <v>100</v>
      </c>
    </row>
    <row r="132" customFormat="false" ht="13.5" hidden="false" customHeight="false" outlineLevel="0" collapsed="false">
      <c r="A132" s="20" t="str">
        <f aca="false">'IN FORMULAS'!A12</f>
        <v>Hippolytes williamsi</v>
      </c>
      <c r="B132" s="20" t="n">
        <f aca="false">'IN FORMULAS'!B12</f>
        <v>1.18073831197054</v>
      </c>
      <c r="C132" s="20" t="n">
        <f aca="false">'IN FORMULAS'!C12</f>
        <v>0</v>
      </c>
      <c r="D132" s="95" t="n">
        <f aca="false">IF(B132&gt;C132,B132-C132,C132-B132)</f>
        <v>1.18073831197054</v>
      </c>
      <c r="E132" s="96" t="n">
        <f aca="false">B132+C132</f>
        <v>1.18073831197054</v>
      </c>
      <c r="F132" s="91" t="n">
        <f aca="false">(100*(D132/$E$231))</f>
        <v>4.62327438632681</v>
      </c>
      <c r="G132" s="97" t="n">
        <f aca="false">IF(F132&lt;100,100-F132,F132-100)</f>
        <v>95.3767256136732</v>
      </c>
      <c r="H132" s="11" t="n">
        <f aca="false">'IN FORMULAS'!B12</f>
        <v>1.18073831197054</v>
      </c>
      <c r="I132" s="11" t="n">
        <f aca="false">'IN FORMULAS'!D12</f>
        <v>0</v>
      </c>
      <c r="J132" s="95" t="n">
        <f aca="false">IF(H132&gt;I132,H132-I132,I132-H132)</f>
        <v>1.18073831197054</v>
      </c>
      <c r="K132" s="95" t="n">
        <f aca="false">H132+I132</f>
        <v>1.18073831197054</v>
      </c>
      <c r="L132" s="95" t="n">
        <f aca="false">(100*(J132)/$K$231)</f>
        <v>5.31030990618819</v>
      </c>
      <c r="M132" s="98" t="n">
        <f aca="false">IF(L132&lt;100,100-L132,L132-100)</f>
        <v>94.6896900938118</v>
      </c>
      <c r="N132" s="11" t="n">
        <f aca="false">'IN FORMULAS'!C12</f>
        <v>0</v>
      </c>
      <c r="O132" s="23" t="n">
        <f aca="false">'IN FORMULAS'!D12</f>
        <v>0</v>
      </c>
      <c r="P132" s="95" t="n">
        <f aca="false">IF(N132&gt;O132,N132-O132,O132-N132)</f>
        <v>0</v>
      </c>
      <c r="Q132" s="96" t="n">
        <f aca="false">N132+O132</f>
        <v>0</v>
      </c>
      <c r="R132" s="91" t="n">
        <f aca="false">100*(P132)/$Q$231</f>
        <v>0</v>
      </c>
      <c r="S132" s="97" t="n">
        <f aca="false">IF(R132&lt;100,100-R132,R132-100)</f>
        <v>100</v>
      </c>
    </row>
    <row r="133" customFormat="false" ht="13.5" hidden="false" customHeight="false" outlineLevel="0" collapsed="false">
      <c r="A133" s="20" t="str">
        <f aca="false">'IN FORMULAS'!A13</f>
        <v>Latreutes antiborealis</v>
      </c>
      <c r="B133" s="20" t="n">
        <f aca="false">'IN FORMULAS'!B13</f>
        <v>0</v>
      </c>
      <c r="C133" s="20" t="n">
        <f aca="false">'IN FORMULAS'!C13</f>
        <v>0</v>
      </c>
      <c r="D133" s="95" t="n">
        <f aca="false">IF(B133&gt;C133,B133-C133,C133-B133)</f>
        <v>0</v>
      </c>
      <c r="E133" s="96" t="n">
        <f aca="false">B133+C133</f>
        <v>0</v>
      </c>
      <c r="F133" s="91" t="n">
        <f aca="false">(100*(D133/$E$231))</f>
        <v>0</v>
      </c>
      <c r="G133" s="97" t="n">
        <f aca="false">IF(F133&lt;100,100-F133,F133-100)</f>
        <v>100</v>
      </c>
      <c r="H133" s="11" t="n">
        <f aca="false">'IN FORMULAS'!B13</f>
        <v>0</v>
      </c>
      <c r="I133" s="11" t="n">
        <f aca="false">'IN FORMULAS'!D13</f>
        <v>0</v>
      </c>
      <c r="J133" s="95" t="n">
        <f aca="false">IF(H133&gt;I133,H133-I133,I133-H133)</f>
        <v>0</v>
      </c>
      <c r="K133" s="95" t="n">
        <f aca="false">H133+I133</f>
        <v>0</v>
      </c>
      <c r="L133" s="95" t="n">
        <f aca="false">(100*(J133)/$K$231)</f>
        <v>0</v>
      </c>
      <c r="M133" s="98" t="n">
        <f aca="false">IF(L133&lt;100,100-L133,L133-100)</f>
        <v>100</v>
      </c>
      <c r="N133" s="11" t="n">
        <f aca="false">'IN FORMULAS'!C13</f>
        <v>0</v>
      </c>
      <c r="O133" s="23" t="n">
        <f aca="false">'IN FORMULAS'!D13</f>
        <v>0</v>
      </c>
      <c r="P133" s="95" t="n">
        <f aca="false">IF(N133&gt;O133,N133-O133,O133-N133)</f>
        <v>0</v>
      </c>
      <c r="Q133" s="96" t="n">
        <f aca="false">N133+O133</f>
        <v>0</v>
      </c>
      <c r="R133" s="91" t="n">
        <f aca="false">100*(P133)/$Q$231</f>
        <v>0</v>
      </c>
      <c r="S133" s="97" t="n">
        <f aca="false">IF(R133&lt;100,100-R133,R133-100)</f>
        <v>100</v>
      </c>
    </row>
    <row r="134" customFormat="false" ht="13.5" hidden="false" customHeight="false" outlineLevel="0" collapsed="false">
      <c r="A134" s="20" t="str">
        <f aca="false">'IN FORMULAS'!A14</f>
        <v>Liopetrolisthes mitra</v>
      </c>
      <c r="B134" s="20" t="n">
        <f aca="false">'IN FORMULAS'!B14</f>
        <v>0</v>
      </c>
      <c r="C134" s="20" t="n">
        <f aca="false">'IN FORMULAS'!C14</f>
        <v>0</v>
      </c>
      <c r="D134" s="95" t="n">
        <f aca="false">IF(B134&gt;C134,B134-C134,C134-B134)</f>
        <v>0</v>
      </c>
      <c r="E134" s="96" t="n">
        <f aca="false">B134+C134</f>
        <v>0</v>
      </c>
      <c r="F134" s="91" t="n">
        <f aca="false">(100*(D134/$E$231))</f>
        <v>0</v>
      </c>
      <c r="G134" s="97" t="n">
        <f aca="false">IF(F134&lt;100,100-F134,F134-100)</f>
        <v>100</v>
      </c>
      <c r="H134" s="11" t="n">
        <f aca="false">'IN FORMULAS'!B14</f>
        <v>0</v>
      </c>
      <c r="I134" s="11" t="n">
        <f aca="false">'IN FORMULAS'!D14</f>
        <v>0</v>
      </c>
      <c r="J134" s="95" t="n">
        <f aca="false">IF(H134&gt;I134,H134-I134,I134-H134)</f>
        <v>0</v>
      </c>
      <c r="K134" s="95" t="n">
        <f aca="false">H134+I134</f>
        <v>0</v>
      </c>
      <c r="L134" s="95" t="n">
        <f aca="false">(100*(J134)/$K$231)</f>
        <v>0</v>
      </c>
      <c r="M134" s="98" t="n">
        <f aca="false">IF(L134&lt;100,100-L134,L134-100)</f>
        <v>100</v>
      </c>
      <c r="N134" s="11" t="n">
        <f aca="false">'IN FORMULAS'!C14</f>
        <v>0</v>
      </c>
      <c r="O134" s="23" t="n">
        <f aca="false">'IN FORMULAS'!D14</f>
        <v>0</v>
      </c>
      <c r="P134" s="95" t="n">
        <f aca="false">IF(N134&gt;O134,N134-O134,O134-N134)</f>
        <v>0</v>
      </c>
      <c r="Q134" s="96" t="n">
        <f aca="false">N134+O134</f>
        <v>0</v>
      </c>
      <c r="R134" s="91" t="n">
        <f aca="false">100*(P134)/$Q$231</f>
        <v>0</v>
      </c>
      <c r="S134" s="97" t="n">
        <f aca="false">IF(R134&lt;100,100-R134,R134-100)</f>
        <v>100</v>
      </c>
    </row>
    <row r="135" customFormat="false" ht="13.5" hidden="false" customHeight="false" outlineLevel="0" collapsed="false">
      <c r="A135" s="20" t="str">
        <f aca="false">'IN FORMULAS'!A15</f>
        <v>Nauticares magallanica</v>
      </c>
      <c r="B135" s="20" t="n">
        <f aca="false">'IN FORMULAS'!B15</f>
        <v>0</v>
      </c>
      <c r="C135" s="20" t="n">
        <f aca="false">'IN FORMULAS'!C15</f>
        <v>0</v>
      </c>
      <c r="D135" s="95" t="n">
        <f aca="false">IF(B135&gt;C135,B135-C135,C135-B135)</f>
        <v>0</v>
      </c>
      <c r="E135" s="96" t="n">
        <f aca="false">B135+C135</f>
        <v>0</v>
      </c>
      <c r="F135" s="91" t="n">
        <f aca="false">(100*(D135/$E$231))</f>
        <v>0</v>
      </c>
      <c r="G135" s="97" t="n">
        <f aca="false">IF(F135&lt;100,100-F135,F135-100)</f>
        <v>100</v>
      </c>
      <c r="H135" s="11" t="n">
        <f aca="false">'IN FORMULAS'!B15</f>
        <v>0</v>
      </c>
      <c r="I135" s="11" t="n">
        <f aca="false">'IN FORMULAS'!D15</f>
        <v>0</v>
      </c>
      <c r="J135" s="95" t="n">
        <f aca="false">IF(H135&gt;I135,H135-I135,I135-H135)</f>
        <v>0</v>
      </c>
      <c r="K135" s="95" t="n">
        <f aca="false">H135+I135</f>
        <v>0</v>
      </c>
      <c r="L135" s="95" t="n">
        <f aca="false">(100*(J135)/$K$231)</f>
        <v>0</v>
      </c>
      <c r="M135" s="98" t="n">
        <f aca="false">IF(L135&lt;100,100-L135,L135-100)</f>
        <v>100</v>
      </c>
      <c r="N135" s="11" t="n">
        <f aca="false">'IN FORMULAS'!C15</f>
        <v>0</v>
      </c>
      <c r="O135" s="23" t="n">
        <f aca="false">'IN FORMULAS'!D15</f>
        <v>0</v>
      </c>
      <c r="P135" s="95" t="n">
        <f aca="false">IF(N135&gt;O135,N135-O135,O135-N135)</f>
        <v>0</v>
      </c>
      <c r="Q135" s="96" t="n">
        <f aca="false">N135+O135</f>
        <v>0</v>
      </c>
      <c r="R135" s="91" t="n">
        <f aca="false">100*(P135)/$Q$231</f>
        <v>0</v>
      </c>
      <c r="S135" s="97" t="n">
        <f aca="false">IF(R135&lt;100,100-R135,R135-100)</f>
        <v>100</v>
      </c>
    </row>
    <row r="136" customFormat="false" ht="13.5" hidden="false" customHeight="false" outlineLevel="0" collapsed="false">
      <c r="A136" s="20" t="str">
        <f aca="false">'IN FORMULAS'!A16</f>
        <v>Pachycheles chilensis</v>
      </c>
      <c r="B136" s="20" t="n">
        <f aca="false">'IN FORMULAS'!B16</f>
        <v>0.992878613888752</v>
      </c>
      <c r="C136" s="20" t="n">
        <f aca="false">'IN FORMULAS'!C16</f>
        <v>0</v>
      </c>
      <c r="D136" s="95" t="n">
        <f aca="false">IF(B136&gt;C136,B136-C136,C136-B136)</f>
        <v>0.992878613888752</v>
      </c>
      <c r="E136" s="96" t="n">
        <f aca="false">B136+C136</f>
        <v>0.992878613888752</v>
      </c>
      <c r="F136" s="91" t="n">
        <f aca="false">(100*(D136/$E$231))</f>
        <v>3.88769485819653</v>
      </c>
      <c r="G136" s="97" t="n">
        <f aca="false">IF(F136&lt;100,100-F136,F136-100)</f>
        <v>96.1123051418035</v>
      </c>
      <c r="H136" s="11" t="n">
        <f aca="false">'IN FORMULAS'!B16</f>
        <v>0.992878613888752</v>
      </c>
      <c r="I136" s="11" t="n">
        <f aca="false">'IN FORMULAS'!D16</f>
        <v>1.46969619718947</v>
      </c>
      <c r="J136" s="95" t="n">
        <f aca="false">IF(H136&gt;I136,H136-I136,I136-H136)</f>
        <v>0.476817583300714</v>
      </c>
      <c r="K136" s="95" t="n">
        <f aca="false">H136+I136</f>
        <v>2.46257481107822</v>
      </c>
      <c r="L136" s="95" t="n">
        <f aca="false">(100*(J136)/$K$231)</f>
        <v>2.14446258783688</v>
      </c>
      <c r="M136" s="98" t="n">
        <f aca="false">IF(L136&lt;100,100-L136,L136-100)</f>
        <v>97.8555374121631</v>
      </c>
      <c r="N136" s="11" t="n">
        <f aca="false">'IN FORMULAS'!C16</f>
        <v>0</v>
      </c>
      <c r="O136" s="23" t="n">
        <f aca="false">'IN FORMULAS'!D16</f>
        <v>1.46969619718947</v>
      </c>
      <c r="P136" s="95" t="n">
        <f aca="false">IF(N136&gt;O136,N136-O136,O136-N136)</f>
        <v>1.46969619718947</v>
      </c>
      <c r="Q136" s="96" t="n">
        <f aca="false">N136+O136</f>
        <v>1.46969619718947</v>
      </c>
      <c r="R136" s="91" t="n">
        <f aca="false">100*(P136)/$Q$231</f>
        <v>9.66870693030068</v>
      </c>
      <c r="S136" s="97" t="n">
        <f aca="false">IF(R136&lt;100,100-R136,R136-100)</f>
        <v>90.3312930696993</v>
      </c>
    </row>
    <row r="137" customFormat="false" ht="13.5" hidden="false" customHeight="false" outlineLevel="0" collapsed="false">
      <c r="A137" s="20" t="str">
        <f aca="false">'IN FORMULAS'!A17</f>
        <v>Pachycheles grossimanus</v>
      </c>
      <c r="B137" s="20" t="n">
        <f aca="false">'IN FORMULAS'!B17</f>
        <v>0</v>
      </c>
      <c r="C137" s="20" t="n">
        <f aca="false">'IN FORMULAS'!C17</f>
        <v>0</v>
      </c>
      <c r="D137" s="95" t="n">
        <f aca="false">IF(B137&gt;C137,B137-C137,C137-B137)</f>
        <v>0</v>
      </c>
      <c r="E137" s="96" t="n">
        <f aca="false">B137+C137</f>
        <v>0</v>
      </c>
      <c r="F137" s="91" t="n">
        <f aca="false">(100*(D137/$E$231))</f>
        <v>0</v>
      </c>
      <c r="G137" s="97" t="n">
        <f aca="false">IF(F137&lt;100,100-F137,F137-100)</f>
        <v>100</v>
      </c>
      <c r="H137" s="11" t="n">
        <f aca="false">'IN FORMULAS'!B17</f>
        <v>0</v>
      </c>
      <c r="I137" s="11" t="n">
        <f aca="false">'IN FORMULAS'!D17</f>
        <v>0</v>
      </c>
      <c r="J137" s="95" t="n">
        <f aca="false">IF(H137&gt;I137,H137-I137,I137-H137)</f>
        <v>0</v>
      </c>
      <c r="K137" s="95" t="n">
        <f aca="false">H137+I137</f>
        <v>0</v>
      </c>
      <c r="L137" s="95" t="n">
        <f aca="false">(100*(J137)/$K$231)</f>
        <v>0</v>
      </c>
      <c r="M137" s="98" t="n">
        <f aca="false">IF(L137&lt;100,100-L137,L137-100)</f>
        <v>100</v>
      </c>
      <c r="N137" s="11" t="n">
        <f aca="false">'IN FORMULAS'!C17</f>
        <v>0</v>
      </c>
      <c r="O137" s="23" t="n">
        <f aca="false">'IN FORMULAS'!D17</f>
        <v>0</v>
      </c>
      <c r="P137" s="95" t="n">
        <f aca="false">IF(N137&gt;O137,N137-O137,O137-N137)</f>
        <v>0</v>
      </c>
      <c r="Q137" s="96" t="n">
        <f aca="false">N137+O137</f>
        <v>0</v>
      </c>
      <c r="R137" s="91" t="n">
        <f aca="false">100*(P137)/$Q$231</f>
        <v>0</v>
      </c>
      <c r="S137" s="97" t="n">
        <f aca="false">IF(R137&lt;100,100-R137,R137-100)</f>
        <v>100</v>
      </c>
    </row>
    <row r="138" customFormat="false" ht="13.5" hidden="false" customHeight="false" outlineLevel="0" collapsed="false">
      <c r="A138" s="20" t="str">
        <f aca="false">'IN FORMULAS'!A18</f>
        <v>Paguristhes tomentosus</v>
      </c>
      <c r="B138" s="20" t="n">
        <f aca="false">'IN FORMULAS'!B18</f>
        <v>0</v>
      </c>
      <c r="C138" s="20" t="n">
        <f aca="false">'IN FORMULAS'!C18</f>
        <v>0</v>
      </c>
      <c r="D138" s="95" t="n">
        <f aca="false">IF(B138&gt;C138,B138-C138,C138-B138)</f>
        <v>0</v>
      </c>
      <c r="E138" s="96" t="n">
        <f aca="false">B138+C138</f>
        <v>0</v>
      </c>
      <c r="F138" s="91" t="n">
        <f aca="false">(100*(D138/$E$231))</f>
        <v>0</v>
      </c>
      <c r="G138" s="97" t="n">
        <f aca="false">IF(F138&lt;100,100-F138,F138-100)</f>
        <v>100</v>
      </c>
      <c r="H138" s="11" t="n">
        <f aca="false">'IN FORMULAS'!B18</f>
        <v>0</v>
      </c>
      <c r="I138" s="11" t="n">
        <f aca="false">'IN FORMULAS'!D18</f>
        <v>0</v>
      </c>
      <c r="J138" s="95" t="n">
        <f aca="false">IF(H138&gt;I138,H138-I138,I138-H138)</f>
        <v>0</v>
      </c>
      <c r="K138" s="95" t="n">
        <f aca="false">H138+I138</f>
        <v>0</v>
      </c>
      <c r="L138" s="95" t="n">
        <f aca="false">(100*(J138)/$K$231)</f>
        <v>0</v>
      </c>
      <c r="M138" s="98" t="n">
        <f aca="false">IF(L138&lt;100,100-L138,L138-100)</f>
        <v>100</v>
      </c>
      <c r="N138" s="11" t="n">
        <f aca="false">'IN FORMULAS'!C18</f>
        <v>0</v>
      </c>
      <c r="O138" s="23" t="n">
        <f aca="false">'IN FORMULAS'!D18</f>
        <v>0</v>
      </c>
      <c r="P138" s="95" t="n">
        <f aca="false">IF(N138&gt;O138,N138-O138,O138-N138)</f>
        <v>0</v>
      </c>
      <c r="Q138" s="96" t="n">
        <f aca="false">N138+O138</f>
        <v>0</v>
      </c>
      <c r="R138" s="91" t="n">
        <f aca="false">100*(P138)/$Q$231</f>
        <v>0</v>
      </c>
      <c r="S138" s="97" t="n">
        <f aca="false">IF(R138&lt;100,100-R138,R138-100)</f>
        <v>100</v>
      </c>
    </row>
    <row r="139" customFormat="false" ht="13.5" hidden="false" customHeight="false" outlineLevel="0" collapsed="false">
      <c r="A139" s="20" t="str">
        <f aca="false">'IN FORMULAS'!A19</f>
        <v>Pagurus edwardsi</v>
      </c>
      <c r="B139" s="20" t="n">
        <f aca="false">'IN FORMULAS'!B19</f>
        <v>1.70423222657198</v>
      </c>
      <c r="C139" s="20" t="n">
        <f aca="false">'IN FORMULAS'!C19</f>
        <v>1.13269616323142</v>
      </c>
      <c r="D139" s="95" t="n">
        <f aca="false">IF(B139&gt;C139,B139-C139,C139-B139)</f>
        <v>0.571536063340566</v>
      </c>
      <c r="E139" s="96" t="n">
        <f aca="false">B139+C139</f>
        <v>2.8369283898034</v>
      </c>
      <c r="F139" s="91" t="n">
        <f aca="false">(100*(D139/$E$231))</f>
        <v>2.23789472715138</v>
      </c>
      <c r="G139" s="97" t="n">
        <f aca="false">IF(F139&lt;100,100-F139,F139-100)</f>
        <v>97.7621052728486</v>
      </c>
      <c r="H139" s="11" t="n">
        <f aca="false">'IN FORMULAS'!B19</f>
        <v>1.70423222657198</v>
      </c>
      <c r="I139" s="11" t="n">
        <f aca="false">'IN FORMULAS'!D19</f>
        <v>0</v>
      </c>
      <c r="J139" s="95" t="n">
        <f aca="false">IF(H139&gt;I139,H139-I139,I139-H139)</f>
        <v>1.70423222657198</v>
      </c>
      <c r="K139" s="95" t="n">
        <f aca="false">H139+I139</f>
        <v>1.70423222657198</v>
      </c>
      <c r="L139" s="95" t="n">
        <f aca="false">(100*(J139)/$K$231)</f>
        <v>7.66469689639081</v>
      </c>
      <c r="M139" s="98" t="n">
        <f aca="false">IF(L139&lt;100,100-L139,L139-100)</f>
        <v>92.3353031036092</v>
      </c>
      <c r="N139" s="11" t="n">
        <f aca="false">'IN FORMULAS'!C19</f>
        <v>1.13269616323142</v>
      </c>
      <c r="O139" s="23" t="n">
        <f aca="false">'IN FORMULAS'!D19</f>
        <v>0</v>
      </c>
      <c r="P139" s="95" t="n">
        <f aca="false">IF(N139&gt;O139,N139-O139,O139-N139)</f>
        <v>1.13269616323142</v>
      </c>
      <c r="Q139" s="96" t="n">
        <f aca="false">N139+O139</f>
        <v>1.13269616323142</v>
      </c>
      <c r="R139" s="91" t="n">
        <f aca="false">100*(P139)/$Q$231</f>
        <v>7.45168101020045</v>
      </c>
      <c r="S139" s="97" t="n">
        <f aca="false">IF(R139&lt;100,100-R139,R139-100)</f>
        <v>92.5483189897995</v>
      </c>
    </row>
    <row r="140" customFormat="false" ht="13.5" hidden="false" customHeight="false" outlineLevel="0" collapsed="false">
      <c r="A140" s="20" t="str">
        <f aca="false">'IN FORMULAS'!A20</f>
        <v>Pagurus forceps</v>
      </c>
      <c r="B140" s="20" t="n">
        <f aca="false">'IN FORMULAS'!B20</f>
        <v>0</v>
      </c>
      <c r="C140" s="20" t="n">
        <f aca="false">'IN FORMULAS'!C20</f>
        <v>0</v>
      </c>
      <c r="D140" s="95" t="n">
        <f aca="false">IF(B140&gt;C140,B140-C140,C140-B140)</f>
        <v>0</v>
      </c>
      <c r="E140" s="96" t="n">
        <f aca="false">B140+C140</f>
        <v>0</v>
      </c>
      <c r="F140" s="91" t="n">
        <f aca="false">(100*(D140/$E$231))</f>
        <v>0</v>
      </c>
      <c r="G140" s="97" t="n">
        <f aca="false">IF(F140&lt;100,100-F140,F140-100)</f>
        <v>100</v>
      </c>
      <c r="H140" s="11" t="n">
        <f aca="false">'IN FORMULAS'!B20</f>
        <v>0</v>
      </c>
      <c r="I140" s="11" t="n">
        <f aca="false">'IN FORMULAS'!D20</f>
        <v>0</v>
      </c>
      <c r="J140" s="95" t="n">
        <f aca="false">IF(H140&gt;I140,H140-I140,I140-H140)</f>
        <v>0</v>
      </c>
      <c r="K140" s="95" t="n">
        <f aca="false">H140+I140</f>
        <v>0</v>
      </c>
      <c r="L140" s="95" t="n">
        <f aca="false">(100*(J140)/$K$231)</f>
        <v>0</v>
      </c>
      <c r="M140" s="98" t="n">
        <f aca="false">IF(L140&lt;100,100-L140,L140-100)</f>
        <v>100</v>
      </c>
      <c r="N140" s="11" t="n">
        <f aca="false">'IN FORMULAS'!C20</f>
        <v>0</v>
      </c>
      <c r="O140" s="23" t="n">
        <f aca="false">'IN FORMULAS'!D20</f>
        <v>0</v>
      </c>
      <c r="P140" s="95" t="n">
        <f aca="false">IF(N140&gt;O140,N140-O140,O140-N140)</f>
        <v>0</v>
      </c>
      <c r="Q140" s="96" t="n">
        <f aca="false">N140+O140</f>
        <v>0</v>
      </c>
      <c r="R140" s="91" t="n">
        <f aca="false">100*(P140)/$Q$231</f>
        <v>0</v>
      </c>
      <c r="S140" s="97" t="n">
        <f aca="false">IF(R140&lt;100,100-R140,R140-100)</f>
        <v>100</v>
      </c>
    </row>
    <row r="141" customFormat="false" ht="13.5" hidden="false" customHeight="false" outlineLevel="0" collapsed="false">
      <c r="A141" s="20" t="str">
        <f aca="false">'IN FORMULAS'!A21</f>
        <v>Pagurus villosus</v>
      </c>
      <c r="B141" s="20" t="n">
        <f aca="false">'IN FORMULAS'!B21</f>
        <v>0</v>
      </c>
      <c r="C141" s="20" t="n">
        <f aca="false">'IN FORMULAS'!C21</f>
        <v>0</v>
      </c>
      <c r="D141" s="95" t="n">
        <f aca="false">IF(B141&gt;C141,B141-C141,C141-B141)</f>
        <v>0</v>
      </c>
      <c r="E141" s="96" t="n">
        <f aca="false">B141+C141</f>
        <v>0</v>
      </c>
      <c r="F141" s="91" t="n">
        <f aca="false">(100*(D141/$E$231))</f>
        <v>0</v>
      </c>
      <c r="G141" s="97" t="n">
        <f aca="false">IF(F141&lt;100,100-F141,F141-100)</f>
        <v>100</v>
      </c>
      <c r="H141" s="11" t="n">
        <f aca="false">'IN FORMULAS'!B21</f>
        <v>0</v>
      </c>
      <c r="I141" s="11" t="n">
        <f aca="false">'IN FORMULAS'!D21</f>
        <v>0</v>
      </c>
      <c r="J141" s="95" t="n">
        <f aca="false">IF(H141&gt;I141,H141-I141,I141-H141)</f>
        <v>0</v>
      </c>
      <c r="K141" s="95" t="n">
        <f aca="false">H141+I141</f>
        <v>0</v>
      </c>
      <c r="L141" s="95" t="n">
        <f aca="false">(100*(J141)/$K$231)</f>
        <v>0</v>
      </c>
      <c r="M141" s="98" t="n">
        <f aca="false">IF(L141&lt;100,100-L141,L141-100)</f>
        <v>100</v>
      </c>
      <c r="N141" s="11" t="n">
        <f aca="false">'IN FORMULAS'!C21</f>
        <v>0</v>
      </c>
      <c r="O141" s="23" t="n">
        <f aca="false">'IN FORMULAS'!D21</f>
        <v>0</v>
      </c>
      <c r="P141" s="95" t="n">
        <f aca="false">IF(N141&gt;O141,N141-O141,O141-N141)</f>
        <v>0</v>
      </c>
      <c r="Q141" s="96" t="n">
        <f aca="false">N141+O141</f>
        <v>0</v>
      </c>
      <c r="R141" s="91" t="n">
        <f aca="false">100*(P141)/$Q$231</f>
        <v>0</v>
      </c>
      <c r="S141" s="97" t="n">
        <f aca="false">IF(R141&lt;100,100-R141,R141-100)</f>
        <v>100</v>
      </c>
    </row>
    <row r="142" customFormat="false" ht="13.5" hidden="false" customHeight="false" outlineLevel="0" collapsed="false">
      <c r="A142" s="20" t="str">
        <f aca="false">'IN FORMULAS'!A22</f>
        <v>Petrolisthes desmarestii</v>
      </c>
      <c r="B142" s="20" t="n">
        <f aca="false">'IN FORMULAS'!B22</f>
        <v>0</v>
      </c>
      <c r="C142" s="20" t="n">
        <f aca="false">'IN FORMULAS'!C22</f>
        <v>0</v>
      </c>
      <c r="D142" s="95" t="n">
        <f aca="false">IF(B142&gt;C142,B142-C142,C142-B142)</f>
        <v>0</v>
      </c>
      <c r="E142" s="96" t="n">
        <f aca="false">B142+C142</f>
        <v>0</v>
      </c>
      <c r="F142" s="91" t="n">
        <f aca="false">(100*(D142/$E$231))</f>
        <v>0</v>
      </c>
      <c r="G142" s="97" t="n">
        <f aca="false">IF(F142&lt;100,100-F142,F142-100)</f>
        <v>100</v>
      </c>
      <c r="H142" s="11" t="n">
        <f aca="false">'IN FORMULAS'!B22</f>
        <v>0</v>
      </c>
      <c r="I142" s="11" t="n">
        <f aca="false">'IN FORMULAS'!D22</f>
        <v>0</v>
      </c>
      <c r="J142" s="95" t="n">
        <f aca="false">IF(H142&gt;I142,H142-I142,I142-H142)</f>
        <v>0</v>
      </c>
      <c r="K142" s="95" t="n">
        <f aca="false">H142+I142</f>
        <v>0</v>
      </c>
      <c r="L142" s="95" t="n">
        <f aca="false">(100*(J142)/$K$231)</f>
        <v>0</v>
      </c>
      <c r="M142" s="98" t="n">
        <f aca="false">IF(L142&lt;100,100-L142,L142-100)</f>
        <v>100</v>
      </c>
      <c r="N142" s="11" t="n">
        <f aca="false">'IN FORMULAS'!C22</f>
        <v>0</v>
      </c>
      <c r="O142" s="23" t="n">
        <f aca="false">'IN FORMULAS'!D22</f>
        <v>0</v>
      </c>
      <c r="P142" s="95" t="n">
        <f aca="false">IF(N142&gt;O142,N142-O142,O142-N142)</f>
        <v>0</v>
      </c>
      <c r="Q142" s="96" t="n">
        <f aca="false">N142+O142</f>
        <v>0</v>
      </c>
      <c r="R142" s="91" t="n">
        <f aca="false">100*(P142)/$Q$231</f>
        <v>0</v>
      </c>
      <c r="S142" s="97" t="n">
        <f aca="false">IF(R142&lt;100,100-R142,R142-100)</f>
        <v>100</v>
      </c>
    </row>
    <row r="143" customFormat="false" ht="13.5" hidden="false" customHeight="false" outlineLevel="0" collapsed="false">
      <c r="A143" s="20" t="str">
        <f aca="false">'IN FORMULAS'!A23</f>
        <v>Petrolisthes tuberculosus</v>
      </c>
      <c r="B143" s="20" t="n">
        <f aca="false">'IN FORMULAS'!B23</f>
        <v>0</v>
      </c>
      <c r="C143" s="20" t="n">
        <f aca="false">'IN FORMULAS'!C23</f>
        <v>0</v>
      </c>
      <c r="D143" s="95" t="n">
        <f aca="false">IF(B143&gt;C143,B143-C143,C143-B143)</f>
        <v>0</v>
      </c>
      <c r="E143" s="96" t="n">
        <f aca="false">B143+C143</f>
        <v>0</v>
      </c>
      <c r="F143" s="91" t="n">
        <f aca="false">(100*(D143/$E$231))</f>
        <v>0</v>
      </c>
      <c r="G143" s="97" t="n">
        <f aca="false">IF(F143&lt;100,100-F143,F143-100)</f>
        <v>100</v>
      </c>
      <c r="H143" s="11" t="n">
        <f aca="false">'IN FORMULAS'!B23</f>
        <v>0</v>
      </c>
      <c r="I143" s="11" t="n">
        <f aca="false">'IN FORMULAS'!D23</f>
        <v>0</v>
      </c>
      <c r="J143" s="95" t="n">
        <f aca="false">IF(H143&gt;I143,H143-I143,I143-H143)</f>
        <v>0</v>
      </c>
      <c r="K143" s="95" t="n">
        <f aca="false">H143+I143</f>
        <v>0</v>
      </c>
      <c r="L143" s="95" t="n">
        <f aca="false">(100*(J143)/$K$231)</f>
        <v>0</v>
      </c>
      <c r="M143" s="98" t="n">
        <f aca="false">IF(L143&lt;100,100-L143,L143-100)</f>
        <v>100</v>
      </c>
      <c r="N143" s="11" t="n">
        <f aca="false">'IN FORMULAS'!C23</f>
        <v>0</v>
      </c>
      <c r="O143" s="23" t="n">
        <f aca="false">'IN FORMULAS'!D23</f>
        <v>0</v>
      </c>
      <c r="P143" s="95" t="n">
        <f aca="false">IF(N143&gt;O143,N143-O143,O143-N143)</f>
        <v>0</v>
      </c>
      <c r="Q143" s="96" t="n">
        <f aca="false">N143+O143</f>
        <v>0</v>
      </c>
      <c r="R143" s="91" t="n">
        <f aca="false">100*(P143)/$Q$231</f>
        <v>0</v>
      </c>
      <c r="S143" s="97" t="n">
        <f aca="false">IF(R143&lt;100,100-R143,R143-100)</f>
        <v>100</v>
      </c>
    </row>
    <row r="144" customFormat="false" ht="13.5" hidden="false" customHeight="false" outlineLevel="0" collapsed="false">
      <c r="A144" s="20" t="str">
        <f aca="false">'IN FORMULAS'!A24</f>
        <v>Pilumnoides perlatus</v>
      </c>
      <c r="B144" s="20" t="n">
        <f aca="false">'IN FORMULAS'!B24</f>
        <v>1.9002185874397</v>
      </c>
      <c r="C144" s="20" t="n">
        <f aca="false">'IN FORMULAS'!C24</f>
        <v>0.952480143232933</v>
      </c>
      <c r="D144" s="95" t="n">
        <f aca="false">IF(B144&gt;C144,B144-C144,C144-B144)</f>
        <v>0.947738444206769</v>
      </c>
      <c r="E144" s="96" t="n">
        <f aca="false">B144+C144</f>
        <v>2.85269873067264</v>
      </c>
      <c r="F144" s="91" t="n">
        <f aca="false">(100*(D144/$E$231))</f>
        <v>3.71094494827207</v>
      </c>
      <c r="G144" s="97" t="n">
        <f aca="false">IF(F144&lt;100,100-F144,F144-100)</f>
        <v>96.2890550517279</v>
      </c>
      <c r="H144" s="11" t="n">
        <f aca="false">'IN FORMULAS'!B24</f>
        <v>1.9002185874397</v>
      </c>
      <c r="I144" s="11" t="n">
        <f aca="false">'IN FORMULAS'!D24</f>
        <v>0</v>
      </c>
      <c r="J144" s="95" t="n">
        <f aca="false">IF(H144&gt;I144,H144-I144,I144-H144)</f>
        <v>1.9002185874397</v>
      </c>
      <c r="K144" s="95" t="n">
        <f aca="false">H144+I144</f>
        <v>1.9002185874397</v>
      </c>
      <c r="L144" s="95" t="n">
        <f aca="false">(100*(J144)/$K$231)</f>
        <v>8.5461354870102</v>
      </c>
      <c r="M144" s="98" t="n">
        <f aca="false">IF(L144&lt;100,100-L144,L144-100)</f>
        <v>91.4538645129898</v>
      </c>
      <c r="N144" s="11" t="n">
        <f aca="false">'IN FORMULAS'!C24</f>
        <v>0.952480143232933</v>
      </c>
      <c r="O144" s="23" t="n">
        <f aca="false">'IN FORMULAS'!D24</f>
        <v>0</v>
      </c>
      <c r="P144" s="95" t="n">
        <f aca="false">IF(N144&gt;O144,N144-O144,O144-N144)</f>
        <v>0.952480143232933</v>
      </c>
      <c r="Q144" s="96" t="n">
        <f aca="false">N144+O144</f>
        <v>0.952480143232933</v>
      </c>
      <c r="R144" s="91" t="n">
        <f aca="false">100*(P144)/$Q$231</f>
        <v>6.26609184909174</v>
      </c>
      <c r="S144" s="97" t="n">
        <f aca="false">IF(R144&lt;100,100-R144,R144-100)</f>
        <v>93.7339081509083</v>
      </c>
    </row>
    <row r="145" customFormat="false" ht="13.5" hidden="false" customHeight="false" outlineLevel="0" collapsed="false">
      <c r="A145" s="20" t="str">
        <f aca="false">'IN FORMULAS'!A25</f>
        <v>Pinotheres politus</v>
      </c>
      <c r="B145" s="20" t="n">
        <f aca="false">'IN FORMULAS'!B25</f>
        <v>0</v>
      </c>
      <c r="C145" s="20" t="n">
        <f aca="false">'IN FORMULAS'!C25</f>
        <v>0</v>
      </c>
      <c r="D145" s="95" t="n">
        <f aca="false">IF(B145&gt;C145,B145-C145,C145-B145)</f>
        <v>0</v>
      </c>
      <c r="E145" s="96" t="n">
        <f aca="false">B145+C145</f>
        <v>0</v>
      </c>
      <c r="F145" s="91" t="n">
        <f aca="false">(100*(D145/$E$231))</f>
        <v>0</v>
      </c>
      <c r="G145" s="97" t="n">
        <f aca="false">IF(F145&lt;100,100-F145,F145-100)</f>
        <v>100</v>
      </c>
      <c r="H145" s="11" t="n">
        <f aca="false">'IN FORMULAS'!B25</f>
        <v>0</v>
      </c>
      <c r="I145" s="11" t="n">
        <f aca="false">'IN FORMULAS'!D25</f>
        <v>0</v>
      </c>
      <c r="J145" s="95" t="n">
        <f aca="false">IF(H145&gt;I145,H145-I145,I145-H145)</f>
        <v>0</v>
      </c>
      <c r="K145" s="95" t="n">
        <f aca="false">H145+I145</f>
        <v>0</v>
      </c>
      <c r="L145" s="95" t="n">
        <f aca="false">(100*(J145)/$K$231)</f>
        <v>0</v>
      </c>
      <c r="M145" s="98" t="n">
        <f aca="false">IF(L145&lt;100,100-L145,L145-100)</f>
        <v>100</v>
      </c>
      <c r="N145" s="11" t="n">
        <f aca="false">'IN FORMULAS'!C25</f>
        <v>0</v>
      </c>
      <c r="O145" s="23" t="n">
        <f aca="false">'IN FORMULAS'!D25</f>
        <v>0</v>
      </c>
      <c r="P145" s="95" t="n">
        <f aca="false">IF(N145&gt;O145,N145-O145,O145-N145)</f>
        <v>0</v>
      </c>
      <c r="Q145" s="96" t="n">
        <f aca="false">N145+O145</f>
        <v>0</v>
      </c>
      <c r="R145" s="91" t="n">
        <f aca="false">100*(P145)/$Q$231</f>
        <v>0</v>
      </c>
      <c r="S145" s="97" t="n">
        <f aca="false">IF(R145&lt;100,100-R145,R145-100)</f>
        <v>100</v>
      </c>
    </row>
    <row r="146" customFormat="false" ht="13.5" hidden="false" customHeight="false" outlineLevel="0" collapsed="false">
      <c r="A146" s="20" t="str">
        <f aca="false">'IN FORMULAS'!A26</f>
        <v>Pinotereidae</v>
      </c>
      <c r="B146" s="20" t="n">
        <f aca="false">'IN FORMULAS'!B26</f>
        <v>0</v>
      </c>
      <c r="C146" s="20" t="n">
        <f aca="false">'IN FORMULAS'!C26</f>
        <v>0</v>
      </c>
      <c r="D146" s="95" t="n">
        <f aca="false">IF(B146&gt;C146,B146-C146,C146-B146)</f>
        <v>0</v>
      </c>
      <c r="E146" s="96" t="n">
        <f aca="false">B146+C146</f>
        <v>0</v>
      </c>
      <c r="F146" s="91" t="n">
        <f aca="false">(100*(D146/$E$231))</f>
        <v>0</v>
      </c>
      <c r="G146" s="97" t="n">
        <f aca="false">IF(F146&lt;100,100-F146,F146-100)</f>
        <v>100</v>
      </c>
      <c r="H146" s="11" t="n">
        <f aca="false">'IN FORMULAS'!B26</f>
        <v>0</v>
      </c>
      <c r="I146" s="11" t="n">
        <f aca="false">'IN FORMULAS'!D26</f>
        <v>0</v>
      </c>
      <c r="J146" s="95" t="n">
        <f aca="false">IF(H146&gt;I146,H146-I146,I146-H146)</f>
        <v>0</v>
      </c>
      <c r="K146" s="95" t="n">
        <f aca="false">H146+I146</f>
        <v>0</v>
      </c>
      <c r="L146" s="95" t="n">
        <f aca="false">(100*(J146)/$K$231)</f>
        <v>0</v>
      </c>
      <c r="M146" s="98" t="n">
        <f aca="false">IF(L146&lt;100,100-L146,L146-100)</f>
        <v>100</v>
      </c>
      <c r="N146" s="11" t="n">
        <f aca="false">'IN FORMULAS'!C26</f>
        <v>0</v>
      </c>
      <c r="O146" s="23" t="n">
        <f aca="false">'IN FORMULAS'!D26</f>
        <v>0</v>
      </c>
      <c r="P146" s="95" t="n">
        <f aca="false">IF(N146&gt;O146,N146-O146,O146-N146)</f>
        <v>0</v>
      </c>
      <c r="Q146" s="96" t="n">
        <f aca="false">N146+O146</f>
        <v>0</v>
      </c>
      <c r="R146" s="91" t="n">
        <f aca="false">100*(P146)/$Q$231</f>
        <v>0</v>
      </c>
      <c r="S146" s="97" t="n">
        <f aca="false">IF(R146&lt;100,100-R146,R146-100)</f>
        <v>100</v>
      </c>
    </row>
    <row r="147" customFormat="false" ht="13.5" hidden="false" customHeight="false" outlineLevel="0" collapsed="false">
      <c r="A147" s="20" t="str">
        <f aca="false">'IN FORMULAS'!A27</f>
        <v>Pisoides edwarsi</v>
      </c>
      <c r="B147" s="20" t="n">
        <f aca="false">'IN FORMULAS'!B27</f>
        <v>0</v>
      </c>
      <c r="C147" s="20" t="n">
        <f aca="false">'IN FORMULAS'!C27</f>
        <v>0</v>
      </c>
      <c r="D147" s="95" t="n">
        <f aca="false">IF(B147&gt;C147,B147-C147,C147-B147)</f>
        <v>0</v>
      </c>
      <c r="E147" s="96" t="n">
        <f aca="false">B147+C147</f>
        <v>0</v>
      </c>
      <c r="F147" s="91" t="n">
        <f aca="false">(100*(D147/$E$231))</f>
        <v>0</v>
      </c>
      <c r="G147" s="97" t="n">
        <f aca="false">IF(F147&lt;100,100-F147,F147-100)</f>
        <v>100</v>
      </c>
      <c r="H147" s="11" t="n">
        <f aca="false">'IN FORMULAS'!B27</f>
        <v>0</v>
      </c>
      <c r="I147" s="11" t="n">
        <f aca="false">'IN FORMULAS'!D27</f>
        <v>0</v>
      </c>
      <c r="J147" s="95" t="n">
        <f aca="false">IF(H147&gt;I147,H147-I147,I147-H147)</f>
        <v>0</v>
      </c>
      <c r="K147" s="95" t="n">
        <f aca="false">H147+I147</f>
        <v>0</v>
      </c>
      <c r="L147" s="95" t="n">
        <f aca="false">(100*(J147)/$K$231)</f>
        <v>0</v>
      </c>
      <c r="M147" s="98" t="n">
        <f aca="false">IF(L147&lt;100,100-L147,L147-100)</f>
        <v>100</v>
      </c>
      <c r="N147" s="11" t="n">
        <f aca="false">'IN FORMULAS'!C27</f>
        <v>0</v>
      </c>
      <c r="O147" s="23" t="n">
        <f aca="false">'IN FORMULAS'!D27</f>
        <v>0</v>
      </c>
      <c r="P147" s="95" t="n">
        <f aca="false">IF(N147&gt;O147,N147-O147,O147-N147)</f>
        <v>0</v>
      </c>
      <c r="Q147" s="96" t="n">
        <f aca="false">N147+O147</f>
        <v>0</v>
      </c>
      <c r="R147" s="91" t="n">
        <f aca="false">100*(P147)/$Q$231</f>
        <v>0</v>
      </c>
      <c r="S147" s="97" t="n">
        <f aca="false">IF(R147&lt;100,100-R147,R147-100)</f>
        <v>100</v>
      </c>
    </row>
    <row r="148" customFormat="false" ht="13.5" hidden="false" customHeight="false" outlineLevel="0" collapsed="false">
      <c r="A148" s="20" t="str">
        <f aca="false">'IN FORMULAS'!A28</f>
        <v>Rynchocinetis typus</v>
      </c>
      <c r="B148" s="20" t="n">
        <f aca="false">'IN FORMULAS'!B28</f>
        <v>0</v>
      </c>
      <c r="C148" s="20" t="n">
        <f aca="false">'IN FORMULAS'!C28</f>
        <v>0</v>
      </c>
      <c r="D148" s="95" t="n">
        <f aca="false">IF(B148&gt;C148,B148-C148,C148-B148)</f>
        <v>0</v>
      </c>
      <c r="E148" s="96" t="n">
        <f aca="false">B148+C148</f>
        <v>0</v>
      </c>
      <c r="F148" s="91" t="n">
        <f aca="false">(100*(D148/$E$231))</f>
        <v>0</v>
      </c>
      <c r="G148" s="97" t="n">
        <f aca="false">IF(F148&lt;100,100-F148,F148-100)</f>
        <v>100</v>
      </c>
      <c r="H148" s="11" t="n">
        <f aca="false">'IN FORMULAS'!B28</f>
        <v>0</v>
      </c>
      <c r="I148" s="11" t="n">
        <f aca="false">'IN FORMULAS'!D28</f>
        <v>0</v>
      </c>
      <c r="J148" s="95" t="n">
        <f aca="false">IF(H148&gt;I148,H148-I148,I148-H148)</f>
        <v>0</v>
      </c>
      <c r="K148" s="95" t="n">
        <f aca="false">H148+I148</f>
        <v>0</v>
      </c>
      <c r="L148" s="95" t="n">
        <f aca="false">(100*(J148)/$K$231)</f>
        <v>0</v>
      </c>
      <c r="M148" s="98" t="n">
        <f aca="false">IF(L148&lt;100,100-L148,L148-100)</f>
        <v>100</v>
      </c>
      <c r="N148" s="11" t="n">
        <f aca="false">'IN FORMULAS'!C28</f>
        <v>0</v>
      </c>
      <c r="O148" s="23" t="n">
        <f aca="false">'IN FORMULAS'!D28</f>
        <v>0</v>
      </c>
      <c r="P148" s="95" t="n">
        <f aca="false">IF(N148&gt;O148,N148-O148,O148-N148)</f>
        <v>0</v>
      </c>
      <c r="Q148" s="96" t="n">
        <f aca="false">N148+O148</f>
        <v>0</v>
      </c>
      <c r="R148" s="91" t="n">
        <f aca="false">100*(P148)/$Q$231</f>
        <v>0</v>
      </c>
      <c r="S148" s="97" t="n">
        <f aca="false">IF(R148&lt;100,100-R148,R148-100)</f>
        <v>100</v>
      </c>
    </row>
    <row r="149" customFormat="false" ht="13.5" hidden="false" customHeight="false" outlineLevel="0" collapsed="false">
      <c r="A149" s="20" t="str">
        <f aca="false">'IN FORMULAS'!A29</f>
        <v>Synalpheus spinifrons</v>
      </c>
      <c r="B149" s="20" t="n">
        <f aca="false">'IN FORMULAS'!B29</f>
        <v>0</v>
      </c>
      <c r="C149" s="20" t="n">
        <f aca="false">'IN FORMULAS'!C29</f>
        <v>0.952480143232933</v>
      </c>
      <c r="D149" s="95" t="n">
        <f aca="false">IF(B149&gt;C149,B149-C149,C149-B149)</f>
        <v>0.952480143232933</v>
      </c>
      <c r="E149" s="96" t="n">
        <f aca="false">B149+C149</f>
        <v>0.952480143232933</v>
      </c>
      <c r="F149" s="91" t="n">
        <f aca="false">(100*(D149/$E$231))</f>
        <v>3.72951144639708</v>
      </c>
      <c r="G149" s="97" t="n">
        <f aca="false">IF(F149&lt;100,100-F149,F149-100)</f>
        <v>96.2704885536029</v>
      </c>
      <c r="H149" s="11" t="n">
        <f aca="false">'IN FORMULAS'!B29</f>
        <v>0</v>
      </c>
      <c r="I149" s="11" t="n">
        <f aca="false">'IN FORMULAS'!D29</f>
        <v>0</v>
      </c>
      <c r="J149" s="95" t="n">
        <f aca="false">IF(H149&gt;I149,H149-I149,I149-H149)</f>
        <v>0</v>
      </c>
      <c r="K149" s="95" t="n">
        <f aca="false">H149+I149</f>
        <v>0</v>
      </c>
      <c r="L149" s="95" t="n">
        <f aca="false">(100*(J149)/$K$231)</f>
        <v>0</v>
      </c>
      <c r="M149" s="98" t="n">
        <f aca="false">IF(L149&lt;100,100-L149,L149-100)</f>
        <v>100</v>
      </c>
      <c r="N149" s="11" t="n">
        <f aca="false">'IN FORMULAS'!C29</f>
        <v>0.952480143232933</v>
      </c>
      <c r="O149" s="23" t="n">
        <f aca="false">'IN FORMULAS'!D29</f>
        <v>0</v>
      </c>
      <c r="P149" s="95" t="n">
        <f aca="false">IF(N149&gt;O149,N149-O149,O149-N149)</f>
        <v>0.952480143232933</v>
      </c>
      <c r="Q149" s="96" t="n">
        <f aca="false">N149+O149</f>
        <v>0.952480143232933</v>
      </c>
      <c r="R149" s="91" t="n">
        <f aca="false">100*(P149)/$Q$231</f>
        <v>6.26609184909174</v>
      </c>
      <c r="S149" s="97" t="n">
        <f aca="false">IF(R149&lt;100,100-R149,R149-100)</f>
        <v>93.7339081509083</v>
      </c>
    </row>
    <row r="150" customFormat="false" ht="13.5" hidden="false" customHeight="false" outlineLevel="0" collapsed="false">
      <c r="A150" s="20" t="str">
        <f aca="false">'IN FORMULAS'!A30</f>
        <v>Taliepus dentatus</v>
      </c>
      <c r="B150" s="20" t="n">
        <f aca="false">'IN FORMULAS'!B30</f>
        <v>0</v>
      </c>
      <c r="C150" s="20" t="n">
        <f aca="false">'IN FORMULAS'!C30</f>
        <v>0</v>
      </c>
      <c r="D150" s="95" t="n">
        <f aca="false">IF(B150&gt;C150,B150-C150,C150-B150)</f>
        <v>0</v>
      </c>
      <c r="E150" s="96" t="n">
        <f aca="false">B150+C150</f>
        <v>0</v>
      </c>
      <c r="F150" s="91" t="n">
        <f aca="false">(100*(D150/$E$231))</f>
        <v>0</v>
      </c>
      <c r="G150" s="97" t="n">
        <f aca="false">IF(F150&lt;100,100-F150,F150-100)</f>
        <v>100</v>
      </c>
      <c r="H150" s="11" t="n">
        <f aca="false">'IN FORMULAS'!B30</f>
        <v>0</v>
      </c>
      <c r="I150" s="11" t="n">
        <f aca="false">'IN FORMULAS'!D30</f>
        <v>0</v>
      </c>
      <c r="J150" s="95" t="n">
        <f aca="false">IF(H150&gt;I150,H150-I150,I150-H150)</f>
        <v>0</v>
      </c>
      <c r="K150" s="95" t="n">
        <f aca="false">H150+I150</f>
        <v>0</v>
      </c>
      <c r="L150" s="95" t="n">
        <f aca="false">(100*(J150)/$K$231)</f>
        <v>0</v>
      </c>
      <c r="M150" s="98" t="n">
        <f aca="false">IF(L150&lt;100,100-L150,L150-100)</f>
        <v>100</v>
      </c>
      <c r="N150" s="11" t="n">
        <f aca="false">'IN FORMULAS'!C30</f>
        <v>0</v>
      </c>
      <c r="O150" s="23" t="n">
        <f aca="false">'IN FORMULAS'!D30</f>
        <v>0</v>
      </c>
      <c r="P150" s="95" t="n">
        <f aca="false">IF(N150&gt;O150,N150-O150,O150-N150)</f>
        <v>0</v>
      </c>
      <c r="Q150" s="96" t="n">
        <f aca="false">N150+O150</f>
        <v>0</v>
      </c>
      <c r="R150" s="91" t="n">
        <f aca="false">100*(P150)/$Q$231</f>
        <v>0</v>
      </c>
      <c r="S150" s="97" t="n">
        <f aca="false">IF(R150&lt;100,100-R150,R150-100)</f>
        <v>100</v>
      </c>
    </row>
    <row r="151" customFormat="false" ht="13.5" hidden="false" customHeight="false" outlineLevel="0" collapsed="false">
      <c r="A151" s="20" t="str">
        <f aca="false">'IN FORMULAS'!A31</f>
        <v>AMPHIPODOS</v>
      </c>
      <c r="B151" s="20" t="n">
        <f aca="false">'IN FORMULAS'!B31</f>
        <v>1.30670174175528</v>
      </c>
      <c r="C151" s="20" t="n">
        <f aca="false">'IN FORMULAS'!C31</f>
        <v>1.13269616323142</v>
      </c>
      <c r="D151" s="95" t="n">
        <f aca="false">IF(B151&gt;C151,B151-C151,C151-B151)</f>
        <v>0.174005578523863</v>
      </c>
      <c r="E151" s="96" t="n">
        <f aca="false">B151+C151</f>
        <v>2.43939790498669</v>
      </c>
      <c r="F151" s="91" t="n">
        <f aca="false">(100*(D151/$E$231))</f>
        <v>0.681332625621979</v>
      </c>
      <c r="G151" s="97" t="n">
        <f aca="false">IF(F151&lt;100,100-F151,F151-100)</f>
        <v>99.318667374378</v>
      </c>
      <c r="H151" s="11" t="n">
        <f aca="false">'IN FORMULAS'!B31</f>
        <v>1.30670174175528</v>
      </c>
      <c r="I151" s="11" t="n">
        <f aca="false">'IN FORMULAS'!D31</f>
        <v>0</v>
      </c>
      <c r="J151" s="95" t="n">
        <f aca="false">IF(H151&gt;I151,H151-I151,I151-H151)</f>
        <v>1.30670174175528</v>
      </c>
      <c r="K151" s="95" t="n">
        <f aca="false">H151+I151</f>
        <v>1.30670174175528</v>
      </c>
      <c r="L151" s="95" t="n">
        <f aca="false">(100*(J151)/$K$231)</f>
        <v>5.87682396118398</v>
      </c>
      <c r="M151" s="98" t="n">
        <f aca="false">IF(L151&lt;100,100-L151,L151-100)</f>
        <v>94.123176038816</v>
      </c>
      <c r="N151" s="11" t="n">
        <f aca="false">'IN FORMULAS'!C31</f>
        <v>1.13269616323142</v>
      </c>
      <c r="O151" s="23" t="n">
        <f aca="false">'IN FORMULAS'!D31</f>
        <v>0</v>
      </c>
      <c r="P151" s="95" t="n">
        <f aca="false">IF(N151&gt;O151,N151-O151,O151-N151)</f>
        <v>1.13269616323142</v>
      </c>
      <c r="Q151" s="96" t="n">
        <f aca="false">N151+O151</f>
        <v>1.13269616323142</v>
      </c>
      <c r="R151" s="91" t="n">
        <f aca="false">100*(P151)/$Q$231</f>
        <v>7.45168101020045</v>
      </c>
      <c r="S151" s="97" t="n">
        <f aca="false">IF(R151&lt;100,100-R151,R151-100)</f>
        <v>92.5483189897995</v>
      </c>
    </row>
    <row r="152" customFormat="false" ht="13.5" hidden="false" customHeight="false" outlineLevel="0" collapsed="false">
      <c r="A152" s="20" t="str">
        <f aca="false">'IN FORMULAS'!A32</f>
        <v>ISOPODOS</v>
      </c>
      <c r="B152" s="20" t="n">
        <f aca="false">'IN FORMULAS'!B32</f>
        <v>0</v>
      </c>
      <c r="C152" s="20" t="n">
        <f aca="false">'IN FORMULAS'!C32</f>
        <v>0</v>
      </c>
      <c r="D152" s="95" t="n">
        <f aca="false">IF(B152&gt;C152,B152-C152,C152-B152)</f>
        <v>0</v>
      </c>
      <c r="E152" s="96" t="n">
        <f aca="false">B152+C152</f>
        <v>0</v>
      </c>
      <c r="F152" s="91" t="n">
        <f aca="false">(100*(D152/$E$231))</f>
        <v>0</v>
      </c>
      <c r="G152" s="97" t="n">
        <f aca="false">IF(F152&lt;100,100-F152,F152-100)</f>
        <v>100</v>
      </c>
      <c r="H152" s="11" t="n">
        <f aca="false">'IN FORMULAS'!B32</f>
        <v>0</v>
      </c>
      <c r="I152" s="11" t="n">
        <f aca="false">'IN FORMULAS'!D32</f>
        <v>0</v>
      </c>
      <c r="J152" s="95" t="n">
        <f aca="false">IF(H152&gt;I152,H152-I152,I152-H152)</f>
        <v>0</v>
      </c>
      <c r="K152" s="95" t="n">
        <f aca="false">H152+I152</f>
        <v>0</v>
      </c>
      <c r="L152" s="95" t="n">
        <f aca="false">(100*(J152)/$K$231)</f>
        <v>0</v>
      </c>
      <c r="M152" s="98" t="n">
        <f aca="false">IF(L152&lt;100,100-L152,L152-100)</f>
        <v>100</v>
      </c>
      <c r="N152" s="11" t="n">
        <f aca="false">'IN FORMULAS'!C32</f>
        <v>0</v>
      </c>
      <c r="O152" s="23" t="n">
        <f aca="false">'IN FORMULAS'!D32</f>
        <v>0</v>
      </c>
      <c r="P152" s="95" t="n">
        <f aca="false">IF(N152&gt;O152,N152-O152,O152-N152)</f>
        <v>0</v>
      </c>
      <c r="Q152" s="96" t="n">
        <f aca="false">N152+O152</f>
        <v>0</v>
      </c>
      <c r="R152" s="91" t="n">
        <f aca="false">100*(P152)/$Q$231</f>
        <v>0</v>
      </c>
      <c r="S152" s="97" t="n">
        <f aca="false">IF(R152&lt;100,100-R152,R152-100)</f>
        <v>100</v>
      </c>
    </row>
    <row r="153" customFormat="false" ht="13.5" hidden="false" customHeight="false" outlineLevel="0" collapsed="false">
      <c r="A153" s="20" t="str">
        <f aca="false">'IN FORMULAS'!A33</f>
        <v>TANAIDACEOS</v>
      </c>
      <c r="B153" s="20" t="n">
        <f aca="false">'IN FORMULAS'!B33</f>
        <v>0</v>
      </c>
      <c r="C153" s="20" t="n">
        <f aca="false">'IN FORMULAS'!C33</f>
        <v>0</v>
      </c>
      <c r="D153" s="95" t="n">
        <f aca="false">IF(B153&gt;C153,B153-C153,C153-B153)</f>
        <v>0</v>
      </c>
      <c r="E153" s="96" t="n">
        <f aca="false">B153+C153</f>
        <v>0</v>
      </c>
      <c r="F153" s="91" t="n">
        <f aca="false">(100*(D153/$E$231))</f>
        <v>0</v>
      </c>
      <c r="G153" s="97" t="n">
        <f aca="false">IF(F153&lt;100,100-F153,F153-100)</f>
        <v>100</v>
      </c>
      <c r="H153" s="11" t="n">
        <f aca="false">'IN FORMULAS'!B33</f>
        <v>0</v>
      </c>
      <c r="I153" s="11" t="n">
        <f aca="false">'IN FORMULAS'!D33</f>
        <v>0</v>
      </c>
      <c r="J153" s="95" t="n">
        <f aca="false">IF(H153&gt;I153,H153-I153,I153-H153)</f>
        <v>0</v>
      </c>
      <c r="K153" s="95" t="n">
        <f aca="false">H153+I153</f>
        <v>0</v>
      </c>
      <c r="L153" s="95" t="n">
        <f aca="false">(100*(J153)/$K$231)</f>
        <v>0</v>
      </c>
      <c r="M153" s="98" t="n">
        <f aca="false">IF(L153&lt;100,100-L153,L153-100)</f>
        <v>100</v>
      </c>
      <c r="N153" s="11" t="n">
        <f aca="false">'IN FORMULAS'!C33</f>
        <v>0</v>
      </c>
      <c r="O153" s="23" t="n">
        <f aca="false">'IN FORMULAS'!D33</f>
        <v>0</v>
      </c>
      <c r="P153" s="95" t="n">
        <f aca="false">IF(N153&gt;O153,N153-O153,O153-N153)</f>
        <v>0</v>
      </c>
      <c r="Q153" s="96" t="n">
        <f aca="false">N153+O153</f>
        <v>0</v>
      </c>
      <c r="R153" s="91" t="n">
        <f aca="false">100*(P153)/$Q$231</f>
        <v>0</v>
      </c>
      <c r="S153" s="97" t="n">
        <f aca="false">IF(R153&lt;100,100-R153,R153-100)</f>
        <v>100</v>
      </c>
    </row>
    <row r="154" customFormat="false" ht="13.5" hidden="false" customHeight="false" outlineLevel="0" collapsed="false">
      <c r="A154" s="20" t="str">
        <f aca="false">'IN FORMULAS'!A34</f>
        <v>Acanthopleura echinata</v>
      </c>
      <c r="B154" s="20" t="n">
        <f aca="false">'IN FORMULAS'!B34</f>
        <v>0</v>
      </c>
      <c r="C154" s="20" t="n">
        <f aca="false">'IN FORMULAS'!C34</f>
        <v>0</v>
      </c>
      <c r="D154" s="95" t="n">
        <f aca="false">IF(B154&gt;C154,B154-C154,C154-B154)</f>
        <v>0</v>
      </c>
      <c r="E154" s="96" t="n">
        <f aca="false">B154+C154</f>
        <v>0</v>
      </c>
      <c r="F154" s="91" t="n">
        <f aca="false">(100*(D154/$E$231))</f>
        <v>0</v>
      </c>
      <c r="G154" s="97" t="n">
        <f aca="false">IF(F154&lt;100,100-F154,F154-100)</f>
        <v>100</v>
      </c>
      <c r="H154" s="11" t="n">
        <f aca="false">'IN FORMULAS'!B34</f>
        <v>0</v>
      </c>
      <c r="I154" s="11" t="n">
        <f aca="false">'IN FORMULAS'!D34</f>
        <v>0</v>
      </c>
      <c r="J154" s="95" t="n">
        <f aca="false">IF(H154&gt;I154,H154-I154,I154-H154)</f>
        <v>0</v>
      </c>
      <c r="K154" s="95" t="n">
        <f aca="false">H154+I154</f>
        <v>0</v>
      </c>
      <c r="L154" s="95" t="n">
        <f aca="false">(100*(J154)/$K$231)</f>
        <v>0</v>
      </c>
      <c r="M154" s="98" t="n">
        <f aca="false">IF(L154&lt;100,100-L154,L154-100)</f>
        <v>100</v>
      </c>
      <c r="N154" s="11" t="n">
        <f aca="false">'IN FORMULAS'!C34</f>
        <v>0</v>
      </c>
      <c r="O154" s="23" t="n">
        <f aca="false">'IN FORMULAS'!D34</f>
        <v>0</v>
      </c>
      <c r="P154" s="95" t="n">
        <f aca="false">IF(N154&gt;O154,N154-O154,O154-N154)</f>
        <v>0</v>
      </c>
      <c r="Q154" s="96" t="n">
        <f aca="false">N154+O154</f>
        <v>0</v>
      </c>
      <c r="R154" s="91" t="n">
        <f aca="false">100*(P154)/$Q$231</f>
        <v>0</v>
      </c>
      <c r="S154" s="97" t="n">
        <f aca="false">IF(R154&lt;100,100-R154,R154-100)</f>
        <v>100</v>
      </c>
    </row>
    <row r="155" customFormat="false" ht="13.5" hidden="false" customHeight="false" outlineLevel="0" collapsed="false">
      <c r="A155" s="20" t="str">
        <f aca="false">'IN FORMULAS'!A35</f>
        <v>Aenator fontainei</v>
      </c>
      <c r="B155" s="20" t="n">
        <f aca="false">'IN FORMULAS'!B35</f>
        <v>0</v>
      </c>
      <c r="C155" s="20" t="n">
        <f aca="false">'IN FORMULAS'!C35</f>
        <v>0</v>
      </c>
      <c r="D155" s="95" t="n">
        <f aca="false">IF(B155&gt;C155,B155-C155,C155-B155)</f>
        <v>0</v>
      </c>
      <c r="E155" s="96" t="n">
        <f aca="false">B155+C155</f>
        <v>0</v>
      </c>
      <c r="F155" s="91" t="n">
        <f aca="false">(100*(D155/$E$231))</f>
        <v>0</v>
      </c>
      <c r="G155" s="97" t="n">
        <f aca="false">IF(F155&lt;100,100-F155,F155-100)</f>
        <v>100</v>
      </c>
      <c r="H155" s="11" t="n">
        <f aca="false">'IN FORMULAS'!B35</f>
        <v>0</v>
      </c>
      <c r="I155" s="11" t="n">
        <f aca="false">'IN FORMULAS'!D35</f>
        <v>0</v>
      </c>
      <c r="J155" s="95" t="n">
        <f aca="false">IF(H155&gt;I155,H155-I155,I155-H155)</f>
        <v>0</v>
      </c>
      <c r="K155" s="95" t="n">
        <f aca="false">H155+I155</f>
        <v>0</v>
      </c>
      <c r="L155" s="95" t="n">
        <f aca="false">(100*(J155)/$K$231)</f>
        <v>0</v>
      </c>
      <c r="M155" s="98" t="n">
        <f aca="false">IF(L155&lt;100,100-L155,L155-100)</f>
        <v>100</v>
      </c>
      <c r="N155" s="11" t="n">
        <f aca="false">'IN FORMULAS'!C35</f>
        <v>0</v>
      </c>
      <c r="O155" s="23" t="n">
        <f aca="false">'IN FORMULAS'!D35</f>
        <v>0</v>
      </c>
      <c r="P155" s="95" t="n">
        <f aca="false">IF(N155&gt;O155,N155-O155,O155-N155)</f>
        <v>0</v>
      </c>
      <c r="Q155" s="96" t="n">
        <f aca="false">N155+O155</f>
        <v>0</v>
      </c>
      <c r="R155" s="91" t="n">
        <f aca="false">100*(P155)/$Q$231</f>
        <v>0</v>
      </c>
      <c r="S155" s="97" t="n">
        <f aca="false">IF(R155&lt;100,100-R155,R155-100)</f>
        <v>100</v>
      </c>
    </row>
    <row r="156" customFormat="false" ht="13.5" hidden="false" customHeight="false" outlineLevel="0" collapsed="false">
      <c r="A156" s="20" t="str">
        <f aca="false">'IN FORMULAS'!A36</f>
        <v>Agathotoma ordinaria</v>
      </c>
      <c r="B156" s="20" t="n">
        <f aca="false">'IN FORMULAS'!B36</f>
        <v>0</v>
      </c>
      <c r="C156" s="20" t="n">
        <f aca="false">'IN FORMULAS'!C36</f>
        <v>0</v>
      </c>
      <c r="D156" s="95" t="n">
        <f aca="false">IF(B156&gt;C156,B156-C156,C156-B156)</f>
        <v>0</v>
      </c>
      <c r="E156" s="96" t="n">
        <f aca="false">B156+C156</f>
        <v>0</v>
      </c>
      <c r="F156" s="91" t="n">
        <f aca="false">(100*(D156/$E$231))</f>
        <v>0</v>
      </c>
      <c r="G156" s="97" t="n">
        <f aca="false">IF(F156&lt;100,100-F156,F156-100)</f>
        <v>100</v>
      </c>
      <c r="H156" s="11" t="n">
        <f aca="false">'IN FORMULAS'!B36</f>
        <v>0</v>
      </c>
      <c r="I156" s="11" t="n">
        <f aca="false">'IN FORMULAS'!D36</f>
        <v>0</v>
      </c>
      <c r="J156" s="95" t="n">
        <f aca="false">IF(H156&gt;I156,H156-I156,I156-H156)</f>
        <v>0</v>
      </c>
      <c r="K156" s="95" t="n">
        <f aca="false">H156+I156</f>
        <v>0</v>
      </c>
      <c r="L156" s="95" t="n">
        <f aca="false">(100*(J156)/$K$231)</f>
        <v>0</v>
      </c>
      <c r="M156" s="98" t="n">
        <f aca="false">IF(L156&lt;100,100-L156,L156-100)</f>
        <v>100</v>
      </c>
      <c r="N156" s="11" t="n">
        <f aca="false">'IN FORMULAS'!C36</f>
        <v>0</v>
      </c>
      <c r="O156" s="23" t="n">
        <f aca="false">'IN FORMULAS'!D36</f>
        <v>0</v>
      </c>
      <c r="P156" s="95" t="n">
        <f aca="false">IF(N156&gt;O156,N156-O156,O156-N156)</f>
        <v>0</v>
      </c>
      <c r="Q156" s="96" t="n">
        <f aca="false">N156+O156</f>
        <v>0</v>
      </c>
      <c r="R156" s="91" t="n">
        <f aca="false">100*(P156)/$Q$231</f>
        <v>0</v>
      </c>
      <c r="S156" s="97" t="n">
        <f aca="false">IF(R156&lt;100,100-R156,R156-100)</f>
        <v>100</v>
      </c>
    </row>
    <row r="157" customFormat="false" ht="13.5" hidden="false" customHeight="false" outlineLevel="0" collapsed="false">
      <c r="A157" s="20" t="str">
        <f aca="false">'IN FORMULAS'!A37</f>
        <v>Anissodoris rudbergi</v>
      </c>
      <c r="B157" s="20" t="n">
        <f aca="false">'IN FORMULAS'!B37</f>
        <v>0</v>
      </c>
      <c r="C157" s="20" t="n">
        <f aca="false">'IN FORMULAS'!C37</f>
        <v>0</v>
      </c>
      <c r="D157" s="95" t="n">
        <f aca="false">IF(B157&gt;C157,B157-C157,C157-B157)</f>
        <v>0</v>
      </c>
      <c r="E157" s="96" t="n">
        <f aca="false">B157+C157</f>
        <v>0</v>
      </c>
      <c r="F157" s="91" t="n">
        <f aca="false">(100*(D157/$E$231))</f>
        <v>0</v>
      </c>
      <c r="G157" s="97" t="n">
        <f aca="false">IF(F157&lt;100,100-F157,F157-100)</f>
        <v>100</v>
      </c>
      <c r="H157" s="11" t="n">
        <f aca="false">'IN FORMULAS'!B37</f>
        <v>0</v>
      </c>
      <c r="I157" s="11" t="n">
        <f aca="false">'IN FORMULAS'!D37</f>
        <v>0</v>
      </c>
      <c r="J157" s="95" t="n">
        <f aca="false">IF(H157&gt;I157,H157-I157,I157-H157)</f>
        <v>0</v>
      </c>
      <c r="K157" s="95" t="n">
        <f aca="false">H157+I157</f>
        <v>0</v>
      </c>
      <c r="L157" s="95" t="n">
        <f aca="false">(100*(J157)/$K$231)</f>
        <v>0</v>
      </c>
      <c r="M157" s="98" t="n">
        <f aca="false">IF(L157&lt;100,100-L157,L157-100)</f>
        <v>100</v>
      </c>
      <c r="N157" s="11" t="n">
        <f aca="false">'IN FORMULAS'!C37</f>
        <v>0</v>
      </c>
      <c r="O157" s="23" t="n">
        <f aca="false">'IN FORMULAS'!D37</f>
        <v>0</v>
      </c>
      <c r="P157" s="95" t="n">
        <f aca="false">IF(N157&gt;O157,N157-O157,O157-N157)</f>
        <v>0</v>
      </c>
      <c r="Q157" s="96" t="n">
        <f aca="false">N157+O157</f>
        <v>0</v>
      </c>
      <c r="R157" s="91" t="n">
        <f aca="false">100*(P157)/$Q$231</f>
        <v>0</v>
      </c>
      <c r="S157" s="97" t="n">
        <f aca="false">IF(R157&lt;100,100-R157,R157-100)</f>
        <v>100</v>
      </c>
    </row>
    <row r="158" customFormat="false" ht="13.5" hidden="false" customHeight="false" outlineLevel="0" collapsed="false">
      <c r="A158" s="20" t="str">
        <f aca="false">'IN FORMULAS'!A38</f>
        <v>Aulacomya ater</v>
      </c>
      <c r="B158" s="20" t="n">
        <f aca="false">'IN FORMULAS'!B38</f>
        <v>1.18073831197054</v>
      </c>
      <c r="C158" s="20" t="n">
        <f aca="false">'IN FORMULAS'!C38</f>
        <v>0</v>
      </c>
      <c r="D158" s="95" t="n">
        <f aca="false">IF(B158&gt;C158,B158-C158,C158-B158)</f>
        <v>1.18073831197054</v>
      </c>
      <c r="E158" s="96" t="n">
        <f aca="false">B158+C158</f>
        <v>1.18073831197054</v>
      </c>
      <c r="F158" s="91" t="n">
        <f aca="false">(100*(D158/$E$231))</f>
        <v>4.62327438632681</v>
      </c>
      <c r="G158" s="97" t="n">
        <f aca="false">IF(F158&lt;100,100-F158,F158-100)</f>
        <v>95.3767256136732</v>
      </c>
      <c r="H158" s="11" t="n">
        <f aca="false">'IN FORMULAS'!B38</f>
        <v>1.18073831197054</v>
      </c>
      <c r="I158" s="11" t="n">
        <f aca="false">'IN FORMULAS'!D38</f>
        <v>0</v>
      </c>
      <c r="J158" s="95" t="n">
        <f aca="false">IF(H158&gt;I158,H158-I158,I158-H158)</f>
        <v>1.18073831197054</v>
      </c>
      <c r="K158" s="95" t="n">
        <f aca="false">H158+I158</f>
        <v>1.18073831197054</v>
      </c>
      <c r="L158" s="95" t="n">
        <f aca="false">(100*(J158)/$K$231)</f>
        <v>5.31030990618819</v>
      </c>
      <c r="M158" s="98" t="n">
        <f aca="false">IF(L158&lt;100,100-L158,L158-100)</f>
        <v>94.6896900938118</v>
      </c>
      <c r="N158" s="11" t="n">
        <f aca="false">'IN FORMULAS'!C38</f>
        <v>0</v>
      </c>
      <c r="O158" s="23" t="n">
        <f aca="false">'IN FORMULAS'!D38</f>
        <v>0</v>
      </c>
      <c r="P158" s="95" t="n">
        <f aca="false">IF(N158&gt;O158,N158-O158,O158-N158)</f>
        <v>0</v>
      </c>
      <c r="Q158" s="96" t="n">
        <f aca="false">N158+O158</f>
        <v>0</v>
      </c>
      <c r="R158" s="91" t="n">
        <f aca="false">100*(P158)/$Q$231</f>
        <v>0</v>
      </c>
      <c r="S158" s="97" t="n">
        <f aca="false">IF(R158&lt;100,100-R158,R158-100)</f>
        <v>100</v>
      </c>
    </row>
    <row r="159" customFormat="false" ht="13.5" hidden="false" customHeight="false" outlineLevel="0" collapsed="false">
      <c r="A159" s="20" t="str">
        <f aca="false">'IN FORMULAS'!A39</f>
        <v>Brachidontes granulata</v>
      </c>
      <c r="B159" s="20" t="n">
        <f aca="false">'IN FORMULAS'!B39</f>
        <v>0.992878613888752</v>
      </c>
      <c r="C159" s="20" t="n">
        <f aca="false">'IN FORMULAS'!C39</f>
        <v>0</v>
      </c>
      <c r="D159" s="95" t="n">
        <f aca="false">IF(B159&gt;C159,B159-C159,C159-B159)</f>
        <v>0.992878613888752</v>
      </c>
      <c r="E159" s="96" t="n">
        <f aca="false">B159+C159</f>
        <v>0.992878613888752</v>
      </c>
      <c r="F159" s="91" t="n">
        <f aca="false">(100*(D159/$E$231))</f>
        <v>3.88769485819653</v>
      </c>
      <c r="G159" s="97" t="n">
        <f aca="false">IF(F159&lt;100,100-F159,F159-100)</f>
        <v>96.1123051418035</v>
      </c>
      <c r="H159" s="11" t="n">
        <f aca="false">'IN FORMULAS'!B39</f>
        <v>0.992878613888752</v>
      </c>
      <c r="I159" s="11" t="n">
        <f aca="false">'IN FORMULAS'!D39</f>
        <v>0</v>
      </c>
      <c r="J159" s="95" t="n">
        <f aca="false">IF(H159&gt;I159,H159-I159,I159-H159)</f>
        <v>0.992878613888752</v>
      </c>
      <c r="K159" s="95" t="n">
        <f aca="false">H159+I159</f>
        <v>0.992878613888752</v>
      </c>
      <c r="L159" s="95" t="n">
        <f aca="false">(100*(J159)/$K$231)</f>
        <v>4.46542056399994</v>
      </c>
      <c r="M159" s="98" t="n">
        <f aca="false">IF(L159&lt;100,100-L159,L159-100)</f>
        <v>95.5345794360001</v>
      </c>
      <c r="N159" s="11" t="n">
        <f aca="false">'IN FORMULAS'!C39</f>
        <v>0</v>
      </c>
      <c r="O159" s="23" t="n">
        <f aca="false">'IN FORMULAS'!D39</f>
        <v>0</v>
      </c>
      <c r="P159" s="95" t="n">
        <f aca="false">IF(N159&gt;O159,N159-O159,O159-N159)</f>
        <v>0</v>
      </c>
      <c r="Q159" s="96" t="n">
        <f aca="false">N159+O159</f>
        <v>0</v>
      </c>
      <c r="R159" s="91" t="n">
        <f aca="false">100*(P159)/$Q$231</f>
        <v>0</v>
      </c>
      <c r="S159" s="97" t="n">
        <f aca="false">IF(R159&lt;100,100-R159,R159-100)</f>
        <v>100</v>
      </c>
    </row>
    <row r="160" customFormat="false" ht="13.5" hidden="false" customHeight="false" outlineLevel="0" collapsed="false">
      <c r="A160" s="20" t="str">
        <f aca="false">'IN FORMULAS'!A40</f>
        <v>Calyptraea trochiformis</v>
      </c>
      <c r="B160" s="20" t="n">
        <f aca="false">'IN FORMULAS'!B40</f>
        <v>0</v>
      </c>
      <c r="C160" s="20" t="n">
        <f aca="false">'IN FORMULAS'!C40</f>
        <v>0</v>
      </c>
      <c r="D160" s="95" t="n">
        <f aca="false">IF(B160&gt;C160,B160-C160,C160-B160)</f>
        <v>0</v>
      </c>
      <c r="E160" s="96" t="n">
        <f aca="false">B160+C160</f>
        <v>0</v>
      </c>
      <c r="F160" s="91" t="n">
        <f aca="false">(100*(D160/$E$231))</f>
        <v>0</v>
      </c>
      <c r="G160" s="97" t="n">
        <f aca="false">IF(F160&lt;100,100-F160,F160-100)</f>
        <v>100</v>
      </c>
      <c r="H160" s="11" t="n">
        <f aca="false">'IN FORMULAS'!B40</f>
        <v>0</v>
      </c>
      <c r="I160" s="11" t="n">
        <f aca="false">'IN FORMULAS'!D40</f>
        <v>0</v>
      </c>
      <c r="J160" s="95" t="n">
        <f aca="false">IF(H160&gt;I160,H160-I160,I160-H160)</f>
        <v>0</v>
      </c>
      <c r="K160" s="95" t="n">
        <f aca="false">H160+I160</f>
        <v>0</v>
      </c>
      <c r="L160" s="95" t="n">
        <f aca="false">(100*(J160)/$K$231)</f>
        <v>0</v>
      </c>
      <c r="M160" s="98" t="n">
        <f aca="false">IF(L160&lt;100,100-L160,L160-100)</f>
        <v>100</v>
      </c>
      <c r="N160" s="11" t="n">
        <f aca="false">'IN FORMULAS'!C40</f>
        <v>0</v>
      </c>
      <c r="O160" s="23" t="n">
        <f aca="false">'IN FORMULAS'!D40</f>
        <v>0</v>
      </c>
      <c r="P160" s="95" t="n">
        <f aca="false">IF(N160&gt;O160,N160-O160,O160-N160)</f>
        <v>0</v>
      </c>
      <c r="Q160" s="96" t="n">
        <f aca="false">N160+O160</f>
        <v>0</v>
      </c>
      <c r="R160" s="91" t="n">
        <f aca="false">100*(P160)/$Q$231</f>
        <v>0</v>
      </c>
      <c r="S160" s="97" t="n">
        <f aca="false">IF(R160&lt;100,100-R160,R160-100)</f>
        <v>100</v>
      </c>
    </row>
    <row r="161" customFormat="false" ht="13.5" hidden="false" customHeight="false" outlineLevel="0" collapsed="false">
      <c r="A161" s="20" t="str">
        <f aca="false">'IN FORMULAS'!A41</f>
        <v>Carditella tegulata</v>
      </c>
      <c r="B161" s="20" t="n">
        <f aca="false">'IN FORMULAS'!B41</f>
        <v>0</v>
      </c>
      <c r="C161" s="20" t="n">
        <f aca="false">'IN FORMULAS'!C41</f>
        <v>0</v>
      </c>
      <c r="D161" s="95" t="n">
        <f aca="false">IF(B161&gt;C161,B161-C161,C161-B161)</f>
        <v>0</v>
      </c>
      <c r="E161" s="96" t="n">
        <f aca="false">B161+C161</f>
        <v>0</v>
      </c>
      <c r="F161" s="91" t="n">
        <f aca="false">(100*(D161/$E$231))</f>
        <v>0</v>
      </c>
      <c r="G161" s="97" t="n">
        <f aca="false">IF(F161&lt;100,100-F161,F161-100)</f>
        <v>100</v>
      </c>
      <c r="H161" s="11" t="n">
        <f aca="false">'IN FORMULAS'!B41</f>
        <v>0</v>
      </c>
      <c r="I161" s="11" t="n">
        <f aca="false">'IN FORMULAS'!D41</f>
        <v>0</v>
      </c>
      <c r="J161" s="95" t="n">
        <f aca="false">IF(H161&gt;I161,H161-I161,I161-H161)</f>
        <v>0</v>
      </c>
      <c r="K161" s="95" t="n">
        <f aca="false">H161+I161</f>
        <v>0</v>
      </c>
      <c r="L161" s="95" t="n">
        <f aca="false">(100*(J161)/$K$231)</f>
        <v>0</v>
      </c>
      <c r="M161" s="98" t="n">
        <f aca="false">IF(L161&lt;100,100-L161,L161-100)</f>
        <v>100</v>
      </c>
      <c r="N161" s="11" t="n">
        <f aca="false">'IN FORMULAS'!C41</f>
        <v>0</v>
      </c>
      <c r="O161" s="23" t="n">
        <f aca="false">'IN FORMULAS'!D41</f>
        <v>0</v>
      </c>
      <c r="P161" s="95" t="n">
        <f aca="false">IF(N161&gt;O161,N161-O161,O161-N161)</f>
        <v>0</v>
      </c>
      <c r="Q161" s="96" t="n">
        <f aca="false">N161+O161</f>
        <v>0</v>
      </c>
      <c r="R161" s="91" t="n">
        <f aca="false">100*(P161)/$Q$231</f>
        <v>0</v>
      </c>
      <c r="S161" s="97" t="n">
        <f aca="false">IF(R161&lt;100,100-R161,R161-100)</f>
        <v>100</v>
      </c>
    </row>
    <row r="162" customFormat="false" ht="13.5" hidden="false" customHeight="false" outlineLevel="0" collapsed="false">
      <c r="A162" s="20" t="str">
        <f aca="false">'IN FORMULAS'!A42</f>
        <v>Cerithiopsis sp.</v>
      </c>
      <c r="B162" s="20" t="n">
        <f aca="false">'IN FORMULAS'!B42</f>
        <v>0</v>
      </c>
      <c r="C162" s="20" t="n">
        <f aca="false">'IN FORMULAS'!C42</f>
        <v>0</v>
      </c>
      <c r="D162" s="95" t="n">
        <f aca="false">IF(B162&gt;C162,B162-C162,C162-B162)</f>
        <v>0</v>
      </c>
      <c r="E162" s="96" t="n">
        <f aca="false">B162+C162</f>
        <v>0</v>
      </c>
      <c r="F162" s="91" t="n">
        <f aca="false">(100*(D162/$E$231))</f>
        <v>0</v>
      </c>
      <c r="G162" s="97" t="n">
        <f aca="false">IF(F162&lt;100,100-F162,F162-100)</f>
        <v>100</v>
      </c>
      <c r="H162" s="11" t="n">
        <f aca="false">'IN FORMULAS'!B42</f>
        <v>0</v>
      </c>
      <c r="I162" s="11" t="n">
        <f aca="false">'IN FORMULAS'!D42</f>
        <v>0</v>
      </c>
      <c r="J162" s="95" t="n">
        <f aca="false">IF(H162&gt;I162,H162-I162,I162-H162)</f>
        <v>0</v>
      </c>
      <c r="K162" s="95" t="n">
        <f aca="false">H162+I162</f>
        <v>0</v>
      </c>
      <c r="L162" s="95" t="n">
        <f aca="false">(100*(J162)/$K$231)</f>
        <v>0</v>
      </c>
      <c r="M162" s="98" t="n">
        <f aca="false">IF(L162&lt;100,100-L162,L162-100)</f>
        <v>100</v>
      </c>
      <c r="N162" s="11" t="n">
        <f aca="false">'IN FORMULAS'!C42</f>
        <v>0</v>
      </c>
      <c r="O162" s="23" t="n">
        <f aca="false">'IN FORMULAS'!D42</f>
        <v>0</v>
      </c>
      <c r="P162" s="95" t="n">
        <f aca="false">IF(N162&gt;O162,N162-O162,O162-N162)</f>
        <v>0</v>
      </c>
      <c r="Q162" s="96" t="n">
        <f aca="false">N162+O162</f>
        <v>0</v>
      </c>
      <c r="R162" s="91" t="n">
        <f aca="false">100*(P162)/$Q$231</f>
        <v>0</v>
      </c>
      <c r="S162" s="97" t="n">
        <f aca="false">IF(R162&lt;100,100-R162,R162-100)</f>
        <v>100</v>
      </c>
    </row>
    <row r="163" customFormat="false" ht="13.5" hidden="false" customHeight="false" outlineLevel="0" collapsed="false">
      <c r="A163" s="20" t="str">
        <f aca="false">'IN FORMULAS'!A43</f>
        <v>Chama pelucida</v>
      </c>
      <c r="B163" s="20" t="n">
        <f aca="false">'IN FORMULAS'!B43</f>
        <v>0</v>
      </c>
      <c r="C163" s="20" t="n">
        <f aca="false">'IN FORMULAS'!C43</f>
        <v>0</v>
      </c>
      <c r="D163" s="95" t="n">
        <f aca="false">IF(B163&gt;C163,B163-C163,C163-B163)</f>
        <v>0</v>
      </c>
      <c r="E163" s="96" t="n">
        <f aca="false">B163+C163</f>
        <v>0</v>
      </c>
      <c r="F163" s="91" t="n">
        <f aca="false">(100*(D163/$E$231))</f>
        <v>0</v>
      </c>
      <c r="G163" s="97" t="n">
        <f aca="false">IF(F163&lt;100,100-F163,F163-100)</f>
        <v>100</v>
      </c>
      <c r="H163" s="11" t="n">
        <f aca="false">'IN FORMULAS'!B43</f>
        <v>0</v>
      </c>
      <c r="I163" s="11" t="n">
        <f aca="false">'IN FORMULAS'!D43</f>
        <v>0</v>
      </c>
      <c r="J163" s="95" t="n">
        <f aca="false">IF(H163&gt;I163,H163-I163,I163-H163)</f>
        <v>0</v>
      </c>
      <c r="K163" s="95" t="n">
        <f aca="false">H163+I163</f>
        <v>0</v>
      </c>
      <c r="L163" s="95" t="n">
        <f aca="false">(100*(J163)/$K$231)</f>
        <v>0</v>
      </c>
      <c r="M163" s="98" t="n">
        <f aca="false">IF(L163&lt;100,100-L163,L163-100)</f>
        <v>100</v>
      </c>
      <c r="N163" s="11" t="n">
        <f aca="false">'IN FORMULAS'!C43</f>
        <v>0</v>
      </c>
      <c r="O163" s="23" t="n">
        <f aca="false">'IN FORMULAS'!D43</f>
        <v>0</v>
      </c>
      <c r="P163" s="95" t="n">
        <f aca="false">IF(N163&gt;O163,N163-O163,O163-N163)</f>
        <v>0</v>
      </c>
      <c r="Q163" s="96" t="n">
        <f aca="false">N163+O163</f>
        <v>0</v>
      </c>
      <c r="R163" s="91" t="n">
        <f aca="false">100*(P163)/$Q$231</f>
        <v>0</v>
      </c>
      <c r="S163" s="97" t="n">
        <f aca="false">IF(R163&lt;100,100-R163,R163-100)</f>
        <v>100</v>
      </c>
    </row>
    <row r="164" customFormat="false" ht="13.5" hidden="false" customHeight="false" outlineLevel="0" collapsed="false">
      <c r="A164" s="20" t="str">
        <f aca="false">'IN FORMULAS'!A44</f>
        <v>Collisella sp.</v>
      </c>
      <c r="B164" s="20" t="n">
        <f aca="false">'IN FORMULAS'!B44</f>
        <v>0</v>
      </c>
      <c r="C164" s="20" t="n">
        <f aca="false">'IN FORMULAS'!C44</f>
        <v>0</v>
      </c>
      <c r="D164" s="95" t="n">
        <f aca="false">IF(B164&gt;C164,B164-C164,C164-B164)</f>
        <v>0</v>
      </c>
      <c r="E164" s="96" t="n">
        <f aca="false">B164+C164</f>
        <v>0</v>
      </c>
      <c r="F164" s="91" t="n">
        <f aca="false">(100*(D164/$E$231))</f>
        <v>0</v>
      </c>
      <c r="G164" s="97" t="n">
        <f aca="false">IF(F164&lt;100,100-F164,F164-100)</f>
        <v>100</v>
      </c>
      <c r="H164" s="11" t="n">
        <f aca="false">'IN FORMULAS'!B44</f>
        <v>0</v>
      </c>
      <c r="I164" s="11" t="n">
        <f aca="false">'IN FORMULAS'!D44</f>
        <v>0</v>
      </c>
      <c r="J164" s="95" t="n">
        <f aca="false">IF(H164&gt;I164,H164-I164,I164-H164)</f>
        <v>0</v>
      </c>
      <c r="K164" s="95" t="n">
        <f aca="false">H164+I164</f>
        <v>0</v>
      </c>
      <c r="L164" s="95" t="n">
        <f aca="false">(100*(J164)/$K$231)</f>
        <v>0</v>
      </c>
      <c r="M164" s="98" t="n">
        <f aca="false">IF(L164&lt;100,100-L164,L164-100)</f>
        <v>100</v>
      </c>
      <c r="N164" s="11" t="n">
        <f aca="false">'IN FORMULAS'!C44</f>
        <v>0</v>
      </c>
      <c r="O164" s="23" t="n">
        <f aca="false">'IN FORMULAS'!D44</f>
        <v>0</v>
      </c>
      <c r="P164" s="95" t="n">
        <f aca="false">IF(N164&gt;O164,N164-O164,O164-N164)</f>
        <v>0</v>
      </c>
      <c r="Q164" s="96" t="n">
        <f aca="false">N164+O164</f>
        <v>0</v>
      </c>
      <c r="R164" s="91" t="n">
        <f aca="false">100*(P164)/$Q$231</f>
        <v>0</v>
      </c>
      <c r="S164" s="97" t="n">
        <f aca="false">IF(R164&lt;100,100-R164,R164-100)</f>
        <v>100</v>
      </c>
    </row>
    <row r="165" customFormat="false" ht="13.5" hidden="false" customHeight="false" outlineLevel="0" collapsed="false">
      <c r="A165" s="20" t="str">
        <f aca="false">'IN FORMULAS'!A45</f>
        <v>Concholepas concholepas</v>
      </c>
      <c r="B165" s="20" t="n">
        <f aca="false">'IN FORMULAS'!B45</f>
        <v>0</v>
      </c>
      <c r="C165" s="20" t="n">
        <f aca="false">'IN FORMULAS'!C45</f>
        <v>0</v>
      </c>
      <c r="D165" s="95" t="n">
        <f aca="false">IF(B165&gt;C165,B165-C165,C165-B165)</f>
        <v>0</v>
      </c>
      <c r="E165" s="96" t="n">
        <f aca="false">B165+C165</f>
        <v>0</v>
      </c>
      <c r="F165" s="91" t="n">
        <f aca="false">(100*(D165/$E$231))</f>
        <v>0</v>
      </c>
      <c r="G165" s="97" t="n">
        <f aca="false">IF(F165&lt;100,100-F165,F165-100)</f>
        <v>100</v>
      </c>
      <c r="H165" s="11" t="n">
        <f aca="false">'IN FORMULAS'!B45</f>
        <v>0</v>
      </c>
      <c r="I165" s="11" t="n">
        <f aca="false">'IN FORMULAS'!D45</f>
        <v>0</v>
      </c>
      <c r="J165" s="95" t="n">
        <f aca="false">IF(H165&gt;I165,H165-I165,I165-H165)</f>
        <v>0</v>
      </c>
      <c r="K165" s="95" t="n">
        <f aca="false">H165+I165</f>
        <v>0</v>
      </c>
      <c r="L165" s="95" t="n">
        <f aca="false">(100*(J165)/$K$231)</f>
        <v>0</v>
      </c>
      <c r="M165" s="98" t="n">
        <f aca="false">IF(L165&lt;100,100-L165,L165-100)</f>
        <v>100</v>
      </c>
      <c r="N165" s="11" t="n">
        <f aca="false">'IN FORMULAS'!C45</f>
        <v>0</v>
      </c>
      <c r="O165" s="23" t="n">
        <f aca="false">'IN FORMULAS'!D45</f>
        <v>0</v>
      </c>
      <c r="P165" s="95" t="n">
        <f aca="false">IF(N165&gt;O165,N165-O165,O165-N165)</f>
        <v>0</v>
      </c>
      <c r="Q165" s="96" t="n">
        <f aca="false">N165+O165</f>
        <v>0</v>
      </c>
      <c r="R165" s="91" t="n">
        <f aca="false">100*(P165)/$Q$231</f>
        <v>0</v>
      </c>
      <c r="S165" s="97" t="n">
        <f aca="false">IF(R165&lt;100,100-R165,R165-100)</f>
        <v>100</v>
      </c>
    </row>
    <row r="166" customFormat="false" ht="13.5" hidden="false" customHeight="false" outlineLevel="0" collapsed="false">
      <c r="A166" s="20" t="str">
        <f aca="false">'IN FORMULAS'!A46</f>
        <v>Crassilabrum crassilabrum</v>
      </c>
      <c r="B166" s="20" t="n">
        <f aca="false">'IN FORMULAS'!B46</f>
        <v>0</v>
      </c>
      <c r="C166" s="20" t="n">
        <f aca="false">'IN FORMULAS'!C46</f>
        <v>0</v>
      </c>
      <c r="D166" s="95" t="n">
        <f aca="false">IF(B166&gt;C166,B166-C166,C166-B166)</f>
        <v>0</v>
      </c>
      <c r="E166" s="96" t="n">
        <f aca="false">B166+C166</f>
        <v>0</v>
      </c>
      <c r="F166" s="91" t="n">
        <f aca="false">(100*(D166/$E$231))</f>
        <v>0</v>
      </c>
      <c r="G166" s="97" t="n">
        <f aca="false">IF(F166&lt;100,100-F166,F166-100)</f>
        <v>100</v>
      </c>
      <c r="H166" s="11" t="n">
        <f aca="false">'IN FORMULAS'!B46</f>
        <v>0</v>
      </c>
      <c r="I166" s="11" t="n">
        <f aca="false">'IN FORMULAS'!D46</f>
        <v>0</v>
      </c>
      <c r="J166" s="95" t="n">
        <f aca="false">IF(H166&gt;I166,H166-I166,I166-H166)</f>
        <v>0</v>
      </c>
      <c r="K166" s="95" t="n">
        <f aca="false">H166+I166</f>
        <v>0</v>
      </c>
      <c r="L166" s="95" t="n">
        <f aca="false">(100*(J166)/$K$231)</f>
        <v>0</v>
      </c>
      <c r="M166" s="98" t="n">
        <f aca="false">IF(L166&lt;100,100-L166,L166-100)</f>
        <v>100</v>
      </c>
      <c r="N166" s="11" t="n">
        <f aca="false">'IN FORMULAS'!C46</f>
        <v>0</v>
      </c>
      <c r="O166" s="23" t="n">
        <f aca="false">'IN FORMULAS'!D46</f>
        <v>0</v>
      </c>
      <c r="P166" s="95" t="n">
        <f aca="false">IF(N166&gt;O166,N166-O166,O166-N166)</f>
        <v>0</v>
      </c>
      <c r="Q166" s="96" t="n">
        <f aca="false">N166+O166</f>
        <v>0</v>
      </c>
      <c r="R166" s="91" t="n">
        <f aca="false">100*(P166)/$Q$231</f>
        <v>0</v>
      </c>
      <c r="S166" s="97" t="n">
        <f aca="false">IF(R166&lt;100,100-R166,R166-100)</f>
        <v>100</v>
      </c>
    </row>
    <row r="167" customFormat="false" ht="13.5" hidden="false" customHeight="false" outlineLevel="0" collapsed="false">
      <c r="A167" s="20" t="str">
        <f aca="false">'IN FORMULAS'!A47</f>
        <v>Crepidula coquimbiensis</v>
      </c>
      <c r="B167" s="20" t="n">
        <f aca="false">'IN FORMULAS'!B47</f>
        <v>0.992878613888752</v>
      </c>
      <c r="C167" s="20" t="n">
        <f aca="false">'IN FORMULAS'!C47</f>
        <v>0</v>
      </c>
      <c r="D167" s="95" t="n">
        <f aca="false">IF(B167&gt;C167,B167-C167,C167-B167)</f>
        <v>0.992878613888752</v>
      </c>
      <c r="E167" s="96" t="n">
        <f aca="false">B167+C167</f>
        <v>0.992878613888752</v>
      </c>
      <c r="F167" s="91" t="n">
        <f aca="false">(100*(D167/$E$231))</f>
        <v>3.88769485819653</v>
      </c>
      <c r="G167" s="97" t="n">
        <f aca="false">IF(F167&lt;100,100-F167,F167-100)</f>
        <v>96.1123051418035</v>
      </c>
      <c r="H167" s="11" t="n">
        <f aca="false">'IN FORMULAS'!B47</f>
        <v>0.992878613888752</v>
      </c>
      <c r="I167" s="11" t="n">
        <f aca="false">'IN FORMULAS'!D47</f>
        <v>0</v>
      </c>
      <c r="J167" s="95" t="n">
        <f aca="false">IF(H167&gt;I167,H167-I167,I167-H167)</f>
        <v>0.992878613888752</v>
      </c>
      <c r="K167" s="95" t="n">
        <f aca="false">H167+I167</f>
        <v>0.992878613888752</v>
      </c>
      <c r="L167" s="95" t="n">
        <f aca="false">(100*(J167)/$K$231)</f>
        <v>4.46542056399994</v>
      </c>
      <c r="M167" s="98" t="n">
        <f aca="false">IF(L167&lt;100,100-L167,L167-100)</f>
        <v>95.5345794360001</v>
      </c>
      <c r="N167" s="11" t="n">
        <f aca="false">'IN FORMULAS'!C47</f>
        <v>0</v>
      </c>
      <c r="O167" s="23" t="n">
        <f aca="false">'IN FORMULAS'!D47</f>
        <v>0</v>
      </c>
      <c r="P167" s="95" t="n">
        <f aca="false">IF(N167&gt;O167,N167-O167,O167-N167)</f>
        <v>0</v>
      </c>
      <c r="Q167" s="96" t="n">
        <f aca="false">N167+O167</f>
        <v>0</v>
      </c>
      <c r="R167" s="91" t="n">
        <f aca="false">100*(P167)/$Q$231</f>
        <v>0</v>
      </c>
      <c r="S167" s="97" t="n">
        <f aca="false">IF(R167&lt;100,100-R167,R167-100)</f>
        <v>100</v>
      </c>
    </row>
    <row r="168" customFormat="false" ht="13.5" hidden="false" customHeight="false" outlineLevel="0" collapsed="false">
      <c r="A168" s="20" t="str">
        <f aca="false">'IN FORMULAS'!A48</f>
        <v>Crepidula fecunda</v>
      </c>
      <c r="B168" s="20" t="n">
        <f aca="false">'IN FORMULAS'!B48</f>
        <v>0</v>
      </c>
      <c r="C168" s="20" t="n">
        <f aca="false">'IN FORMULAS'!C48</f>
        <v>0</v>
      </c>
      <c r="D168" s="95" t="n">
        <f aca="false">IF(B168&gt;C168,B168-C168,C168-B168)</f>
        <v>0</v>
      </c>
      <c r="E168" s="96" t="n">
        <f aca="false">B168+C168</f>
        <v>0</v>
      </c>
      <c r="F168" s="91" t="n">
        <f aca="false">(100*(D168/$E$231))</f>
        <v>0</v>
      </c>
      <c r="G168" s="97" t="n">
        <f aca="false">IF(F168&lt;100,100-F168,F168-100)</f>
        <v>100</v>
      </c>
      <c r="H168" s="11" t="n">
        <f aca="false">'IN FORMULAS'!B48</f>
        <v>0</v>
      </c>
      <c r="I168" s="11" t="n">
        <f aca="false">'IN FORMULAS'!D48</f>
        <v>0</v>
      </c>
      <c r="J168" s="95" t="n">
        <f aca="false">IF(H168&gt;I168,H168-I168,I168-H168)</f>
        <v>0</v>
      </c>
      <c r="K168" s="95" t="n">
        <f aca="false">H168+I168</f>
        <v>0</v>
      </c>
      <c r="L168" s="95" t="n">
        <f aca="false">(100*(J168)/$K$231)</f>
        <v>0</v>
      </c>
      <c r="M168" s="98" t="n">
        <f aca="false">IF(L168&lt;100,100-L168,L168-100)</f>
        <v>100</v>
      </c>
      <c r="N168" s="11" t="n">
        <f aca="false">'IN FORMULAS'!C48</f>
        <v>0</v>
      </c>
      <c r="O168" s="23" t="n">
        <f aca="false">'IN FORMULAS'!D48</f>
        <v>0</v>
      </c>
      <c r="P168" s="95" t="n">
        <f aca="false">IF(N168&gt;O168,N168-O168,O168-N168)</f>
        <v>0</v>
      </c>
      <c r="Q168" s="96" t="n">
        <f aca="false">N168+O168</f>
        <v>0</v>
      </c>
      <c r="R168" s="91" t="n">
        <f aca="false">100*(P168)/$Q$231</f>
        <v>0</v>
      </c>
      <c r="S168" s="97" t="n">
        <f aca="false">IF(R168&lt;100,100-R168,R168-100)</f>
        <v>100</v>
      </c>
    </row>
    <row r="169" customFormat="false" ht="13.5" hidden="false" customHeight="false" outlineLevel="0" collapsed="false">
      <c r="A169" s="20" t="str">
        <f aca="false">'IN FORMULAS'!A49</f>
        <v>Crepidula sp.</v>
      </c>
      <c r="B169" s="20" t="n">
        <f aca="false">'IN FORMULAS'!B49</f>
        <v>0</v>
      </c>
      <c r="C169" s="20" t="n">
        <f aca="false">'IN FORMULAS'!C49</f>
        <v>0</v>
      </c>
      <c r="D169" s="95" t="n">
        <f aca="false">IF(B169&gt;C169,B169-C169,C169-B169)</f>
        <v>0</v>
      </c>
      <c r="E169" s="96" t="n">
        <f aca="false">B169+C169</f>
        <v>0</v>
      </c>
      <c r="F169" s="91" t="n">
        <f aca="false">(100*(D169/$E$231))</f>
        <v>0</v>
      </c>
      <c r="G169" s="97" t="n">
        <f aca="false">IF(F169&lt;100,100-F169,F169-100)</f>
        <v>100</v>
      </c>
      <c r="H169" s="11" t="n">
        <f aca="false">'IN FORMULAS'!B49</f>
        <v>0</v>
      </c>
      <c r="I169" s="11" t="n">
        <f aca="false">'IN FORMULAS'!D49</f>
        <v>0</v>
      </c>
      <c r="J169" s="95" t="n">
        <f aca="false">IF(H169&gt;I169,H169-I169,I169-H169)</f>
        <v>0</v>
      </c>
      <c r="K169" s="95" t="n">
        <f aca="false">H169+I169</f>
        <v>0</v>
      </c>
      <c r="L169" s="95" t="n">
        <f aca="false">(100*(J169)/$K$231)</f>
        <v>0</v>
      </c>
      <c r="M169" s="98" t="n">
        <f aca="false">IF(L169&lt;100,100-L169,L169-100)</f>
        <v>100</v>
      </c>
      <c r="N169" s="11" t="n">
        <f aca="false">'IN FORMULAS'!C49</f>
        <v>0</v>
      </c>
      <c r="O169" s="23" t="n">
        <f aca="false">'IN FORMULAS'!D49</f>
        <v>0</v>
      </c>
      <c r="P169" s="95" t="n">
        <f aca="false">IF(N169&gt;O169,N169-O169,O169-N169)</f>
        <v>0</v>
      </c>
      <c r="Q169" s="96" t="n">
        <f aca="false">N169+O169</f>
        <v>0</v>
      </c>
      <c r="R169" s="91" t="n">
        <f aca="false">100*(P169)/$Q$231</f>
        <v>0</v>
      </c>
      <c r="S169" s="97" t="n">
        <f aca="false">IF(R169&lt;100,100-R169,R169-100)</f>
        <v>100</v>
      </c>
    </row>
    <row r="170" customFormat="false" ht="13.5" hidden="false" customHeight="false" outlineLevel="0" collapsed="false">
      <c r="A170" s="20" t="str">
        <f aca="false">'IN FORMULAS'!A50</f>
        <v>Crucibulum quiriquinae</v>
      </c>
      <c r="B170" s="20" t="n">
        <f aca="false">'IN FORMULAS'!B50</f>
        <v>0</v>
      </c>
      <c r="C170" s="20" t="n">
        <f aca="false">'IN FORMULAS'!C50</f>
        <v>0</v>
      </c>
      <c r="D170" s="95" t="n">
        <f aca="false">IF(B170&gt;C170,B170-C170,C170-B170)</f>
        <v>0</v>
      </c>
      <c r="E170" s="96" t="n">
        <f aca="false">B170+C170</f>
        <v>0</v>
      </c>
      <c r="F170" s="91" t="n">
        <f aca="false">(100*(D170/$E$231))</f>
        <v>0</v>
      </c>
      <c r="G170" s="97" t="n">
        <f aca="false">IF(F170&lt;100,100-F170,F170-100)</f>
        <v>100</v>
      </c>
      <c r="H170" s="11" t="n">
        <f aca="false">'IN FORMULAS'!B50</f>
        <v>0</v>
      </c>
      <c r="I170" s="11" t="n">
        <f aca="false">'IN FORMULAS'!D50</f>
        <v>0</v>
      </c>
      <c r="J170" s="95" t="n">
        <f aca="false">IF(H170&gt;I170,H170-I170,I170-H170)</f>
        <v>0</v>
      </c>
      <c r="K170" s="95" t="n">
        <f aca="false">H170+I170</f>
        <v>0</v>
      </c>
      <c r="L170" s="95" t="n">
        <f aca="false">(100*(J170)/$K$231)</f>
        <v>0</v>
      </c>
      <c r="M170" s="98" t="n">
        <f aca="false">IF(L170&lt;100,100-L170,L170-100)</f>
        <v>100</v>
      </c>
      <c r="N170" s="11" t="n">
        <f aca="false">'IN FORMULAS'!C50</f>
        <v>0</v>
      </c>
      <c r="O170" s="23" t="n">
        <f aca="false">'IN FORMULAS'!D50</f>
        <v>0</v>
      </c>
      <c r="P170" s="95" t="n">
        <f aca="false">IF(N170&gt;O170,N170-O170,O170-N170)</f>
        <v>0</v>
      </c>
      <c r="Q170" s="96" t="n">
        <f aca="false">N170+O170</f>
        <v>0</v>
      </c>
      <c r="R170" s="91" t="n">
        <f aca="false">100*(P170)/$Q$231</f>
        <v>0</v>
      </c>
      <c r="S170" s="97" t="n">
        <f aca="false">IF(R170&lt;100,100-R170,R170-100)</f>
        <v>100</v>
      </c>
    </row>
    <row r="171" customFormat="false" ht="13.5" hidden="false" customHeight="false" outlineLevel="0" collapsed="false">
      <c r="A171" s="20" t="str">
        <f aca="false">'IN FORMULAS'!A51</f>
        <v>Discinisca lamellosa</v>
      </c>
      <c r="B171" s="20" t="n">
        <f aca="false">'IN FORMULAS'!B51</f>
        <v>0</v>
      </c>
      <c r="C171" s="20" t="n">
        <f aca="false">'IN FORMULAS'!C51</f>
        <v>0</v>
      </c>
      <c r="D171" s="95" t="n">
        <f aca="false">IF(B171&gt;C171,B171-C171,C171-B171)</f>
        <v>0</v>
      </c>
      <c r="E171" s="96" t="n">
        <f aca="false">B171+C171</f>
        <v>0</v>
      </c>
      <c r="F171" s="91" t="n">
        <f aca="false">(100*(D171/$E$231))</f>
        <v>0</v>
      </c>
      <c r="G171" s="97" t="n">
        <f aca="false">IF(F171&lt;100,100-F171,F171-100)</f>
        <v>100</v>
      </c>
      <c r="H171" s="11" t="n">
        <f aca="false">'IN FORMULAS'!B51</f>
        <v>0</v>
      </c>
      <c r="I171" s="11" t="n">
        <f aca="false">'IN FORMULAS'!D51</f>
        <v>0</v>
      </c>
      <c r="J171" s="95" t="n">
        <f aca="false">IF(H171&gt;I171,H171-I171,I171-H171)</f>
        <v>0</v>
      </c>
      <c r="K171" s="95" t="n">
        <f aca="false">H171+I171</f>
        <v>0</v>
      </c>
      <c r="L171" s="95" t="n">
        <f aca="false">(100*(J171)/$K$231)</f>
        <v>0</v>
      </c>
      <c r="M171" s="98" t="n">
        <f aca="false">IF(L171&lt;100,100-L171,L171-100)</f>
        <v>100</v>
      </c>
      <c r="N171" s="11" t="n">
        <f aca="false">'IN FORMULAS'!C51</f>
        <v>0</v>
      </c>
      <c r="O171" s="23" t="n">
        <f aca="false">'IN FORMULAS'!D51</f>
        <v>0</v>
      </c>
      <c r="P171" s="95" t="n">
        <f aca="false">IF(N171&gt;O171,N171-O171,O171-N171)</f>
        <v>0</v>
      </c>
      <c r="Q171" s="96" t="n">
        <f aca="false">N171+O171</f>
        <v>0</v>
      </c>
      <c r="R171" s="91" t="n">
        <f aca="false">100*(P171)/$Q$231</f>
        <v>0</v>
      </c>
      <c r="S171" s="97" t="n">
        <f aca="false">IF(R171&lt;100,100-R171,R171-100)</f>
        <v>100</v>
      </c>
    </row>
    <row r="172" customFormat="false" ht="13.5" hidden="false" customHeight="false" outlineLevel="0" collapsed="false">
      <c r="A172" s="20" t="str">
        <f aca="false">'IN FORMULAS'!A52</f>
        <v>Eatoniella latina</v>
      </c>
      <c r="B172" s="20" t="n">
        <f aca="false">'IN FORMULAS'!B52</f>
        <v>0</v>
      </c>
      <c r="C172" s="20" t="n">
        <f aca="false">'IN FORMULAS'!C52</f>
        <v>0</v>
      </c>
      <c r="D172" s="95" t="n">
        <f aca="false">IF(B172&gt;C172,B172-C172,C172-B172)</f>
        <v>0</v>
      </c>
      <c r="E172" s="96" t="n">
        <f aca="false">B172+C172</f>
        <v>0</v>
      </c>
      <c r="F172" s="91" t="n">
        <f aca="false">(100*(D172/$E$231))</f>
        <v>0</v>
      </c>
      <c r="G172" s="97" t="n">
        <f aca="false">IF(F172&lt;100,100-F172,F172-100)</f>
        <v>100</v>
      </c>
      <c r="H172" s="11" t="n">
        <f aca="false">'IN FORMULAS'!B52</f>
        <v>0</v>
      </c>
      <c r="I172" s="11" t="n">
        <f aca="false">'IN FORMULAS'!D52</f>
        <v>0</v>
      </c>
      <c r="J172" s="95" t="n">
        <f aca="false">IF(H172&gt;I172,H172-I172,I172-H172)</f>
        <v>0</v>
      </c>
      <c r="K172" s="95" t="n">
        <f aca="false">H172+I172</f>
        <v>0</v>
      </c>
      <c r="L172" s="95" t="n">
        <f aca="false">(100*(J172)/$K$231)</f>
        <v>0</v>
      </c>
      <c r="M172" s="98" t="n">
        <f aca="false">IF(L172&lt;100,100-L172,L172-100)</f>
        <v>100</v>
      </c>
      <c r="N172" s="11" t="n">
        <f aca="false">'IN FORMULAS'!C52</f>
        <v>0</v>
      </c>
      <c r="O172" s="23" t="n">
        <f aca="false">'IN FORMULAS'!D52</f>
        <v>0</v>
      </c>
      <c r="P172" s="95" t="n">
        <f aca="false">IF(N172&gt;O172,N172-O172,O172-N172)</f>
        <v>0</v>
      </c>
      <c r="Q172" s="96" t="n">
        <f aca="false">N172+O172</f>
        <v>0</v>
      </c>
      <c r="R172" s="91" t="n">
        <f aca="false">100*(P172)/$Q$231</f>
        <v>0</v>
      </c>
      <c r="S172" s="97" t="n">
        <f aca="false">IF(R172&lt;100,100-R172,R172-100)</f>
        <v>100</v>
      </c>
    </row>
    <row r="173" customFormat="false" ht="13.5" hidden="false" customHeight="false" outlineLevel="0" collapsed="false">
      <c r="A173" s="20" t="str">
        <f aca="false">'IN FORMULAS'!A53</f>
        <v>Eatoniella sp.</v>
      </c>
      <c r="B173" s="20" t="n">
        <f aca="false">'IN FORMULAS'!B53</f>
        <v>0</v>
      </c>
      <c r="C173" s="20" t="n">
        <f aca="false">'IN FORMULAS'!C53</f>
        <v>0</v>
      </c>
      <c r="D173" s="95" t="n">
        <f aca="false">IF(B173&gt;C173,B173-C173,C173-B173)</f>
        <v>0</v>
      </c>
      <c r="E173" s="96" t="n">
        <f aca="false">B173+C173</f>
        <v>0</v>
      </c>
      <c r="F173" s="91" t="n">
        <f aca="false">(100*(D173/$E$231))</f>
        <v>0</v>
      </c>
      <c r="G173" s="97" t="n">
        <f aca="false">IF(F173&lt;100,100-F173,F173-100)</f>
        <v>100</v>
      </c>
      <c r="H173" s="11" t="n">
        <f aca="false">'IN FORMULAS'!B53</f>
        <v>0</v>
      </c>
      <c r="I173" s="11" t="n">
        <f aca="false">'IN FORMULAS'!D53</f>
        <v>0</v>
      </c>
      <c r="J173" s="95" t="n">
        <f aca="false">IF(H173&gt;I173,H173-I173,I173-H173)</f>
        <v>0</v>
      </c>
      <c r="K173" s="95" t="n">
        <f aca="false">H173+I173</f>
        <v>0</v>
      </c>
      <c r="L173" s="95" t="n">
        <f aca="false">(100*(J173)/$K$231)</f>
        <v>0</v>
      </c>
      <c r="M173" s="98" t="n">
        <f aca="false">IF(L173&lt;100,100-L173,L173-100)</f>
        <v>100</v>
      </c>
      <c r="N173" s="11" t="n">
        <f aca="false">'IN FORMULAS'!C53</f>
        <v>0</v>
      </c>
      <c r="O173" s="23" t="n">
        <f aca="false">'IN FORMULAS'!D53</f>
        <v>0</v>
      </c>
      <c r="P173" s="95" t="n">
        <f aca="false">IF(N173&gt;O173,N173-O173,O173-N173)</f>
        <v>0</v>
      </c>
      <c r="Q173" s="96" t="n">
        <f aca="false">N173+O173</f>
        <v>0</v>
      </c>
      <c r="R173" s="91" t="n">
        <f aca="false">100*(P173)/$Q$231</f>
        <v>0</v>
      </c>
      <c r="S173" s="97" t="n">
        <f aca="false">IF(R173&lt;100,100-R173,R173-100)</f>
        <v>100</v>
      </c>
    </row>
    <row r="174" customFormat="false" ht="13.5" hidden="false" customHeight="false" outlineLevel="0" collapsed="false">
      <c r="A174" s="20" t="str">
        <f aca="false">'IN FORMULAS'!A54</f>
        <v>Fissurella cumingsi</v>
      </c>
      <c r="B174" s="20" t="n">
        <f aca="false">'IN FORMULAS'!B54</f>
        <v>0</v>
      </c>
      <c r="C174" s="20" t="n">
        <f aca="false">'IN FORMULAS'!C54</f>
        <v>0</v>
      </c>
      <c r="D174" s="95" t="n">
        <f aca="false">IF(B174&gt;C174,B174-C174,C174-B174)</f>
        <v>0</v>
      </c>
      <c r="E174" s="96" t="n">
        <f aca="false">B174+C174</f>
        <v>0</v>
      </c>
      <c r="F174" s="91" t="n">
        <f aca="false">(100*(D174/$E$231))</f>
        <v>0</v>
      </c>
      <c r="G174" s="97" t="n">
        <f aca="false">IF(F174&lt;100,100-F174,F174-100)</f>
        <v>100</v>
      </c>
      <c r="H174" s="11" t="n">
        <f aca="false">'IN FORMULAS'!B54</f>
        <v>0</v>
      </c>
      <c r="I174" s="11" t="n">
        <f aca="false">'IN FORMULAS'!D54</f>
        <v>0</v>
      </c>
      <c r="J174" s="95" t="n">
        <f aca="false">IF(H174&gt;I174,H174-I174,I174-H174)</f>
        <v>0</v>
      </c>
      <c r="K174" s="95" t="n">
        <f aca="false">H174+I174</f>
        <v>0</v>
      </c>
      <c r="L174" s="95" t="n">
        <f aca="false">(100*(J174)/$K$231)</f>
        <v>0</v>
      </c>
      <c r="M174" s="98" t="n">
        <f aca="false">IF(L174&lt;100,100-L174,L174-100)</f>
        <v>100</v>
      </c>
      <c r="N174" s="11" t="n">
        <f aca="false">'IN FORMULAS'!C54</f>
        <v>0</v>
      </c>
      <c r="O174" s="23" t="n">
        <f aca="false">'IN FORMULAS'!D54</f>
        <v>0</v>
      </c>
      <c r="P174" s="95" t="n">
        <f aca="false">IF(N174&gt;O174,N174-O174,O174-N174)</f>
        <v>0</v>
      </c>
      <c r="Q174" s="96" t="n">
        <f aca="false">N174+O174</f>
        <v>0</v>
      </c>
      <c r="R174" s="91" t="n">
        <f aca="false">100*(P174)/$Q$231</f>
        <v>0</v>
      </c>
      <c r="S174" s="97" t="n">
        <f aca="false">IF(R174&lt;100,100-R174,R174-100)</f>
        <v>100</v>
      </c>
    </row>
    <row r="175" customFormat="false" ht="13.5" hidden="false" customHeight="false" outlineLevel="0" collapsed="false">
      <c r="A175" s="20" t="str">
        <f aca="false">'IN FORMULAS'!A55</f>
        <v>Fissurella latimarginata</v>
      </c>
      <c r="B175" s="20" t="n">
        <f aca="false">'IN FORMULAS'!B55</f>
        <v>0</v>
      </c>
      <c r="C175" s="20" t="n">
        <f aca="false">'IN FORMULAS'!C55</f>
        <v>0</v>
      </c>
      <c r="D175" s="95" t="n">
        <f aca="false">IF(B175&gt;C175,B175-C175,C175-B175)</f>
        <v>0</v>
      </c>
      <c r="E175" s="96" t="n">
        <f aca="false">B175+C175</f>
        <v>0</v>
      </c>
      <c r="F175" s="91" t="n">
        <f aca="false">(100*(D175/$E$231))</f>
        <v>0</v>
      </c>
      <c r="G175" s="97" t="n">
        <f aca="false">IF(F175&lt;100,100-F175,F175-100)</f>
        <v>100</v>
      </c>
      <c r="H175" s="11" t="n">
        <f aca="false">'IN FORMULAS'!B55</f>
        <v>0</v>
      </c>
      <c r="I175" s="11" t="n">
        <f aca="false">'IN FORMULAS'!D55</f>
        <v>0</v>
      </c>
      <c r="J175" s="95" t="n">
        <f aca="false">IF(H175&gt;I175,H175-I175,I175-H175)</f>
        <v>0</v>
      </c>
      <c r="K175" s="95" t="n">
        <f aca="false">H175+I175</f>
        <v>0</v>
      </c>
      <c r="L175" s="95" t="n">
        <f aca="false">(100*(J175)/$K$231)</f>
        <v>0</v>
      </c>
      <c r="M175" s="98" t="n">
        <f aca="false">IF(L175&lt;100,100-L175,L175-100)</f>
        <v>100</v>
      </c>
      <c r="N175" s="11" t="n">
        <f aca="false">'IN FORMULAS'!C55</f>
        <v>0</v>
      </c>
      <c r="O175" s="23" t="n">
        <f aca="false">'IN FORMULAS'!D55</f>
        <v>0</v>
      </c>
      <c r="P175" s="95" t="n">
        <f aca="false">IF(N175&gt;O175,N175-O175,O175-N175)</f>
        <v>0</v>
      </c>
      <c r="Q175" s="96" t="n">
        <f aca="false">N175+O175</f>
        <v>0</v>
      </c>
      <c r="R175" s="91" t="n">
        <f aca="false">100*(P175)/$Q$231</f>
        <v>0</v>
      </c>
      <c r="S175" s="97" t="n">
        <f aca="false">IF(R175&lt;100,100-R175,R175-100)</f>
        <v>100</v>
      </c>
    </row>
    <row r="176" customFormat="false" ht="13.5" hidden="false" customHeight="false" outlineLevel="0" collapsed="false">
      <c r="A176" s="20" t="str">
        <f aca="false">'IN FORMULAS'!A56</f>
        <v>Fissurella peruviana</v>
      </c>
      <c r="B176" s="20" t="n">
        <f aca="false">'IN FORMULAS'!B56</f>
        <v>0</v>
      </c>
      <c r="C176" s="20" t="n">
        <f aca="false">'IN FORMULAS'!C56</f>
        <v>0</v>
      </c>
      <c r="D176" s="95" t="n">
        <f aca="false">IF(B176&gt;C176,B176-C176,C176-B176)</f>
        <v>0</v>
      </c>
      <c r="E176" s="96" t="n">
        <f aca="false">B176+C176</f>
        <v>0</v>
      </c>
      <c r="F176" s="91" t="n">
        <f aca="false">(100*(D176/$E$231))</f>
        <v>0</v>
      </c>
      <c r="G176" s="97" t="n">
        <f aca="false">IF(F176&lt;100,100-F176,F176-100)</f>
        <v>100</v>
      </c>
      <c r="H176" s="11" t="n">
        <f aca="false">'IN FORMULAS'!B56</f>
        <v>0</v>
      </c>
      <c r="I176" s="11" t="n">
        <f aca="false">'IN FORMULAS'!D56</f>
        <v>0</v>
      </c>
      <c r="J176" s="95" t="n">
        <f aca="false">IF(H176&gt;I176,H176-I176,I176-H176)</f>
        <v>0</v>
      </c>
      <c r="K176" s="95" t="n">
        <f aca="false">H176+I176</f>
        <v>0</v>
      </c>
      <c r="L176" s="95" t="n">
        <f aca="false">(100*(J176)/$K$231)</f>
        <v>0</v>
      </c>
      <c r="M176" s="98" t="n">
        <f aca="false">IF(L176&lt;100,100-L176,L176-100)</f>
        <v>100</v>
      </c>
      <c r="N176" s="11" t="n">
        <f aca="false">'IN FORMULAS'!C56</f>
        <v>0</v>
      </c>
      <c r="O176" s="23" t="n">
        <f aca="false">'IN FORMULAS'!D56</f>
        <v>0</v>
      </c>
      <c r="P176" s="95" t="n">
        <f aca="false">IF(N176&gt;O176,N176-O176,O176-N176)</f>
        <v>0</v>
      </c>
      <c r="Q176" s="96" t="n">
        <f aca="false">N176+O176</f>
        <v>0</v>
      </c>
      <c r="R176" s="91" t="n">
        <f aca="false">100*(P176)/$Q$231</f>
        <v>0</v>
      </c>
      <c r="S176" s="97" t="n">
        <f aca="false">IF(R176&lt;100,100-R176,R176-100)</f>
        <v>100</v>
      </c>
    </row>
    <row r="177" customFormat="false" ht="13.5" hidden="false" customHeight="false" outlineLevel="0" collapsed="false">
      <c r="A177" s="20" t="str">
        <f aca="false">'IN FORMULAS'!A57</f>
        <v>Fisurella sp.</v>
      </c>
      <c r="B177" s="20" t="n">
        <f aca="false">'IN FORMULAS'!B57</f>
        <v>0</v>
      </c>
      <c r="C177" s="20" t="n">
        <f aca="false">'IN FORMULAS'!C57</f>
        <v>0</v>
      </c>
      <c r="D177" s="95" t="n">
        <f aca="false">IF(B177&gt;C177,B177-C177,C177-B177)</f>
        <v>0</v>
      </c>
      <c r="E177" s="96" t="n">
        <f aca="false">B177+C177</f>
        <v>0</v>
      </c>
      <c r="F177" s="91" t="n">
        <f aca="false">(100*(D177/$E$231))</f>
        <v>0</v>
      </c>
      <c r="G177" s="97" t="n">
        <f aca="false">IF(F177&lt;100,100-F177,F177-100)</f>
        <v>100</v>
      </c>
      <c r="H177" s="11" t="n">
        <f aca="false">'IN FORMULAS'!B57</f>
        <v>0</v>
      </c>
      <c r="I177" s="11" t="n">
        <f aca="false">'IN FORMULAS'!D57</f>
        <v>0</v>
      </c>
      <c r="J177" s="95" t="n">
        <f aca="false">IF(H177&gt;I177,H177-I177,I177-H177)</f>
        <v>0</v>
      </c>
      <c r="K177" s="95" t="n">
        <f aca="false">H177+I177</f>
        <v>0</v>
      </c>
      <c r="L177" s="95" t="n">
        <f aca="false">(100*(J177)/$K$231)</f>
        <v>0</v>
      </c>
      <c r="M177" s="98" t="n">
        <f aca="false">IF(L177&lt;100,100-L177,L177-100)</f>
        <v>100</v>
      </c>
      <c r="N177" s="11" t="n">
        <f aca="false">'IN FORMULAS'!C57</f>
        <v>0</v>
      </c>
      <c r="O177" s="23" t="n">
        <f aca="false">'IN FORMULAS'!D57</f>
        <v>0</v>
      </c>
      <c r="P177" s="95" t="n">
        <f aca="false">IF(N177&gt;O177,N177-O177,O177-N177)</f>
        <v>0</v>
      </c>
      <c r="Q177" s="96" t="n">
        <f aca="false">N177+O177</f>
        <v>0</v>
      </c>
      <c r="R177" s="91" t="n">
        <f aca="false">100*(P177)/$Q$231</f>
        <v>0</v>
      </c>
      <c r="S177" s="97" t="n">
        <f aca="false">IF(R177&lt;100,100-R177,R177-100)</f>
        <v>100</v>
      </c>
    </row>
    <row r="178" customFormat="false" ht="13.5" hidden="false" customHeight="false" outlineLevel="0" collapsed="false">
      <c r="A178" s="20" t="str">
        <f aca="false">'IN FORMULAS'!A58</f>
        <v>Hiatella solida</v>
      </c>
      <c r="B178" s="20" t="n">
        <f aca="false">'IN FORMULAS'!B58</f>
        <v>0</v>
      </c>
      <c r="C178" s="20" t="n">
        <f aca="false">'IN FORMULAS'!C58</f>
        <v>0</v>
      </c>
      <c r="D178" s="95" t="n">
        <f aca="false">IF(B178&gt;C178,B178-C178,C178-B178)</f>
        <v>0</v>
      </c>
      <c r="E178" s="96" t="n">
        <f aca="false">B178+C178</f>
        <v>0</v>
      </c>
      <c r="F178" s="91" t="n">
        <f aca="false">(100*(D178/$E$231))</f>
        <v>0</v>
      </c>
      <c r="G178" s="97" t="n">
        <f aca="false">IF(F178&lt;100,100-F178,F178-100)</f>
        <v>100</v>
      </c>
      <c r="H178" s="11" t="n">
        <f aca="false">'IN FORMULAS'!B58</f>
        <v>0</v>
      </c>
      <c r="I178" s="11" t="n">
        <f aca="false">'IN FORMULAS'!D58</f>
        <v>0</v>
      </c>
      <c r="J178" s="95" t="n">
        <f aca="false">IF(H178&gt;I178,H178-I178,I178-H178)</f>
        <v>0</v>
      </c>
      <c r="K178" s="95" t="n">
        <f aca="false">H178+I178</f>
        <v>0</v>
      </c>
      <c r="L178" s="95" t="n">
        <f aca="false">(100*(J178)/$K$231)</f>
        <v>0</v>
      </c>
      <c r="M178" s="98" t="n">
        <f aca="false">IF(L178&lt;100,100-L178,L178-100)</f>
        <v>100</v>
      </c>
      <c r="N178" s="11" t="n">
        <f aca="false">'IN FORMULAS'!C58</f>
        <v>0</v>
      </c>
      <c r="O178" s="23" t="n">
        <f aca="false">'IN FORMULAS'!D58</f>
        <v>0</v>
      </c>
      <c r="P178" s="95" t="n">
        <f aca="false">IF(N178&gt;O178,N178-O178,O178-N178)</f>
        <v>0</v>
      </c>
      <c r="Q178" s="96" t="n">
        <f aca="false">N178+O178</f>
        <v>0</v>
      </c>
      <c r="R178" s="91" t="n">
        <f aca="false">100*(P178)/$Q$231</f>
        <v>0</v>
      </c>
      <c r="S178" s="97" t="n">
        <f aca="false">IF(R178&lt;100,100-R178,R178-100)</f>
        <v>100</v>
      </c>
    </row>
    <row r="179" customFormat="false" ht="13.5" hidden="false" customHeight="false" outlineLevel="0" collapsed="false">
      <c r="A179" s="20" t="str">
        <f aca="false">'IN FORMULAS'!A59</f>
        <v>Linucula pisum</v>
      </c>
      <c r="B179" s="20" t="n">
        <f aca="false">'IN FORMULAS'!B59</f>
        <v>0</v>
      </c>
      <c r="C179" s="20" t="n">
        <f aca="false">'IN FORMULAS'!C59</f>
        <v>0</v>
      </c>
      <c r="D179" s="95" t="n">
        <f aca="false">IF(B179&gt;C179,B179-C179,C179-B179)</f>
        <v>0</v>
      </c>
      <c r="E179" s="96" t="n">
        <f aca="false">B179+C179</f>
        <v>0</v>
      </c>
      <c r="F179" s="91" t="n">
        <f aca="false">(100*(D179/$E$231))</f>
        <v>0</v>
      </c>
      <c r="G179" s="97" t="n">
        <f aca="false">IF(F179&lt;100,100-F179,F179-100)</f>
        <v>100</v>
      </c>
      <c r="H179" s="11" t="n">
        <f aca="false">'IN FORMULAS'!B59</f>
        <v>0</v>
      </c>
      <c r="I179" s="11" t="n">
        <f aca="false">'IN FORMULAS'!D59</f>
        <v>0</v>
      </c>
      <c r="J179" s="95" t="n">
        <f aca="false">IF(H179&gt;I179,H179-I179,I179-H179)</f>
        <v>0</v>
      </c>
      <c r="K179" s="95" t="n">
        <f aca="false">H179+I179</f>
        <v>0</v>
      </c>
      <c r="L179" s="95" t="n">
        <f aca="false">(100*(J179)/$K$231)</f>
        <v>0</v>
      </c>
      <c r="M179" s="98" t="n">
        <f aca="false">IF(L179&lt;100,100-L179,L179-100)</f>
        <v>100</v>
      </c>
      <c r="N179" s="11" t="n">
        <f aca="false">'IN FORMULAS'!C59</f>
        <v>0</v>
      </c>
      <c r="O179" s="23" t="n">
        <f aca="false">'IN FORMULAS'!D59</f>
        <v>0</v>
      </c>
      <c r="P179" s="95" t="n">
        <f aca="false">IF(N179&gt;O179,N179-O179,O179-N179)</f>
        <v>0</v>
      </c>
      <c r="Q179" s="96" t="n">
        <f aca="false">N179+O179</f>
        <v>0</v>
      </c>
      <c r="R179" s="91" t="n">
        <f aca="false">100*(P179)/$Q$231</f>
        <v>0</v>
      </c>
      <c r="S179" s="97" t="n">
        <f aca="false">IF(R179&lt;100,100-R179,R179-100)</f>
        <v>100</v>
      </c>
    </row>
    <row r="180" customFormat="false" ht="13.5" hidden="false" customHeight="false" outlineLevel="0" collapsed="false">
      <c r="A180" s="20" t="str">
        <f aca="false">'IN FORMULAS'!A60</f>
        <v>Liotia cancellata</v>
      </c>
      <c r="B180" s="20" t="n">
        <f aca="false">'IN FORMULAS'!B60</f>
        <v>0</v>
      </c>
      <c r="C180" s="20" t="n">
        <f aca="false">'IN FORMULAS'!C60</f>
        <v>0</v>
      </c>
      <c r="D180" s="95" t="n">
        <f aca="false">IF(B180&gt;C180,B180-C180,C180-B180)</f>
        <v>0</v>
      </c>
      <c r="E180" s="96" t="n">
        <f aca="false">B180+C180</f>
        <v>0</v>
      </c>
      <c r="F180" s="91" t="n">
        <f aca="false">(100*(D180/$E$231))</f>
        <v>0</v>
      </c>
      <c r="G180" s="97" t="n">
        <f aca="false">IF(F180&lt;100,100-F180,F180-100)</f>
        <v>100</v>
      </c>
      <c r="H180" s="11" t="n">
        <f aca="false">'IN FORMULAS'!B60</f>
        <v>0</v>
      </c>
      <c r="I180" s="11" t="n">
        <f aca="false">'IN FORMULAS'!D60</f>
        <v>0</v>
      </c>
      <c r="J180" s="95" t="n">
        <f aca="false">IF(H180&gt;I180,H180-I180,I180-H180)</f>
        <v>0</v>
      </c>
      <c r="K180" s="95" t="n">
        <f aca="false">H180+I180</f>
        <v>0</v>
      </c>
      <c r="L180" s="95" t="n">
        <f aca="false">(100*(J180)/$K$231)</f>
        <v>0</v>
      </c>
      <c r="M180" s="98" t="n">
        <f aca="false">IF(L180&lt;100,100-L180,L180-100)</f>
        <v>100</v>
      </c>
      <c r="N180" s="11" t="n">
        <f aca="false">'IN FORMULAS'!C60</f>
        <v>0</v>
      </c>
      <c r="O180" s="23" t="n">
        <f aca="false">'IN FORMULAS'!D60</f>
        <v>0</v>
      </c>
      <c r="P180" s="95" t="n">
        <f aca="false">IF(N180&gt;O180,N180-O180,O180-N180)</f>
        <v>0</v>
      </c>
      <c r="Q180" s="96" t="n">
        <f aca="false">N180+O180</f>
        <v>0</v>
      </c>
      <c r="R180" s="91" t="n">
        <f aca="false">100*(P180)/$Q$231</f>
        <v>0</v>
      </c>
      <c r="S180" s="97" t="n">
        <f aca="false">IF(R180&lt;100,100-R180,R180-100)</f>
        <v>100</v>
      </c>
    </row>
    <row r="181" customFormat="false" ht="13.5" hidden="false" customHeight="false" outlineLevel="0" collapsed="false">
      <c r="A181" s="20" t="str">
        <f aca="false">'IN FORMULAS'!A61</f>
        <v>Mitrela orientalis</v>
      </c>
      <c r="B181" s="20" t="n">
        <f aca="false">'IN FORMULAS'!B61</f>
        <v>0</v>
      </c>
      <c r="C181" s="20" t="n">
        <f aca="false">'IN FORMULAS'!C61</f>
        <v>0</v>
      </c>
      <c r="D181" s="95" t="n">
        <f aca="false">IF(B181&gt;C181,B181-C181,C181-B181)</f>
        <v>0</v>
      </c>
      <c r="E181" s="96" t="n">
        <f aca="false">B181+C181</f>
        <v>0</v>
      </c>
      <c r="F181" s="91" t="n">
        <f aca="false">(100*(D181/$E$231))</f>
        <v>0</v>
      </c>
      <c r="G181" s="97" t="n">
        <f aca="false">IF(F181&lt;100,100-F181,F181-100)</f>
        <v>100</v>
      </c>
      <c r="H181" s="11" t="n">
        <f aca="false">'IN FORMULAS'!B61</f>
        <v>0</v>
      </c>
      <c r="I181" s="11" t="n">
        <f aca="false">'IN FORMULAS'!D61</f>
        <v>0</v>
      </c>
      <c r="J181" s="95" t="n">
        <f aca="false">IF(H181&gt;I181,H181-I181,I181-H181)</f>
        <v>0</v>
      </c>
      <c r="K181" s="95" t="n">
        <f aca="false">H181+I181</f>
        <v>0</v>
      </c>
      <c r="L181" s="95" t="n">
        <f aca="false">(100*(J181)/$K$231)</f>
        <v>0</v>
      </c>
      <c r="M181" s="98" t="n">
        <f aca="false">IF(L181&lt;100,100-L181,L181-100)</f>
        <v>100</v>
      </c>
      <c r="N181" s="11" t="n">
        <f aca="false">'IN FORMULAS'!C61</f>
        <v>0</v>
      </c>
      <c r="O181" s="23" t="n">
        <f aca="false">'IN FORMULAS'!D61</f>
        <v>0</v>
      </c>
      <c r="P181" s="95" t="n">
        <f aca="false">IF(N181&gt;O181,N181-O181,O181-N181)</f>
        <v>0</v>
      </c>
      <c r="Q181" s="96" t="n">
        <f aca="false">N181+O181</f>
        <v>0</v>
      </c>
      <c r="R181" s="91" t="n">
        <f aca="false">100*(P181)/$Q$231</f>
        <v>0</v>
      </c>
      <c r="S181" s="97" t="n">
        <f aca="false">IF(R181&lt;100,100-R181,R181-100)</f>
        <v>100</v>
      </c>
    </row>
    <row r="182" customFormat="false" ht="13.5" hidden="false" customHeight="false" outlineLevel="0" collapsed="false">
      <c r="A182" s="20" t="str">
        <f aca="false">'IN FORMULAS'!A62</f>
        <v>Mitrella unifasciata</v>
      </c>
      <c r="B182" s="20" t="n">
        <f aca="false">'IN FORMULAS'!B62</f>
        <v>0</v>
      </c>
      <c r="C182" s="20" t="n">
        <f aca="false">'IN FORMULAS'!C62</f>
        <v>0</v>
      </c>
      <c r="D182" s="95" t="n">
        <f aca="false">IF(B182&gt;C182,B182-C182,C182-B182)</f>
        <v>0</v>
      </c>
      <c r="E182" s="96" t="n">
        <f aca="false">B182+C182</f>
        <v>0</v>
      </c>
      <c r="F182" s="91" t="n">
        <f aca="false">(100*(D182/$E$231))</f>
        <v>0</v>
      </c>
      <c r="G182" s="97" t="n">
        <f aca="false">IF(F182&lt;100,100-F182,F182-100)</f>
        <v>100</v>
      </c>
      <c r="H182" s="11" t="n">
        <f aca="false">'IN FORMULAS'!B62</f>
        <v>0</v>
      </c>
      <c r="I182" s="11" t="n">
        <f aca="false">'IN FORMULAS'!D62</f>
        <v>0</v>
      </c>
      <c r="J182" s="95" t="n">
        <f aca="false">IF(H182&gt;I182,H182-I182,I182-H182)</f>
        <v>0</v>
      </c>
      <c r="K182" s="95" t="n">
        <f aca="false">H182+I182</f>
        <v>0</v>
      </c>
      <c r="L182" s="95" t="n">
        <f aca="false">(100*(J182)/$K$231)</f>
        <v>0</v>
      </c>
      <c r="M182" s="98" t="n">
        <f aca="false">IF(L182&lt;100,100-L182,L182-100)</f>
        <v>100</v>
      </c>
      <c r="N182" s="11" t="n">
        <f aca="false">'IN FORMULAS'!C62</f>
        <v>0</v>
      </c>
      <c r="O182" s="23" t="n">
        <f aca="false">'IN FORMULAS'!D62</f>
        <v>0</v>
      </c>
      <c r="P182" s="95" t="n">
        <f aca="false">IF(N182&gt;O182,N182-O182,O182-N182)</f>
        <v>0</v>
      </c>
      <c r="Q182" s="96" t="n">
        <f aca="false">N182+O182</f>
        <v>0</v>
      </c>
      <c r="R182" s="91" t="n">
        <f aca="false">100*(P182)/$Q$231</f>
        <v>0</v>
      </c>
      <c r="S182" s="97" t="n">
        <f aca="false">IF(R182&lt;100,100-R182,R182-100)</f>
        <v>100</v>
      </c>
    </row>
    <row r="183" customFormat="false" ht="13.5" hidden="false" customHeight="false" outlineLevel="0" collapsed="false">
      <c r="A183" s="20" t="str">
        <f aca="false">'IN FORMULAS'!A63</f>
        <v>Nassarius gayi</v>
      </c>
      <c r="B183" s="20" t="n">
        <f aca="false">'IN FORMULAS'!B63</f>
        <v>0</v>
      </c>
      <c r="C183" s="20" t="n">
        <f aca="false">'IN FORMULAS'!C63</f>
        <v>0</v>
      </c>
      <c r="D183" s="95" t="n">
        <f aca="false">IF(B183&gt;C183,B183-C183,C183-B183)</f>
        <v>0</v>
      </c>
      <c r="E183" s="96" t="n">
        <f aca="false">B183+C183</f>
        <v>0</v>
      </c>
      <c r="F183" s="91" t="n">
        <f aca="false">(100*(D183/$E$231))</f>
        <v>0</v>
      </c>
      <c r="G183" s="97" t="n">
        <f aca="false">IF(F183&lt;100,100-F183,F183-100)</f>
        <v>100</v>
      </c>
      <c r="H183" s="11" t="n">
        <f aca="false">'IN FORMULAS'!B63</f>
        <v>0</v>
      </c>
      <c r="I183" s="11" t="n">
        <f aca="false">'IN FORMULAS'!D63</f>
        <v>0</v>
      </c>
      <c r="J183" s="95" t="n">
        <f aca="false">IF(H183&gt;I183,H183-I183,I183-H183)</f>
        <v>0</v>
      </c>
      <c r="K183" s="95" t="n">
        <f aca="false">H183+I183</f>
        <v>0</v>
      </c>
      <c r="L183" s="95" t="n">
        <f aca="false">(100*(J183)/$K$231)</f>
        <v>0</v>
      </c>
      <c r="M183" s="98" t="n">
        <f aca="false">IF(L183&lt;100,100-L183,L183-100)</f>
        <v>100</v>
      </c>
      <c r="N183" s="11" t="n">
        <f aca="false">'IN FORMULAS'!C63</f>
        <v>0</v>
      </c>
      <c r="O183" s="23" t="n">
        <f aca="false">'IN FORMULAS'!D63</f>
        <v>0</v>
      </c>
      <c r="P183" s="95" t="n">
        <f aca="false">IF(N183&gt;O183,N183-O183,O183-N183)</f>
        <v>0</v>
      </c>
      <c r="Q183" s="96" t="n">
        <f aca="false">N183+O183</f>
        <v>0</v>
      </c>
      <c r="R183" s="91" t="n">
        <f aca="false">100*(P183)/$Q$231</f>
        <v>0</v>
      </c>
      <c r="S183" s="97" t="n">
        <f aca="false">IF(R183&lt;100,100-R183,R183-100)</f>
        <v>100</v>
      </c>
    </row>
    <row r="184" customFormat="false" ht="13.5" hidden="false" customHeight="false" outlineLevel="0" collapsed="false">
      <c r="A184" s="20" t="str">
        <f aca="false">'IN FORMULAS'!A64</f>
        <v>Nasarius dentifer</v>
      </c>
      <c r="B184" s="20" t="n">
        <f aca="false">'IN FORMULAS'!B64</f>
        <v>0</v>
      </c>
      <c r="C184" s="20" t="n">
        <f aca="false">'IN FORMULAS'!C64</f>
        <v>0</v>
      </c>
      <c r="D184" s="95" t="n">
        <f aca="false">IF(B184&gt;C184,B184-C184,C184-B184)</f>
        <v>0</v>
      </c>
      <c r="E184" s="96" t="n">
        <f aca="false">B184+C184</f>
        <v>0</v>
      </c>
      <c r="F184" s="91" t="n">
        <f aca="false">(100*(D184/$E$231))</f>
        <v>0</v>
      </c>
      <c r="G184" s="97" t="n">
        <f aca="false">IF(F184&lt;100,100-F184,F184-100)</f>
        <v>100</v>
      </c>
      <c r="H184" s="11" t="n">
        <f aca="false">'IN FORMULAS'!B64</f>
        <v>0</v>
      </c>
      <c r="I184" s="11" t="n">
        <f aca="false">'IN FORMULAS'!D64</f>
        <v>0</v>
      </c>
      <c r="J184" s="95" t="n">
        <f aca="false">IF(H184&gt;I184,H184-I184,I184-H184)</f>
        <v>0</v>
      </c>
      <c r="K184" s="95" t="n">
        <f aca="false">H184+I184</f>
        <v>0</v>
      </c>
      <c r="L184" s="95" t="n">
        <f aca="false">(100*(J184)/$K$231)</f>
        <v>0</v>
      </c>
      <c r="M184" s="98" t="n">
        <f aca="false">IF(L184&lt;100,100-L184,L184-100)</f>
        <v>100</v>
      </c>
      <c r="N184" s="11" t="n">
        <f aca="false">'IN FORMULAS'!C64</f>
        <v>0</v>
      </c>
      <c r="O184" s="23" t="n">
        <f aca="false">'IN FORMULAS'!D64</f>
        <v>0</v>
      </c>
      <c r="P184" s="95" t="n">
        <f aca="false">IF(N184&gt;O184,N184-O184,O184-N184)</f>
        <v>0</v>
      </c>
      <c r="Q184" s="96" t="n">
        <f aca="false">N184+O184</f>
        <v>0</v>
      </c>
      <c r="R184" s="91" t="n">
        <f aca="false">100*(P184)/$Q$231</f>
        <v>0</v>
      </c>
      <c r="S184" s="97" t="n">
        <f aca="false">IF(R184&lt;100,100-R184,R184-100)</f>
        <v>100</v>
      </c>
    </row>
    <row r="185" customFormat="false" ht="13.5" hidden="false" customHeight="false" outlineLevel="0" collapsed="false">
      <c r="A185" s="20" t="str">
        <f aca="false">'IN FORMULAS'!A65</f>
        <v>Nusibranquiata</v>
      </c>
      <c r="B185" s="20" t="n">
        <f aca="false">'IN FORMULAS'!B65</f>
        <v>0</v>
      </c>
      <c r="C185" s="20" t="n">
        <f aca="false">'IN FORMULAS'!C65</f>
        <v>0</v>
      </c>
      <c r="D185" s="95" t="n">
        <f aca="false">IF(B185&gt;C185,B185-C185,C185-B185)</f>
        <v>0</v>
      </c>
      <c r="E185" s="96" t="n">
        <f aca="false">B185+C185</f>
        <v>0</v>
      </c>
      <c r="F185" s="91" t="n">
        <f aca="false">(100*(D185/$E$231))</f>
        <v>0</v>
      </c>
      <c r="G185" s="97" t="n">
        <f aca="false">IF(F185&lt;100,100-F185,F185-100)</f>
        <v>100</v>
      </c>
      <c r="H185" s="11" t="n">
        <f aca="false">'IN FORMULAS'!B65</f>
        <v>0</v>
      </c>
      <c r="I185" s="11" t="n">
        <f aca="false">'IN FORMULAS'!D65</f>
        <v>0</v>
      </c>
      <c r="J185" s="95" t="n">
        <f aca="false">IF(H185&gt;I185,H185-I185,I185-H185)</f>
        <v>0</v>
      </c>
      <c r="K185" s="95" t="n">
        <f aca="false">H185+I185</f>
        <v>0</v>
      </c>
      <c r="L185" s="95" t="n">
        <f aca="false">(100*(J185)/$K$231)</f>
        <v>0</v>
      </c>
      <c r="M185" s="98" t="n">
        <f aca="false">IF(L185&lt;100,100-L185,L185-100)</f>
        <v>100</v>
      </c>
      <c r="N185" s="11" t="n">
        <f aca="false">'IN FORMULAS'!C65</f>
        <v>0</v>
      </c>
      <c r="O185" s="23" t="n">
        <f aca="false">'IN FORMULAS'!D65</f>
        <v>0</v>
      </c>
      <c r="P185" s="95" t="n">
        <f aca="false">IF(N185&gt;O185,N185-O185,O185-N185)</f>
        <v>0</v>
      </c>
      <c r="Q185" s="96" t="n">
        <f aca="false">N185+O185</f>
        <v>0</v>
      </c>
      <c r="R185" s="91" t="n">
        <f aca="false">100*(P185)/$Q$231</f>
        <v>0</v>
      </c>
      <c r="S185" s="97" t="n">
        <f aca="false">IF(R185&lt;100,100-R185,R185-100)</f>
        <v>100</v>
      </c>
    </row>
    <row r="186" customFormat="false" ht="13.5" hidden="false" customHeight="false" outlineLevel="0" collapsed="false">
      <c r="A186" s="20" t="str">
        <f aca="false">'IN FORMULAS'!A66</f>
        <v>Opistobranchiata</v>
      </c>
      <c r="B186" s="20" t="n">
        <f aca="false">'IN FORMULAS'!B66</f>
        <v>0</v>
      </c>
      <c r="C186" s="20" t="n">
        <f aca="false">'IN FORMULAS'!C66</f>
        <v>0</v>
      </c>
      <c r="D186" s="95" t="n">
        <f aca="false">IF(B186&gt;C186,B186-C186,C186-B186)</f>
        <v>0</v>
      </c>
      <c r="E186" s="96" t="n">
        <f aca="false">B186+C186</f>
        <v>0</v>
      </c>
      <c r="F186" s="91" t="n">
        <f aca="false">(100*(D186/$E$231))</f>
        <v>0</v>
      </c>
      <c r="G186" s="97" t="n">
        <f aca="false">IF(F186&lt;100,100-F186,F186-100)</f>
        <v>100</v>
      </c>
      <c r="H186" s="11" t="n">
        <f aca="false">'IN FORMULAS'!B66</f>
        <v>0</v>
      </c>
      <c r="I186" s="11" t="n">
        <f aca="false">'IN FORMULAS'!D66</f>
        <v>0</v>
      </c>
      <c r="J186" s="95" t="n">
        <f aca="false">IF(H186&gt;I186,H186-I186,I186-H186)</f>
        <v>0</v>
      </c>
      <c r="K186" s="95" t="n">
        <f aca="false">H186+I186</f>
        <v>0</v>
      </c>
      <c r="L186" s="95" t="n">
        <f aca="false">(100*(J186)/$K$231)</f>
        <v>0</v>
      </c>
      <c r="M186" s="98" t="n">
        <f aca="false">IF(L186&lt;100,100-L186,L186-100)</f>
        <v>100</v>
      </c>
      <c r="N186" s="11" t="n">
        <f aca="false">'IN FORMULAS'!C66</f>
        <v>0</v>
      </c>
      <c r="O186" s="23" t="n">
        <f aca="false">'IN FORMULAS'!D66</f>
        <v>0</v>
      </c>
      <c r="P186" s="95" t="n">
        <f aca="false">IF(N186&gt;O186,N186-O186,O186-N186)</f>
        <v>0</v>
      </c>
      <c r="Q186" s="96" t="n">
        <f aca="false">N186+O186</f>
        <v>0</v>
      </c>
      <c r="R186" s="91" t="n">
        <f aca="false">100*(P186)/$Q$231</f>
        <v>0</v>
      </c>
      <c r="S186" s="97" t="n">
        <f aca="false">IF(R186&lt;100,100-R186,R186-100)</f>
        <v>100</v>
      </c>
    </row>
    <row r="187" customFormat="false" ht="13.5" hidden="false" customHeight="false" outlineLevel="0" collapsed="false">
      <c r="A187" s="20" t="str">
        <f aca="false">'IN FORMULAS'!A67</f>
        <v>Petricola rugosa</v>
      </c>
      <c r="B187" s="20" t="n">
        <f aca="false">'IN FORMULAS'!B67</f>
        <v>0</v>
      </c>
      <c r="C187" s="20" t="n">
        <f aca="false">'IN FORMULAS'!C67</f>
        <v>0</v>
      </c>
      <c r="D187" s="95" t="n">
        <f aca="false">IF(B187&gt;C187,B187-C187,C187-B187)</f>
        <v>0</v>
      </c>
      <c r="E187" s="96" t="n">
        <f aca="false">B187+C187</f>
        <v>0</v>
      </c>
      <c r="F187" s="91" t="n">
        <f aca="false">(100*(D187/$E$231))</f>
        <v>0</v>
      </c>
      <c r="G187" s="97" t="n">
        <f aca="false">IF(F187&lt;100,100-F187,F187-100)</f>
        <v>100</v>
      </c>
      <c r="H187" s="11" t="n">
        <f aca="false">'IN FORMULAS'!B67</f>
        <v>0</v>
      </c>
      <c r="I187" s="11" t="n">
        <f aca="false">'IN FORMULAS'!D67</f>
        <v>0</v>
      </c>
      <c r="J187" s="95" t="n">
        <f aca="false">IF(H187&gt;I187,H187-I187,I187-H187)</f>
        <v>0</v>
      </c>
      <c r="K187" s="95" t="n">
        <f aca="false">H187+I187</f>
        <v>0</v>
      </c>
      <c r="L187" s="95" t="n">
        <f aca="false">(100*(J187)/$K$231)</f>
        <v>0</v>
      </c>
      <c r="M187" s="98" t="n">
        <f aca="false">IF(L187&lt;100,100-L187,L187-100)</f>
        <v>100</v>
      </c>
      <c r="N187" s="11" t="n">
        <f aca="false">'IN FORMULAS'!C67</f>
        <v>0</v>
      </c>
      <c r="O187" s="23" t="n">
        <f aca="false">'IN FORMULAS'!D67</f>
        <v>0</v>
      </c>
      <c r="P187" s="95" t="n">
        <f aca="false">IF(N187&gt;O187,N187-O187,O187-N187)</f>
        <v>0</v>
      </c>
      <c r="Q187" s="96" t="n">
        <f aca="false">N187+O187</f>
        <v>0</v>
      </c>
      <c r="R187" s="91" t="n">
        <f aca="false">100*(P187)/$Q$231</f>
        <v>0</v>
      </c>
      <c r="S187" s="97" t="n">
        <f aca="false">IF(R187&lt;100,100-R187,R187-100)</f>
        <v>100</v>
      </c>
    </row>
    <row r="188" customFormat="false" ht="13.5" hidden="false" customHeight="false" outlineLevel="0" collapsed="false">
      <c r="A188" s="20" t="str">
        <f aca="false">'IN FORMULAS'!A68</f>
        <v>Priene scabra</v>
      </c>
      <c r="B188" s="20" t="n">
        <f aca="false">'IN FORMULAS'!B68</f>
        <v>1.71971620500388</v>
      </c>
      <c r="C188" s="20" t="n">
        <f aca="false">'IN FORMULAS'!C68</f>
        <v>0</v>
      </c>
      <c r="D188" s="95" t="n">
        <f aca="false">IF(B188&gt;C188,B188-C188,C188-B188)</f>
        <v>1.71971620500388</v>
      </c>
      <c r="E188" s="96" t="n">
        <f aca="false">B188+C188</f>
        <v>1.71971620500388</v>
      </c>
      <c r="F188" s="91" t="n">
        <f aca="false">(100*(D188/$E$231))</f>
        <v>6.73368501872067</v>
      </c>
      <c r="G188" s="97" t="n">
        <f aca="false">IF(F188&lt;100,100-F188,F188-100)</f>
        <v>93.2663149812793</v>
      </c>
      <c r="H188" s="11" t="n">
        <f aca="false">'IN FORMULAS'!B68</f>
        <v>1.71971620500388</v>
      </c>
      <c r="I188" s="11" t="n">
        <f aca="false">'IN FORMULAS'!D68</f>
        <v>0</v>
      </c>
      <c r="J188" s="95" t="n">
        <f aca="false">IF(H188&gt;I188,H188-I188,I188-H188)</f>
        <v>1.71971620500388</v>
      </c>
      <c r="K188" s="95" t="n">
        <f aca="false">H188+I188</f>
        <v>1.71971620500388</v>
      </c>
      <c r="L188" s="95" t="n">
        <f aca="false">(100*(J188)/$K$231)</f>
        <v>7.73433529401077</v>
      </c>
      <c r="M188" s="98" t="n">
        <f aca="false">IF(L188&lt;100,100-L188,L188-100)</f>
        <v>92.2656647059892</v>
      </c>
      <c r="N188" s="11" t="n">
        <f aca="false">'IN FORMULAS'!C68</f>
        <v>0</v>
      </c>
      <c r="O188" s="23" t="n">
        <f aca="false">'IN FORMULAS'!D68</f>
        <v>0</v>
      </c>
      <c r="P188" s="95" t="n">
        <f aca="false">IF(N188&gt;O188,N188-O188,O188-N188)</f>
        <v>0</v>
      </c>
      <c r="Q188" s="96" t="n">
        <f aca="false">N188+O188</f>
        <v>0</v>
      </c>
      <c r="R188" s="91" t="n">
        <f aca="false">100*(P188)/$Q$231</f>
        <v>0</v>
      </c>
      <c r="S188" s="97" t="n">
        <f aca="false">IF(R188&lt;100,100-R188,R188-100)</f>
        <v>100</v>
      </c>
    </row>
    <row r="189" customFormat="false" ht="13.5" hidden="false" customHeight="false" outlineLevel="0" collapsed="false">
      <c r="A189" s="20" t="str">
        <f aca="false">'IN FORMULAS'!A69</f>
        <v>Prisogaster niger</v>
      </c>
      <c r="B189" s="20" t="n">
        <f aca="false">'IN FORMULAS'!B69</f>
        <v>0</v>
      </c>
      <c r="C189" s="20" t="n">
        <f aca="false">'IN FORMULAS'!C69</f>
        <v>0</v>
      </c>
      <c r="D189" s="95" t="n">
        <f aca="false">IF(B189&gt;C189,B189-C189,C189-B189)</f>
        <v>0</v>
      </c>
      <c r="E189" s="96" t="n">
        <f aca="false">B189+C189</f>
        <v>0</v>
      </c>
      <c r="F189" s="91" t="n">
        <f aca="false">(100*(D189/$E$231))</f>
        <v>0</v>
      </c>
      <c r="G189" s="97" t="n">
        <f aca="false">IF(F189&lt;100,100-F189,F189-100)</f>
        <v>100</v>
      </c>
      <c r="H189" s="11" t="n">
        <f aca="false">'IN FORMULAS'!B69</f>
        <v>0</v>
      </c>
      <c r="I189" s="11" t="n">
        <f aca="false">'IN FORMULAS'!D69</f>
        <v>0</v>
      </c>
      <c r="J189" s="95" t="n">
        <f aca="false">IF(H189&gt;I189,H189-I189,I189-H189)</f>
        <v>0</v>
      </c>
      <c r="K189" s="95" t="n">
        <f aca="false">H189+I189</f>
        <v>0</v>
      </c>
      <c r="L189" s="95" t="n">
        <f aca="false">(100*(J189)/$K$231)</f>
        <v>0</v>
      </c>
      <c r="M189" s="98" t="n">
        <f aca="false">IF(L189&lt;100,100-L189,L189-100)</f>
        <v>100</v>
      </c>
      <c r="N189" s="11" t="n">
        <f aca="false">'IN FORMULAS'!C69</f>
        <v>0</v>
      </c>
      <c r="O189" s="23" t="n">
        <f aca="false">'IN FORMULAS'!D69</f>
        <v>0</v>
      </c>
      <c r="P189" s="95" t="n">
        <f aca="false">IF(N189&gt;O189,N189-O189,O189-N189)</f>
        <v>0</v>
      </c>
      <c r="Q189" s="96" t="n">
        <f aca="false">N189+O189</f>
        <v>0</v>
      </c>
      <c r="R189" s="91" t="n">
        <f aca="false">100*(P189)/$Q$231</f>
        <v>0</v>
      </c>
      <c r="S189" s="97" t="n">
        <f aca="false">IF(R189&lt;100,100-R189,R189-100)</f>
        <v>100</v>
      </c>
    </row>
    <row r="190" customFormat="false" ht="13.5" hidden="false" customHeight="false" outlineLevel="0" collapsed="false">
      <c r="A190" s="20" t="str">
        <f aca="false">'IN FORMULAS'!A70</f>
        <v>Protothaca thaca</v>
      </c>
      <c r="B190" s="20" t="n">
        <f aca="false">'IN FORMULAS'!B70</f>
        <v>0</v>
      </c>
      <c r="C190" s="20" t="n">
        <f aca="false">'IN FORMULAS'!C70</f>
        <v>0</v>
      </c>
      <c r="D190" s="95" t="n">
        <f aca="false">IF(B190&gt;C190,B190-C190,C190-B190)</f>
        <v>0</v>
      </c>
      <c r="E190" s="96" t="n">
        <f aca="false">B190+C190</f>
        <v>0</v>
      </c>
      <c r="F190" s="91" t="n">
        <f aca="false">(100*(D190/$E$231))</f>
        <v>0</v>
      </c>
      <c r="G190" s="97" t="n">
        <f aca="false">IF(F190&lt;100,100-F190,F190-100)</f>
        <v>100</v>
      </c>
      <c r="H190" s="11" t="n">
        <f aca="false">'IN FORMULAS'!B70</f>
        <v>0</v>
      </c>
      <c r="I190" s="11" t="n">
        <f aca="false">'IN FORMULAS'!D70</f>
        <v>0</v>
      </c>
      <c r="J190" s="95" t="n">
        <f aca="false">IF(H190&gt;I190,H190-I190,I190-H190)</f>
        <v>0</v>
      </c>
      <c r="K190" s="95" t="n">
        <f aca="false">H190+I190</f>
        <v>0</v>
      </c>
      <c r="L190" s="95" t="n">
        <f aca="false">(100*(J190)/$K$231)</f>
        <v>0</v>
      </c>
      <c r="M190" s="98" t="n">
        <f aca="false">IF(L190&lt;100,100-L190,L190-100)</f>
        <v>100</v>
      </c>
      <c r="N190" s="11" t="n">
        <f aca="false">'IN FORMULAS'!C70</f>
        <v>0</v>
      </c>
      <c r="O190" s="23" t="n">
        <f aca="false">'IN FORMULAS'!D70</f>
        <v>0</v>
      </c>
      <c r="P190" s="95" t="n">
        <f aca="false">IF(N190&gt;O190,N190-O190,O190-N190)</f>
        <v>0</v>
      </c>
      <c r="Q190" s="96" t="n">
        <f aca="false">N190+O190</f>
        <v>0</v>
      </c>
      <c r="R190" s="91" t="n">
        <f aca="false">100*(P190)/$Q$231</f>
        <v>0</v>
      </c>
      <c r="S190" s="97" t="n">
        <f aca="false">IF(R190&lt;100,100-R190,R190-100)</f>
        <v>100</v>
      </c>
    </row>
    <row r="191" customFormat="false" ht="13.5" hidden="false" customHeight="false" outlineLevel="0" collapsed="false">
      <c r="A191" s="20" t="str">
        <f aca="false">'IN FORMULAS'!A71</f>
        <v>Rissoina inca</v>
      </c>
      <c r="B191" s="20" t="n">
        <f aca="false">'IN FORMULAS'!B71</f>
        <v>0</v>
      </c>
      <c r="C191" s="20" t="n">
        <f aca="false">'IN FORMULAS'!C71</f>
        <v>0</v>
      </c>
      <c r="D191" s="95" t="n">
        <f aca="false">IF(B191&gt;C191,B191-C191,C191-B191)</f>
        <v>0</v>
      </c>
      <c r="E191" s="96" t="n">
        <f aca="false">B191+C191</f>
        <v>0</v>
      </c>
      <c r="F191" s="91" t="n">
        <f aca="false">(100*(D191/$E$231))</f>
        <v>0</v>
      </c>
      <c r="G191" s="97" t="n">
        <f aca="false">IF(F191&lt;100,100-F191,F191-100)</f>
        <v>100</v>
      </c>
      <c r="H191" s="11" t="n">
        <f aca="false">'IN FORMULAS'!B71</f>
        <v>0</v>
      </c>
      <c r="I191" s="11" t="n">
        <f aca="false">'IN FORMULAS'!D71</f>
        <v>0</v>
      </c>
      <c r="J191" s="95" t="n">
        <f aca="false">IF(H191&gt;I191,H191-I191,I191-H191)</f>
        <v>0</v>
      </c>
      <c r="K191" s="95" t="n">
        <f aca="false">H191+I191</f>
        <v>0</v>
      </c>
      <c r="L191" s="95" t="n">
        <f aca="false">(100*(J191)/$K$231)</f>
        <v>0</v>
      </c>
      <c r="M191" s="98" t="n">
        <f aca="false">IF(L191&lt;100,100-L191,L191-100)</f>
        <v>100</v>
      </c>
      <c r="N191" s="11" t="n">
        <f aca="false">'IN FORMULAS'!C71</f>
        <v>0</v>
      </c>
      <c r="O191" s="23" t="n">
        <f aca="false">'IN FORMULAS'!D71</f>
        <v>0</v>
      </c>
      <c r="P191" s="95" t="n">
        <f aca="false">IF(N191&gt;O191,N191-O191,O191-N191)</f>
        <v>0</v>
      </c>
      <c r="Q191" s="96" t="n">
        <f aca="false">N191+O191</f>
        <v>0</v>
      </c>
      <c r="R191" s="91" t="n">
        <f aca="false">100*(P191)/$Q$231</f>
        <v>0</v>
      </c>
      <c r="S191" s="97" t="n">
        <f aca="false">IF(R191&lt;100,100-R191,R191-100)</f>
        <v>100</v>
      </c>
    </row>
    <row r="192" customFormat="false" ht="13.5" hidden="false" customHeight="false" outlineLevel="0" collapsed="false">
      <c r="A192" s="20" t="str">
        <f aca="false">'IN FORMULAS'!A72</f>
        <v>Scurria scurra</v>
      </c>
      <c r="B192" s="20" t="n">
        <f aca="false">'IN FORMULAS'!B72</f>
        <v>0</v>
      </c>
      <c r="C192" s="20" t="n">
        <f aca="false">'IN FORMULAS'!C72</f>
        <v>0</v>
      </c>
      <c r="D192" s="95" t="n">
        <f aca="false">IF(B192&gt;C192,B192-C192,C192-B192)</f>
        <v>0</v>
      </c>
      <c r="E192" s="96" t="n">
        <f aca="false">B192+C192</f>
        <v>0</v>
      </c>
      <c r="F192" s="91" t="n">
        <f aca="false">(100*(D192/$E$231))</f>
        <v>0</v>
      </c>
      <c r="G192" s="97" t="n">
        <f aca="false">IF(F192&lt;100,100-F192,F192-100)</f>
        <v>100</v>
      </c>
      <c r="H192" s="11" t="n">
        <f aca="false">'IN FORMULAS'!B72</f>
        <v>0</v>
      </c>
      <c r="I192" s="11" t="n">
        <f aca="false">'IN FORMULAS'!D72</f>
        <v>0</v>
      </c>
      <c r="J192" s="95" t="n">
        <f aca="false">IF(H192&gt;I192,H192-I192,I192-H192)</f>
        <v>0</v>
      </c>
      <c r="K192" s="95" t="n">
        <f aca="false">H192+I192</f>
        <v>0</v>
      </c>
      <c r="L192" s="95" t="n">
        <f aca="false">(100*(J192)/$K$231)</f>
        <v>0</v>
      </c>
      <c r="M192" s="98" t="n">
        <f aca="false">IF(L192&lt;100,100-L192,L192-100)</f>
        <v>100</v>
      </c>
      <c r="N192" s="11" t="n">
        <f aca="false">'IN FORMULAS'!C72</f>
        <v>0</v>
      </c>
      <c r="O192" s="23" t="n">
        <f aca="false">'IN FORMULAS'!D72</f>
        <v>0</v>
      </c>
      <c r="P192" s="95" t="n">
        <f aca="false">IF(N192&gt;O192,N192-O192,O192-N192)</f>
        <v>0</v>
      </c>
      <c r="Q192" s="96" t="n">
        <f aca="false">N192+O192</f>
        <v>0</v>
      </c>
      <c r="R192" s="91" t="n">
        <f aca="false">100*(P192)/$Q$231</f>
        <v>0</v>
      </c>
      <c r="S192" s="97" t="n">
        <f aca="false">IF(R192&lt;100,100-R192,R192-100)</f>
        <v>100</v>
      </c>
    </row>
    <row r="193" customFormat="false" ht="13.5" hidden="false" customHeight="false" outlineLevel="0" collapsed="false">
      <c r="A193" s="20" t="str">
        <f aca="false">'IN FORMULAS'!A73</f>
        <v>Semimytilus algosus</v>
      </c>
      <c r="B193" s="20" t="n">
        <f aca="false">'IN FORMULAS'!B73</f>
        <v>0</v>
      </c>
      <c r="C193" s="20" t="n">
        <f aca="false">'IN FORMULAS'!C73</f>
        <v>0</v>
      </c>
      <c r="D193" s="95" t="n">
        <f aca="false">IF(B193&gt;C193,B193-C193,C193-B193)</f>
        <v>0</v>
      </c>
      <c r="E193" s="96" t="n">
        <f aca="false">B193+C193</f>
        <v>0</v>
      </c>
      <c r="F193" s="91" t="n">
        <f aca="false">(100*(D193/$E$231))</f>
        <v>0</v>
      </c>
      <c r="G193" s="97" t="n">
        <f aca="false">IF(F193&lt;100,100-F193,F193-100)</f>
        <v>100</v>
      </c>
      <c r="H193" s="11" t="n">
        <f aca="false">'IN FORMULAS'!B73</f>
        <v>0</v>
      </c>
      <c r="I193" s="11" t="n">
        <f aca="false">'IN FORMULAS'!D73</f>
        <v>0</v>
      </c>
      <c r="J193" s="95" t="n">
        <f aca="false">IF(H193&gt;I193,H193-I193,I193-H193)</f>
        <v>0</v>
      </c>
      <c r="K193" s="95" t="n">
        <f aca="false">H193+I193</f>
        <v>0</v>
      </c>
      <c r="L193" s="95" t="n">
        <f aca="false">(100*(J193)/$K$231)</f>
        <v>0</v>
      </c>
      <c r="M193" s="98" t="n">
        <f aca="false">IF(L193&lt;100,100-L193,L193-100)</f>
        <v>100</v>
      </c>
      <c r="N193" s="11" t="n">
        <f aca="false">'IN FORMULAS'!C73</f>
        <v>0</v>
      </c>
      <c r="O193" s="23" t="n">
        <f aca="false">'IN FORMULAS'!D73</f>
        <v>0</v>
      </c>
      <c r="P193" s="95" t="n">
        <f aca="false">IF(N193&gt;O193,N193-O193,O193-N193)</f>
        <v>0</v>
      </c>
      <c r="Q193" s="96" t="n">
        <f aca="false">N193+O193</f>
        <v>0</v>
      </c>
      <c r="R193" s="91" t="n">
        <f aca="false">100*(P193)/$Q$231</f>
        <v>0</v>
      </c>
      <c r="S193" s="97" t="n">
        <f aca="false">IF(R193&lt;100,100-R193,R193-100)</f>
        <v>100</v>
      </c>
    </row>
    <row r="194" customFormat="false" ht="13.5" hidden="false" customHeight="false" outlineLevel="0" collapsed="false">
      <c r="A194" s="20" t="str">
        <f aca="false">'IN FORMULAS'!A74</f>
        <v>Tegula luctuosa</v>
      </c>
      <c r="B194" s="20" t="n">
        <f aca="false">'IN FORMULAS'!B74</f>
        <v>0</v>
      </c>
      <c r="C194" s="20" t="n">
        <f aca="false">'IN FORMULAS'!C74</f>
        <v>0</v>
      </c>
      <c r="D194" s="95" t="n">
        <f aca="false">IF(B194&gt;C194,B194-C194,C194-B194)</f>
        <v>0</v>
      </c>
      <c r="E194" s="96" t="n">
        <f aca="false">B194+C194</f>
        <v>0</v>
      </c>
      <c r="F194" s="91" t="n">
        <f aca="false">(100*(D194/$E$231))</f>
        <v>0</v>
      </c>
      <c r="G194" s="97" t="n">
        <f aca="false">IF(F194&lt;100,100-F194,F194-100)</f>
        <v>100</v>
      </c>
      <c r="H194" s="11" t="n">
        <f aca="false">'IN FORMULAS'!B74</f>
        <v>0</v>
      </c>
      <c r="I194" s="11" t="n">
        <f aca="false">'IN FORMULAS'!D74</f>
        <v>0</v>
      </c>
      <c r="J194" s="95" t="n">
        <f aca="false">IF(H194&gt;I194,H194-I194,I194-H194)</f>
        <v>0</v>
      </c>
      <c r="K194" s="95" t="n">
        <f aca="false">H194+I194</f>
        <v>0</v>
      </c>
      <c r="L194" s="95" t="n">
        <f aca="false">(100*(J194)/$K$231)</f>
        <v>0</v>
      </c>
      <c r="M194" s="98" t="n">
        <f aca="false">IF(L194&lt;100,100-L194,L194-100)</f>
        <v>100</v>
      </c>
      <c r="N194" s="11" t="n">
        <f aca="false">'IN FORMULAS'!C74</f>
        <v>0</v>
      </c>
      <c r="O194" s="23" t="n">
        <f aca="false">'IN FORMULAS'!D74</f>
        <v>0</v>
      </c>
      <c r="P194" s="95" t="n">
        <f aca="false">IF(N194&gt;O194,N194-O194,O194-N194)</f>
        <v>0</v>
      </c>
      <c r="Q194" s="96" t="n">
        <f aca="false">N194+O194</f>
        <v>0</v>
      </c>
      <c r="R194" s="91" t="n">
        <f aca="false">100*(P194)/$Q$231</f>
        <v>0</v>
      </c>
      <c r="S194" s="97" t="n">
        <f aca="false">IF(R194&lt;100,100-R194,R194-100)</f>
        <v>100</v>
      </c>
    </row>
    <row r="195" customFormat="false" ht="13.5" hidden="false" customHeight="false" outlineLevel="0" collapsed="false">
      <c r="A195" s="20" t="str">
        <f aca="false">'IN FORMULAS'!A75</f>
        <v>Tegula tridentata</v>
      </c>
      <c r="B195" s="20" t="n">
        <f aca="false">'IN FORMULAS'!B75</f>
        <v>0</v>
      </c>
      <c r="C195" s="20" t="n">
        <f aca="false">'IN FORMULAS'!C75</f>
        <v>0</v>
      </c>
      <c r="D195" s="95" t="n">
        <f aca="false">IF(B195&gt;C195,B195-C195,C195-B195)</f>
        <v>0</v>
      </c>
      <c r="E195" s="96" t="n">
        <f aca="false">B195+C195</f>
        <v>0</v>
      </c>
      <c r="F195" s="91" t="n">
        <f aca="false">(100*(D195/$E$231))</f>
        <v>0</v>
      </c>
      <c r="G195" s="97" t="n">
        <f aca="false">IF(F195&lt;100,100-F195,F195-100)</f>
        <v>100</v>
      </c>
      <c r="H195" s="11" t="n">
        <f aca="false">'IN FORMULAS'!B75</f>
        <v>0</v>
      </c>
      <c r="I195" s="11" t="n">
        <f aca="false">'IN FORMULAS'!D75</f>
        <v>0</v>
      </c>
      <c r="J195" s="95" t="n">
        <f aca="false">IF(H195&gt;I195,H195-I195,I195-H195)</f>
        <v>0</v>
      </c>
      <c r="K195" s="95" t="n">
        <f aca="false">H195+I195</f>
        <v>0</v>
      </c>
      <c r="L195" s="95" t="n">
        <f aca="false">(100*(J195)/$K$231)</f>
        <v>0</v>
      </c>
      <c r="M195" s="98" t="n">
        <f aca="false">IF(L195&lt;100,100-L195,L195-100)</f>
        <v>100</v>
      </c>
      <c r="N195" s="11" t="n">
        <f aca="false">'IN FORMULAS'!C75</f>
        <v>0</v>
      </c>
      <c r="O195" s="23" t="n">
        <f aca="false">'IN FORMULAS'!D75</f>
        <v>0</v>
      </c>
      <c r="P195" s="95" t="n">
        <f aca="false">IF(N195&gt;O195,N195-O195,O195-N195)</f>
        <v>0</v>
      </c>
      <c r="Q195" s="96" t="n">
        <f aca="false">N195+O195</f>
        <v>0</v>
      </c>
      <c r="R195" s="91" t="n">
        <f aca="false">100*(P195)/$Q$231</f>
        <v>0</v>
      </c>
      <c r="S195" s="97" t="n">
        <f aca="false">IF(R195&lt;100,100-R195,R195-100)</f>
        <v>100</v>
      </c>
    </row>
    <row r="196" customFormat="false" ht="13.5" hidden="false" customHeight="false" outlineLevel="0" collapsed="false">
      <c r="A196" s="20" t="str">
        <f aca="false">'IN FORMULAS'!A76</f>
        <v>Thais haemastoma</v>
      </c>
      <c r="B196" s="20" t="n">
        <f aca="false">'IN FORMULAS'!B76</f>
        <v>0</v>
      </c>
      <c r="C196" s="20" t="n">
        <f aca="false">'IN FORMULAS'!C76</f>
        <v>0</v>
      </c>
      <c r="D196" s="95" t="n">
        <f aca="false">IF(B196&gt;C196,B196-C196,C196-B196)</f>
        <v>0</v>
      </c>
      <c r="E196" s="96" t="n">
        <f aca="false">B196+C196</f>
        <v>0</v>
      </c>
      <c r="F196" s="91" t="n">
        <f aca="false">(100*(D196/$E$231))</f>
        <v>0</v>
      </c>
      <c r="G196" s="97" t="n">
        <f aca="false">IF(F196&lt;100,100-F196,F196-100)</f>
        <v>100</v>
      </c>
      <c r="H196" s="11" t="n">
        <f aca="false">'IN FORMULAS'!B76</f>
        <v>0</v>
      </c>
      <c r="I196" s="11" t="n">
        <f aca="false">'IN FORMULAS'!D76</f>
        <v>0</v>
      </c>
      <c r="J196" s="95" t="n">
        <f aca="false">IF(H196&gt;I196,H196-I196,I196-H196)</f>
        <v>0</v>
      </c>
      <c r="K196" s="95" t="n">
        <f aca="false">H196+I196</f>
        <v>0</v>
      </c>
      <c r="L196" s="95" t="n">
        <f aca="false">(100*(J196)/$K$231)</f>
        <v>0</v>
      </c>
      <c r="M196" s="98" t="n">
        <f aca="false">IF(L196&lt;100,100-L196,L196-100)</f>
        <v>100</v>
      </c>
      <c r="N196" s="11" t="n">
        <f aca="false">'IN FORMULAS'!C76</f>
        <v>0</v>
      </c>
      <c r="O196" s="23" t="n">
        <f aca="false">'IN FORMULAS'!D76</f>
        <v>0</v>
      </c>
      <c r="P196" s="95" t="n">
        <f aca="false">IF(N196&gt;O196,N196-O196,O196-N196)</f>
        <v>0</v>
      </c>
      <c r="Q196" s="96" t="n">
        <f aca="false">N196+O196</f>
        <v>0</v>
      </c>
      <c r="R196" s="91" t="n">
        <f aca="false">100*(P196)/$Q$231</f>
        <v>0</v>
      </c>
      <c r="S196" s="97" t="n">
        <f aca="false">IF(R196&lt;100,100-R196,R196-100)</f>
        <v>100</v>
      </c>
    </row>
    <row r="197" customFormat="false" ht="13.5" hidden="false" customHeight="false" outlineLevel="0" collapsed="false">
      <c r="A197" s="20" t="str">
        <f aca="false">'IN FORMULAS'!A77</f>
        <v>Tonicia sp.</v>
      </c>
      <c r="B197" s="20" t="n">
        <f aca="false">'IN FORMULAS'!B77</f>
        <v>0</v>
      </c>
      <c r="C197" s="20" t="n">
        <f aca="false">'IN FORMULAS'!C77</f>
        <v>0</v>
      </c>
      <c r="D197" s="95" t="n">
        <f aca="false">IF(B197&gt;C197,B197-C197,C197-B197)</f>
        <v>0</v>
      </c>
      <c r="E197" s="96" t="n">
        <f aca="false">B197+C197</f>
        <v>0</v>
      </c>
      <c r="F197" s="91" t="n">
        <f aca="false">(100*(D197/$E$231))</f>
        <v>0</v>
      </c>
      <c r="G197" s="97" t="n">
        <f aca="false">IF(F197&lt;100,100-F197,F197-100)</f>
        <v>100</v>
      </c>
      <c r="H197" s="11" t="n">
        <f aca="false">'IN FORMULAS'!B77</f>
        <v>0</v>
      </c>
      <c r="I197" s="11" t="n">
        <f aca="false">'IN FORMULAS'!D77</f>
        <v>0</v>
      </c>
      <c r="J197" s="95" t="n">
        <f aca="false">IF(H197&gt;I197,H197-I197,I197-H197)</f>
        <v>0</v>
      </c>
      <c r="K197" s="95" t="n">
        <f aca="false">H197+I197</f>
        <v>0</v>
      </c>
      <c r="L197" s="95" t="n">
        <f aca="false">(100*(J197)/$K$231)</f>
        <v>0</v>
      </c>
      <c r="M197" s="98" t="n">
        <f aca="false">IF(L197&lt;100,100-L197,L197-100)</f>
        <v>100</v>
      </c>
      <c r="N197" s="11" t="n">
        <f aca="false">'IN FORMULAS'!C77</f>
        <v>0</v>
      </c>
      <c r="O197" s="23" t="n">
        <f aca="false">'IN FORMULAS'!D77</f>
        <v>0</v>
      </c>
      <c r="P197" s="95" t="n">
        <f aca="false">IF(N197&gt;O197,N197-O197,O197-N197)</f>
        <v>0</v>
      </c>
      <c r="Q197" s="96" t="n">
        <f aca="false">N197+O197</f>
        <v>0</v>
      </c>
      <c r="R197" s="91" t="n">
        <f aca="false">100*(P197)/$Q$231</f>
        <v>0</v>
      </c>
      <c r="S197" s="97" t="n">
        <f aca="false">IF(R197&lt;100,100-R197,R197-100)</f>
        <v>100</v>
      </c>
    </row>
    <row r="198" customFormat="false" ht="13.5" hidden="false" customHeight="false" outlineLevel="0" collapsed="false">
      <c r="A198" s="20" t="str">
        <f aca="false">'IN FORMULAS'!A78</f>
        <v>Tricolia macleani</v>
      </c>
      <c r="B198" s="20" t="n">
        <f aca="false">'IN FORMULAS'!B78</f>
        <v>0</v>
      </c>
      <c r="C198" s="20" t="n">
        <f aca="false">'IN FORMULAS'!C78</f>
        <v>0</v>
      </c>
      <c r="D198" s="95" t="n">
        <f aca="false">IF(B198&gt;C198,B198-C198,C198-B198)</f>
        <v>0</v>
      </c>
      <c r="E198" s="96" t="n">
        <f aca="false">B198+C198</f>
        <v>0</v>
      </c>
      <c r="F198" s="91" t="n">
        <f aca="false">(100*(D198/$E$231))</f>
        <v>0</v>
      </c>
      <c r="G198" s="97" t="n">
        <f aca="false">IF(F198&lt;100,100-F198,F198-100)</f>
        <v>100</v>
      </c>
      <c r="H198" s="11" t="n">
        <f aca="false">'IN FORMULAS'!B78</f>
        <v>0</v>
      </c>
      <c r="I198" s="11" t="n">
        <f aca="false">'IN FORMULAS'!D78</f>
        <v>0</v>
      </c>
      <c r="J198" s="95" t="n">
        <f aca="false">IF(H198&gt;I198,H198-I198,I198-H198)</f>
        <v>0</v>
      </c>
      <c r="K198" s="95" t="n">
        <f aca="false">H198+I198</f>
        <v>0</v>
      </c>
      <c r="L198" s="95" t="n">
        <f aca="false">(100*(J198)/$K$231)</f>
        <v>0</v>
      </c>
      <c r="M198" s="98" t="n">
        <f aca="false">IF(L198&lt;100,100-L198,L198-100)</f>
        <v>100</v>
      </c>
      <c r="N198" s="11" t="n">
        <f aca="false">'IN FORMULAS'!C78</f>
        <v>0</v>
      </c>
      <c r="O198" s="23" t="n">
        <f aca="false">'IN FORMULAS'!D78</f>
        <v>0</v>
      </c>
      <c r="P198" s="95" t="n">
        <f aca="false">IF(N198&gt;O198,N198-O198,O198-N198)</f>
        <v>0</v>
      </c>
      <c r="Q198" s="96" t="n">
        <f aca="false">N198+O198</f>
        <v>0</v>
      </c>
      <c r="R198" s="91" t="n">
        <f aca="false">100*(P198)/$Q$231</f>
        <v>0</v>
      </c>
      <c r="S198" s="97" t="n">
        <f aca="false">IF(R198&lt;100,100-R198,R198-100)</f>
        <v>100</v>
      </c>
    </row>
    <row r="199" customFormat="false" ht="13.5" hidden="false" customHeight="false" outlineLevel="0" collapsed="false">
      <c r="A199" s="20" t="str">
        <f aca="false">'IN FORMULAS'!A79</f>
        <v>Trigonostroma tuberculosum</v>
      </c>
      <c r="B199" s="20" t="n">
        <f aca="false">'IN FORMULAS'!B79</f>
        <v>0</v>
      </c>
      <c r="C199" s="20" t="n">
        <f aca="false">'IN FORMULAS'!C79</f>
        <v>0</v>
      </c>
      <c r="D199" s="95" t="n">
        <f aca="false">IF(B199&gt;C199,B199-C199,C199-B199)</f>
        <v>0</v>
      </c>
      <c r="E199" s="96" t="n">
        <f aca="false">B199+C199</f>
        <v>0</v>
      </c>
      <c r="F199" s="91" t="n">
        <f aca="false">(100*(D199/$E$231))</f>
        <v>0</v>
      </c>
      <c r="G199" s="97" t="n">
        <f aca="false">IF(F199&lt;100,100-F199,F199-100)</f>
        <v>100</v>
      </c>
      <c r="H199" s="11" t="n">
        <f aca="false">'IN FORMULAS'!B79</f>
        <v>0</v>
      </c>
      <c r="I199" s="11" t="n">
        <f aca="false">'IN FORMULAS'!D79</f>
        <v>0</v>
      </c>
      <c r="J199" s="95" t="n">
        <f aca="false">IF(H199&gt;I199,H199-I199,I199-H199)</f>
        <v>0</v>
      </c>
      <c r="K199" s="95" t="n">
        <f aca="false">H199+I199</f>
        <v>0</v>
      </c>
      <c r="L199" s="95" t="n">
        <f aca="false">(100*(J199)/$K$231)</f>
        <v>0</v>
      </c>
      <c r="M199" s="98" t="n">
        <f aca="false">IF(L199&lt;100,100-L199,L199-100)</f>
        <v>100</v>
      </c>
      <c r="N199" s="11" t="n">
        <f aca="false">'IN FORMULAS'!C79</f>
        <v>0</v>
      </c>
      <c r="O199" s="23" t="n">
        <f aca="false">'IN FORMULAS'!D79</f>
        <v>0</v>
      </c>
      <c r="P199" s="95" t="n">
        <f aca="false">IF(N199&gt;O199,N199-O199,O199-N199)</f>
        <v>0</v>
      </c>
      <c r="Q199" s="96" t="n">
        <f aca="false">N199+O199</f>
        <v>0</v>
      </c>
      <c r="R199" s="91" t="n">
        <f aca="false">100*(P199)/$Q$231</f>
        <v>0</v>
      </c>
      <c r="S199" s="97" t="n">
        <f aca="false">IF(R199&lt;100,100-R199,R199-100)</f>
        <v>100</v>
      </c>
    </row>
    <row r="200" customFormat="false" ht="13.5" hidden="false" customHeight="false" outlineLevel="0" collapsed="false">
      <c r="A200" s="20" t="str">
        <f aca="false">'IN FORMULAS'!A80</f>
        <v>Triphora sp.</v>
      </c>
      <c r="B200" s="20" t="n">
        <f aca="false">'IN FORMULAS'!B80</f>
        <v>0</v>
      </c>
      <c r="C200" s="20" t="n">
        <f aca="false">'IN FORMULAS'!C80</f>
        <v>0</v>
      </c>
      <c r="D200" s="95" t="n">
        <f aca="false">IF(B200&gt;C200,B200-C200,C200-B200)</f>
        <v>0</v>
      </c>
      <c r="E200" s="96" t="n">
        <f aca="false">B200+C200</f>
        <v>0</v>
      </c>
      <c r="F200" s="91" t="n">
        <f aca="false">(100*(D200/$E$231))</f>
        <v>0</v>
      </c>
      <c r="G200" s="97" t="n">
        <f aca="false">IF(F200&lt;100,100-F200,F200-100)</f>
        <v>100</v>
      </c>
      <c r="H200" s="11" t="n">
        <f aca="false">'IN FORMULAS'!B80</f>
        <v>0</v>
      </c>
      <c r="I200" s="11" t="n">
        <f aca="false">'IN FORMULAS'!D80</f>
        <v>0</v>
      </c>
      <c r="J200" s="95" t="n">
        <f aca="false">IF(H200&gt;I200,H200-I200,I200-H200)</f>
        <v>0</v>
      </c>
      <c r="K200" s="95" t="n">
        <f aca="false">H200+I200</f>
        <v>0</v>
      </c>
      <c r="L200" s="95" t="n">
        <f aca="false">(100*(J200)/$K$231)</f>
        <v>0</v>
      </c>
      <c r="M200" s="98" t="n">
        <f aca="false">IF(L200&lt;100,100-L200,L200-100)</f>
        <v>100</v>
      </c>
      <c r="N200" s="11" t="n">
        <f aca="false">'IN FORMULAS'!C80</f>
        <v>0</v>
      </c>
      <c r="O200" s="23" t="n">
        <f aca="false">'IN FORMULAS'!D80</f>
        <v>0</v>
      </c>
      <c r="P200" s="95" t="n">
        <f aca="false">IF(N200&gt;O200,N200-O200,O200-N200)</f>
        <v>0</v>
      </c>
      <c r="Q200" s="96" t="n">
        <f aca="false">N200+O200</f>
        <v>0</v>
      </c>
      <c r="R200" s="91" t="n">
        <f aca="false">100*(P200)/$Q$231</f>
        <v>0</v>
      </c>
      <c r="S200" s="97" t="n">
        <f aca="false">IF(R200&lt;100,100-R200,R200-100)</f>
        <v>100</v>
      </c>
    </row>
    <row r="201" customFormat="false" ht="13.5" hidden="false" customHeight="false" outlineLevel="0" collapsed="false">
      <c r="A201" s="20" t="str">
        <f aca="false">'IN FORMULAS'!A81</f>
        <v>Turritella cingulata</v>
      </c>
      <c r="B201" s="20" t="n">
        <f aca="false">'IN FORMULAS'!B81</f>
        <v>0</v>
      </c>
      <c r="C201" s="20" t="n">
        <f aca="false">'IN FORMULAS'!C81</f>
        <v>0</v>
      </c>
      <c r="D201" s="95" t="n">
        <f aca="false">IF(B201&gt;C201,B201-C201,C201-B201)</f>
        <v>0</v>
      </c>
      <c r="E201" s="96" t="n">
        <f aca="false">B201+C201</f>
        <v>0</v>
      </c>
      <c r="F201" s="91" t="n">
        <f aca="false">(100*(D201/$E$231))</f>
        <v>0</v>
      </c>
      <c r="G201" s="97" t="n">
        <f aca="false">IF(F201&lt;100,100-F201,F201-100)</f>
        <v>100</v>
      </c>
      <c r="H201" s="11" t="n">
        <f aca="false">'IN FORMULAS'!B81</f>
        <v>0</v>
      </c>
      <c r="I201" s="11" t="n">
        <f aca="false">'IN FORMULAS'!D81</f>
        <v>0</v>
      </c>
      <c r="J201" s="95" t="n">
        <f aca="false">IF(H201&gt;I201,H201-I201,I201-H201)</f>
        <v>0</v>
      </c>
      <c r="K201" s="95" t="n">
        <f aca="false">H201+I201</f>
        <v>0</v>
      </c>
      <c r="L201" s="95" t="n">
        <f aca="false">(100*(J201)/$K$231)</f>
        <v>0</v>
      </c>
      <c r="M201" s="98" t="n">
        <f aca="false">IF(L201&lt;100,100-L201,L201-100)</f>
        <v>100</v>
      </c>
      <c r="N201" s="11" t="n">
        <f aca="false">'IN FORMULAS'!C81</f>
        <v>0</v>
      </c>
      <c r="O201" s="23" t="n">
        <f aca="false">'IN FORMULAS'!D81</f>
        <v>0</v>
      </c>
      <c r="P201" s="95" t="n">
        <f aca="false">IF(N201&gt;O201,N201-O201,O201-N201)</f>
        <v>0</v>
      </c>
      <c r="Q201" s="96" t="n">
        <f aca="false">N201+O201</f>
        <v>0</v>
      </c>
      <c r="R201" s="91" t="n">
        <f aca="false">100*(P201)/$Q$231</f>
        <v>0</v>
      </c>
      <c r="S201" s="97" t="n">
        <f aca="false">IF(R201&lt;100,100-R201,R201-100)</f>
        <v>100</v>
      </c>
    </row>
    <row r="202" customFormat="false" ht="13.5" hidden="false" customHeight="false" outlineLevel="0" collapsed="false">
      <c r="A202" s="20" t="str">
        <f aca="false">'IN FORMULAS'!A82</f>
        <v>Veneridae indet.</v>
      </c>
      <c r="B202" s="20" t="n">
        <f aca="false">'IN FORMULAS'!B82</f>
        <v>0</v>
      </c>
      <c r="C202" s="20" t="n">
        <f aca="false">'IN FORMULAS'!C82</f>
        <v>0</v>
      </c>
      <c r="D202" s="95" t="n">
        <f aca="false">IF(B202&gt;C202,B202-C202,C202-B202)</f>
        <v>0</v>
      </c>
      <c r="E202" s="96" t="n">
        <f aca="false">B202+C202</f>
        <v>0</v>
      </c>
      <c r="F202" s="91" t="n">
        <f aca="false">(100*(D202/$E$231))</f>
        <v>0</v>
      </c>
      <c r="G202" s="97" t="n">
        <f aca="false">IF(F202&lt;100,100-F202,F202-100)</f>
        <v>100</v>
      </c>
      <c r="H202" s="11" t="n">
        <f aca="false">'IN FORMULAS'!B82</f>
        <v>0</v>
      </c>
      <c r="I202" s="11" t="n">
        <f aca="false">'IN FORMULAS'!D82</f>
        <v>0</v>
      </c>
      <c r="J202" s="95" t="n">
        <f aca="false">IF(H202&gt;I202,H202-I202,I202-H202)</f>
        <v>0</v>
      </c>
      <c r="K202" s="95" t="n">
        <f aca="false">H202+I202</f>
        <v>0</v>
      </c>
      <c r="L202" s="95" t="n">
        <f aca="false">(100*(J202)/$K$231)</f>
        <v>0</v>
      </c>
      <c r="M202" s="98" t="n">
        <f aca="false">IF(L202&lt;100,100-L202,L202-100)</f>
        <v>100</v>
      </c>
      <c r="N202" s="11" t="n">
        <f aca="false">'IN FORMULAS'!C82</f>
        <v>0</v>
      </c>
      <c r="O202" s="23" t="n">
        <f aca="false">'IN FORMULAS'!D82</f>
        <v>0</v>
      </c>
      <c r="P202" s="95" t="n">
        <f aca="false">IF(N202&gt;O202,N202-O202,O202-N202)</f>
        <v>0</v>
      </c>
      <c r="Q202" s="96" t="n">
        <f aca="false">N202+O202</f>
        <v>0</v>
      </c>
      <c r="R202" s="91" t="n">
        <f aca="false">100*(P202)/$Q$231</f>
        <v>0</v>
      </c>
      <c r="S202" s="97" t="n">
        <f aca="false">IF(R202&lt;100,100-R202,R202-100)</f>
        <v>100</v>
      </c>
    </row>
    <row r="203" customFormat="false" ht="13.5" hidden="false" customHeight="false" outlineLevel="0" collapsed="false">
      <c r="A203" s="20" t="str">
        <f aca="false">'IN FORMULAS'!A83</f>
        <v>Xanthochorus cassidiformis</v>
      </c>
      <c r="B203" s="20" t="n">
        <f aca="false">'IN FORMULAS'!B83</f>
        <v>0</v>
      </c>
      <c r="C203" s="20" t="n">
        <f aca="false">'IN FORMULAS'!C83</f>
        <v>0</v>
      </c>
      <c r="D203" s="95" t="n">
        <f aca="false">IF(B203&gt;C203,B203-C203,C203-B203)</f>
        <v>0</v>
      </c>
      <c r="E203" s="96" t="n">
        <f aca="false">B203+C203</f>
        <v>0</v>
      </c>
      <c r="F203" s="91" t="n">
        <f aca="false">(100*(D203/$E$231))</f>
        <v>0</v>
      </c>
      <c r="G203" s="97" t="n">
        <f aca="false">IF(F203&lt;100,100-F203,F203-100)</f>
        <v>100</v>
      </c>
      <c r="H203" s="11" t="n">
        <f aca="false">'IN FORMULAS'!B83</f>
        <v>0</v>
      </c>
      <c r="I203" s="11" t="n">
        <f aca="false">'IN FORMULAS'!D83</f>
        <v>0</v>
      </c>
      <c r="J203" s="95" t="n">
        <f aca="false">IF(H203&gt;I203,H203-I203,I203-H203)</f>
        <v>0</v>
      </c>
      <c r="K203" s="95" t="n">
        <f aca="false">H203+I203</f>
        <v>0</v>
      </c>
      <c r="L203" s="95" t="n">
        <f aca="false">(100*(J203)/$K$231)</f>
        <v>0</v>
      </c>
      <c r="M203" s="98" t="n">
        <f aca="false">IF(L203&lt;100,100-L203,L203-100)</f>
        <v>100</v>
      </c>
      <c r="N203" s="11" t="n">
        <f aca="false">'IN FORMULAS'!C83</f>
        <v>0</v>
      </c>
      <c r="O203" s="23" t="n">
        <f aca="false">'IN FORMULAS'!D83</f>
        <v>0</v>
      </c>
      <c r="P203" s="95" t="n">
        <f aca="false">IF(N203&gt;O203,N203-O203,O203-N203)</f>
        <v>0</v>
      </c>
      <c r="Q203" s="96" t="n">
        <f aca="false">N203+O203</f>
        <v>0</v>
      </c>
      <c r="R203" s="91" t="n">
        <f aca="false">100*(P203)/$Q$231</f>
        <v>0</v>
      </c>
      <c r="S203" s="97" t="n">
        <f aca="false">IF(R203&lt;100,100-R203,R203-100)</f>
        <v>100</v>
      </c>
    </row>
    <row r="204" customFormat="false" ht="13.5" hidden="false" customHeight="false" outlineLevel="0" collapsed="false">
      <c r="A204" s="20" t="str">
        <f aca="false">'IN FORMULAS'!A84</f>
        <v>Arabellidae</v>
      </c>
      <c r="B204" s="20" t="n">
        <f aca="false">'IN FORMULAS'!B84</f>
        <v>0</v>
      </c>
      <c r="C204" s="20" t="n">
        <f aca="false">'IN FORMULAS'!C84</f>
        <v>0</v>
      </c>
      <c r="D204" s="95" t="n">
        <f aca="false">IF(B204&gt;C204,B204-C204,C204-B204)</f>
        <v>0</v>
      </c>
      <c r="E204" s="96" t="n">
        <f aca="false">B204+C204</f>
        <v>0</v>
      </c>
      <c r="F204" s="91" t="n">
        <f aca="false">(100*(D204/$E$231))</f>
        <v>0</v>
      </c>
      <c r="G204" s="97" t="n">
        <f aca="false">IF(F204&lt;100,100-F204,F204-100)</f>
        <v>100</v>
      </c>
      <c r="H204" s="11" t="n">
        <f aca="false">'IN FORMULAS'!B84</f>
        <v>0</v>
      </c>
      <c r="I204" s="11" t="n">
        <f aca="false">'IN FORMULAS'!D84</f>
        <v>0</v>
      </c>
      <c r="J204" s="95" t="n">
        <f aca="false">IF(H204&gt;I204,H204-I204,I204-H204)</f>
        <v>0</v>
      </c>
      <c r="K204" s="95" t="n">
        <f aca="false">H204+I204</f>
        <v>0</v>
      </c>
      <c r="L204" s="95" t="n">
        <f aca="false">(100*(J204)/$K$231)</f>
        <v>0</v>
      </c>
      <c r="M204" s="98" t="n">
        <f aca="false">IF(L204&lt;100,100-L204,L204-100)</f>
        <v>100</v>
      </c>
      <c r="N204" s="11" t="n">
        <f aca="false">'IN FORMULAS'!C84</f>
        <v>0</v>
      </c>
      <c r="O204" s="23" t="n">
        <f aca="false">'IN FORMULAS'!D84</f>
        <v>0</v>
      </c>
      <c r="P204" s="95" t="n">
        <f aca="false">IF(N204&gt;O204,N204-O204,O204-N204)</f>
        <v>0</v>
      </c>
      <c r="Q204" s="96" t="n">
        <f aca="false">N204+O204</f>
        <v>0</v>
      </c>
      <c r="R204" s="91" t="n">
        <f aca="false">100*(P204)/$Q$231</f>
        <v>0</v>
      </c>
      <c r="S204" s="97" t="n">
        <f aca="false">IF(R204&lt;100,100-R204,R204-100)</f>
        <v>100</v>
      </c>
    </row>
    <row r="205" customFormat="false" ht="13.5" hidden="false" customHeight="false" outlineLevel="0" collapsed="false">
      <c r="A205" s="20" t="str">
        <f aca="false">'IN FORMULAS'!A85</f>
        <v>Cirratulidae</v>
      </c>
      <c r="B205" s="20" t="n">
        <f aca="false">'IN FORMULAS'!B85</f>
        <v>0</v>
      </c>
      <c r="C205" s="20" t="n">
        <f aca="false">'IN FORMULAS'!C85</f>
        <v>0</v>
      </c>
      <c r="D205" s="95" t="n">
        <f aca="false">IF(B205&gt;C205,B205-C205,C205-B205)</f>
        <v>0</v>
      </c>
      <c r="E205" s="96" t="n">
        <f aca="false">B205+C205</f>
        <v>0</v>
      </c>
      <c r="F205" s="91" t="n">
        <f aca="false">(100*(D205/$E$231))</f>
        <v>0</v>
      </c>
      <c r="G205" s="97" t="n">
        <f aca="false">IF(F205&lt;100,100-F205,F205-100)</f>
        <v>100</v>
      </c>
      <c r="H205" s="11" t="n">
        <f aca="false">'IN FORMULAS'!B85</f>
        <v>0</v>
      </c>
      <c r="I205" s="11" t="n">
        <f aca="false">'IN FORMULAS'!D85</f>
        <v>0</v>
      </c>
      <c r="J205" s="95" t="n">
        <f aca="false">IF(H205&gt;I205,H205-I205,I205-H205)</f>
        <v>0</v>
      </c>
      <c r="K205" s="95" t="n">
        <f aca="false">H205+I205</f>
        <v>0</v>
      </c>
      <c r="L205" s="95" t="n">
        <f aca="false">(100*(J205)/$K$231)</f>
        <v>0</v>
      </c>
      <c r="M205" s="98" t="n">
        <f aca="false">IF(L205&lt;100,100-L205,L205-100)</f>
        <v>100</v>
      </c>
      <c r="N205" s="11" t="n">
        <f aca="false">'IN FORMULAS'!C85</f>
        <v>0</v>
      </c>
      <c r="O205" s="23" t="n">
        <f aca="false">'IN FORMULAS'!D85</f>
        <v>0</v>
      </c>
      <c r="P205" s="95" t="n">
        <f aca="false">IF(N205&gt;O205,N205-O205,O205-N205)</f>
        <v>0</v>
      </c>
      <c r="Q205" s="96" t="n">
        <f aca="false">N205+O205</f>
        <v>0</v>
      </c>
      <c r="R205" s="91" t="n">
        <f aca="false">100*(P205)/$Q$231</f>
        <v>0</v>
      </c>
      <c r="S205" s="97" t="n">
        <f aca="false">IF(R205&lt;100,100-R205,R205-100)</f>
        <v>100</v>
      </c>
    </row>
    <row r="206" customFormat="false" ht="13.5" hidden="false" customHeight="false" outlineLevel="0" collapsed="false">
      <c r="A206" s="20" t="str">
        <f aca="false">'IN FORMULAS'!A86</f>
        <v>Eunicidae</v>
      </c>
      <c r="B206" s="20" t="n">
        <f aca="false">'IN FORMULAS'!B86</f>
        <v>0</v>
      </c>
      <c r="C206" s="20" t="n">
        <f aca="false">'IN FORMULAS'!C86</f>
        <v>0</v>
      </c>
      <c r="D206" s="95" t="n">
        <f aca="false">IF(B206&gt;C206,B206-C206,C206-B206)</f>
        <v>0</v>
      </c>
      <c r="E206" s="96" t="n">
        <f aca="false">B206+C206</f>
        <v>0</v>
      </c>
      <c r="F206" s="91" t="n">
        <f aca="false">(100*(D206/$E$231))</f>
        <v>0</v>
      </c>
      <c r="G206" s="97" t="n">
        <f aca="false">IF(F206&lt;100,100-F206,F206-100)</f>
        <v>100</v>
      </c>
      <c r="H206" s="11" t="n">
        <f aca="false">'IN FORMULAS'!B86</f>
        <v>0</v>
      </c>
      <c r="I206" s="11" t="n">
        <f aca="false">'IN FORMULAS'!D86</f>
        <v>0</v>
      </c>
      <c r="J206" s="95" t="n">
        <f aca="false">IF(H206&gt;I206,H206-I206,I206-H206)</f>
        <v>0</v>
      </c>
      <c r="K206" s="95" t="n">
        <f aca="false">H206+I206</f>
        <v>0</v>
      </c>
      <c r="L206" s="95" t="n">
        <f aca="false">(100*(J206)/$K$231)</f>
        <v>0</v>
      </c>
      <c r="M206" s="98" t="n">
        <f aca="false">IF(L206&lt;100,100-L206,L206-100)</f>
        <v>100</v>
      </c>
      <c r="N206" s="11" t="n">
        <f aca="false">'IN FORMULAS'!C86</f>
        <v>0</v>
      </c>
      <c r="O206" s="23" t="n">
        <f aca="false">'IN FORMULAS'!D86</f>
        <v>0</v>
      </c>
      <c r="P206" s="95" t="n">
        <f aca="false">IF(N206&gt;O206,N206-O206,O206-N206)</f>
        <v>0</v>
      </c>
      <c r="Q206" s="96" t="n">
        <f aca="false">N206+O206</f>
        <v>0</v>
      </c>
      <c r="R206" s="91" t="n">
        <f aca="false">100*(P206)/$Q$231</f>
        <v>0</v>
      </c>
      <c r="S206" s="97" t="n">
        <f aca="false">IF(R206&lt;100,100-R206,R206-100)</f>
        <v>100</v>
      </c>
    </row>
    <row r="207" customFormat="false" ht="13.5" hidden="false" customHeight="false" outlineLevel="0" collapsed="false">
      <c r="A207" s="20" t="str">
        <f aca="false">'IN FORMULAS'!A87</f>
        <v>Lumbrinneris sp.</v>
      </c>
      <c r="B207" s="20" t="n">
        <f aca="false">'IN FORMULAS'!B87</f>
        <v>1.30670174175528</v>
      </c>
      <c r="C207" s="20" t="n">
        <f aca="false">'IN FORMULAS'!C87</f>
        <v>0</v>
      </c>
      <c r="D207" s="95" t="n">
        <f aca="false">IF(B207&gt;C207,B207-C207,C207-B207)</f>
        <v>1.30670174175528</v>
      </c>
      <c r="E207" s="96" t="n">
        <f aca="false">B207+C207</f>
        <v>1.30670174175528</v>
      </c>
      <c r="F207" s="91" t="n">
        <f aca="false">(100*(D207/$E$231))</f>
        <v>5.11649417316148</v>
      </c>
      <c r="G207" s="97" t="n">
        <f aca="false">IF(F207&lt;100,100-F207,F207-100)</f>
        <v>94.8835058268385</v>
      </c>
      <c r="H207" s="11" t="n">
        <f aca="false">'IN FORMULAS'!B87</f>
        <v>1.30670174175528</v>
      </c>
      <c r="I207" s="11" t="n">
        <f aca="false">'IN FORMULAS'!D87</f>
        <v>1.32802042847817</v>
      </c>
      <c r="J207" s="95" t="n">
        <f aca="false">IF(H207&gt;I207,H207-I207,I207-H207)</f>
        <v>0.0213186867228934</v>
      </c>
      <c r="K207" s="95" t="n">
        <f aca="false">H207+I207</f>
        <v>2.63472217023345</v>
      </c>
      <c r="L207" s="95" t="n">
        <f aca="false">(100*(J207)/$K$231)</f>
        <v>0.0958796984427213</v>
      </c>
      <c r="M207" s="98" t="n">
        <f aca="false">IF(L207&lt;100,100-L207,L207-100)</f>
        <v>99.9041203015573</v>
      </c>
      <c r="N207" s="11" t="n">
        <f aca="false">'IN FORMULAS'!C87</f>
        <v>0</v>
      </c>
      <c r="O207" s="23" t="n">
        <f aca="false">'IN FORMULAS'!D87</f>
        <v>1.32802042847817</v>
      </c>
      <c r="P207" s="95" t="n">
        <f aca="false">IF(N207&gt;O207,N207-O207,O207-N207)</f>
        <v>1.32802042847817</v>
      </c>
      <c r="Q207" s="96" t="n">
        <f aca="false">N207+O207</f>
        <v>1.32802042847817</v>
      </c>
      <c r="R207" s="91" t="n">
        <f aca="false">100*(P207)/$Q$231</f>
        <v>8.73666295453608</v>
      </c>
      <c r="S207" s="97" t="n">
        <f aca="false">IF(R207&lt;100,100-R207,R207-100)</f>
        <v>91.2633370454639</v>
      </c>
    </row>
    <row r="208" customFormat="false" ht="13.5" hidden="false" customHeight="false" outlineLevel="0" collapsed="false">
      <c r="A208" s="20" t="str">
        <f aca="false">'IN FORMULAS'!A88</f>
        <v>Maldanidae</v>
      </c>
      <c r="B208" s="20" t="n">
        <f aca="false">'IN FORMULAS'!B88</f>
        <v>0</v>
      </c>
      <c r="C208" s="20" t="n">
        <f aca="false">'IN FORMULAS'!C88</f>
        <v>0</v>
      </c>
      <c r="D208" s="95" t="n">
        <f aca="false">IF(B208&gt;C208,B208-C208,C208-B208)</f>
        <v>0</v>
      </c>
      <c r="E208" s="96" t="n">
        <f aca="false">B208+C208</f>
        <v>0</v>
      </c>
      <c r="F208" s="91" t="n">
        <f aca="false">(100*(D208/$E$231))</f>
        <v>0</v>
      </c>
      <c r="G208" s="97" t="n">
        <f aca="false">IF(F208&lt;100,100-F208,F208-100)</f>
        <v>100</v>
      </c>
      <c r="H208" s="11" t="n">
        <f aca="false">'IN FORMULAS'!B88</f>
        <v>0</v>
      </c>
      <c r="I208" s="11" t="n">
        <f aca="false">'IN FORMULAS'!D88</f>
        <v>0</v>
      </c>
      <c r="J208" s="95" t="n">
        <f aca="false">IF(H208&gt;I208,H208-I208,I208-H208)</f>
        <v>0</v>
      </c>
      <c r="K208" s="95" t="n">
        <f aca="false">H208+I208</f>
        <v>0</v>
      </c>
      <c r="L208" s="95" t="n">
        <f aca="false">(100*(J208)/$K$231)</f>
        <v>0</v>
      </c>
      <c r="M208" s="98" t="n">
        <f aca="false">IF(L208&lt;100,100-L208,L208-100)</f>
        <v>100</v>
      </c>
      <c r="N208" s="11" t="n">
        <f aca="false">'IN FORMULAS'!C88</f>
        <v>0</v>
      </c>
      <c r="O208" s="23" t="n">
        <f aca="false">'IN FORMULAS'!D88</f>
        <v>0</v>
      </c>
      <c r="P208" s="95" t="n">
        <f aca="false">IF(N208&gt;O208,N208-O208,O208-N208)</f>
        <v>0</v>
      </c>
      <c r="Q208" s="96" t="n">
        <f aca="false">N208+O208</f>
        <v>0</v>
      </c>
      <c r="R208" s="91" t="n">
        <f aca="false">100*(P208)/$Q$231</f>
        <v>0</v>
      </c>
      <c r="S208" s="97" t="n">
        <f aca="false">IF(R208&lt;100,100-R208,R208-100)</f>
        <v>100</v>
      </c>
    </row>
    <row r="209" customFormat="false" ht="13.5" hidden="false" customHeight="false" outlineLevel="0" collapsed="false">
      <c r="A209" s="20" t="str">
        <f aca="false">'IN FORMULAS'!A89</f>
        <v>Nereidae</v>
      </c>
      <c r="B209" s="20" t="n">
        <f aca="false">'IN FORMULAS'!B89</f>
        <v>0</v>
      </c>
      <c r="C209" s="20" t="n">
        <f aca="false">'IN FORMULAS'!C89</f>
        <v>0.952480143232933</v>
      </c>
      <c r="D209" s="95" t="n">
        <f aca="false">IF(B209&gt;C209,B209-C209,C209-B209)</f>
        <v>0.952480143232933</v>
      </c>
      <c r="E209" s="96" t="n">
        <f aca="false">B209+C209</f>
        <v>0.952480143232933</v>
      </c>
      <c r="F209" s="91" t="n">
        <f aca="false">(100*(D209/$E$231))</f>
        <v>3.72951144639708</v>
      </c>
      <c r="G209" s="97" t="n">
        <f aca="false">IF(F209&lt;100,100-F209,F209-100)</f>
        <v>96.2704885536029</v>
      </c>
      <c r="H209" s="11" t="n">
        <f aca="false">'IN FORMULAS'!B89</f>
        <v>0</v>
      </c>
      <c r="I209" s="11" t="n">
        <f aca="false">'IN FORMULAS'!D89</f>
        <v>0</v>
      </c>
      <c r="J209" s="95" t="n">
        <f aca="false">IF(H209&gt;I209,H209-I209,I209-H209)</f>
        <v>0</v>
      </c>
      <c r="K209" s="95" t="n">
        <f aca="false">H209+I209</f>
        <v>0</v>
      </c>
      <c r="L209" s="95" t="n">
        <f aca="false">(100*(J209)/$K$231)</f>
        <v>0</v>
      </c>
      <c r="M209" s="98" t="n">
        <f aca="false">IF(L209&lt;100,100-L209,L209-100)</f>
        <v>100</v>
      </c>
      <c r="N209" s="11" t="n">
        <f aca="false">'IN FORMULAS'!C89</f>
        <v>0.952480143232933</v>
      </c>
      <c r="O209" s="23" t="n">
        <f aca="false">'IN FORMULAS'!D89</f>
        <v>0</v>
      </c>
      <c r="P209" s="95" t="n">
        <f aca="false">IF(N209&gt;O209,N209-O209,O209-N209)</f>
        <v>0.952480143232933</v>
      </c>
      <c r="Q209" s="96" t="n">
        <f aca="false">N209+O209</f>
        <v>0.952480143232933</v>
      </c>
      <c r="R209" s="91" t="n">
        <f aca="false">100*(P209)/$Q$231</f>
        <v>6.26609184909174</v>
      </c>
      <c r="S209" s="97" t="n">
        <f aca="false">IF(R209&lt;100,100-R209,R209-100)</f>
        <v>93.7339081509083</v>
      </c>
    </row>
    <row r="210" customFormat="false" ht="13.5" hidden="false" customHeight="false" outlineLevel="0" collapsed="false">
      <c r="A210" s="20" t="str">
        <f aca="false">'IN FORMULAS'!A90</f>
        <v>Orbinidae</v>
      </c>
      <c r="B210" s="20" t="n">
        <f aca="false">'IN FORMULAS'!B90</f>
        <v>0</v>
      </c>
      <c r="C210" s="20" t="n">
        <f aca="false">'IN FORMULAS'!C90</f>
        <v>0</v>
      </c>
      <c r="D210" s="95" t="n">
        <f aca="false">IF(B210&gt;C210,B210-C210,C210-B210)</f>
        <v>0</v>
      </c>
      <c r="E210" s="96" t="n">
        <f aca="false">B210+C210</f>
        <v>0</v>
      </c>
      <c r="F210" s="91" t="n">
        <f aca="false">(100*(D210/$E$231))</f>
        <v>0</v>
      </c>
      <c r="G210" s="97" t="n">
        <f aca="false">IF(F210&lt;100,100-F210,F210-100)</f>
        <v>100</v>
      </c>
      <c r="H210" s="11" t="n">
        <f aca="false">'IN FORMULAS'!B90</f>
        <v>0</v>
      </c>
      <c r="I210" s="11" t="n">
        <f aca="false">'IN FORMULAS'!D90</f>
        <v>0</v>
      </c>
      <c r="J210" s="95" t="n">
        <f aca="false">IF(H210&gt;I210,H210-I210,I210-H210)</f>
        <v>0</v>
      </c>
      <c r="K210" s="95" t="n">
        <f aca="false">H210+I210</f>
        <v>0</v>
      </c>
      <c r="L210" s="95" t="n">
        <f aca="false">(100*(J210)/$K$231)</f>
        <v>0</v>
      </c>
      <c r="M210" s="98" t="n">
        <f aca="false">IF(L210&lt;100,100-L210,L210-100)</f>
        <v>100</v>
      </c>
      <c r="N210" s="11" t="n">
        <f aca="false">'IN FORMULAS'!C90</f>
        <v>0</v>
      </c>
      <c r="O210" s="23" t="n">
        <f aca="false">'IN FORMULAS'!D90</f>
        <v>0</v>
      </c>
      <c r="P210" s="95" t="n">
        <f aca="false">IF(N210&gt;O210,N210-O210,O210-N210)</f>
        <v>0</v>
      </c>
      <c r="Q210" s="96" t="n">
        <f aca="false">N210+O210</f>
        <v>0</v>
      </c>
      <c r="R210" s="91" t="n">
        <f aca="false">100*(P210)/$Q$231</f>
        <v>0</v>
      </c>
      <c r="S210" s="97" t="n">
        <f aca="false">IF(R210&lt;100,100-R210,R210-100)</f>
        <v>100</v>
      </c>
    </row>
    <row r="211" customFormat="false" ht="13.5" hidden="false" customHeight="false" outlineLevel="0" collapsed="false">
      <c r="A211" s="20" t="str">
        <f aca="false">'IN FORMULAS'!A91</f>
        <v>Phragmatopoma moerchi</v>
      </c>
      <c r="B211" s="20" t="n">
        <f aca="false">'IN FORMULAS'!B91</f>
        <v>0.992878613888752</v>
      </c>
      <c r="C211" s="20" t="n">
        <f aca="false">'IN FORMULAS'!C91</f>
        <v>1.13269616323142</v>
      </c>
      <c r="D211" s="95" t="n">
        <f aca="false">IF(B211&gt;C211,B211-C211,C211-B211)</f>
        <v>0.139817549342663</v>
      </c>
      <c r="E211" s="96" t="n">
        <f aca="false">B211+C211</f>
        <v>2.12557477712017</v>
      </c>
      <c r="F211" s="91" t="n">
        <f aca="false">(100*(D211/$E$231))</f>
        <v>0.54746668934297</v>
      </c>
      <c r="G211" s="97" t="n">
        <f aca="false">IF(F211&lt;100,100-F211,F211-100)</f>
        <v>99.452533310657</v>
      </c>
      <c r="H211" s="11" t="n">
        <f aca="false">'IN FORMULAS'!B91</f>
        <v>0.992878613888752</v>
      </c>
      <c r="I211" s="11" t="n">
        <f aca="false">'IN FORMULAS'!D91</f>
        <v>0</v>
      </c>
      <c r="J211" s="95" t="n">
        <f aca="false">IF(H211&gt;I211,H211-I211,I211-H211)</f>
        <v>0.992878613888752</v>
      </c>
      <c r="K211" s="95" t="n">
        <f aca="false">H211+I211</f>
        <v>0.992878613888752</v>
      </c>
      <c r="L211" s="95" t="n">
        <f aca="false">(100*(J211)/$K$231)</f>
        <v>4.46542056399994</v>
      </c>
      <c r="M211" s="98" t="n">
        <f aca="false">IF(L211&lt;100,100-L211,L211-100)</f>
        <v>95.5345794360001</v>
      </c>
      <c r="N211" s="11" t="n">
        <f aca="false">'IN FORMULAS'!C91</f>
        <v>1.13269616323142</v>
      </c>
      <c r="O211" s="23" t="n">
        <f aca="false">'IN FORMULAS'!D91</f>
        <v>0</v>
      </c>
      <c r="P211" s="95" t="n">
        <f aca="false">IF(N211&gt;O211,N211-O211,O211-N211)</f>
        <v>1.13269616323142</v>
      </c>
      <c r="Q211" s="96" t="n">
        <f aca="false">N211+O211</f>
        <v>1.13269616323142</v>
      </c>
      <c r="R211" s="91" t="n">
        <f aca="false">100*(P211)/$Q$231</f>
        <v>7.45168101020045</v>
      </c>
      <c r="S211" s="97" t="n">
        <f aca="false">IF(R211&lt;100,100-R211,R211-100)</f>
        <v>92.5483189897995</v>
      </c>
    </row>
    <row r="212" customFormat="false" ht="13.5" hidden="false" customHeight="false" outlineLevel="0" collapsed="false">
      <c r="A212" s="20" t="str">
        <f aca="false">'IN FORMULAS'!A92</f>
        <v>Phyllidocydae</v>
      </c>
      <c r="B212" s="20" t="n">
        <f aca="false">'IN FORMULAS'!B92</f>
        <v>0</v>
      </c>
      <c r="C212" s="20" t="n">
        <f aca="false">'IN FORMULAS'!C92</f>
        <v>0</v>
      </c>
      <c r="D212" s="95" t="n">
        <f aca="false">IF(B212&gt;C212,B212-C212,C212-B212)</f>
        <v>0</v>
      </c>
      <c r="E212" s="96" t="n">
        <f aca="false">B212+C212</f>
        <v>0</v>
      </c>
      <c r="F212" s="91" t="n">
        <f aca="false">(100*(D212/$E$231))</f>
        <v>0</v>
      </c>
      <c r="G212" s="97" t="n">
        <f aca="false">IF(F212&lt;100,100-F212,F212-100)</f>
        <v>100</v>
      </c>
      <c r="H212" s="11" t="n">
        <f aca="false">'IN FORMULAS'!B92</f>
        <v>0</v>
      </c>
      <c r="I212" s="11" t="n">
        <f aca="false">'IN FORMULAS'!D92</f>
        <v>0</v>
      </c>
      <c r="J212" s="95" t="n">
        <f aca="false">IF(H212&gt;I212,H212-I212,I212-H212)</f>
        <v>0</v>
      </c>
      <c r="K212" s="95" t="n">
        <f aca="false">H212+I212</f>
        <v>0</v>
      </c>
      <c r="L212" s="95" t="n">
        <f aca="false">(100*(J212)/$K$231)</f>
        <v>0</v>
      </c>
      <c r="M212" s="98" t="n">
        <f aca="false">IF(L212&lt;100,100-L212,L212-100)</f>
        <v>100</v>
      </c>
      <c r="N212" s="11" t="n">
        <f aca="false">'IN FORMULAS'!C92</f>
        <v>0</v>
      </c>
      <c r="O212" s="23" t="n">
        <f aca="false">'IN FORMULAS'!D92</f>
        <v>0</v>
      </c>
      <c r="P212" s="95" t="n">
        <f aca="false">IF(N212&gt;O212,N212-O212,O212-N212)</f>
        <v>0</v>
      </c>
      <c r="Q212" s="96" t="n">
        <f aca="false">N212+O212</f>
        <v>0</v>
      </c>
      <c r="R212" s="91" t="n">
        <f aca="false">100*(P212)/$Q$231</f>
        <v>0</v>
      </c>
      <c r="S212" s="97" t="n">
        <f aca="false">IF(R212&lt;100,100-R212,R212-100)</f>
        <v>100</v>
      </c>
    </row>
    <row r="213" customFormat="false" ht="13.5" hidden="false" customHeight="false" outlineLevel="0" collapsed="false">
      <c r="A213" s="20" t="str">
        <f aca="false">'IN FORMULAS'!A93</f>
        <v>Polynoidae</v>
      </c>
      <c r="B213" s="20" t="n">
        <f aca="false">'IN FORMULAS'!B93</f>
        <v>0</v>
      </c>
      <c r="C213" s="20" t="n">
        <f aca="false">'IN FORMULAS'!C93</f>
        <v>0</v>
      </c>
      <c r="D213" s="95" t="n">
        <f aca="false">IF(B213&gt;C213,B213-C213,C213-B213)</f>
        <v>0</v>
      </c>
      <c r="E213" s="96" t="n">
        <f aca="false">B213+C213</f>
        <v>0</v>
      </c>
      <c r="F213" s="91" t="n">
        <f aca="false">(100*(D213/$E$231))</f>
        <v>0</v>
      </c>
      <c r="G213" s="97" t="n">
        <f aca="false">IF(F213&lt;100,100-F213,F213-100)</f>
        <v>100</v>
      </c>
      <c r="H213" s="11" t="n">
        <f aca="false">'IN FORMULAS'!B93</f>
        <v>0</v>
      </c>
      <c r="I213" s="11" t="n">
        <f aca="false">'IN FORMULAS'!D93</f>
        <v>0</v>
      </c>
      <c r="J213" s="95" t="n">
        <f aca="false">IF(H213&gt;I213,H213-I213,I213-H213)</f>
        <v>0</v>
      </c>
      <c r="K213" s="95" t="n">
        <f aca="false">H213+I213</f>
        <v>0</v>
      </c>
      <c r="L213" s="95" t="n">
        <f aca="false">(100*(J213)/$K$231)</f>
        <v>0</v>
      </c>
      <c r="M213" s="98" t="n">
        <f aca="false">IF(L213&lt;100,100-L213,L213-100)</f>
        <v>100</v>
      </c>
      <c r="N213" s="11" t="n">
        <f aca="false">'IN FORMULAS'!C93</f>
        <v>0</v>
      </c>
      <c r="O213" s="23" t="n">
        <f aca="false">'IN FORMULAS'!D93</f>
        <v>0</v>
      </c>
      <c r="P213" s="95" t="n">
        <f aca="false">IF(N213&gt;O213,N213-O213,O213-N213)</f>
        <v>0</v>
      </c>
      <c r="Q213" s="96" t="n">
        <f aca="false">N213+O213</f>
        <v>0</v>
      </c>
      <c r="R213" s="91" t="n">
        <f aca="false">100*(P213)/$Q$231</f>
        <v>0</v>
      </c>
      <c r="S213" s="97" t="n">
        <f aca="false">IF(R213&lt;100,100-R213,R213-100)</f>
        <v>100</v>
      </c>
    </row>
    <row r="214" customFormat="false" ht="13.5" hidden="false" customHeight="false" outlineLevel="0" collapsed="false">
      <c r="A214" s="20" t="str">
        <f aca="false">'IN FORMULAS'!A94</f>
        <v>Sabellidae</v>
      </c>
      <c r="B214" s="20" t="n">
        <f aca="false">'IN FORMULAS'!B94</f>
        <v>0</v>
      </c>
      <c r="C214" s="20" t="n">
        <f aca="false">'IN FORMULAS'!C94</f>
        <v>0</v>
      </c>
      <c r="D214" s="95" t="n">
        <f aca="false">IF(B214&gt;C214,B214-C214,C214-B214)</f>
        <v>0</v>
      </c>
      <c r="E214" s="96" t="n">
        <f aca="false">B214+C214</f>
        <v>0</v>
      </c>
      <c r="F214" s="91" t="n">
        <f aca="false">(100*(D214/$E$231))</f>
        <v>0</v>
      </c>
      <c r="G214" s="97" t="n">
        <f aca="false">IF(F214&lt;100,100-F214,F214-100)</f>
        <v>100</v>
      </c>
      <c r="H214" s="11" t="n">
        <f aca="false">'IN FORMULAS'!B94</f>
        <v>0</v>
      </c>
      <c r="I214" s="11" t="n">
        <f aca="false">'IN FORMULAS'!D94</f>
        <v>1.116727617691</v>
      </c>
      <c r="J214" s="95" t="n">
        <f aca="false">IF(H214&gt;I214,H214-I214,I214-H214)</f>
        <v>1.116727617691</v>
      </c>
      <c r="K214" s="95" t="n">
        <f aca="false">H214+I214</f>
        <v>1.116727617691</v>
      </c>
      <c r="L214" s="95" t="n">
        <f aca="false">(100*(J214)/$K$231)</f>
        <v>5.02242509675284</v>
      </c>
      <c r="M214" s="98" t="n">
        <f aca="false">IF(L214&lt;100,100-L214,L214-100)</f>
        <v>94.9775749032472</v>
      </c>
      <c r="N214" s="11" t="n">
        <f aca="false">'IN FORMULAS'!C94</f>
        <v>0</v>
      </c>
      <c r="O214" s="23" t="n">
        <f aca="false">'IN FORMULAS'!D94</f>
        <v>1.116727617691</v>
      </c>
      <c r="P214" s="95" t="n">
        <f aca="false">IF(N214&gt;O214,N214-O214,O214-N214)</f>
        <v>1.116727617691</v>
      </c>
      <c r="Q214" s="96" t="n">
        <f aca="false">N214+O214</f>
        <v>1.116727617691</v>
      </c>
      <c r="R214" s="91" t="n">
        <f aca="false">100*(P214)/$Q$231</f>
        <v>7.34662855974932</v>
      </c>
      <c r="S214" s="97" t="n">
        <f aca="false">IF(R214&lt;100,100-R214,R214-100)</f>
        <v>92.6533714402507</v>
      </c>
    </row>
    <row r="215" customFormat="false" ht="13.5" hidden="false" customHeight="false" outlineLevel="0" collapsed="false">
      <c r="A215" s="20" t="str">
        <f aca="false">'IN FORMULAS'!A95</f>
        <v>Spionodae</v>
      </c>
      <c r="B215" s="20" t="n">
        <f aca="false">'IN FORMULAS'!B95</f>
        <v>0</v>
      </c>
      <c r="C215" s="20" t="n">
        <f aca="false">'IN FORMULAS'!C95</f>
        <v>0</v>
      </c>
      <c r="D215" s="95" t="n">
        <f aca="false">IF(B215&gt;C215,B215-C215,C215-B215)</f>
        <v>0</v>
      </c>
      <c r="E215" s="96" t="n">
        <f aca="false">B215+C215</f>
        <v>0</v>
      </c>
      <c r="F215" s="91" t="n">
        <f aca="false">(100*(D215/$E$231))</f>
        <v>0</v>
      </c>
      <c r="G215" s="97" t="n">
        <f aca="false">IF(F215&lt;100,100-F215,F215-100)</f>
        <v>100</v>
      </c>
      <c r="H215" s="11" t="n">
        <f aca="false">'IN FORMULAS'!B95</f>
        <v>0</v>
      </c>
      <c r="I215" s="11" t="n">
        <f aca="false">'IN FORMULAS'!D95</f>
        <v>0</v>
      </c>
      <c r="J215" s="95" t="n">
        <f aca="false">IF(H215&gt;I215,H215-I215,I215-H215)</f>
        <v>0</v>
      </c>
      <c r="K215" s="95" t="n">
        <f aca="false">H215+I215</f>
        <v>0</v>
      </c>
      <c r="L215" s="95" t="n">
        <f aca="false">(100*(J215)/$K$231)</f>
        <v>0</v>
      </c>
      <c r="M215" s="98" t="n">
        <f aca="false">IF(L215&lt;100,100-L215,L215-100)</f>
        <v>100</v>
      </c>
      <c r="N215" s="11" t="n">
        <f aca="false">'IN FORMULAS'!C95</f>
        <v>0</v>
      </c>
      <c r="O215" s="23" t="n">
        <f aca="false">'IN FORMULAS'!D95</f>
        <v>0</v>
      </c>
      <c r="P215" s="95" t="n">
        <f aca="false">IF(N215&gt;O215,N215-O215,O215-N215)</f>
        <v>0</v>
      </c>
      <c r="Q215" s="96" t="n">
        <f aca="false">N215+O215</f>
        <v>0</v>
      </c>
      <c r="R215" s="91" t="n">
        <f aca="false">100*(P215)/$Q$231</f>
        <v>0</v>
      </c>
      <c r="S215" s="97" t="n">
        <f aca="false">IF(R215&lt;100,100-R215,R215-100)</f>
        <v>100</v>
      </c>
    </row>
    <row r="216" customFormat="false" ht="13.5" hidden="false" customHeight="false" outlineLevel="0" collapsed="false">
      <c r="A216" s="20" t="str">
        <f aca="false">'IN FORMULAS'!A96</f>
        <v>Syllidae</v>
      </c>
      <c r="B216" s="20" t="n">
        <f aca="false">'IN FORMULAS'!B96</f>
        <v>0</v>
      </c>
      <c r="C216" s="20" t="n">
        <f aca="false">'IN FORMULAS'!C96</f>
        <v>0</v>
      </c>
      <c r="D216" s="95" t="n">
        <f aca="false">IF(B216&gt;C216,B216-C216,C216-B216)</f>
        <v>0</v>
      </c>
      <c r="E216" s="96" t="n">
        <f aca="false">B216+C216</f>
        <v>0</v>
      </c>
      <c r="F216" s="91" t="n">
        <f aca="false">(100*(D216/$E$231))</f>
        <v>0</v>
      </c>
      <c r="G216" s="97" t="n">
        <f aca="false">IF(F216&lt;100,100-F216,F216-100)</f>
        <v>100</v>
      </c>
      <c r="H216" s="11" t="n">
        <f aca="false">'IN FORMULAS'!B96</f>
        <v>0</v>
      </c>
      <c r="I216" s="11" t="n">
        <f aca="false">'IN FORMULAS'!D96</f>
        <v>0</v>
      </c>
      <c r="J216" s="95" t="n">
        <f aca="false">IF(H216&gt;I216,H216-I216,I216-H216)</f>
        <v>0</v>
      </c>
      <c r="K216" s="95" t="n">
        <f aca="false">H216+I216</f>
        <v>0</v>
      </c>
      <c r="L216" s="95" t="n">
        <f aca="false">(100*(J216)/$K$231)</f>
        <v>0</v>
      </c>
      <c r="M216" s="98" t="n">
        <f aca="false">IF(L216&lt;100,100-L216,L216-100)</f>
        <v>100</v>
      </c>
      <c r="N216" s="11" t="n">
        <f aca="false">'IN FORMULAS'!C96</f>
        <v>0</v>
      </c>
      <c r="O216" s="23" t="n">
        <f aca="false">'IN FORMULAS'!D96</f>
        <v>0</v>
      </c>
      <c r="P216" s="95" t="n">
        <f aca="false">IF(N216&gt;O216,N216-O216,O216-N216)</f>
        <v>0</v>
      </c>
      <c r="Q216" s="96" t="n">
        <f aca="false">N216+O216</f>
        <v>0</v>
      </c>
      <c r="R216" s="91" t="n">
        <f aca="false">100*(P216)/$Q$231</f>
        <v>0</v>
      </c>
      <c r="S216" s="97" t="n">
        <f aca="false">IF(R216&lt;100,100-R216,R216-100)</f>
        <v>100</v>
      </c>
    </row>
    <row r="217" customFormat="false" ht="13.5" hidden="false" customHeight="false" outlineLevel="0" collapsed="false">
      <c r="A217" s="20" t="str">
        <f aca="false">'IN FORMULAS'!A97</f>
        <v>Terebellidae</v>
      </c>
      <c r="B217" s="20" t="n">
        <f aca="false">'IN FORMULAS'!B97</f>
        <v>0</v>
      </c>
      <c r="C217" s="20" t="n">
        <f aca="false">'IN FORMULAS'!C97</f>
        <v>0</v>
      </c>
      <c r="D217" s="95" t="n">
        <f aca="false">IF(B217&gt;C217,B217-C217,C217-B217)</f>
        <v>0</v>
      </c>
      <c r="E217" s="96" t="n">
        <f aca="false">B217+C217</f>
        <v>0</v>
      </c>
      <c r="F217" s="91" t="n">
        <f aca="false">(100*(D217/$E$231))</f>
        <v>0</v>
      </c>
      <c r="G217" s="97" t="n">
        <f aca="false">IF(F217&lt;100,100-F217,F217-100)</f>
        <v>100</v>
      </c>
      <c r="H217" s="11" t="n">
        <f aca="false">'IN FORMULAS'!B97</f>
        <v>0</v>
      </c>
      <c r="I217" s="11" t="n">
        <f aca="false">'IN FORMULAS'!D97</f>
        <v>0</v>
      </c>
      <c r="J217" s="95" t="n">
        <f aca="false">IF(H217&gt;I217,H217-I217,I217-H217)</f>
        <v>0</v>
      </c>
      <c r="K217" s="95" t="n">
        <f aca="false">H217+I217</f>
        <v>0</v>
      </c>
      <c r="L217" s="95" t="n">
        <f aca="false">(100*(J217)/$K$231)</f>
        <v>0</v>
      </c>
      <c r="M217" s="98" t="n">
        <f aca="false">IF(L217&lt;100,100-L217,L217-100)</f>
        <v>100</v>
      </c>
      <c r="N217" s="11" t="n">
        <f aca="false">'IN FORMULAS'!C97</f>
        <v>0</v>
      </c>
      <c r="O217" s="23" t="n">
        <f aca="false">'IN FORMULAS'!D97</f>
        <v>0</v>
      </c>
      <c r="P217" s="95" t="n">
        <f aca="false">IF(N217&gt;O217,N217-O217,O217-N217)</f>
        <v>0</v>
      </c>
      <c r="Q217" s="96" t="n">
        <f aca="false">N217+O217</f>
        <v>0</v>
      </c>
      <c r="R217" s="91" t="n">
        <f aca="false">100*(P217)/$Q$231</f>
        <v>0</v>
      </c>
      <c r="S217" s="97" t="n">
        <f aca="false">IF(R217&lt;100,100-R217,R217-100)</f>
        <v>100</v>
      </c>
    </row>
    <row r="218" customFormat="false" ht="13.5" hidden="false" customHeight="false" outlineLevel="0" collapsed="false">
      <c r="A218" s="20" t="str">
        <f aca="false">'IN FORMULAS'!A98</f>
        <v>Heliaster heliantus</v>
      </c>
      <c r="B218" s="20" t="n">
        <f aca="false">'IN FORMULAS'!B98</f>
        <v>0</v>
      </c>
      <c r="C218" s="20" t="n">
        <f aca="false">'IN FORMULAS'!C98</f>
        <v>0</v>
      </c>
      <c r="D218" s="95" t="n">
        <f aca="false">IF(B218&gt;C218,B218-C218,C218-B218)</f>
        <v>0</v>
      </c>
      <c r="E218" s="96" t="n">
        <f aca="false">B218+C218</f>
        <v>0</v>
      </c>
      <c r="F218" s="91" t="n">
        <f aca="false">(100*(D218/$E$231))</f>
        <v>0</v>
      </c>
      <c r="G218" s="97" t="n">
        <f aca="false">IF(F218&lt;100,100-F218,F218-100)</f>
        <v>100</v>
      </c>
      <c r="H218" s="11" t="n">
        <f aca="false">'IN FORMULAS'!B98</f>
        <v>0</v>
      </c>
      <c r="I218" s="11" t="n">
        <f aca="false">'IN FORMULAS'!D98</f>
        <v>0</v>
      </c>
      <c r="J218" s="95" t="n">
        <f aca="false">IF(H218&gt;I218,H218-I218,I218-H218)</f>
        <v>0</v>
      </c>
      <c r="K218" s="95" t="n">
        <f aca="false">H218+I218</f>
        <v>0</v>
      </c>
      <c r="L218" s="95" t="n">
        <f aca="false">(100*(J218)/$K$231)</f>
        <v>0</v>
      </c>
      <c r="M218" s="98" t="n">
        <f aca="false">IF(L218&lt;100,100-L218,L218-100)</f>
        <v>100</v>
      </c>
      <c r="N218" s="11" t="n">
        <f aca="false">'IN FORMULAS'!C98</f>
        <v>0</v>
      </c>
      <c r="O218" s="23" t="n">
        <f aca="false">'IN FORMULAS'!D98</f>
        <v>0</v>
      </c>
      <c r="P218" s="95" t="n">
        <f aca="false">IF(N218&gt;O218,N218-O218,O218-N218)</f>
        <v>0</v>
      </c>
      <c r="Q218" s="96" t="n">
        <f aca="false">N218+O218</f>
        <v>0</v>
      </c>
      <c r="R218" s="91" t="n">
        <f aca="false">100*(P218)/$Q$231</f>
        <v>0</v>
      </c>
      <c r="S218" s="97" t="n">
        <f aca="false">IF(R218&lt;100,100-R218,R218-100)</f>
        <v>100</v>
      </c>
    </row>
    <row r="219" customFormat="false" ht="13.5" hidden="false" customHeight="false" outlineLevel="0" collapsed="false">
      <c r="A219" s="20" t="str">
        <f aca="false">'IN FORMULAS'!A99</f>
        <v>Loxechinus albus</v>
      </c>
      <c r="B219" s="20" t="n">
        <f aca="false">'IN FORMULAS'!B99</f>
        <v>0</v>
      </c>
      <c r="C219" s="20" t="n">
        <f aca="false">'IN FORMULAS'!C99</f>
        <v>0</v>
      </c>
      <c r="D219" s="95" t="n">
        <f aca="false">IF(B219&gt;C219,B219-C219,C219-B219)</f>
        <v>0</v>
      </c>
      <c r="E219" s="96" t="n">
        <f aca="false">B219+C219</f>
        <v>0</v>
      </c>
      <c r="F219" s="91" t="n">
        <f aca="false">(100*(D219/$E$231))</f>
        <v>0</v>
      </c>
      <c r="G219" s="97" t="n">
        <f aca="false">IF(F219&lt;100,100-F219,F219-100)</f>
        <v>100</v>
      </c>
      <c r="H219" s="11" t="n">
        <f aca="false">'IN FORMULAS'!B99</f>
        <v>0</v>
      </c>
      <c r="I219" s="11" t="n">
        <f aca="false">'IN FORMULAS'!D99</f>
        <v>0</v>
      </c>
      <c r="J219" s="95" t="n">
        <f aca="false">IF(H219&gt;I219,H219-I219,I219-H219)</f>
        <v>0</v>
      </c>
      <c r="K219" s="95" t="n">
        <f aca="false">H219+I219</f>
        <v>0</v>
      </c>
      <c r="L219" s="95" t="n">
        <f aca="false">(100*(J219)/$K$231)</f>
        <v>0</v>
      </c>
      <c r="M219" s="98" t="n">
        <f aca="false">IF(L219&lt;100,100-L219,L219-100)</f>
        <v>100</v>
      </c>
      <c r="N219" s="11" t="n">
        <f aca="false">'IN FORMULAS'!C99</f>
        <v>0</v>
      </c>
      <c r="O219" s="23" t="n">
        <f aca="false">'IN FORMULAS'!D99</f>
        <v>0</v>
      </c>
      <c r="P219" s="95" t="n">
        <f aca="false">IF(N219&gt;O219,N219-O219,O219-N219)</f>
        <v>0</v>
      </c>
      <c r="Q219" s="96" t="n">
        <f aca="false">N219+O219</f>
        <v>0</v>
      </c>
      <c r="R219" s="91" t="n">
        <f aca="false">100*(P219)/$Q$231</f>
        <v>0</v>
      </c>
      <c r="S219" s="97" t="n">
        <f aca="false">IF(R219&lt;100,100-R219,R219-100)</f>
        <v>100</v>
      </c>
    </row>
    <row r="220" customFormat="false" ht="13.5" hidden="false" customHeight="false" outlineLevel="0" collapsed="false">
      <c r="A220" s="20" t="str">
        <f aca="false">'IN FORMULAS'!A100</f>
        <v>Luidia magallanica</v>
      </c>
      <c r="B220" s="20" t="n">
        <f aca="false">'IN FORMULAS'!B100</f>
        <v>0</v>
      </c>
      <c r="C220" s="20" t="n">
        <f aca="false">'IN FORMULAS'!C100</f>
        <v>0</v>
      </c>
      <c r="D220" s="95" t="n">
        <f aca="false">IF(B220&gt;C220,B220-C220,C220-B220)</f>
        <v>0</v>
      </c>
      <c r="E220" s="96" t="n">
        <f aca="false">B220+C220</f>
        <v>0</v>
      </c>
      <c r="F220" s="91" t="n">
        <f aca="false">(100*(D220/$E$231))</f>
        <v>0</v>
      </c>
      <c r="G220" s="97" t="n">
        <f aca="false">IF(F220&lt;100,100-F220,F220-100)</f>
        <v>100</v>
      </c>
      <c r="H220" s="11" t="n">
        <f aca="false">'IN FORMULAS'!B100</f>
        <v>0</v>
      </c>
      <c r="I220" s="11" t="n">
        <f aca="false">'IN FORMULAS'!D100</f>
        <v>0</v>
      </c>
      <c r="J220" s="95" t="n">
        <f aca="false">IF(H220&gt;I220,H220-I220,I220-H220)</f>
        <v>0</v>
      </c>
      <c r="K220" s="95" t="n">
        <f aca="false">H220+I220</f>
        <v>0</v>
      </c>
      <c r="L220" s="95" t="n">
        <f aca="false">(100*(J220)/$K$231)</f>
        <v>0</v>
      </c>
      <c r="M220" s="98" t="n">
        <f aca="false">IF(L220&lt;100,100-L220,L220-100)</f>
        <v>100</v>
      </c>
      <c r="N220" s="11" t="n">
        <f aca="false">'IN FORMULAS'!C100</f>
        <v>0</v>
      </c>
      <c r="O220" s="23" t="n">
        <f aca="false">'IN FORMULAS'!D100</f>
        <v>0</v>
      </c>
      <c r="P220" s="95" t="n">
        <f aca="false">IF(N220&gt;O220,N220-O220,O220-N220)</f>
        <v>0</v>
      </c>
      <c r="Q220" s="96" t="n">
        <f aca="false">N220+O220</f>
        <v>0</v>
      </c>
      <c r="R220" s="91" t="n">
        <f aca="false">100*(P220)/$Q$231</f>
        <v>0</v>
      </c>
      <c r="S220" s="97" t="n">
        <f aca="false">IF(R220&lt;100,100-R220,R220-100)</f>
        <v>100</v>
      </c>
    </row>
    <row r="221" customFormat="false" ht="13.5" hidden="false" customHeight="false" outlineLevel="0" collapsed="false">
      <c r="A221" s="20" t="str">
        <f aca="false">'IN FORMULAS'!A101</f>
        <v>Megenaster gelatinosus</v>
      </c>
      <c r="B221" s="20" t="n">
        <f aca="false">'IN FORMULAS'!B101</f>
        <v>0</v>
      </c>
      <c r="C221" s="20" t="n">
        <f aca="false">'IN FORMULAS'!C101</f>
        <v>0</v>
      </c>
      <c r="D221" s="95" t="n">
        <f aca="false">IF(B221&gt;C221,B221-C221,C221-B221)</f>
        <v>0</v>
      </c>
      <c r="E221" s="96" t="n">
        <f aca="false">B221+C221</f>
        <v>0</v>
      </c>
      <c r="F221" s="91" t="n">
        <f aca="false">(100*(D221/$E$231))</f>
        <v>0</v>
      </c>
      <c r="G221" s="97" t="n">
        <f aca="false">IF(F221&lt;100,100-F221,F221-100)</f>
        <v>100</v>
      </c>
      <c r="H221" s="11" t="n">
        <f aca="false">'IN FORMULAS'!B101</f>
        <v>0</v>
      </c>
      <c r="I221" s="11" t="n">
        <f aca="false">'IN FORMULAS'!D101</f>
        <v>0</v>
      </c>
      <c r="J221" s="95" t="n">
        <f aca="false">IF(H221&gt;I221,H221-I221,I221-H221)</f>
        <v>0</v>
      </c>
      <c r="K221" s="95" t="n">
        <f aca="false">H221+I221</f>
        <v>0</v>
      </c>
      <c r="L221" s="95" t="n">
        <f aca="false">(100*(J221)/$K$231)</f>
        <v>0</v>
      </c>
      <c r="M221" s="98" t="n">
        <f aca="false">IF(L221&lt;100,100-L221,L221-100)</f>
        <v>100</v>
      </c>
      <c r="N221" s="11" t="n">
        <f aca="false">'IN FORMULAS'!C101</f>
        <v>0</v>
      </c>
      <c r="O221" s="23" t="n">
        <f aca="false">'IN FORMULAS'!D101</f>
        <v>0</v>
      </c>
      <c r="P221" s="95" t="n">
        <f aca="false">IF(N221&gt;O221,N221-O221,O221-N221)</f>
        <v>0</v>
      </c>
      <c r="Q221" s="96" t="n">
        <f aca="false">N221+O221</f>
        <v>0</v>
      </c>
      <c r="R221" s="91" t="n">
        <f aca="false">100*(P221)/$Q$231</f>
        <v>0</v>
      </c>
      <c r="S221" s="97" t="n">
        <f aca="false">IF(R221&lt;100,100-R221,R221-100)</f>
        <v>100</v>
      </c>
    </row>
    <row r="222" customFormat="false" ht="13.5" hidden="false" customHeight="false" outlineLevel="0" collapsed="false">
      <c r="A222" s="20" t="str">
        <f aca="false">'IN FORMULAS'!A102</f>
        <v>Ophiurida indet.</v>
      </c>
      <c r="B222" s="20" t="n">
        <f aca="false">'IN FORMULAS'!B102</f>
        <v>2.01608290283392</v>
      </c>
      <c r="C222" s="20" t="n">
        <f aca="false">'IN FORMULAS'!C102</f>
        <v>2.99683235890735</v>
      </c>
      <c r="D222" s="95" t="n">
        <f aca="false">IF(B222&gt;C222,B222-C222,C222-B222)</f>
        <v>0.980749456073433</v>
      </c>
      <c r="E222" s="96" t="n">
        <f aca="false">B222+C222</f>
        <v>5.01291526174126</v>
      </c>
      <c r="F222" s="91" t="n">
        <f aca="false">(100*(D222/$E$231))</f>
        <v>3.84020218002494</v>
      </c>
      <c r="G222" s="97" t="n">
        <f aca="false">IF(F222&lt;100,100-F222,F222-100)</f>
        <v>96.1597978199751</v>
      </c>
      <c r="H222" s="11" t="n">
        <f aca="false">'IN FORMULAS'!B102</f>
        <v>2.01608290283392</v>
      </c>
      <c r="I222" s="11" t="n">
        <f aca="false">'IN FORMULAS'!D102</f>
        <v>2.03373998855391</v>
      </c>
      <c r="J222" s="95" t="n">
        <f aca="false">IF(H222&gt;I222,H222-I222,I222-H222)</f>
        <v>0.0176570857199927</v>
      </c>
      <c r="K222" s="95" t="n">
        <f aca="false">H222+I222</f>
        <v>4.04982289138782</v>
      </c>
      <c r="L222" s="95" t="n">
        <f aca="false">(100*(J222)/$K$231)</f>
        <v>0.0794118360204699</v>
      </c>
      <c r="M222" s="98" t="n">
        <f aca="false">IF(L222&lt;100,100-L222,L222-100)</f>
        <v>99.9205881639795</v>
      </c>
      <c r="N222" s="11" t="n">
        <f aca="false">'IN FORMULAS'!C102</f>
        <v>2.99683235890735</v>
      </c>
      <c r="O222" s="23" t="n">
        <f aca="false">'IN FORMULAS'!D102</f>
        <v>2.03373998855391</v>
      </c>
      <c r="P222" s="95" t="n">
        <f aca="false">IF(N222&gt;O222,N222-O222,O222-N222)</f>
        <v>0.96309237035344</v>
      </c>
      <c r="Q222" s="96" t="n">
        <f aca="false">N222+O222</f>
        <v>5.03057234746126</v>
      </c>
      <c r="R222" s="91" t="n">
        <f aca="false">100*(P222)/$Q$231</f>
        <v>6.3359066272086</v>
      </c>
      <c r="S222" s="97" t="n">
        <f aca="false">IF(R222&lt;100,100-R222,R222-100)</f>
        <v>93.6640933727914</v>
      </c>
    </row>
    <row r="223" customFormat="false" ht="13.5" hidden="false" customHeight="false" outlineLevel="0" collapsed="false">
      <c r="A223" s="20" t="str">
        <f aca="false">'IN FORMULAS'!A103</f>
        <v>Patiria chilensis</v>
      </c>
      <c r="B223" s="20" t="n">
        <f aca="false">'IN FORMULAS'!B103</f>
        <v>0</v>
      </c>
      <c r="C223" s="20" t="n">
        <f aca="false">'IN FORMULAS'!C103</f>
        <v>0</v>
      </c>
      <c r="D223" s="95" t="n">
        <f aca="false">IF(B223&gt;C223,B223-C223,C223-B223)</f>
        <v>0</v>
      </c>
      <c r="E223" s="96" t="n">
        <f aca="false">B223+C223</f>
        <v>0</v>
      </c>
      <c r="F223" s="91" t="n">
        <f aca="false">(100*(D223/$E$231))</f>
        <v>0</v>
      </c>
      <c r="G223" s="97" t="n">
        <f aca="false">IF(F223&lt;100,100-F223,F223-100)</f>
        <v>100</v>
      </c>
      <c r="H223" s="11" t="n">
        <f aca="false">'IN FORMULAS'!B103</f>
        <v>0</v>
      </c>
      <c r="I223" s="11" t="n">
        <f aca="false">'IN FORMULAS'!D103</f>
        <v>0</v>
      </c>
      <c r="J223" s="95" t="n">
        <f aca="false">IF(H223&gt;I223,H223-I223,I223-H223)</f>
        <v>0</v>
      </c>
      <c r="K223" s="95" t="n">
        <f aca="false">H223+I223</f>
        <v>0</v>
      </c>
      <c r="L223" s="95" t="n">
        <f aca="false">(100*(J223)/$K$231)</f>
        <v>0</v>
      </c>
      <c r="M223" s="98" t="n">
        <f aca="false">IF(L223&lt;100,100-L223,L223-100)</f>
        <v>100</v>
      </c>
      <c r="N223" s="11" t="n">
        <f aca="false">'IN FORMULAS'!C103</f>
        <v>0</v>
      </c>
      <c r="O223" s="23" t="n">
        <f aca="false">'IN FORMULAS'!D103</f>
        <v>0</v>
      </c>
      <c r="P223" s="95" t="n">
        <f aca="false">IF(N223&gt;O223,N223-O223,O223-N223)</f>
        <v>0</v>
      </c>
      <c r="Q223" s="96" t="n">
        <f aca="false">N223+O223</f>
        <v>0</v>
      </c>
      <c r="R223" s="91" t="n">
        <f aca="false">100*(P223)/$Q$231</f>
        <v>0</v>
      </c>
      <c r="S223" s="97" t="n">
        <f aca="false">IF(R223&lt;100,100-R223,R223-100)</f>
        <v>100</v>
      </c>
    </row>
    <row r="224" customFormat="false" ht="13.5" hidden="false" customHeight="false" outlineLevel="0" collapsed="false">
      <c r="A224" s="20" t="str">
        <f aca="false">'IN FORMULAS'!A104</f>
        <v>Stichaster striatus</v>
      </c>
      <c r="B224" s="20" t="n">
        <f aca="false">'IN FORMULAS'!B104</f>
        <v>0</v>
      </c>
      <c r="C224" s="20" t="n">
        <f aca="false">'IN FORMULAS'!C104</f>
        <v>0</v>
      </c>
      <c r="D224" s="95" t="n">
        <f aca="false">IF(B224&gt;C224,B224-C224,C224-B224)</f>
        <v>0</v>
      </c>
      <c r="E224" s="96" t="n">
        <f aca="false">B224+C224</f>
        <v>0</v>
      </c>
      <c r="F224" s="91" t="n">
        <f aca="false">(100*(D224/$E$231))</f>
        <v>0</v>
      </c>
      <c r="G224" s="97" t="n">
        <f aca="false">IF(F224&lt;100,100-F224,F224-100)</f>
        <v>100</v>
      </c>
      <c r="H224" s="11" t="n">
        <f aca="false">'IN FORMULAS'!B104</f>
        <v>0</v>
      </c>
      <c r="I224" s="11" t="n">
        <f aca="false">'IN FORMULAS'!D104</f>
        <v>0</v>
      </c>
      <c r="J224" s="95" t="n">
        <f aca="false">IF(H224&gt;I224,H224-I224,I224-H224)</f>
        <v>0</v>
      </c>
      <c r="K224" s="95" t="n">
        <f aca="false">H224+I224</f>
        <v>0</v>
      </c>
      <c r="L224" s="95" t="n">
        <f aca="false">(100*(J224)/$K$231)</f>
        <v>0</v>
      </c>
      <c r="M224" s="98" t="n">
        <f aca="false">IF(L224&lt;100,100-L224,L224-100)</f>
        <v>100</v>
      </c>
      <c r="N224" s="11" t="n">
        <f aca="false">'IN FORMULAS'!C104</f>
        <v>0</v>
      </c>
      <c r="O224" s="23" t="n">
        <f aca="false">'IN FORMULAS'!D104</f>
        <v>0</v>
      </c>
      <c r="P224" s="95" t="n">
        <f aca="false">IF(N224&gt;O224,N224-O224,O224-N224)</f>
        <v>0</v>
      </c>
      <c r="Q224" s="96" t="n">
        <f aca="false">N224+O224</f>
        <v>0</v>
      </c>
      <c r="R224" s="91" t="n">
        <f aca="false">100*(P224)/$Q$231</f>
        <v>0</v>
      </c>
      <c r="S224" s="97" t="n">
        <f aca="false">IF(R224&lt;100,100-R224,R224-100)</f>
        <v>100</v>
      </c>
    </row>
    <row r="225" customFormat="false" ht="13.5" hidden="false" customHeight="false" outlineLevel="0" collapsed="false">
      <c r="A225" s="20" t="str">
        <f aca="false">'IN FORMULAS'!A105</f>
        <v>Tetrapygus niger</v>
      </c>
      <c r="B225" s="20" t="n">
        <f aca="false">'IN FORMULAS'!B105</f>
        <v>0</v>
      </c>
      <c r="C225" s="20" t="n">
        <f aca="false">'IN FORMULAS'!C105</f>
        <v>0</v>
      </c>
      <c r="D225" s="95" t="n">
        <f aca="false">IF(B225&gt;C225,B225-C225,C225-B225)</f>
        <v>0</v>
      </c>
      <c r="E225" s="96" t="n">
        <f aca="false">B225+C225</f>
        <v>0</v>
      </c>
      <c r="F225" s="91" t="n">
        <f aca="false">(100*(D225/$E$231))</f>
        <v>0</v>
      </c>
      <c r="G225" s="97" t="n">
        <f aca="false">IF(F225&lt;100,100-F225,F225-100)</f>
        <v>100</v>
      </c>
      <c r="H225" s="11" t="n">
        <f aca="false">'IN FORMULAS'!B105</f>
        <v>0</v>
      </c>
      <c r="I225" s="11" t="n">
        <f aca="false">'IN FORMULAS'!D105</f>
        <v>0</v>
      </c>
      <c r="J225" s="95" t="n">
        <f aca="false">IF(H225&gt;I225,H225-I225,I225-H225)</f>
        <v>0</v>
      </c>
      <c r="K225" s="95" t="n">
        <f aca="false">H225+I225</f>
        <v>0</v>
      </c>
      <c r="L225" s="95" t="n">
        <f aca="false">(100*(J225)/$K$231)</f>
        <v>0</v>
      </c>
      <c r="M225" s="98" t="n">
        <f aca="false">IF(L225&lt;100,100-L225,L225-100)</f>
        <v>100</v>
      </c>
      <c r="N225" s="11" t="n">
        <f aca="false">'IN FORMULAS'!C105</f>
        <v>0</v>
      </c>
      <c r="O225" s="23" t="n">
        <f aca="false">'IN FORMULAS'!D105</f>
        <v>0</v>
      </c>
      <c r="P225" s="95" t="n">
        <f aca="false">IF(N225&gt;O225,N225-O225,O225-N225)</f>
        <v>0</v>
      </c>
      <c r="Q225" s="96" t="n">
        <f aca="false">N225+O225</f>
        <v>0</v>
      </c>
      <c r="R225" s="91" t="n">
        <f aca="false">100*(P225)/$Q$231</f>
        <v>0</v>
      </c>
      <c r="S225" s="97" t="n">
        <f aca="false">IF(R225&lt;100,100-R225,R225-100)</f>
        <v>100</v>
      </c>
    </row>
    <row r="226" customFormat="false" ht="13.5" hidden="false" customHeight="false" outlineLevel="0" collapsed="false">
      <c r="A226" s="20" t="str">
        <f aca="false">'IN FORMULAS'!A106</f>
        <v>Platyhelminthes</v>
      </c>
      <c r="B226" s="20" t="n">
        <f aca="false">'IN FORMULAS'!B106</f>
        <v>0</v>
      </c>
      <c r="C226" s="20" t="n">
        <f aca="false">'IN FORMULAS'!C106</f>
        <v>0</v>
      </c>
      <c r="D226" s="95" t="n">
        <f aca="false">IF(B226&gt;C226,B226-C226,C226-B226)</f>
        <v>0</v>
      </c>
      <c r="E226" s="96" t="n">
        <f aca="false">B226+C226</f>
        <v>0</v>
      </c>
      <c r="F226" s="91" t="n">
        <f aca="false">(100*(D226/$E$231))</f>
        <v>0</v>
      </c>
      <c r="G226" s="97" t="n">
        <f aca="false">IF(F226&lt;100,100-F226,F226-100)</f>
        <v>100</v>
      </c>
      <c r="H226" s="11" t="n">
        <f aca="false">'IN FORMULAS'!B106</f>
        <v>0</v>
      </c>
      <c r="I226" s="11" t="n">
        <f aca="false">'IN FORMULAS'!D106</f>
        <v>0</v>
      </c>
      <c r="J226" s="95" t="n">
        <f aca="false">IF(H226&gt;I226,H226-I226,I226-H226)</f>
        <v>0</v>
      </c>
      <c r="K226" s="95" t="n">
        <f aca="false">H226+I226</f>
        <v>0</v>
      </c>
      <c r="L226" s="95" t="n">
        <f aca="false">(100*(J226)/$K$231)</f>
        <v>0</v>
      </c>
      <c r="M226" s="98" t="n">
        <f aca="false">IF(L226&lt;100,100-L226,L226-100)</f>
        <v>100</v>
      </c>
      <c r="N226" s="11" t="n">
        <f aca="false">'IN FORMULAS'!C106</f>
        <v>0</v>
      </c>
      <c r="O226" s="23" t="n">
        <f aca="false">'IN FORMULAS'!D106</f>
        <v>0</v>
      </c>
      <c r="P226" s="95" t="n">
        <f aca="false">IF(N226&gt;O226,N226-O226,O226-N226)</f>
        <v>0</v>
      </c>
      <c r="Q226" s="96" t="n">
        <f aca="false">N226+O226</f>
        <v>0</v>
      </c>
      <c r="R226" s="91" t="n">
        <f aca="false">100*(P226)/$Q$231</f>
        <v>0</v>
      </c>
      <c r="S226" s="97" t="n">
        <f aca="false">IF(R226&lt;100,100-R226,R226-100)</f>
        <v>100</v>
      </c>
    </row>
    <row r="227" customFormat="false" ht="13.5" hidden="false" customHeight="false" outlineLevel="0" collapsed="false">
      <c r="A227" s="20" t="str">
        <f aca="false">'IN FORMULAS'!A107</f>
        <v>Actinia sp.</v>
      </c>
      <c r="B227" s="20" t="n">
        <f aca="false">'IN FORMULAS'!B107</f>
        <v>0</v>
      </c>
      <c r="C227" s="20" t="n">
        <f aca="false">'IN FORMULAS'!C107</f>
        <v>0</v>
      </c>
      <c r="D227" s="95" t="n">
        <f aca="false">IF(B227&gt;C227,B227-C227,C227-B227)</f>
        <v>0</v>
      </c>
      <c r="E227" s="96" t="n">
        <f aca="false">B227+C227</f>
        <v>0</v>
      </c>
      <c r="F227" s="91" t="n">
        <f aca="false">(100*(D227/$E$231))</f>
        <v>0</v>
      </c>
      <c r="G227" s="97" t="n">
        <f aca="false">IF(F227&lt;100,100-F227,F227-100)</f>
        <v>100</v>
      </c>
      <c r="H227" s="11" t="n">
        <f aca="false">'IN FORMULAS'!B107</f>
        <v>0</v>
      </c>
      <c r="I227" s="11" t="n">
        <f aca="false">'IN FORMULAS'!D107</f>
        <v>0</v>
      </c>
      <c r="J227" s="95" t="n">
        <f aca="false">IF(H227&gt;I227,H227-I227,I227-H227)</f>
        <v>0</v>
      </c>
      <c r="K227" s="95" t="n">
        <f aca="false">H227+I227</f>
        <v>0</v>
      </c>
      <c r="L227" s="95" t="n">
        <f aca="false">(100*(J227)/$K$231)</f>
        <v>0</v>
      </c>
      <c r="M227" s="98" t="n">
        <f aca="false">IF(L227&lt;100,100-L227,L227-100)</f>
        <v>100</v>
      </c>
      <c r="N227" s="11" t="n">
        <f aca="false">'IN FORMULAS'!C107</f>
        <v>0</v>
      </c>
      <c r="O227" s="23" t="n">
        <f aca="false">'IN FORMULAS'!D107</f>
        <v>0</v>
      </c>
      <c r="P227" s="95" t="n">
        <f aca="false">IF(N227&gt;O227,N227-O227,O227-N227)</f>
        <v>0</v>
      </c>
      <c r="Q227" s="96" t="n">
        <f aca="false">N227+O227</f>
        <v>0</v>
      </c>
      <c r="R227" s="91" t="n">
        <f aca="false">100*(P227)/$Q$231</f>
        <v>0</v>
      </c>
      <c r="S227" s="97" t="n">
        <f aca="false">IF(R227&lt;100,100-R227,R227-100)</f>
        <v>100</v>
      </c>
    </row>
    <row r="228" customFormat="false" ht="13.5" hidden="false" customHeight="false" outlineLevel="0" collapsed="false">
      <c r="A228" s="20" t="str">
        <f aca="false">'IN FORMULAS'!A108</f>
        <v>Antholoba achates</v>
      </c>
      <c r="B228" s="20" t="n">
        <f aca="false">'IN FORMULAS'!B108</f>
        <v>0</v>
      </c>
      <c r="C228" s="20" t="n">
        <f aca="false">'IN FORMULAS'!C108</f>
        <v>0</v>
      </c>
      <c r="D228" s="95" t="n">
        <f aca="false">IF(B228&gt;C228,B228-C228,C228-B228)</f>
        <v>0</v>
      </c>
      <c r="E228" s="96" t="n">
        <f aca="false">B228+C228</f>
        <v>0</v>
      </c>
      <c r="F228" s="91" t="n">
        <f aca="false">(100*(D228/$E$231))</f>
        <v>0</v>
      </c>
      <c r="G228" s="97" t="n">
        <f aca="false">IF(F228&lt;100,100-F228,F228-100)</f>
        <v>100</v>
      </c>
      <c r="H228" s="11" t="n">
        <f aca="false">'IN FORMULAS'!B108</f>
        <v>0</v>
      </c>
      <c r="I228" s="11" t="n">
        <f aca="false">'IN FORMULAS'!D108</f>
        <v>0</v>
      </c>
      <c r="J228" s="95" t="n">
        <f aca="false">IF(H228&gt;I228,H228-I228,I228-H228)</f>
        <v>0</v>
      </c>
      <c r="K228" s="95" t="n">
        <f aca="false">H228+I228</f>
        <v>0</v>
      </c>
      <c r="L228" s="95" t="n">
        <f aca="false">(100*(J228)/$K$231)</f>
        <v>0</v>
      </c>
      <c r="M228" s="98" t="n">
        <f aca="false">IF(L228&lt;100,100-L228,L228-100)</f>
        <v>100</v>
      </c>
      <c r="N228" s="11" t="n">
        <f aca="false">'IN FORMULAS'!C108</f>
        <v>0</v>
      </c>
      <c r="O228" s="23" t="n">
        <f aca="false">'IN FORMULAS'!D108</f>
        <v>0</v>
      </c>
      <c r="P228" s="95" t="n">
        <f aca="false">IF(N228&gt;O228,N228-O228,O228-N228)</f>
        <v>0</v>
      </c>
      <c r="Q228" s="96" t="n">
        <f aca="false">N228+O228</f>
        <v>0</v>
      </c>
      <c r="R228" s="91" t="n">
        <f aca="false">100*(P228)/$Q$231</f>
        <v>0</v>
      </c>
      <c r="S228" s="97" t="n">
        <f aca="false">IF(R228&lt;100,100-R228,R228-100)</f>
        <v>100</v>
      </c>
    </row>
    <row r="229" customFormat="false" ht="13.5" hidden="false" customHeight="false" outlineLevel="0" collapsed="false">
      <c r="A229" s="20" t="str">
        <f aca="false">'IN FORMULAS'!A109</f>
        <v>Anthotoe chilensis</v>
      </c>
      <c r="B229" s="20" t="n">
        <f aca="false">'IN FORMULAS'!B109</f>
        <v>0</v>
      </c>
      <c r="C229" s="20" t="n">
        <f aca="false">'IN FORMULAS'!C109</f>
        <v>0</v>
      </c>
      <c r="D229" s="95" t="n">
        <f aca="false">IF(B176&gt;C176,B176-C176,C176-B176)</f>
        <v>0</v>
      </c>
      <c r="E229" s="96" t="n">
        <f aca="false">B176+C176</f>
        <v>0</v>
      </c>
      <c r="F229" s="91" t="n">
        <f aca="false">(100*(D229/$E$231))</f>
        <v>0</v>
      </c>
      <c r="G229" s="97" t="n">
        <f aca="false">IF(F229&lt;100,100-F229,F229-100)</f>
        <v>100</v>
      </c>
      <c r="H229" s="11" t="n">
        <f aca="false">'IN FORMULAS'!B56</f>
        <v>0</v>
      </c>
      <c r="I229" s="11" t="n">
        <f aca="false">'IN FORMULAS'!D56</f>
        <v>0</v>
      </c>
      <c r="J229" s="95" t="n">
        <f aca="false">IF(H229&gt;I229,H229-I229,I229-H229)</f>
        <v>0</v>
      </c>
      <c r="K229" s="95" t="n">
        <f aca="false">H229+I229</f>
        <v>0</v>
      </c>
      <c r="L229" s="95" t="n">
        <f aca="false">(100*(J229)/$K$231)</f>
        <v>0</v>
      </c>
      <c r="M229" s="98" t="n">
        <f aca="false">IF(L229&lt;100,100-L229,L229-100)</f>
        <v>100</v>
      </c>
      <c r="N229" s="11" t="n">
        <f aca="false">'IN FORMULAS'!C56</f>
        <v>0</v>
      </c>
      <c r="O229" s="23" t="n">
        <f aca="false">'IN FORMULAS'!D56</f>
        <v>0</v>
      </c>
      <c r="P229" s="95" t="n">
        <f aca="false">IF(N229&gt;O229,N229-O229,O229-N229)</f>
        <v>0</v>
      </c>
      <c r="Q229" s="96" t="n">
        <f aca="false">N229+O229</f>
        <v>0</v>
      </c>
      <c r="R229" s="91" t="n">
        <f aca="false">100*(P229)/$Q$231</f>
        <v>0</v>
      </c>
      <c r="S229" s="97" t="n">
        <f aca="false">IF(R229&lt;100,100-R229,R229-100)</f>
        <v>100</v>
      </c>
    </row>
    <row r="230" customFormat="false" ht="13.5" hidden="false" customHeight="false" outlineLevel="0" collapsed="false">
      <c r="A230" s="20" t="str">
        <f aca="false">'IN FORMULAS'!A110</f>
        <v>Anthozoa indet.</v>
      </c>
      <c r="B230" s="20" t="n">
        <f aca="false">'IN FORMULAS'!B110</f>
        <v>0</v>
      </c>
      <c r="C230" s="20" t="n">
        <f aca="false">'IN FORMULAS'!C110</f>
        <v>0</v>
      </c>
      <c r="D230" s="99" t="n">
        <f aca="false">IF(B177&gt;C177,B177-C177,C177-B177)</f>
        <v>0</v>
      </c>
      <c r="E230" s="100" t="n">
        <f aca="false">B177+C177</f>
        <v>0</v>
      </c>
      <c r="F230" s="101" t="n">
        <f aca="false">(100*(D230/$E$231))</f>
        <v>0</v>
      </c>
      <c r="G230" s="102" t="n">
        <f aca="false">IF(F230&lt;100,100-F230,F230-100)</f>
        <v>100</v>
      </c>
      <c r="H230" s="11" t="n">
        <f aca="false">'IN FORMULAS'!B57</f>
        <v>0</v>
      </c>
      <c r="I230" s="11" t="n">
        <f aca="false">'IN FORMULAS'!D57</f>
        <v>0</v>
      </c>
      <c r="J230" s="99" t="n">
        <f aca="false">IF(H230&gt;I230,H230-I230,I230-H230)</f>
        <v>0</v>
      </c>
      <c r="K230" s="99" t="n">
        <f aca="false">H230+I230</f>
        <v>0</v>
      </c>
      <c r="L230" s="99" t="n">
        <f aca="false">(100*(J230)/$K$231)</f>
        <v>0</v>
      </c>
      <c r="M230" s="103" t="n">
        <f aca="false">IF(L230&lt;100,100-L230,L230-100)</f>
        <v>100</v>
      </c>
      <c r="N230" s="11" t="n">
        <f aca="false">'IN FORMULAS'!C57</f>
        <v>0</v>
      </c>
      <c r="O230" s="23" t="n">
        <f aca="false">'IN FORMULAS'!D57</f>
        <v>0</v>
      </c>
      <c r="P230" s="99" t="n">
        <f aca="false">IF(N230&gt;O230,N230-O230,O230-N230)</f>
        <v>0</v>
      </c>
      <c r="Q230" s="100" t="n">
        <f aca="false">N230+O230</f>
        <v>0</v>
      </c>
      <c r="R230" s="101" t="n">
        <f aca="false">100*(P230)/$Q$231</f>
        <v>0</v>
      </c>
      <c r="S230" s="102" t="n">
        <f aca="false">IF(R230&lt;100,100-R230,R230-100)</f>
        <v>100</v>
      </c>
    </row>
    <row r="231" customFormat="false" ht="13.5" hidden="false" customHeight="false" outlineLevel="0" collapsed="false">
      <c r="A231" s="104"/>
      <c r="B231" s="104"/>
      <c r="C231" s="104"/>
      <c r="D231" s="82" t="n">
        <f aca="false">SUM(D123:D230)</f>
        <v>13.0853377903197</v>
      </c>
      <c r="E231" s="105" t="n">
        <f aca="false">SUM(E123:E230)</f>
        <v>25.5390057631565</v>
      </c>
      <c r="F231" s="106" t="n">
        <f aca="false">SUM(F123:F230)</f>
        <v>51.2366766023329</v>
      </c>
      <c r="G231" s="54" t="n">
        <f aca="false">SUM(G123:G230)</f>
        <v>10748.7633233977</v>
      </c>
      <c r="K231" s="105" t="n">
        <f aca="false">SUM(K123:K230)</f>
        <v>22.2348287167687</v>
      </c>
      <c r="L231" s="106" t="n">
        <f aca="false">SUM(L123:L230)</f>
        <v>61.1810523620249</v>
      </c>
      <c r="M231" s="54" t="n">
        <f aca="false">SUM(M123:M230)</f>
        <v>10738.818947638</v>
      </c>
      <c r="Q231" s="105" t="n">
        <f aca="false">SUM(Q123:Q230)</f>
        <v>15.2005455102129</v>
      </c>
      <c r="R231" s="106" t="n">
        <f aca="false">SUM(R123:R230)</f>
        <v>73.2412236496713</v>
      </c>
      <c r="S231" s="107" t="n">
        <f aca="false">SUM(S123:S230)</f>
        <v>10726.7587763503</v>
      </c>
    </row>
    <row r="232" customFormat="false" ht="12.75" hidden="false" customHeight="false" outlineLevel="0" collapsed="false">
      <c r="A232" s="104"/>
      <c r="B232" s="104"/>
      <c r="C232" s="104"/>
      <c r="F232" s="7" t="n">
        <f aca="false">110-F231</f>
        <v>58.7633233976671</v>
      </c>
      <c r="G232" s="7" t="n">
        <f aca="false">100-G231</f>
        <v>-10648.7633233977</v>
      </c>
      <c r="L232" s="7" t="n">
        <f aca="false">110-L231</f>
        <v>48.8189476379751</v>
      </c>
      <c r="R232" s="7" t="n">
        <f aca="false">110-R231</f>
        <v>36.7587763503287</v>
      </c>
    </row>
    <row r="233" customFormat="false" ht="12.75" hidden="false" customHeight="false" outlineLevel="0" collapsed="false">
      <c r="A233" s="104"/>
      <c r="B233" s="104"/>
      <c r="C233" s="104"/>
      <c r="F233" s="7" t="n">
        <f aca="false">IF(F231&lt;100,100-F231,F231-100)</f>
        <v>48.7633233976671</v>
      </c>
      <c r="L233" s="7" t="n">
        <f aca="false">IF(L231&lt;100,100-L231,L231-100)</f>
        <v>38.8189476379751</v>
      </c>
      <c r="R233" s="7" t="n">
        <f aca="false">IF(R231&lt;100,100-R231,R231-100)</f>
        <v>26.7587763503287</v>
      </c>
    </row>
    <row r="234" customFormat="false" ht="12.75" hidden="false" customHeight="false" outlineLevel="0" collapsed="false">
      <c r="A234" s="104"/>
      <c r="B234" s="104"/>
      <c r="C234" s="104"/>
      <c r="E234" s="54"/>
      <c r="F234" s="54"/>
      <c r="G234" s="54"/>
      <c r="H234" s="54"/>
    </row>
    <row r="235" customFormat="false" ht="12.75" hidden="false" customHeight="false" outlineLevel="0" collapsed="false">
      <c r="A235" s="104"/>
      <c r="B235" s="104"/>
      <c r="C235" s="104"/>
      <c r="E235" s="54"/>
      <c r="F235" s="29"/>
      <c r="G235" s="29"/>
      <c r="H235" s="54"/>
    </row>
    <row r="236" customFormat="false" ht="12.75" hidden="false" customHeight="false" outlineLevel="0" collapsed="false">
      <c r="A236" s="104"/>
      <c r="B236" s="104"/>
      <c r="C236" s="104"/>
      <c r="E236" s="54"/>
      <c r="F236" s="29"/>
      <c r="G236" s="29"/>
      <c r="H236" s="54"/>
    </row>
    <row r="237" customFormat="false" ht="12.75" hidden="false" customHeight="false" outlineLevel="0" collapsed="false">
      <c r="A237" s="104"/>
      <c r="B237" s="104"/>
      <c r="C237" s="104"/>
      <c r="E237" s="54"/>
      <c r="F237" s="29"/>
      <c r="G237" s="29"/>
      <c r="H237" s="54"/>
    </row>
    <row r="238" customFormat="false" ht="12.75" hidden="false" customHeight="false" outlineLevel="0" collapsed="false">
      <c r="A238" s="104"/>
      <c r="B238" s="104"/>
      <c r="C238" s="104"/>
      <c r="E238" s="54"/>
      <c r="F238" s="29"/>
      <c r="G238" s="29"/>
      <c r="H238" s="54"/>
    </row>
    <row r="239" customFormat="false" ht="12.75" hidden="false" customHeight="false" outlineLevel="0" collapsed="false">
      <c r="A239" s="104"/>
      <c r="B239" s="104"/>
      <c r="C239" s="104"/>
      <c r="E239" s="54"/>
      <c r="F239" s="29"/>
      <c r="G239" s="29"/>
      <c r="H239" s="54"/>
    </row>
    <row r="240" customFormat="false" ht="12.75" hidden="false" customHeight="false" outlineLevel="0" collapsed="false">
      <c r="A240" s="104"/>
      <c r="B240" s="104"/>
      <c r="C240" s="104"/>
      <c r="E240" s="54"/>
      <c r="F240" s="29"/>
      <c r="G240" s="29"/>
      <c r="H240" s="54"/>
    </row>
    <row r="241" customFormat="false" ht="12.75" hidden="false" customHeight="false" outlineLevel="0" collapsed="false">
      <c r="A241" s="104"/>
      <c r="B241" s="104"/>
      <c r="C241" s="104"/>
      <c r="E241" s="54"/>
      <c r="F241" s="29"/>
      <c r="G241" s="29"/>
      <c r="H241" s="54"/>
    </row>
    <row r="242" customFormat="false" ht="12.75" hidden="false" customHeight="false" outlineLevel="0" collapsed="false">
      <c r="A242" s="104"/>
      <c r="B242" s="104"/>
      <c r="C242" s="104"/>
      <c r="E242" s="54"/>
      <c r="F242" s="29"/>
      <c r="G242" s="29"/>
      <c r="H242" s="54"/>
    </row>
    <row r="243" customFormat="false" ht="12.75" hidden="false" customHeight="false" outlineLevel="0" collapsed="false">
      <c r="A243" s="104"/>
      <c r="B243" s="104"/>
      <c r="C243" s="104"/>
      <c r="E243" s="54"/>
      <c r="F243" s="29"/>
      <c r="G243" s="29"/>
      <c r="H243" s="54"/>
    </row>
    <row r="244" customFormat="false" ht="12.75" hidden="false" customHeight="false" outlineLevel="0" collapsed="false">
      <c r="A244" s="104"/>
      <c r="B244" s="104"/>
      <c r="C244" s="104"/>
      <c r="E244" s="54"/>
      <c r="F244" s="29"/>
      <c r="G244" s="29"/>
      <c r="H244" s="54"/>
    </row>
    <row r="245" customFormat="false" ht="12.75" hidden="false" customHeight="false" outlineLevel="0" collapsed="false">
      <c r="A245" s="104"/>
      <c r="B245" s="104"/>
      <c r="C245" s="104"/>
      <c r="E245" s="54"/>
      <c r="F245" s="54"/>
      <c r="G245" s="54"/>
      <c r="H245" s="54"/>
    </row>
    <row r="246" customFormat="false" ht="12.75" hidden="false" customHeight="false" outlineLevel="0" collapsed="false">
      <c r="A246" s="104"/>
      <c r="B246" s="104"/>
      <c r="C246" s="104"/>
    </row>
    <row r="247" customFormat="false" ht="12.75" hidden="false" customHeight="false" outlineLevel="0" collapsed="false">
      <c r="A247" s="104"/>
      <c r="B247" s="104"/>
      <c r="C247" s="104"/>
    </row>
    <row r="248" customFormat="false" ht="12.75" hidden="false" customHeight="false" outlineLevel="0" collapsed="false">
      <c r="A248" s="104"/>
      <c r="B248" s="104"/>
      <c r="C248" s="104"/>
    </row>
    <row r="249" customFormat="false" ht="12.75" hidden="false" customHeight="false" outlineLevel="0" collapsed="false">
      <c r="A249" s="104"/>
      <c r="B249" s="104"/>
      <c r="C249" s="104"/>
    </row>
    <row r="250" customFormat="false" ht="12.75" hidden="false" customHeight="false" outlineLevel="0" collapsed="false">
      <c r="A250" s="104"/>
      <c r="B250" s="104"/>
      <c r="C250" s="104"/>
    </row>
    <row r="251" customFormat="false" ht="12.75" hidden="false" customHeight="false" outlineLevel="0" collapsed="false">
      <c r="A251" s="104"/>
      <c r="B251" s="104"/>
      <c r="C251" s="104"/>
    </row>
    <row r="252" customFormat="false" ht="12.75" hidden="false" customHeight="false" outlineLevel="0" collapsed="false">
      <c r="A252" s="104"/>
      <c r="B252" s="104"/>
      <c r="C252" s="104"/>
    </row>
    <row r="253" customFormat="false" ht="12.75" hidden="false" customHeight="false" outlineLevel="0" collapsed="false">
      <c r="A253" s="104"/>
      <c r="B253" s="104"/>
      <c r="C253" s="104"/>
    </row>
    <row r="254" customFormat="false" ht="12.75" hidden="false" customHeight="false" outlineLevel="0" collapsed="false">
      <c r="A254" s="104"/>
      <c r="B254" s="104"/>
      <c r="C254" s="104"/>
    </row>
    <row r="255" customFormat="false" ht="12.75" hidden="false" customHeight="false" outlineLevel="0" collapsed="false">
      <c r="A255" s="104"/>
      <c r="B255" s="104"/>
      <c r="C255" s="104"/>
    </row>
    <row r="256" customFormat="false" ht="12.75" hidden="false" customHeight="false" outlineLevel="0" collapsed="false">
      <c r="A256" s="104"/>
      <c r="B256" s="104"/>
      <c r="C256" s="104"/>
    </row>
    <row r="257" customFormat="false" ht="12.75" hidden="false" customHeight="false" outlineLevel="0" collapsed="false">
      <c r="A257" s="104"/>
      <c r="B257" s="104"/>
      <c r="C257" s="104"/>
    </row>
    <row r="258" customFormat="false" ht="12.75" hidden="false" customHeight="false" outlineLevel="0" collapsed="false">
      <c r="A258" s="104"/>
      <c r="B258" s="104"/>
      <c r="C258" s="104"/>
    </row>
    <row r="259" customFormat="false" ht="12.75" hidden="false" customHeight="false" outlineLevel="0" collapsed="false">
      <c r="A259" s="104"/>
      <c r="B259" s="104"/>
      <c r="C259" s="104"/>
    </row>
    <row r="260" customFormat="false" ht="12.75" hidden="false" customHeight="false" outlineLevel="0" collapsed="false">
      <c r="A260" s="104"/>
      <c r="B260" s="104"/>
      <c r="C260" s="104"/>
    </row>
    <row r="261" customFormat="false" ht="12.75" hidden="false" customHeight="false" outlineLevel="0" collapsed="false">
      <c r="A261" s="104"/>
      <c r="B261" s="104"/>
      <c r="C261" s="104"/>
    </row>
    <row r="262" customFormat="false" ht="12.75" hidden="false" customHeight="false" outlineLevel="0" collapsed="false">
      <c r="A262" s="104"/>
      <c r="B262" s="104"/>
      <c r="C262" s="104"/>
    </row>
    <row r="263" customFormat="false" ht="12.75" hidden="false" customHeight="false" outlineLevel="0" collapsed="false">
      <c r="A263" s="104"/>
      <c r="B263" s="104"/>
      <c r="C263" s="104"/>
    </row>
    <row r="264" customFormat="false" ht="12.75" hidden="false" customHeight="false" outlineLevel="0" collapsed="false">
      <c r="A264" s="104"/>
      <c r="B264" s="104"/>
      <c r="C264" s="104"/>
    </row>
    <row r="265" customFormat="false" ht="12.75" hidden="false" customHeight="false" outlineLevel="0" collapsed="false">
      <c r="A265" s="104"/>
      <c r="B265" s="104"/>
      <c r="C265" s="104"/>
    </row>
    <row r="266" customFormat="false" ht="12.75" hidden="false" customHeight="false" outlineLevel="0" collapsed="false">
      <c r="A266" s="104"/>
      <c r="B266" s="104"/>
      <c r="C266" s="104"/>
    </row>
    <row r="267" customFormat="false" ht="12.75" hidden="false" customHeight="false" outlineLevel="0" collapsed="false">
      <c r="A267" s="104"/>
      <c r="B267" s="104"/>
      <c r="C267" s="104"/>
    </row>
    <row r="268" customFormat="false" ht="12.75" hidden="false" customHeight="false" outlineLevel="0" collapsed="false">
      <c r="A268" s="104"/>
      <c r="B268" s="104"/>
      <c r="C268" s="104"/>
    </row>
    <row r="269" customFormat="false" ht="12.75" hidden="false" customHeight="false" outlineLevel="0" collapsed="false">
      <c r="A269" s="104"/>
      <c r="B269" s="104"/>
      <c r="C269" s="104"/>
    </row>
    <row r="270" customFormat="false" ht="12.75" hidden="false" customHeight="false" outlineLevel="0" collapsed="false">
      <c r="A270" s="104"/>
      <c r="B270" s="104"/>
      <c r="C270" s="104"/>
    </row>
    <row r="271" customFormat="false" ht="12.75" hidden="false" customHeight="false" outlineLevel="0" collapsed="false">
      <c r="A271" s="104"/>
      <c r="B271" s="104"/>
      <c r="C271" s="104"/>
    </row>
    <row r="272" customFormat="false" ht="12.75" hidden="false" customHeight="false" outlineLevel="0" collapsed="false">
      <c r="A272" s="104"/>
      <c r="B272" s="104"/>
      <c r="C272" s="104"/>
    </row>
    <row r="273" customFormat="false" ht="12.75" hidden="false" customHeight="false" outlineLevel="0" collapsed="false">
      <c r="A273" s="104"/>
      <c r="B273" s="104"/>
      <c r="C273" s="104"/>
    </row>
    <row r="274" customFormat="false" ht="12.75" hidden="false" customHeight="false" outlineLevel="0" collapsed="false">
      <c r="A274" s="104"/>
      <c r="B274" s="104"/>
      <c r="C274" s="104"/>
    </row>
    <row r="275" customFormat="false" ht="12.75" hidden="false" customHeight="false" outlineLevel="0" collapsed="false">
      <c r="A275" s="104"/>
      <c r="B275" s="104"/>
      <c r="C275" s="104"/>
    </row>
    <row r="276" customFormat="false" ht="12.75" hidden="false" customHeight="false" outlineLevel="0" collapsed="false">
      <c r="A276" s="104"/>
      <c r="B276" s="104"/>
      <c r="C276" s="104"/>
    </row>
    <row r="277" customFormat="false" ht="12.75" hidden="false" customHeight="false" outlineLevel="0" collapsed="false">
      <c r="A277" s="104"/>
      <c r="B277" s="104"/>
      <c r="C277" s="104"/>
    </row>
    <row r="278" customFormat="false" ht="12.75" hidden="false" customHeight="false" outlineLevel="0" collapsed="false">
      <c r="A278" s="104"/>
      <c r="B278" s="104"/>
      <c r="C278" s="104"/>
    </row>
    <row r="279" customFormat="false" ht="12.75" hidden="false" customHeight="false" outlineLevel="0" collapsed="false">
      <c r="A279" s="104"/>
      <c r="B279" s="104"/>
      <c r="C279" s="104"/>
    </row>
    <row r="280" customFormat="false" ht="12.75" hidden="false" customHeight="false" outlineLevel="0" collapsed="false">
      <c r="A280" s="104"/>
      <c r="B280" s="104"/>
      <c r="C280" s="104"/>
    </row>
    <row r="281" customFormat="false" ht="12.75" hidden="false" customHeight="false" outlineLevel="0" collapsed="false">
      <c r="A281" s="104"/>
      <c r="B281" s="104"/>
      <c r="C281" s="104"/>
    </row>
    <row r="282" customFormat="false" ht="12.75" hidden="false" customHeight="false" outlineLevel="0" collapsed="false">
      <c r="A282" s="54"/>
      <c r="B282" s="54"/>
      <c r="C282" s="54"/>
    </row>
    <row r="283" customFormat="false" ht="12.75" hidden="false" customHeight="false" outlineLevel="0" collapsed="false">
      <c r="A283" s="54"/>
      <c r="B283" s="54"/>
      <c r="C283" s="54"/>
    </row>
    <row r="284" customFormat="false" ht="12.75" hidden="false" customHeight="false" outlineLevel="0" collapsed="false">
      <c r="A284" s="54"/>
      <c r="B284" s="54"/>
      <c r="C284" s="54"/>
    </row>
    <row r="285" customFormat="false" ht="12.75" hidden="false" customHeight="false" outlineLevel="0" collapsed="false">
      <c r="A285" s="54"/>
      <c r="B285" s="54"/>
      <c r="C285" s="54"/>
    </row>
  </sheetData>
  <mergeCells count="5">
    <mergeCell ref="B10:C10"/>
    <mergeCell ref="K10:L10"/>
    <mergeCell ref="B121:G121"/>
    <mergeCell ref="H121:M121"/>
    <mergeCell ref="N121:S121"/>
  </mergeCells>
  <printOptions headings="false" gridLines="false" gridLinesSet="true" horizontalCentered="false" verticalCentered="false"/>
  <pageMargins left="0.629861111111111" right="0.747916666666667" top="0.2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3" activeCellId="0" sqref="E3:G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0" t="s">
        <v>150</v>
      </c>
      <c r="B1" s="0" t="s">
        <v>151</v>
      </c>
      <c r="C1" s="0" t="s">
        <v>152</v>
      </c>
      <c r="D1" s="0" t="s">
        <v>153</v>
      </c>
      <c r="E1" s="0" t="s">
        <v>154</v>
      </c>
      <c r="F1" s="0" t="s">
        <v>155</v>
      </c>
      <c r="G1" s="0" t="s">
        <v>156</v>
      </c>
      <c r="H1" s="54"/>
      <c r="I1" s="0" t="s">
        <v>151</v>
      </c>
      <c r="J1" s="0" t="s">
        <v>152</v>
      </c>
      <c r="K1" s="0" t="s">
        <v>153</v>
      </c>
      <c r="L1" s="0" t="s">
        <v>154</v>
      </c>
      <c r="M1" s="0" t="s">
        <v>155</v>
      </c>
      <c r="N1" s="0" t="s">
        <v>156</v>
      </c>
    </row>
    <row r="2" customFormat="false" ht="12.75" hidden="false" customHeight="false" outlineLevel="0" collapsed="false">
      <c r="A2" s="0" t="s">
        <v>157</v>
      </c>
      <c r="B2" s="108" t="s">
        <v>158</v>
      </c>
      <c r="C2" s="108" t="s">
        <v>159</v>
      </c>
      <c r="D2" s="108" t="s">
        <v>160</v>
      </c>
      <c r="E2" s="108" t="s">
        <v>161</v>
      </c>
      <c r="F2" s="108" t="s">
        <v>162</v>
      </c>
      <c r="G2" s="108" t="s">
        <v>163</v>
      </c>
      <c r="H2" s="54"/>
      <c r="I2" s="108" t="str">
        <f aca="false">B2</f>
        <v>MP3-1</v>
      </c>
      <c r="J2" s="108" t="str">
        <f aca="false">C2</f>
        <v>MP3-2</v>
      </c>
      <c r="K2" s="108" t="str">
        <f aca="false">D2</f>
        <v>MP3-3</v>
      </c>
      <c r="L2" s="108" t="str">
        <f aca="false">E2</f>
        <v>MP5-1</v>
      </c>
      <c r="M2" s="108" t="str">
        <f aca="false">F2</f>
        <v>MP5-2</v>
      </c>
      <c r="N2" s="108" t="str">
        <f aca="false">G2</f>
        <v>MP5-3</v>
      </c>
    </row>
    <row r="3" customFormat="false" ht="12.75" hidden="false" customHeight="false" outlineLevel="0" collapsed="false">
      <c r="A3" s="0" t="s">
        <v>48</v>
      </c>
      <c r="B3" s="108" t="n">
        <v>0</v>
      </c>
      <c r="C3" s="108" t="n">
        <v>0</v>
      </c>
      <c r="D3" s="108" t="n">
        <v>0</v>
      </c>
      <c r="E3" s="108" t="n">
        <v>0</v>
      </c>
      <c r="F3" s="108" t="n">
        <v>0</v>
      </c>
      <c r="G3" s="108" t="n">
        <v>0</v>
      </c>
      <c r="H3" s="54"/>
      <c r="I3" s="0" t="n">
        <f aca="false">SQRT(SQRT(B3))</f>
        <v>0</v>
      </c>
      <c r="J3" s="0" t="n">
        <f aca="false">SQRT(SQRT(C3))</f>
        <v>0</v>
      </c>
      <c r="K3" s="0" t="n">
        <f aca="false">SQRT(SQRT(D3))</f>
        <v>0</v>
      </c>
      <c r="L3" s="0" t="n">
        <f aca="false">SQRT(SQRT(E3))</f>
        <v>0</v>
      </c>
      <c r="M3" s="0" t="n">
        <f aca="false">SQRT(SQRT(F3))</f>
        <v>0</v>
      </c>
      <c r="N3" s="0" t="n">
        <f aca="false">SQRT(SQRT(G3))</f>
        <v>0</v>
      </c>
    </row>
    <row r="4" customFormat="false" ht="12.75" hidden="false" customHeight="false" outlineLevel="0" collapsed="false">
      <c r="A4" s="0" t="s">
        <v>49</v>
      </c>
      <c r="B4" s="108" t="n">
        <v>0</v>
      </c>
      <c r="C4" s="108" t="n">
        <v>0</v>
      </c>
      <c r="D4" s="108" t="n">
        <v>0</v>
      </c>
      <c r="E4" s="108" t="n">
        <v>0</v>
      </c>
      <c r="F4" s="108" t="n">
        <v>0</v>
      </c>
      <c r="G4" s="108" t="n">
        <v>0</v>
      </c>
      <c r="H4" s="54"/>
      <c r="I4" s="0" t="n">
        <f aca="false">SQRT(SQRT(B4))</f>
        <v>0</v>
      </c>
      <c r="J4" s="0" t="n">
        <f aca="false">SQRT(SQRT(C4))</f>
        <v>0</v>
      </c>
      <c r="K4" s="0" t="n">
        <f aca="false">SQRT(SQRT(D4))</f>
        <v>0</v>
      </c>
      <c r="L4" s="0" t="n">
        <f aca="false">SQRT(SQRT(E4))</f>
        <v>0</v>
      </c>
      <c r="M4" s="0" t="n">
        <f aca="false">SQRT(SQRT(F4))</f>
        <v>0</v>
      </c>
      <c r="N4" s="0" t="n">
        <f aca="false">SQRT(SQRT(G4))</f>
        <v>0</v>
      </c>
    </row>
    <row r="5" customFormat="false" ht="12.75" hidden="false" customHeight="false" outlineLevel="0" collapsed="false">
      <c r="A5" s="0" t="s">
        <v>42</v>
      </c>
      <c r="B5" s="108" t="n">
        <v>0</v>
      </c>
      <c r="C5" s="108" t="n">
        <v>0</v>
      </c>
      <c r="D5" s="108" t="n">
        <v>0</v>
      </c>
      <c r="E5" s="108" t="n">
        <v>1.85528756957328</v>
      </c>
      <c r="F5" s="108" t="n">
        <v>0</v>
      </c>
      <c r="G5" s="108" t="n">
        <v>0</v>
      </c>
      <c r="H5" s="54"/>
      <c r="I5" s="0" t="n">
        <f aca="false">SQRT(SQRT(B5))</f>
        <v>0</v>
      </c>
      <c r="J5" s="0" t="n">
        <f aca="false">SQRT(SQRT(C5))</f>
        <v>0</v>
      </c>
      <c r="K5" s="0" t="n">
        <f aca="false">SQRT(SQRT(D5))</f>
        <v>0</v>
      </c>
      <c r="L5" s="0" t="n">
        <f aca="false">SQRT(SQRT(E5))</f>
        <v>1.1670858636827</v>
      </c>
      <c r="M5" s="0" t="n">
        <f aca="false">SQRT(SQRT(F5))</f>
        <v>0</v>
      </c>
      <c r="N5" s="0" t="n">
        <f aca="false">SQRT(SQRT(G5))</f>
        <v>0</v>
      </c>
    </row>
    <row r="6" customFormat="false" ht="12.75" hidden="false" customHeight="false" outlineLevel="0" collapsed="false">
      <c r="A6" s="0" t="s">
        <v>44</v>
      </c>
      <c r="B6" s="108" t="n">
        <v>0</v>
      </c>
      <c r="C6" s="108" t="n">
        <v>0</v>
      </c>
      <c r="D6" s="108" t="n">
        <v>0</v>
      </c>
      <c r="E6" s="108" t="n">
        <v>0</v>
      </c>
      <c r="F6" s="108" t="n">
        <v>0.740740740740741</v>
      </c>
      <c r="G6" s="108" t="n">
        <v>0</v>
      </c>
      <c r="H6" s="54"/>
      <c r="I6" s="0" t="n">
        <f aca="false">SQRT(SQRT(B6))</f>
        <v>0</v>
      </c>
      <c r="J6" s="0" t="n">
        <f aca="false">SQRT(SQRT(C6))</f>
        <v>0</v>
      </c>
      <c r="K6" s="0" t="n">
        <f aca="false">SQRT(SQRT(D6))</f>
        <v>0</v>
      </c>
      <c r="L6" s="0" t="n">
        <f aca="false">SQRT(SQRT(E6))</f>
        <v>0</v>
      </c>
      <c r="M6" s="0" t="n">
        <f aca="false">SQRT(SQRT(F6))</f>
        <v>0.92771922790458</v>
      </c>
      <c r="N6" s="0" t="n">
        <f aca="false">SQRT(SQRT(G6))</f>
        <v>0</v>
      </c>
    </row>
    <row r="7" customFormat="false" ht="12.75" hidden="false" customHeight="false" outlineLevel="0" collapsed="false">
      <c r="A7" s="0" t="s">
        <v>50</v>
      </c>
      <c r="B7" s="108" t="n">
        <v>0</v>
      </c>
      <c r="C7" s="108" t="n">
        <v>0</v>
      </c>
      <c r="D7" s="108" t="n">
        <v>0</v>
      </c>
      <c r="E7" s="108" t="n">
        <v>0</v>
      </c>
      <c r="F7" s="108" t="n">
        <v>0</v>
      </c>
      <c r="G7" s="108" t="n">
        <v>0</v>
      </c>
      <c r="H7" s="54"/>
      <c r="I7" s="0" t="n">
        <f aca="false">SQRT(SQRT(B7))</f>
        <v>0</v>
      </c>
      <c r="J7" s="0" t="n">
        <f aca="false">SQRT(SQRT(C7))</f>
        <v>0</v>
      </c>
      <c r="K7" s="0" t="n">
        <f aca="false">SQRT(SQRT(D7))</f>
        <v>0</v>
      </c>
      <c r="L7" s="0" t="n">
        <f aca="false">SQRT(SQRT(E7))</f>
        <v>0</v>
      </c>
      <c r="M7" s="0" t="n">
        <f aca="false">SQRT(SQRT(F7))</f>
        <v>0</v>
      </c>
      <c r="N7" s="0" t="n">
        <f aca="false">SQRT(SQRT(G7))</f>
        <v>0</v>
      </c>
    </row>
    <row r="8" customFormat="false" ht="12.75" hidden="false" customHeight="false" outlineLevel="0" collapsed="false">
      <c r="A8" s="0" t="s">
        <v>51</v>
      </c>
      <c r="B8" s="108" t="n">
        <v>0</v>
      </c>
      <c r="C8" s="108" t="n">
        <v>0</v>
      </c>
      <c r="D8" s="108" t="n">
        <v>0</v>
      </c>
      <c r="E8" s="108" t="n">
        <v>0</v>
      </c>
      <c r="F8" s="108" t="n">
        <v>0</v>
      </c>
      <c r="G8" s="108" t="n">
        <v>0</v>
      </c>
      <c r="H8" s="54"/>
      <c r="I8" s="0" t="n">
        <f aca="false">SQRT(SQRT(B8))</f>
        <v>0</v>
      </c>
      <c r="J8" s="0" t="n">
        <f aca="false">SQRT(SQRT(C8))</f>
        <v>0</v>
      </c>
      <c r="K8" s="0" t="n">
        <f aca="false">SQRT(SQRT(D8))</f>
        <v>0</v>
      </c>
      <c r="L8" s="0" t="n">
        <f aca="false">SQRT(SQRT(E8))</f>
        <v>0</v>
      </c>
      <c r="M8" s="0" t="n">
        <f aca="false">SQRT(SQRT(F8))</f>
        <v>0</v>
      </c>
      <c r="N8" s="0" t="n">
        <f aca="false">SQRT(SQRT(G8))</f>
        <v>0</v>
      </c>
    </row>
    <row r="9" customFormat="false" ht="12.75" hidden="false" customHeight="false" outlineLevel="0" collapsed="false">
      <c r="A9" s="0" t="s">
        <v>52</v>
      </c>
      <c r="B9" s="108" t="n">
        <v>0</v>
      </c>
      <c r="C9" s="108" t="n">
        <v>0</v>
      </c>
      <c r="D9" s="108" t="n">
        <v>0</v>
      </c>
      <c r="E9" s="108" t="n">
        <v>0</v>
      </c>
      <c r="F9" s="108" t="n">
        <v>0</v>
      </c>
      <c r="G9" s="108" t="n">
        <v>0</v>
      </c>
      <c r="H9" s="54"/>
      <c r="I9" s="0" t="n">
        <f aca="false">SQRT(SQRT(B9))</f>
        <v>0</v>
      </c>
      <c r="J9" s="0" t="n">
        <f aca="false">SQRT(SQRT(C9))</f>
        <v>0</v>
      </c>
      <c r="K9" s="0" t="n">
        <f aca="false">SQRT(SQRT(D9))</f>
        <v>0</v>
      </c>
      <c r="L9" s="0" t="n">
        <f aca="false">SQRT(SQRT(E9))</f>
        <v>0</v>
      </c>
      <c r="M9" s="0" t="n">
        <f aca="false">SQRT(SQRT(F9))</f>
        <v>0</v>
      </c>
      <c r="N9" s="0" t="n">
        <f aca="false">SQRT(SQRT(G9))</f>
        <v>0</v>
      </c>
    </row>
    <row r="10" customFormat="false" ht="12.75" hidden="false" customHeight="false" outlineLevel="0" collapsed="false">
      <c r="A10" s="0" t="s">
        <v>53</v>
      </c>
      <c r="B10" s="108" t="n">
        <v>0</v>
      </c>
      <c r="C10" s="108" t="n">
        <v>0</v>
      </c>
      <c r="D10" s="108" t="n">
        <v>0</v>
      </c>
      <c r="E10" s="108" t="n">
        <v>0</v>
      </c>
      <c r="F10" s="108" t="n">
        <v>0</v>
      </c>
      <c r="G10" s="108" t="n">
        <v>0</v>
      </c>
      <c r="H10" s="54"/>
      <c r="I10" s="0" t="n">
        <f aca="false">SQRT(SQRT(B10))</f>
        <v>0</v>
      </c>
      <c r="J10" s="0" t="n">
        <f aca="false">SQRT(SQRT(C10))</f>
        <v>0</v>
      </c>
      <c r="K10" s="0" t="n">
        <f aca="false">SQRT(SQRT(D10))</f>
        <v>0</v>
      </c>
      <c r="L10" s="0" t="n">
        <f aca="false">SQRT(SQRT(E10))</f>
        <v>0</v>
      </c>
      <c r="M10" s="0" t="n">
        <f aca="false">SQRT(SQRT(F10))</f>
        <v>0</v>
      </c>
      <c r="N10" s="0" t="n">
        <f aca="false">SQRT(SQRT(G10))</f>
        <v>0</v>
      </c>
    </row>
    <row r="11" customFormat="false" ht="12.75" hidden="false" customHeight="false" outlineLevel="0" collapsed="false">
      <c r="A11" s="0" t="s">
        <v>54</v>
      </c>
      <c r="B11" s="108" t="n">
        <v>0</v>
      </c>
      <c r="C11" s="108" t="n">
        <v>0</v>
      </c>
      <c r="D11" s="108" t="n">
        <v>0</v>
      </c>
      <c r="E11" s="108" t="n">
        <v>0</v>
      </c>
      <c r="F11" s="108" t="n">
        <v>0</v>
      </c>
      <c r="G11" s="108" t="n">
        <v>0</v>
      </c>
      <c r="H11" s="54"/>
      <c r="I11" s="0" t="n">
        <f aca="false">SQRT(SQRT(B11))</f>
        <v>0</v>
      </c>
      <c r="J11" s="0" t="n">
        <f aca="false">SQRT(SQRT(C11))</f>
        <v>0</v>
      </c>
      <c r="K11" s="0" t="n">
        <f aca="false">SQRT(SQRT(D11))</f>
        <v>0</v>
      </c>
      <c r="L11" s="0" t="n">
        <f aca="false">SQRT(SQRT(E11))</f>
        <v>0</v>
      </c>
      <c r="M11" s="0" t="n">
        <f aca="false">SQRT(SQRT(F11))</f>
        <v>0</v>
      </c>
      <c r="N11" s="0" t="n">
        <f aca="false">SQRT(SQRT(G11))</f>
        <v>0</v>
      </c>
    </row>
    <row r="12" customFormat="false" ht="12.75" hidden="false" customHeight="false" outlineLevel="0" collapsed="false">
      <c r="A12" s="0" t="s">
        <v>35</v>
      </c>
      <c r="B12" s="108" t="n">
        <v>1.94363459669582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0</v>
      </c>
      <c r="H12" s="54"/>
      <c r="I12" s="0" t="n">
        <f aca="false">SQRT(SQRT(B12))</f>
        <v>1.18073831197054</v>
      </c>
      <c r="J12" s="0" t="n">
        <f aca="false">SQRT(SQRT(C12))</f>
        <v>0</v>
      </c>
      <c r="K12" s="0" t="n">
        <f aca="false">SQRT(SQRT(D12))</f>
        <v>0</v>
      </c>
      <c r="L12" s="0" t="n">
        <f aca="false">SQRT(SQRT(E12))</f>
        <v>0</v>
      </c>
      <c r="M12" s="0" t="n">
        <f aca="false">SQRT(SQRT(F12))</f>
        <v>0</v>
      </c>
      <c r="N12" s="0" t="n">
        <f aca="false">SQRT(SQRT(G12))</f>
        <v>0</v>
      </c>
    </row>
    <row r="13" customFormat="false" ht="12.75" hidden="false" customHeight="false" outlineLevel="0" collapsed="false">
      <c r="A13" s="0" t="s">
        <v>55</v>
      </c>
      <c r="B13" s="108" t="n">
        <v>0</v>
      </c>
      <c r="C13" s="108" t="n">
        <v>0</v>
      </c>
      <c r="D13" s="108" t="n">
        <v>0</v>
      </c>
      <c r="E13" s="108" t="n">
        <v>0</v>
      </c>
      <c r="F13" s="108" t="n">
        <v>0</v>
      </c>
      <c r="G13" s="108" t="n">
        <v>0</v>
      </c>
      <c r="H13" s="54"/>
      <c r="I13" s="0" t="n">
        <f aca="false">SQRT(SQRT(B13))</f>
        <v>0</v>
      </c>
      <c r="J13" s="0" t="n">
        <f aca="false">SQRT(SQRT(C13))</f>
        <v>0</v>
      </c>
      <c r="K13" s="0" t="n">
        <f aca="false">SQRT(SQRT(D13))</f>
        <v>0</v>
      </c>
      <c r="L13" s="0" t="n">
        <f aca="false">SQRT(SQRT(E13))</f>
        <v>0</v>
      </c>
      <c r="M13" s="0" t="n">
        <f aca="false">SQRT(SQRT(F13))</f>
        <v>0</v>
      </c>
      <c r="N13" s="0" t="n">
        <f aca="false">SQRT(SQRT(G13))</f>
        <v>0</v>
      </c>
    </row>
    <row r="14" customFormat="false" ht="12.75" hidden="false" customHeight="false" outlineLevel="0" collapsed="false">
      <c r="A14" s="0" t="s">
        <v>56</v>
      </c>
      <c r="B14" s="108" t="n">
        <v>0</v>
      </c>
      <c r="C14" s="108" t="n">
        <v>0</v>
      </c>
      <c r="D14" s="108" t="n">
        <v>0</v>
      </c>
      <c r="E14" s="108" t="n">
        <v>0</v>
      </c>
      <c r="F14" s="108" t="n">
        <v>0</v>
      </c>
      <c r="G14" s="108" t="n">
        <v>0</v>
      </c>
      <c r="H14" s="54"/>
      <c r="I14" s="0" t="n">
        <f aca="false">SQRT(SQRT(B14))</f>
        <v>0</v>
      </c>
      <c r="J14" s="0" t="n">
        <f aca="false">SQRT(SQRT(C14))</f>
        <v>0</v>
      </c>
      <c r="K14" s="0" t="n">
        <f aca="false">SQRT(SQRT(D14))</f>
        <v>0</v>
      </c>
      <c r="L14" s="0" t="n">
        <f aca="false">SQRT(SQRT(E14))</f>
        <v>0</v>
      </c>
      <c r="M14" s="0" t="n">
        <f aca="false">SQRT(SQRT(F14))</f>
        <v>0</v>
      </c>
      <c r="N14" s="0" t="n">
        <f aca="false">SQRT(SQRT(G14))</f>
        <v>0</v>
      </c>
    </row>
    <row r="15" customFormat="false" ht="12.75" hidden="false" customHeight="false" outlineLevel="0" collapsed="false">
      <c r="A15" s="0" t="s">
        <v>57</v>
      </c>
      <c r="B15" s="108" t="n">
        <v>0</v>
      </c>
      <c r="C15" s="108" t="n">
        <v>0</v>
      </c>
      <c r="D15" s="108" t="n">
        <v>0</v>
      </c>
      <c r="E15" s="108" t="n">
        <v>0</v>
      </c>
      <c r="F15" s="108" t="n">
        <v>0</v>
      </c>
      <c r="G15" s="108" t="n">
        <v>0</v>
      </c>
      <c r="H15" s="54"/>
      <c r="I15" s="0" t="n">
        <f aca="false">SQRT(SQRT(B15))</f>
        <v>0</v>
      </c>
      <c r="J15" s="0" t="n">
        <f aca="false">SQRT(SQRT(C15))</f>
        <v>0</v>
      </c>
      <c r="K15" s="0" t="n">
        <f aca="false">SQRT(SQRT(D15))</f>
        <v>0</v>
      </c>
      <c r="L15" s="0" t="n">
        <f aca="false">SQRT(SQRT(E15))</f>
        <v>0</v>
      </c>
      <c r="M15" s="0" t="n">
        <f aca="false">SQRT(SQRT(F15))</f>
        <v>0</v>
      </c>
      <c r="N15" s="0" t="n">
        <f aca="false">SQRT(SQRT(G15))</f>
        <v>0</v>
      </c>
    </row>
    <row r="16" customFormat="false" ht="12.75" hidden="false" customHeight="false" outlineLevel="0" collapsed="false">
      <c r="A16" s="0" t="s">
        <v>37</v>
      </c>
      <c r="B16" s="108" t="n">
        <v>0.971817298347911</v>
      </c>
      <c r="C16" s="108" t="n">
        <v>0</v>
      </c>
      <c r="D16" s="108" t="n">
        <v>4.6656298600311</v>
      </c>
      <c r="E16" s="108" t="n">
        <v>0</v>
      </c>
      <c r="F16" s="108" t="n">
        <v>0</v>
      </c>
      <c r="G16" s="108" t="n">
        <v>0</v>
      </c>
      <c r="H16" s="54"/>
      <c r="I16" s="0" t="n">
        <f aca="false">SQRT(SQRT(B16))</f>
        <v>0.992878613888752</v>
      </c>
      <c r="J16" s="0" t="n">
        <f aca="false">SQRT(SQRT(C16))</f>
        <v>0</v>
      </c>
      <c r="K16" s="0" t="n">
        <f aca="false">SQRT(SQRT(D16))</f>
        <v>1.46969619718947</v>
      </c>
      <c r="L16" s="0" t="n">
        <f aca="false">SQRT(SQRT(E16))</f>
        <v>0</v>
      </c>
      <c r="M16" s="0" t="n">
        <f aca="false">SQRT(SQRT(F16))</f>
        <v>0</v>
      </c>
      <c r="N16" s="0" t="n">
        <f aca="false">SQRT(SQRT(G16))</f>
        <v>0</v>
      </c>
    </row>
    <row r="17" customFormat="false" ht="12.75" hidden="false" customHeight="false" outlineLevel="0" collapsed="false">
      <c r="A17" s="0" t="s">
        <v>23</v>
      </c>
      <c r="B17" s="108" t="n">
        <v>0</v>
      </c>
      <c r="C17" s="108" t="n">
        <v>0</v>
      </c>
      <c r="D17" s="108" t="n">
        <v>0</v>
      </c>
      <c r="E17" s="108" t="n">
        <v>3.71057513914657</v>
      </c>
      <c r="F17" s="108" t="n">
        <v>2.22222222222222</v>
      </c>
      <c r="G17" s="108" t="n">
        <v>3.20512820512821</v>
      </c>
      <c r="H17" s="54"/>
      <c r="I17" s="0" t="n">
        <f aca="false">SQRT(SQRT(B17))</f>
        <v>0</v>
      </c>
      <c r="J17" s="0" t="n">
        <f aca="false">SQRT(SQRT(C17))</f>
        <v>0</v>
      </c>
      <c r="K17" s="0" t="n">
        <f aca="false">SQRT(SQRT(D17))</f>
        <v>0</v>
      </c>
      <c r="L17" s="0" t="n">
        <f aca="false">SQRT(SQRT(E17))</f>
        <v>1.38790681291056</v>
      </c>
      <c r="M17" s="0" t="n">
        <f aca="false">SQRT(SQRT(F17))</f>
        <v>1.22094716716157</v>
      </c>
      <c r="N17" s="0" t="n">
        <f aca="false">SQRT(SQRT(G17))</f>
        <v>1.3380161378319</v>
      </c>
    </row>
    <row r="18" customFormat="false" ht="12.75" hidden="false" customHeight="false" outlineLevel="0" collapsed="false">
      <c r="A18" s="0" t="s">
        <v>58</v>
      </c>
      <c r="B18" s="108" t="n">
        <v>0</v>
      </c>
      <c r="C18" s="108" t="n">
        <v>0</v>
      </c>
      <c r="D18" s="108" t="n">
        <v>0</v>
      </c>
      <c r="E18" s="108" t="n">
        <v>0</v>
      </c>
      <c r="F18" s="108" t="n">
        <v>0</v>
      </c>
      <c r="G18" s="108" t="n">
        <v>0</v>
      </c>
      <c r="H18" s="54"/>
      <c r="I18" s="0" t="n">
        <f aca="false">SQRT(SQRT(B18))</f>
        <v>0</v>
      </c>
      <c r="J18" s="0" t="n">
        <f aca="false">SQRT(SQRT(C18))</f>
        <v>0</v>
      </c>
      <c r="K18" s="0" t="n">
        <f aca="false">SQRT(SQRT(D18))</f>
        <v>0</v>
      </c>
      <c r="L18" s="0" t="n">
        <f aca="false">SQRT(SQRT(E18))</f>
        <v>0</v>
      </c>
      <c r="M18" s="0" t="n">
        <f aca="false">SQRT(SQRT(F18))</f>
        <v>0</v>
      </c>
      <c r="N18" s="0" t="n">
        <f aca="false">SQRT(SQRT(G18))</f>
        <v>0</v>
      </c>
    </row>
    <row r="19" customFormat="false" ht="12.75" hidden="false" customHeight="false" outlineLevel="0" collapsed="false">
      <c r="A19" s="0" t="s">
        <v>21</v>
      </c>
      <c r="B19" s="108" t="n">
        <v>8.435582822</v>
      </c>
      <c r="C19" s="108" t="n">
        <v>1.64609053497942</v>
      </c>
      <c r="D19" s="108" t="n">
        <v>0</v>
      </c>
      <c r="E19" s="108" t="n">
        <v>0</v>
      </c>
      <c r="F19" s="108" t="n">
        <v>0</v>
      </c>
      <c r="G19" s="108" t="n">
        <v>0</v>
      </c>
      <c r="I19" s="0" t="n">
        <f aca="false">SQRT(SQRT(B19))</f>
        <v>1.70423222657198</v>
      </c>
      <c r="J19" s="0" t="n">
        <f aca="false">SQRT(SQRT(C19))</f>
        <v>1.13269616323142</v>
      </c>
      <c r="K19" s="0" t="n">
        <f aca="false">SQRT(SQRT(D19))</f>
        <v>0</v>
      </c>
      <c r="L19" s="0" t="n">
        <f aca="false">SQRT(SQRT(E19))</f>
        <v>0</v>
      </c>
      <c r="M19" s="0" t="n">
        <f aca="false">SQRT(SQRT(F19))</f>
        <v>0</v>
      </c>
      <c r="N19" s="0" t="n">
        <f aca="false">SQRT(SQRT(G19))</f>
        <v>0</v>
      </c>
    </row>
    <row r="20" customFormat="false" ht="12.75" hidden="false" customHeight="false" outlineLevel="0" collapsed="false">
      <c r="A20" s="0" t="s">
        <v>59</v>
      </c>
      <c r="B20" s="108" t="n">
        <v>0</v>
      </c>
      <c r="C20" s="108" t="n">
        <v>0</v>
      </c>
      <c r="D20" s="108" t="n">
        <v>0</v>
      </c>
      <c r="E20" s="108" t="n">
        <v>0</v>
      </c>
      <c r="F20" s="108" t="n">
        <v>0</v>
      </c>
      <c r="G20" s="108" t="n">
        <v>0</v>
      </c>
      <c r="I20" s="0" t="n">
        <f aca="false">SQRT(SQRT(B20))</f>
        <v>0</v>
      </c>
      <c r="J20" s="0" t="n">
        <f aca="false">SQRT(SQRT(C20))</f>
        <v>0</v>
      </c>
      <c r="K20" s="0" t="n">
        <f aca="false">SQRT(SQRT(D20))</f>
        <v>0</v>
      </c>
      <c r="L20" s="0" t="n">
        <f aca="false">SQRT(SQRT(E20))</f>
        <v>0</v>
      </c>
      <c r="M20" s="0" t="n">
        <f aca="false">SQRT(SQRT(F20))</f>
        <v>0</v>
      </c>
      <c r="N20" s="0" t="n">
        <f aca="false">SQRT(SQRT(G20))</f>
        <v>0</v>
      </c>
    </row>
    <row r="21" customFormat="false" ht="12.75" hidden="false" customHeight="false" outlineLevel="0" collapsed="false">
      <c r="A21" s="0" t="s">
        <v>60</v>
      </c>
      <c r="B21" s="108" t="n">
        <v>0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I21" s="0" t="n">
        <f aca="false">SQRT(SQRT(B21))</f>
        <v>0</v>
      </c>
      <c r="J21" s="0" t="n">
        <f aca="false">SQRT(SQRT(C21))</f>
        <v>0</v>
      </c>
      <c r="K21" s="0" t="n">
        <f aca="false">SQRT(SQRT(D21))</f>
        <v>0</v>
      </c>
      <c r="L21" s="0" t="n">
        <f aca="false">SQRT(SQRT(E21))</f>
        <v>0</v>
      </c>
      <c r="M21" s="0" t="n">
        <f aca="false">SQRT(SQRT(F21))</f>
        <v>0</v>
      </c>
      <c r="N21" s="0" t="n">
        <f aca="false">SQRT(SQRT(G21))</f>
        <v>0</v>
      </c>
    </row>
    <row r="22" customFormat="false" ht="12.75" hidden="false" customHeight="false" outlineLevel="0" collapsed="false">
      <c r="A22" s="0" t="s">
        <v>61</v>
      </c>
      <c r="B22" s="108" t="n">
        <v>0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I22" s="0" t="n">
        <f aca="false">SQRT(SQRT(B22))</f>
        <v>0</v>
      </c>
      <c r="J22" s="0" t="n">
        <f aca="false">SQRT(SQRT(C22))</f>
        <v>0</v>
      </c>
      <c r="K22" s="0" t="n">
        <f aca="false">SQRT(SQRT(D22))</f>
        <v>0</v>
      </c>
      <c r="L22" s="0" t="n">
        <f aca="false">SQRT(SQRT(E22))</f>
        <v>0</v>
      </c>
      <c r="M22" s="0" t="n">
        <f aca="false">SQRT(SQRT(F22))</f>
        <v>0</v>
      </c>
      <c r="N22" s="0" t="n">
        <f aca="false">SQRT(SQRT(G22))</f>
        <v>0</v>
      </c>
    </row>
    <row r="23" customFormat="false" ht="12.75" hidden="false" customHeight="false" outlineLevel="0" collapsed="false">
      <c r="A23" s="0" t="s">
        <v>62</v>
      </c>
      <c r="B23" s="108" t="n">
        <v>0</v>
      </c>
      <c r="C23" s="108" t="n">
        <v>0</v>
      </c>
      <c r="D23" s="108" t="n">
        <v>0</v>
      </c>
      <c r="E23" s="108" t="n">
        <v>0</v>
      </c>
      <c r="F23" s="108" t="n">
        <v>0</v>
      </c>
      <c r="G23" s="108" t="n">
        <v>0</v>
      </c>
      <c r="I23" s="0" t="n">
        <f aca="false">SQRT(SQRT(B23))</f>
        <v>0</v>
      </c>
      <c r="J23" s="0" t="n">
        <f aca="false">SQRT(SQRT(C23))</f>
        <v>0</v>
      </c>
      <c r="K23" s="0" t="n">
        <f aca="false">SQRT(SQRT(D23))</f>
        <v>0</v>
      </c>
      <c r="L23" s="0" t="n">
        <f aca="false">SQRT(SQRT(E23))</f>
        <v>0</v>
      </c>
      <c r="M23" s="0" t="n">
        <f aca="false">SQRT(SQRT(F23))</f>
        <v>0</v>
      </c>
      <c r="N23" s="0" t="n">
        <f aca="false">SQRT(SQRT(G23))</f>
        <v>0</v>
      </c>
    </row>
    <row r="24" customFormat="false" ht="12.75" hidden="false" customHeight="false" outlineLevel="0" collapsed="false">
      <c r="A24" s="0" t="s">
        <v>24</v>
      </c>
      <c r="B24" s="108" t="n">
        <v>13.0380982</v>
      </c>
      <c r="C24" s="108" t="n">
        <v>0.823045267489712</v>
      </c>
      <c r="D24" s="108" t="n">
        <v>0</v>
      </c>
      <c r="E24" s="108" t="n">
        <v>0</v>
      </c>
      <c r="F24" s="108" t="n">
        <v>0.740740740740741</v>
      </c>
      <c r="G24" s="108" t="n">
        <v>0</v>
      </c>
      <c r="I24" s="0" t="n">
        <f aca="false">SQRT(SQRT(B24))</f>
        <v>1.9002185874397</v>
      </c>
      <c r="J24" s="0" t="n">
        <f aca="false">SQRT(SQRT(C24))</f>
        <v>0.952480143232933</v>
      </c>
      <c r="K24" s="0" t="n">
        <f aca="false">SQRT(SQRT(D24))</f>
        <v>0</v>
      </c>
      <c r="L24" s="0" t="n">
        <f aca="false">SQRT(SQRT(E24))</f>
        <v>0</v>
      </c>
      <c r="M24" s="0" t="n">
        <f aca="false">SQRT(SQRT(F24))</f>
        <v>0.92771922790458</v>
      </c>
      <c r="N24" s="0" t="n">
        <f aca="false">SQRT(SQRT(G24))</f>
        <v>0</v>
      </c>
    </row>
    <row r="25" customFormat="false" ht="12.75" hidden="false" customHeight="false" outlineLevel="0" collapsed="false">
      <c r="A25" s="0" t="s">
        <v>63</v>
      </c>
      <c r="B25" s="108" t="n">
        <v>0</v>
      </c>
      <c r="C25" s="108" t="n">
        <v>0</v>
      </c>
      <c r="D25" s="108" t="n">
        <v>0</v>
      </c>
      <c r="E25" s="108" t="n">
        <v>0</v>
      </c>
      <c r="F25" s="108" t="n">
        <v>0</v>
      </c>
      <c r="G25" s="108" t="n">
        <v>0</v>
      </c>
      <c r="I25" s="0" t="n">
        <f aca="false">SQRT(SQRT(B25))</f>
        <v>0</v>
      </c>
      <c r="J25" s="0" t="n">
        <f aca="false">SQRT(SQRT(C25))</f>
        <v>0</v>
      </c>
      <c r="K25" s="0" t="n">
        <f aca="false">SQRT(SQRT(D25))</f>
        <v>0</v>
      </c>
      <c r="L25" s="0" t="n">
        <f aca="false">SQRT(SQRT(E25))</f>
        <v>0</v>
      </c>
      <c r="M25" s="0" t="n">
        <f aca="false">SQRT(SQRT(F25))</f>
        <v>0</v>
      </c>
      <c r="N25" s="0" t="n">
        <f aca="false">SQRT(SQRT(G25))</f>
        <v>0</v>
      </c>
    </row>
    <row r="26" customFormat="false" ht="12.75" hidden="false" customHeight="false" outlineLevel="0" collapsed="false">
      <c r="A26" s="0" t="s">
        <v>64</v>
      </c>
      <c r="B26" s="108" t="n">
        <v>0</v>
      </c>
      <c r="C26" s="108" t="n">
        <v>0</v>
      </c>
      <c r="D26" s="108" t="n">
        <v>0</v>
      </c>
      <c r="E26" s="108" t="n">
        <v>0</v>
      </c>
      <c r="F26" s="108" t="n">
        <v>0</v>
      </c>
      <c r="G26" s="108" t="n">
        <v>0</v>
      </c>
      <c r="I26" s="0" t="n">
        <f aca="false">SQRT(SQRT(B26))</f>
        <v>0</v>
      </c>
      <c r="J26" s="0" t="n">
        <f aca="false">SQRT(SQRT(C26))</f>
        <v>0</v>
      </c>
      <c r="K26" s="0" t="n">
        <f aca="false">SQRT(SQRT(D26))</f>
        <v>0</v>
      </c>
      <c r="L26" s="0" t="n">
        <f aca="false">SQRT(SQRT(E26))</f>
        <v>0</v>
      </c>
      <c r="M26" s="0" t="n">
        <f aca="false">SQRT(SQRT(F26))</f>
        <v>0</v>
      </c>
      <c r="N26" s="0" t="n">
        <f aca="false">SQRT(SQRT(G26))</f>
        <v>0</v>
      </c>
    </row>
    <row r="27" customFormat="false" ht="12.75" hidden="false" customHeight="false" outlineLevel="0" collapsed="false">
      <c r="A27" s="0" t="s">
        <v>65</v>
      </c>
      <c r="B27" s="108" t="n">
        <v>0</v>
      </c>
      <c r="C27" s="108" t="n">
        <v>0</v>
      </c>
      <c r="D27" s="108" t="n">
        <v>0</v>
      </c>
      <c r="E27" s="108" t="n">
        <v>0</v>
      </c>
      <c r="F27" s="108" t="n">
        <v>0</v>
      </c>
      <c r="G27" s="108" t="n">
        <v>0</v>
      </c>
      <c r="I27" s="0" t="n">
        <f aca="false">SQRT(SQRT(B27))</f>
        <v>0</v>
      </c>
      <c r="J27" s="0" t="n">
        <f aca="false">SQRT(SQRT(C27))</f>
        <v>0</v>
      </c>
      <c r="K27" s="0" t="n">
        <f aca="false">SQRT(SQRT(D27))</f>
        <v>0</v>
      </c>
      <c r="L27" s="0" t="n">
        <f aca="false">SQRT(SQRT(E27))</f>
        <v>0</v>
      </c>
      <c r="M27" s="0" t="n">
        <f aca="false">SQRT(SQRT(F27))</f>
        <v>0</v>
      </c>
      <c r="N27" s="0" t="n">
        <f aca="false">SQRT(SQRT(G27))</f>
        <v>0</v>
      </c>
    </row>
    <row r="28" customFormat="false" ht="12.75" hidden="false" customHeight="false" outlineLevel="0" collapsed="false">
      <c r="A28" s="0" t="s">
        <v>66</v>
      </c>
      <c r="B28" s="108" t="n">
        <v>0</v>
      </c>
      <c r="C28" s="108" t="n">
        <v>0</v>
      </c>
      <c r="D28" s="108" t="n">
        <v>0</v>
      </c>
      <c r="E28" s="108" t="n">
        <v>0</v>
      </c>
      <c r="F28" s="108" t="n">
        <v>0</v>
      </c>
      <c r="G28" s="108" t="n">
        <v>0</v>
      </c>
      <c r="I28" s="0" t="n">
        <f aca="false">SQRT(SQRT(B28))</f>
        <v>0</v>
      </c>
      <c r="J28" s="0" t="n">
        <f aca="false">SQRT(SQRT(C28))</f>
        <v>0</v>
      </c>
      <c r="K28" s="0" t="n">
        <f aca="false">SQRT(SQRT(D28))</f>
        <v>0</v>
      </c>
      <c r="L28" s="0" t="n">
        <f aca="false">SQRT(SQRT(E28))</f>
        <v>0</v>
      </c>
      <c r="M28" s="0" t="n">
        <f aca="false">SQRT(SQRT(F28))</f>
        <v>0</v>
      </c>
      <c r="N28" s="0" t="n">
        <f aca="false">SQRT(SQRT(G28))</f>
        <v>0</v>
      </c>
    </row>
    <row r="29" customFormat="false" ht="12.75" hidden="false" customHeight="false" outlineLevel="0" collapsed="false">
      <c r="A29" s="0" t="s">
        <v>40</v>
      </c>
      <c r="B29" s="108" t="n">
        <v>0</v>
      </c>
      <c r="C29" s="108" t="n">
        <v>0.823045267489712</v>
      </c>
      <c r="D29" s="108" t="n">
        <v>0</v>
      </c>
      <c r="E29" s="108" t="n">
        <v>0</v>
      </c>
      <c r="F29" s="108" t="n">
        <v>0</v>
      </c>
      <c r="G29" s="108" t="n">
        <v>0</v>
      </c>
      <c r="I29" s="0" t="n">
        <f aca="false">SQRT(SQRT(B29))</f>
        <v>0</v>
      </c>
      <c r="J29" s="0" t="n">
        <f aca="false">SQRT(SQRT(C29))</f>
        <v>0.952480143232933</v>
      </c>
      <c r="K29" s="0" t="n">
        <f aca="false">SQRT(SQRT(D29))</f>
        <v>0</v>
      </c>
      <c r="L29" s="0" t="n">
        <f aca="false">SQRT(SQRT(E29))</f>
        <v>0</v>
      </c>
      <c r="M29" s="0" t="n">
        <f aca="false">SQRT(SQRT(F29))</f>
        <v>0</v>
      </c>
      <c r="N29" s="0" t="n">
        <f aca="false">SQRT(SQRT(G29))</f>
        <v>0</v>
      </c>
    </row>
    <row r="30" customFormat="false" ht="12.75" hidden="false" customHeight="false" outlineLevel="0" collapsed="false">
      <c r="A30" s="0" t="s">
        <v>67</v>
      </c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  <c r="I30" s="0" t="n">
        <f aca="false">SQRT(SQRT(B30))</f>
        <v>0</v>
      </c>
      <c r="J30" s="0" t="n">
        <f aca="false">SQRT(SQRT(C30))</f>
        <v>0</v>
      </c>
      <c r="K30" s="0" t="n">
        <f aca="false">SQRT(SQRT(D30))</f>
        <v>0</v>
      </c>
      <c r="L30" s="0" t="n">
        <f aca="false">SQRT(SQRT(E30))</f>
        <v>0</v>
      </c>
      <c r="M30" s="0" t="n">
        <f aca="false">SQRT(SQRT(F30))</f>
        <v>0</v>
      </c>
      <c r="N30" s="0" t="n">
        <f aca="false">SQRT(SQRT(G30))</f>
        <v>0</v>
      </c>
    </row>
    <row r="31" customFormat="false" ht="12.75" hidden="false" customHeight="false" outlineLevel="0" collapsed="false">
      <c r="A31" s="0" t="s">
        <v>43</v>
      </c>
      <c r="B31" s="108" t="n">
        <v>2.91545189504373</v>
      </c>
      <c r="C31" s="108" t="n">
        <v>1.64609053497942</v>
      </c>
      <c r="D31" s="108" t="n">
        <v>0</v>
      </c>
      <c r="E31" s="108" t="n">
        <v>3.71057513914657</v>
      </c>
      <c r="F31" s="108" t="n">
        <v>0.740740740740741</v>
      </c>
      <c r="G31" s="108" t="n">
        <v>1.06837606837607</v>
      </c>
      <c r="I31" s="0" t="n">
        <f aca="false">SQRT(SQRT(B31))</f>
        <v>1.30670174175528</v>
      </c>
      <c r="J31" s="0" t="n">
        <f aca="false">SQRT(SQRT(C31))</f>
        <v>1.13269616323142</v>
      </c>
      <c r="K31" s="0" t="n">
        <f aca="false">SQRT(SQRT(D31))</f>
        <v>0</v>
      </c>
      <c r="L31" s="0" t="n">
        <f aca="false">SQRT(SQRT(E31))</f>
        <v>1.38790681291056</v>
      </c>
      <c r="M31" s="0" t="n">
        <f aca="false">SQRT(SQRT(F31))</f>
        <v>0.92771922790458</v>
      </c>
      <c r="N31" s="0" t="n">
        <f aca="false">SQRT(SQRT(G31))</f>
        <v>1.01667240950239</v>
      </c>
    </row>
    <row r="32" customFormat="false" ht="12.75" hidden="false" customHeight="false" outlineLevel="0" collapsed="false">
      <c r="A32" s="0" t="s">
        <v>68</v>
      </c>
      <c r="B32" s="108" t="n">
        <v>0</v>
      </c>
      <c r="C32" s="108" t="n">
        <v>0</v>
      </c>
      <c r="D32" s="108" t="n">
        <v>0</v>
      </c>
      <c r="E32" s="108" t="n">
        <v>0</v>
      </c>
      <c r="F32" s="108" t="n">
        <v>0</v>
      </c>
      <c r="G32" s="108" t="n">
        <v>0</v>
      </c>
      <c r="I32" s="0" t="n">
        <f aca="false">SQRT(SQRT(B32))</f>
        <v>0</v>
      </c>
      <c r="J32" s="0" t="n">
        <f aca="false">SQRT(SQRT(C32))</f>
        <v>0</v>
      </c>
      <c r="K32" s="0" t="n">
        <f aca="false">SQRT(SQRT(D32))</f>
        <v>0</v>
      </c>
      <c r="L32" s="0" t="n">
        <f aca="false">SQRT(SQRT(E32))</f>
        <v>0</v>
      </c>
      <c r="M32" s="0" t="n">
        <f aca="false">SQRT(SQRT(F32))</f>
        <v>0</v>
      </c>
      <c r="N32" s="0" t="n">
        <f aca="false">SQRT(SQRT(G32))</f>
        <v>0</v>
      </c>
    </row>
    <row r="33" customFormat="false" ht="12.75" hidden="false" customHeight="false" outlineLevel="0" collapsed="false">
      <c r="A33" s="0" t="s">
        <v>69</v>
      </c>
      <c r="B33" s="108" t="n">
        <v>0</v>
      </c>
      <c r="C33" s="108" t="n">
        <v>0</v>
      </c>
      <c r="D33" s="108" t="n">
        <v>0</v>
      </c>
      <c r="E33" s="108" t="n">
        <v>0</v>
      </c>
      <c r="F33" s="108" t="n">
        <v>0</v>
      </c>
      <c r="G33" s="108" t="n">
        <v>0</v>
      </c>
      <c r="I33" s="0" t="n">
        <f aca="false">SQRT(SQRT(B33))</f>
        <v>0</v>
      </c>
      <c r="J33" s="0" t="n">
        <f aca="false">SQRT(SQRT(C33))</f>
        <v>0</v>
      </c>
      <c r="K33" s="0" t="n">
        <f aca="false">SQRT(SQRT(D33))</f>
        <v>0</v>
      </c>
      <c r="L33" s="0" t="n">
        <f aca="false">SQRT(SQRT(E33))</f>
        <v>0</v>
      </c>
      <c r="M33" s="0" t="n">
        <f aca="false">SQRT(SQRT(F33))</f>
        <v>0</v>
      </c>
      <c r="N33" s="0" t="n">
        <f aca="false">SQRT(SQRT(G33))</f>
        <v>0</v>
      </c>
    </row>
    <row r="34" customFormat="false" ht="12.75" hidden="false" customHeight="false" outlineLevel="0" collapsed="false">
      <c r="A34" s="0" t="s">
        <v>70</v>
      </c>
      <c r="B34" s="108" t="n">
        <v>0</v>
      </c>
      <c r="C34" s="108" t="n">
        <v>0</v>
      </c>
      <c r="D34" s="108" t="n">
        <v>0</v>
      </c>
      <c r="E34" s="108" t="n">
        <v>0</v>
      </c>
      <c r="F34" s="108" t="n">
        <v>0</v>
      </c>
      <c r="G34" s="108" t="n">
        <v>0</v>
      </c>
      <c r="I34" s="0" t="n">
        <f aca="false">SQRT(SQRT(B34))</f>
        <v>0</v>
      </c>
      <c r="J34" s="0" t="n">
        <f aca="false">SQRT(SQRT(C34))</f>
        <v>0</v>
      </c>
      <c r="K34" s="0" t="n">
        <f aca="false">SQRT(SQRT(D34))</f>
        <v>0</v>
      </c>
      <c r="L34" s="0" t="n">
        <f aca="false">SQRT(SQRT(E34))</f>
        <v>0</v>
      </c>
      <c r="M34" s="0" t="n">
        <f aca="false">SQRT(SQRT(F34))</f>
        <v>0</v>
      </c>
      <c r="N34" s="0" t="n">
        <f aca="false">SQRT(SQRT(G34))</f>
        <v>0</v>
      </c>
    </row>
    <row r="35" customFormat="false" ht="12.75" hidden="false" customHeight="false" outlineLevel="0" collapsed="false">
      <c r="A35" s="0" t="s">
        <v>71</v>
      </c>
      <c r="B35" s="108" t="n">
        <v>0</v>
      </c>
      <c r="C35" s="108" t="n">
        <v>0</v>
      </c>
      <c r="D35" s="108" t="n">
        <v>0</v>
      </c>
      <c r="E35" s="108" t="n">
        <v>0</v>
      </c>
      <c r="F35" s="108" t="n">
        <v>0</v>
      </c>
      <c r="G35" s="108" t="n">
        <v>0</v>
      </c>
      <c r="I35" s="0" t="n">
        <f aca="false">SQRT(SQRT(B35))</f>
        <v>0</v>
      </c>
      <c r="J35" s="0" t="n">
        <f aca="false">SQRT(SQRT(C35))</f>
        <v>0</v>
      </c>
      <c r="K35" s="0" t="n">
        <f aca="false">SQRT(SQRT(D35))</f>
        <v>0</v>
      </c>
      <c r="L35" s="0" t="n">
        <f aca="false">SQRT(SQRT(E35))</f>
        <v>0</v>
      </c>
      <c r="M35" s="0" t="n">
        <f aca="false">SQRT(SQRT(F35))</f>
        <v>0</v>
      </c>
      <c r="N35" s="0" t="n">
        <f aca="false">SQRT(SQRT(G35))</f>
        <v>0</v>
      </c>
    </row>
    <row r="36" customFormat="false" ht="12.75" hidden="false" customHeight="false" outlineLevel="0" collapsed="false">
      <c r="A36" s="0" t="s">
        <v>72</v>
      </c>
      <c r="B36" s="108" t="n">
        <v>0</v>
      </c>
      <c r="C36" s="108" t="n">
        <v>0</v>
      </c>
      <c r="D36" s="108" t="n">
        <v>0</v>
      </c>
      <c r="E36" s="108" t="n">
        <v>0</v>
      </c>
      <c r="F36" s="108" t="n">
        <v>0</v>
      </c>
      <c r="G36" s="108" t="n">
        <v>0</v>
      </c>
      <c r="I36" s="0" t="n">
        <f aca="false">SQRT(SQRT(B36))</f>
        <v>0</v>
      </c>
      <c r="J36" s="0" t="n">
        <f aca="false">SQRT(SQRT(C36))</f>
        <v>0</v>
      </c>
      <c r="K36" s="0" t="n">
        <f aca="false">SQRT(SQRT(D36))</f>
        <v>0</v>
      </c>
      <c r="L36" s="0" t="n">
        <f aca="false">SQRT(SQRT(E36))</f>
        <v>0</v>
      </c>
      <c r="M36" s="0" t="n">
        <f aca="false">SQRT(SQRT(F36))</f>
        <v>0</v>
      </c>
      <c r="N36" s="0" t="n">
        <f aca="false">SQRT(SQRT(G36))</f>
        <v>0</v>
      </c>
    </row>
    <row r="37" customFormat="false" ht="12.75" hidden="false" customHeight="false" outlineLevel="0" collapsed="false">
      <c r="A37" s="0" t="s">
        <v>73</v>
      </c>
      <c r="B37" s="108" t="n">
        <v>0</v>
      </c>
      <c r="C37" s="108" t="n">
        <v>0</v>
      </c>
      <c r="D37" s="108" t="n">
        <v>0</v>
      </c>
      <c r="E37" s="108" t="n">
        <v>0</v>
      </c>
      <c r="F37" s="108" t="n">
        <v>0</v>
      </c>
      <c r="G37" s="108" t="n">
        <v>0</v>
      </c>
      <c r="I37" s="0" t="n">
        <f aca="false">SQRT(SQRT(B37))</f>
        <v>0</v>
      </c>
      <c r="J37" s="0" t="n">
        <f aca="false">SQRT(SQRT(C37))</f>
        <v>0</v>
      </c>
      <c r="K37" s="0" t="n">
        <f aca="false">SQRT(SQRT(D37))</f>
        <v>0</v>
      </c>
      <c r="L37" s="0" t="n">
        <f aca="false">SQRT(SQRT(E37))</f>
        <v>0</v>
      </c>
      <c r="M37" s="0" t="n">
        <f aca="false">SQRT(SQRT(F37))</f>
        <v>0</v>
      </c>
      <c r="N37" s="0" t="n">
        <f aca="false">SQRT(SQRT(G37))</f>
        <v>0</v>
      </c>
    </row>
    <row r="38" customFormat="false" ht="12.75" hidden="false" customHeight="false" outlineLevel="0" collapsed="false">
      <c r="A38" s="0" t="s">
        <v>22</v>
      </c>
      <c r="B38" s="108" t="n">
        <v>1.94363459669582</v>
      </c>
      <c r="C38" s="108" t="n">
        <v>0</v>
      </c>
      <c r="D38" s="108" t="n">
        <v>0</v>
      </c>
      <c r="E38" s="108" t="n">
        <v>12.987012987013</v>
      </c>
      <c r="F38" s="108" t="n">
        <v>8.14814814814815</v>
      </c>
      <c r="G38" s="108" t="n">
        <v>10.6837606837607</v>
      </c>
      <c r="I38" s="0" t="n">
        <f aca="false">SQRT(SQRT(B38))</f>
        <v>1.18073831197054</v>
      </c>
      <c r="J38" s="0" t="n">
        <f aca="false">SQRT(SQRT(C38))</f>
        <v>0</v>
      </c>
      <c r="K38" s="0" t="n">
        <f aca="false">SQRT(SQRT(D38))</f>
        <v>0</v>
      </c>
      <c r="L38" s="0" t="n">
        <f aca="false">SQRT(SQRT(E38))</f>
        <v>1.89835451135509</v>
      </c>
      <c r="M38" s="0" t="n">
        <f aca="false">SQRT(SQRT(F38))</f>
        <v>1.68952541519571</v>
      </c>
      <c r="N38" s="0" t="n">
        <f aca="false">SQRT(SQRT(G38))</f>
        <v>1.80792761257277</v>
      </c>
    </row>
    <row r="39" customFormat="false" ht="12.75" hidden="false" customHeight="false" outlineLevel="0" collapsed="false">
      <c r="A39" s="0" t="s">
        <v>19</v>
      </c>
      <c r="B39" s="108" t="n">
        <v>0.971817298347911</v>
      </c>
      <c r="C39" s="108" t="n">
        <v>0</v>
      </c>
      <c r="D39" s="108" t="n">
        <v>0</v>
      </c>
      <c r="E39" s="108" t="n">
        <v>18.5528756957328</v>
      </c>
      <c r="F39" s="108" t="n">
        <v>23.7037037037037</v>
      </c>
      <c r="G39" s="108" t="n">
        <v>23.5042735042735</v>
      </c>
      <c r="I39" s="0" t="n">
        <f aca="false">SQRT(SQRT(B39))</f>
        <v>0.992878613888752</v>
      </c>
      <c r="J39" s="0" t="n">
        <f aca="false">SQRT(SQRT(C39))</f>
        <v>0</v>
      </c>
      <c r="K39" s="0" t="n">
        <f aca="false">SQRT(SQRT(D39))</f>
        <v>0</v>
      </c>
      <c r="L39" s="0" t="n">
        <f aca="false">SQRT(SQRT(E39))</f>
        <v>2.07540476113444</v>
      </c>
      <c r="M39" s="0" t="n">
        <f aca="false">SQRT(SQRT(F39))</f>
        <v>2.20650061309792</v>
      </c>
      <c r="N39" s="0" t="n">
        <f aca="false">SQRT(SQRT(G39))</f>
        <v>2.20184482098296</v>
      </c>
    </row>
    <row r="40" customFormat="false" ht="12.75" hidden="false" customHeight="false" outlineLevel="0" collapsed="false">
      <c r="A40" s="0" t="s">
        <v>39</v>
      </c>
      <c r="B40" s="108" t="n">
        <v>0</v>
      </c>
      <c r="C40" s="108" t="n">
        <v>0</v>
      </c>
      <c r="D40" s="108" t="n">
        <v>0</v>
      </c>
      <c r="E40" s="108" t="n">
        <v>0</v>
      </c>
      <c r="F40" s="108" t="n">
        <v>2.22222222222222</v>
      </c>
      <c r="G40" s="108" t="n">
        <v>0</v>
      </c>
      <c r="I40" s="0" t="n">
        <f aca="false">SQRT(SQRT(B40))</f>
        <v>0</v>
      </c>
      <c r="J40" s="0" t="n">
        <f aca="false">SQRT(SQRT(C40))</f>
        <v>0</v>
      </c>
      <c r="K40" s="0" t="n">
        <f aca="false">SQRT(SQRT(D40))</f>
        <v>0</v>
      </c>
      <c r="L40" s="0" t="n">
        <f aca="false">SQRT(SQRT(E40))</f>
        <v>0</v>
      </c>
      <c r="M40" s="0" t="n">
        <f aca="false">SQRT(SQRT(F40))</f>
        <v>1.22094716716157</v>
      </c>
      <c r="N40" s="0" t="n">
        <f aca="false">SQRT(SQRT(G40))</f>
        <v>0</v>
      </c>
    </row>
    <row r="41" customFormat="false" ht="12.75" hidden="false" customHeight="false" outlineLevel="0" collapsed="false">
      <c r="A41" s="0" t="s">
        <v>74</v>
      </c>
      <c r="B41" s="108" t="n">
        <v>0</v>
      </c>
      <c r="C41" s="108" t="n">
        <v>0</v>
      </c>
      <c r="D41" s="108" t="n">
        <v>0</v>
      </c>
      <c r="E41" s="108" t="n">
        <v>0</v>
      </c>
      <c r="F41" s="108" t="n">
        <v>0</v>
      </c>
      <c r="G41" s="108" t="n">
        <v>0</v>
      </c>
      <c r="I41" s="0" t="n">
        <f aca="false">SQRT(SQRT(B41))</f>
        <v>0</v>
      </c>
      <c r="J41" s="0" t="n">
        <f aca="false">SQRT(SQRT(C41))</f>
        <v>0</v>
      </c>
      <c r="K41" s="0" t="n">
        <f aca="false">SQRT(SQRT(D41))</f>
        <v>0</v>
      </c>
      <c r="L41" s="0" t="n">
        <f aca="false">SQRT(SQRT(E41))</f>
        <v>0</v>
      </c>
      <c r="M41" s="0" t="n">
        <f aca="false">SQRT(SQRT(F41))</f>
        <v>0</v>
      </c>
      <c r="N41" s="0" t="n">
        <f aca="false">SQRT(SQRT(G41))</f>
        <v>0</v>
      </c>
    </row>
    <row r="42" customFormat="false" ht="12.75" hidden="false" customHeight="false" outlineLevel="0" collapsed="false">
      <c r="A42" s="0" t="s">
        <v>75</v>
      </c>
      <c r="B42" s="108" t="n">
        <v>0</v>
      </c>
      <c r="C42" s="108" t="n">
        <v>0</v>
      </c>
      <c r="D42" s="108" t="n">
        <v>0</v>
      </c>
      <c r="E42" s="108" t="n">
        <v>0</v>
      </c>
      <c r="F42" s="108" t="n">
        <v>0</v>
      </c>
      <c r="G42" s="108" t="n">
        <v>0</v>
      </c>
      <c r="I42" s="0" t="n">
        <f aca="false">SQRT(SQRT(B42))</f>
        <v>0</v>
      </c>
      <c r="J42" s="0" t="n">
        <f aca="false">SQRT(SQRT(C42))</f>
        <v>0</v>
      </c>
      <c r="K42" s="0" t="n">
        <f aca="false">SQRT(SQRT(D42))</f>
        <v>0</v>
      </c>
      <c r="L42" s="0" t="n">
        <f aca="false">SQRT(SQRT(E42))</f>
        <v>0</v>
      </c>
      <c r="M42" s="0" t="n">
        <f aca="false">SQRT(SQRT(F42))</f>
        <v>0</v>
      </c>
      <c r="N42" s="0" t="n">
        <f aca="false">SQRT(SQRT(G42))</f>
        <v>0</v>
      </c>
    </row>
    <row r="43" customFormat="false" ht="12.75" hidden="false" customHeight="false" outlineLevel="0" collapsed="false">
      <c r="A43" s="0" t="s">
        <v>76</v>
      </c>
      <c r="B43" s="108" t="n">
        <v>0</v>
      </c>
      <c r="C43" s="108" t="n">
        <v>0</v>
      </c>
      <c r="D43" s="108" t="n">
        <v>0</v>
      </c>
      <c r="E43" s="108" t="n">
        <v>0</v>
      </c>
      <c r="F43" s="108" t="n">
        <v>0</v>
      </c>
      <c r="G43" s="108" t="n">
        <v>0</v>
      </c>
      <c r="I43" s="0" t="n">
        <f aca="false">SQRT(SQRT(B43))</f>
        <v>0</v>
      </c>
      <c r="J43" s="0" t="n">
        <f aca="false">SQRT(SQRT(C43))</f>
        <v>0</v>
      </c>
      <c r="K43" s="0" t="n">
        <f aca="false">SQRT(SQRT(D43))</f>
        <v>0</v>
      </c>
      <c r="L43" s="0" t="n">
        <f aca="false">SQRT(SQRT(E43))</f>
        <v>0</v>
      </c>
      <c r="M43" s="0" t="n">
        <f aca="false">SQRT(SQRT(F43))</f>
        <v>0</v>
      </c>
      <c r="N43" s="0" t="n">
        <f aca="false">SQRT(SQRT(G43))</f>
        <v>0</v>
      </c>
    </row>
    <row r="44" customFormat="false" ht="12.75" hidden="false" customHeight="false" outlineLevel="0" collapsed="false">
      <c r="A44" s="0" t="s">
        <v>77</v>
      </c>
      <c r="B44" s="108" t="n">
        <v>0</v>
      </c>
      <c r="C44" s="108" t="n">
        <v>0</v>
      </c>
      <c r="D44" s="108" t="n">
        <v>0</v>
      </c>
      <c r="E44" s="108" t="n">
        <v>0</v>
      </c>
      <c r="F44" s="108" t="n">
        <v>0</v>
      </c>
      <c r="G44" s="108" t="n">
        <v>0</v>
      </c>
      <c r="I44" s="0" t="n">
        <f aca="false">SQRT(SQRT(B44))</f>
        <v>0</v>
      </c>
      <c r="J44" s="0" t="n">
        <f aca="false">SQRT(SQRT(C44))</f>
        <v>0</v>
      </c>
      <c r="K44" s="0" t="n">
        <f aca="false">SQRT(SQRT(D44))</f>
        <v>0</v>
      </c>
      <c r="L44" s="0" t="n">
        <f aca="false">SQRT(SQRT(E44))</f>
        <v>0</v>
      </c>
      <c r="M44" s="0" t="n">
        <f aca="false">SQRT(SQRT(F44))</f>
        <v>0</v>
      </c>
      <c r="N44" s="0" t="n">
        <f aca="false">SQRT(SQRT(G44))</f>
        <v>0</v>
      </c>
    </row>
    <row r="45" customFormat="false" ht="12.75" hidden="false" customHeight="false" outlineLevel="0" collapsed="false">
      <c r="A45" s="0" t="s">
        <v>78</v>
      </c>
      <c r="B45" s="108" t="n">
        <v>0</v>
      </c>
      <c r="C45" s="108" t="n">
        <v>0</v>
      </c>
      <c r="D45" s="108" t="n">
        <v>0</v>
      </c>
      <c r="E45" s="108" t="n">
        <v>0</v>
      </c>
      <c r="F45" s="108" t="n">
        <v>0</v>
      </c>
      <c r="G45" s="108" t="n">
        <v>0</v>
      </c>
      <c r="I45" s="0" t="n">
        <f aca="false">SQRT(SQRT(B45))</f>
        <v>0</v>
      </c>
      <c r="J45" s="0" t="n">
        <f aca="false">SQRT(SQRT(C45))</f>
        <v>0</v>
      </c>
      <c r="K45" s="0" t="n">
        <f aca="false">SQRT(SQRT(D45))</f>
        <v>0</v>
      </c>
      <c r="L45" s="0" t="n">
        <f aca="false">SQRT(SQRT(E45))</f>
        <v>0</v>
      </c>
      <c r="M45" s="0" t="n">
        <f aca="false">SQRT(SQRT(F45))</f>
        <v>0</v>
      </c>
      <c r="N45" s="0" t="n">
        <f aca="false">SQRT(SQRT(G45))</f>
        <v>0</v>
      </c>
    </row>
    <row r="46" customFormat="false" ht="12.75" hidden="false" customHeight="false" outlineLevel="0" collapsed="false">
      <c r="A46" s="0" t="s">
        <v>79</v>
      </c>
      <c r="B46" s="108" t="n">
        <v>0</v>
      </c>
      <c r="C46" s="108" t="n">
        <v>0</v>
      </c>
      <c r="D46" s="108" t="n">
        <v>0</v>
      </c>
      <c r="E46" s="108" t="n">
        <v>0</v>
      </c>
      <c r="F46" s="108" t="n">
        <v>0</v>
      </c>
      <c r="G46" s="108" t="n">
        <v>0</v>
      </c>
      <c r="I46" s="0" t="n">
        <f aca="false">SQRT(SQRT(B46))</f>
        <v>0</v>
      </c>
      <c r="J46" s="0" t="n">
        <f aca="false">SQRT(SQRT(C46))</f>
        <v>0</v>
      </c>
      <c r="K46" s="0" t="n">
        <f aca="false">SQRT(SQRT(D46))</f>
        <v>0</v>
      </c>
      <c r="L46" s="0" t="n">
        <f aca="false">SQRT(SQRT(E46))</f>
        <v>0</v>
      </c>
      <c r="M46" s="0" t="n">
        <f aca="false">SQRT(SQRT(F46))</f>
        <v>0</v>
      </c>
      <c r="N46" s="0" t="n">
        <f aca="false">SQRT(SQRT(G46))</f>
        <v>0</v>
      </c>
    </row>
    <row r="47" customFormat="false" ht="12.75" hidden="false" customHeight="false" outlineLevel="0" collapsed="false">
      <c r="A47" s="0" t="s">
        <v>38</v>
      </c>
      <c r="B47" s="108" t="n">
        <v>0.971817298347911</v>
      </c>
      <c r="C47" s="108" t="n">
        <v>0</v>
      </c>
      <c r="D47" s="108" t="n">
        <v>0</v>
      </c>
      <c r="E47" s="108" t="n">
        <v>0</v>
      </c>
      <c r="F47" s="108" t="n">
        <v>0</v>
      </c>
      <c r="G47" s="108" t="n">
        <v>0</v>
      </c>
      <c r="I47" s="0" t="n">
        <f aca="false">SQRT(SQRT(B47))</f>
        <v>0.992878613888752</v>
      </c>
      <c r="J47" s="0" t="n">
        <f aca="false">SQRT(SQRT(C47))</f>
        <v>0</v>
      </c>
      <c r="K47" s="0" t="n">
        <f aca="false">SQRT(SQRT(D47))</f>
        <v>0</v>
      </c>
      <c r="L47" s="0" t="n">
        <f aca="false">SQRT(SQRT(E47))</f>
        <v>0</v>
      </c>
      <c r="M47" s="0" t="n">
        <f aca="false">SQRT(SQRT(F47))</f>
        <v>0</v>
      </c>
      <c r="N47" s="0" t="n">
        <f aca="false">SQRT(SQRT(G47))</f>
        <v>0</v>
      </c>
    </row>
    <row r="48" customFormat="false" ht="12.75" hidden="false" customHeight="false" outlineLevel="0" collapsed="false">
      <c r="A48" s="0" t="s">
        <v>80</v>
      </c>
      <c r="B48" s="108" t="n">
        <v>0</v>
      </c>
      <c r="C48" s="108" t="n">
        <v>0</v>
      </c>
      <c r="D48" s="108" t="n">
        <v>0</v>
      </c>
      <c r="E48" s="108" t="n">
        <v>0</v>
      </c>
      <c r="F48" s="108" t="n">
        <v>0</v>
      </c>
      <c r="G48" s="108" t="n">
        <v>0</v>
      </c>
      <c r="I48" s="0" t="n">
        <f aca="false">SQRT(SQRT(B48))</f>
        <v>0</v>
      </c>
      <c r="J48" s="0" t="n">
        <f aca="false">SQRT(SQRT(C48))</f>
        <v>0</v>
      </c>
      <c r="K48" s="0" t="n">
        <f aca="false">SQRT(SQRT(D48))</f>
        <v>0</v>
      </c>
      <c r="L48" s="0" t="n">
        <f aca="false">SQRT(SQRT(E48))</f>
        <v>0</v>
      </c>
      <c r="M48" s="0" t="n">
        <f aca="false">SQRT(SQRT(F48))</f>
        <v>0</v>
      </c>
      <c r="N48" s="0" t="n">
        <f aca="false">SQRT(SQRT(G48))</f>
        <v>0</v>
      </c>
    </row>
    <row r="49" customFormat="false" ht="12.75" hidden="false" customHeight="false" outlineLevel="0" collapsed="false">
      <c r="A49" s="0" t="s">
        <v>20</v>
      </c>
      <c r="B49" s="108" t="n">
        <v>0</v>
      </c>
      <c r="C49" s="108" t="n">
        <v>0</v>
      </c>
      <c r="D49" s="108" t="n">
        <v>0</v>
      </c>
      <c r="E49" s="108" t="n">
        <v>7.42115027829314</v>
      </c>
      <c r="F49" s="108" t="n">
        <v>3.7037037037037</v>
      </c>
      <c r="G49" s="108" t="n">
        <v>2.13675213675214</v>
      </c>
      <c r="I49" s="0" t="n">
        <f aca="false">SQRT(SQRT(B49))</f>
        <v>0</v>
      </c>
      <c r="J49" s="0" t="n">
        <f aca="false">SQRT(SQRT(C49))</f>
        <v>0</v>
      </c>
      <c r="K49" s="0" t="n">
        <f aca="false">SQRT(SQRT(D49))</f>
        <v>0</v>
      </c>
      <c r="L49" s="0" t="n">
        <f aca="false">SQRT(SQRT(E49))</f>
        <v>1.65050865687399</v>
      </c>
      <c r="M49" s="0" t="n">
        <f aca="false">SQRT(SQRT(F49))</f>
        <v>1.38726381676261</v>
      </c>
      <c r="N49" s="0" t="n">
        <f aca="false">SQRT(SQRT(G49))</f>
        <v>1.20903406300721</v>
      </c>
    </row>
    <row r="50" customFormat="false" ht="12.75" hidden="false" customHeight="false" outlineLevel="0" collapsed="false">
      <c r="A50" s="0" t="s">
        <v>81</v>
      </c>
      <c r="B50" s="108" t="n">
        <v>0</v>
      </c>
      <c r="C50" s="108" t="n">
        <v>0</v>
      </c>
      <c r="D50" s="108" t="n">
        <v>0</v>
      </c>
      <c r="E50" s="108" t="n">
        <v>0</v>
      </c>
      <c r="F50" s="108" t="n">
        <v>0</v>
      </c>
      <c r="G50" s="108" t="n">
        <v>0</v>
      </c>
      <c r="I50" s="0" t="n">
        <f aca="false">SQRT(SQRT(B50))</f>
        <v>0</v>
      </c>
      <c r="J50" s="0" t="n">
        <f aca="false">SQRT(SQRT(C50))</f>
        <v>0</v>
      </c>
      <c r="K50" s="0" t="n">
        <f aca="false">SQRT(SQRT(D50))</f>
        <v>0</v>
      </c>
      <c r="L50" s="0" t="n">
        <f aca="false">SQRT(SQRT(E50))</f>
        <v>0</v>
      </c>
      <c r="M50" s="0" t="n">
        <f aca="false">SQRT(SQRT(F50))</f>
        <v>0</v>
      </c>
      <c r="N50" s="0" t="n">
        <f aca="false">SQRT(SQRT(G50))</f>
        <v>0</v>
      </c>
    </row>
    <row r="51" customFormat="false" ht="12.75" hidden="false" customHeight="false" outlineLevel="0" collapsed="false">
      <c r="A51" s="0" t="s">
        <v>82</v>
      </c>
      <c r="B51" s="108" t="n">
        <v>0</v>
      </c>
      <c r="C51" s="108" t="n">
        <v>0</v>
      </c>
      <c r="D51" s="108" t="n">
        <v>0</v>
      </c>
      <c r="E51" s="108" t="n">
        <v>0</v>
      </c>
      <c r="F51" s="108" t="n">
        <v>0</v>
      </c>
      <c r="G51" s="108" t="n">
        <v>0</v>
      </c>
      <c r="I51" s="0" t="n">
        <f aca="false">SQRT(SQRT(B51))</f>
        <v>0</v>
      </c>
      <c r="J51" s="0" t="n">
        <f aca="false">SQRT(SQRT(C51))</f>
        <v>0</v>
      </c>
      <c r="K51" s="0" t="n">
        <f aca="false">SQRT(SQRT(D51))</f>
        <v>0</v>
      </c>
      <c r="L51" s="0" t="n">
        <f aca="false">SQRT(SQRT(E51))</f>
        <v>0</v>
      </c>
      <c r="M51" s="0" t="n">
        <f aca="false">SQRT(SQRT(F51))</f>
        <v>0</v>
      </c>
      <c r="N51" s="0" t="n">
        <f aca="false">SQRT(SQRT(G51))</f>
        <v>0</v>
      </c>
    </row>
    <row r="52" customFormat="false" ht="12.75" hidden="false" customHeight="false" outlineLevel="0" collapsed="false">
      <c r="A52" s="0" t="s">
        <v>83</v>
      </c>
      <c r="B52" s="108" t="n">
        <v>0</v>
      </c>
      <c r="C52" s="108" t="n">
        <v>0</v>
      </c>
      <c r="D52" s="108" t="n">
        <v>0</v>
      </c>
      <c r="E52" s="108" t="n">
        <v>0</v>
      </c>
      <c r="F52" s="108" t="n">
        <v>0</v>
      </c>
      <c r="G52" s="108" t="n">
        <v>0</v>
      </c>
      <c r="I52" s="0" t="n">
        <f aca="false">SQRT(SQRT(B52))</f>
        <v>0</v>
      </c>
      <c r="J52" s="0" t="n">
        <f aca="false">SQRT(SQRT(C52))</f>
        <v>0</v>
      </c>
      <c r="K52" s="0" t="n">
        <f aca="false">SQRT(SQRT(D52))</f>
        <v>0</v>
      </c>
      <c r="L52" s="0" t="n">
        <f aca="false">SQRT(SQRT(E52))</f>
        <v>0</v>
      </c>
      <c r="M52" s="0" t="n">
        <f aca="false">SQRT(SQRT(F52))</f>
        <v>0</v>
      </c>
      <c r="N52" s="0" t="n">
        <f aca="false">SQRT(SQRT(G52))</f>
        <v>0</v>
      </c>
    </row>
    <row r="53" customFormat="false" ht="12.75" hidden="false" customHeight="false" outlineLevel="0" collapsed="false">
      <c r="A53" s="0" t="s">
        <v>84</v>
      </c>
      <c r="B53" s="108" t="n">
        <v>0</v>
      </c>
      <c r="C53" s="108" t="n">
        <v>0</v>
      </c>
      <c r="D53" s="108" t="n">
        <v>0</v>
      </c>
      <c r="E53" s="108" t="n">
        <v>0</v>
      </c>
      <c r="F53" s="108" t="n">
        <v>0</v>
      </c>
      <c r="G53" s="108" t="n">
        <v>0</v>
      </c>
      <c r="I53" s="0" t="n">
        <f aca="false">SQRT(SQRT(B53))</f>
        <v>0</v>
      </c>
      <c r="J53" s="0" t="n">
        <f aca="false">SQRT(SQRT(C53))</f>
        <v>0</v>
      </c>
      <c r="K53" s="0" t="n">
        <f aca="false">SQRT(SQRT(D53))</f>
        <v>0</v>
      </c>
      <c r="L53" s="0" t="n">
        <f aca="false">SQRT(SQRT(E53))</f>
        <v>0</v>
      </c>
      <c r="M53" s="0" t="n">
        <f aca="false">SQRT(SQRT(F53))</f>
        <v>0</v>
      </c>
      <c r="N53" s="0" t="n">
        <f aca="false">SQRT(SQRT(G53))</f>
        <v>0</v>
      </c>
    </row>
    <row r="54" customFormat="false" ht="12.75" hidden="false" customHeight="false" outlineLevel="0" collapsed="false">
      <c r="A54" s="0" t="s">
        <v>85</v>
      </c>
      <c r="B54" s="108" t="n">
        <v>0</v>
      </c>
      <c r="C54" s="108" t="n">
        <v>0</v>
      </c>
      <c r="D54" s="108" t="n">
        <v>0</v>
      </c>
      <c r="E54" s="108" t="n">
        <v>0</v>
      </c>
      <c r="F54" s="108" t="n">
        <v>0</v>
      </c>
      <c r="G54" s="108" t="n">
        <v>0</v>
      </c>
      <c r="I54" s="0" t="n">
        <f aca="false">SQRT(SQRT(B54))</f>
        <v>0</v>
      </c>
      <c r="J54" s="0" t="n">
        <f aca="false">SQRT(SQRT(C54))</f>
        <v>0</v>
      </c>
      <c r="K54" s="0" t="n">
        <f aca="false">SQRT(SQRT(D54))</f>
        <v>0</v>
      </c>
      <c r="L54" s="0" t="n">
        <f aca="false">SQRT(SQRT(E54))</f>
        <v>0</v>
      </c>
      <c r="M54" s="0" t="n">
        <f aca="false">SQRT(SQRT(F54))</f>
        <v>0</v>
      </c>
      <c r="N54" s="0" t="n">
        <f aca="false">SQRT(SQRT(G54))</f>
        <v>0</v>
      </c>
    </row>
    <row r="55" customFormat="false" ht="12.75" hidden="false" customHeight="false" outlineLevel="0" collapsed="false">
      <c r="A55" s="0" t="s">
        <v>86</v>
      </c>
      <c r="B55" s="108" t="n">
        <v>0</v>
      </c>
      <c r="C55" s="108" t="n">
        <v>0</v>
      </c>
      <c r="D55" s="108" t="n">
        <v>0</v>
      </c>
      <c r="E55" s="108" t="n">
        <v>0</v>
      </c>
      <c r="F55" s="108" t="n">
        <v>0</v>
      </c>
      <c r="G55" s="108" t="n">
        <v>0</v>
      </c>
      <c r="I55" s="0" t="n">
        <f aca="false">SQRT(SQRT(B55))</f>
        <v>0</v>
      </c>
      <c r="J55" s="0" t="n">
        <f aca="false">SQRT(SQRT(C55))</f>
        <v>0</v>
      </c>
      <c r="K55" s="0" t="n">
        <f aca="false">SQRT(SQRT(D55))</f>
        <v>0</v>
      </c>
      <c r="L55" s="0" t="n">
        <f aca="false">SQRT(SQRT(E55))</f>
        <v>0</v>
      </c>
      <c r="M55" s="0" t="n">
        <f aca="false">SQRT(SQRT(F55))</f>
        <v>0</v>
      </c>
      <c r="N55" s="0" t="n">
        <f aca="false">SQRT(SQRT(G55))</f>
        <v>0</v>
      </c>
    </row>
    <row r="56" customFormat="false" ht="12.75" hidden="false" customHeight="false" outlineLevel="0" collapsed="false">
      <c r="A56" s="0" t="s">
        <v>87</v>
      </c>
      <c r="B56" s="108" t="n">
        <v>0</v>
      </c>
      <c r="C56" s="108" t="n">
        <v>0</v>
      </c>
      <c r="D56" s="108" t="n">
        <v>0</v>
      </c>
      <c r="E56" s="108" t="n">
        <v>0</v>
      </c>
      <c r="F56" s="108" t="n">
        <v>0</v>
      </c>
      <c r="G56" s="108" t="n">
        <v>0</v>
      </c>
      <c r="I56" s="0" t="n">
        <f aca="false">SQRT(SQRT(B56))</f>
        <v>0</v>
      </c>
      <c r="J56" s="0" t="n">
        <f aca="false">SQRT(SQRT(C56))</f>
        <v>0</v>
      </c>
      <c r="K56" s="0" t="n">
        <f aca="false">SQRT(SQRT(D56))</f>
        <v>0</v>
      </c>
      <c r="L56" s="0" t="n">
        <f aca="false">SQRT(SQRT(E56))</f>
        <v>0</v>
      </c>
      <c r="M56" s="0" t="n">
        <f aca="false">SQRT(SQRT(F56))</f>
        <v>0</v>
      </c>
      <c r="N56" s="0" t="n">
        <f aca="false">SQRT(SQRT(G56))</f>
        <v>0</v>
      </c>
    </row>
    <row r="57" customFormat="false" ht="12.75" hidden="false" customHeight="false" outlineLevel="0" collapsed="false">
      <c r="A57" s="0" t="s">
        <v>88</v>
      </c>
      <c r="B57" s="108" t="n">
        <v>0</v>
      </c>
      <c r="C57" s="108" t="n">
        <v>0</v>
      </c>
      <c r="D57" s="108" t="n">
        <v>0</v>
      </c>
      <c r="E57" s="108" t="n">
        <v>0</v>
      </c>
      <c r="F57" s="108" t="n">
        <v>0</v>
      </c>
      <c r="G57" s="108" t="n">
        <v>0</v>
      </c>
      <c r="I57" s="0" t="n">
        <f aca="false">SQRT(SQRT(B57))</f>
        <v>0</v>
      </c>
      <c r="J57" s="0" t="n">
        <f aca="false">SQRT(SQRT(C57))</f>
        <v>0</v>
      </c>
      <c r="K57" s="0" t="n">
        <f aca="false">SQRT(SQRT(D57))</f>
        <v>0</v>
      </c>
      <c r="L57" s="0" t="n">
        <f aca="false">SQRT(SQRT(E57))</f>
        <v>0</v>
      </c>
      <c r="M57" s="0" t="n">
        <f aca="false">SQRT(SQRT(F57))</f>
        <v>0</v>
      </c>
      <c r="N57" s="0" t="n">
        <f aca="false">SQRT(SQRT(G57))</f>
        <v>0</v>
      </c>
    </row>
    <row r="58" customFormat="false" ht="12.75" hidden="false" customHeight="false" outlineLevel="0" collapsed="false">
      <c r="A58" s="0" t="s">
        <v>34</v>
      </c>
      <c r="B58" s="108" t="n">
        <v>0</v>
      </c>
      <c r="C58" s="108" t="n">
        <v>0</v>
      </c>
      <c r="D58" s="108" t="n">
        <v>0</v>
      </c>
      <c r="E58" s="108" t="n">
        <v>7.42115027829314</v>
      </c>
      <c r="F58" s="108" t="n">
        <v>0</v>
      </c>
      <c r="G58" s="108" t="n">
        <v>0</v>
      </c>
      <c r="I58" s="0" t="n">
        <f aca="false">SQRT(SQRT(B58))</f>
        <v>0</v>
      </c>
      <c r="J58" s="0" t="n">
        <f aca="false">SQRT(SQRT(C58))</f>
        <v>0</v>
      </c>
      <c r="K58" s="0" t="n">
        <f aca="false">SQRT(SQRT(D58))</f>
        <v>0</v>
      </c>
      <c r="L58" s="0" t="n">
        <f aca="false">SQRT(SQRT(E58))</f>
        <v>1.65050865687399</v>
      </c>
      <c r="M58" s="0" t="n">
        <f aca="false">SQRT(SQRT(F58))</f>
        <v>0</v>
      </c>
      <c r="N58" s="0" t="n">
        <f aca="false">SQRT(SQRT(G58))</f>
        <v>0</v>
      </c>
    </row>
    <row r="59" customFormat="false" ht="12.75" hidden="false" customHeight="false" outlineLevel="0" collapsed="false">
      <c r="A59" s="0" t="s">
        <v>89</v>
      </c>
      <c r="B59" s="108" t="n">
        <v>0</v>
      </c>
      <c r="C59" s="108" t="n">
        <v>0</v>
      </c>
      <c r="D59" s="108" t="n">
        <v>0</v>
      </c>
      <c r="E59" s="108" t="n">
        <v>0</v>
      </c>
      <c r="F59" s="108" t="n">
        <v>0</v>
      </c>
      <c r="G59" s="108" t="n">
        <v>0</v>
      </c>
      <c r="I59" s="0" t="n">
        <f aca="false">SQRT(SQRT(B59))</f>
        <v>0</v>
      </c>
      <c r="J59" s="0" t="n">
        <f aca="false">SQRT(SQRT(C59))</f>
        <v>0</v>
      </c>
      <c r="K59" s="0" t="n">
        <f aca="false">SQRT(SQRT(D59))</f>
        <v>0</v>
      </c>
      <c r="L59" s="0" t="n">
        <f aca="false">SQRT(SQRT(E59))</f>
        <v>0</v>
      </c>
      <c r="M59" s="0" t="n">
        <f aca="false">SQRT(SQRT(F59))</f>
        <v>0</v>
      </c>
      <c r="N59" s="0" t="n">
        <f aca="false">SQRT(SQRT(G59))</f>
        <v>0</v>
      </c>
    </row>
    <row r="60" customFormat="false" ht="12.75" hidden="false" customHeight="false" outlineLevel="0" collapsed="false">
      <c r="A60" s="0" t="s">
        <v>90</v>
      </c>
      <c r="B60" s="108" t="n">
        <v>0</v>
      </c>
      <c r="C60" s="108" t="n">
        <v>0</v>
      </c>
      <c r="D60" s="108" t="n">
        <v>0</v>
      </c>
      <c r="E60" s="108" t="n">
        <v>0</v>
      </c>
      <c r="F60" s="108" t="n">
        <v>0</v>
      </c>
      <c r="G60" s="108" t="n">
        <v>0</v>
      </c>
      <c r="I60" s="0" t="n">
        <f aca="false">SQRT(SQRT(B60))</f>
        <v>0</v>
      </c>
      <c r="J60" s="0" t="n">
        <f aca="false">SQRT(SQRT(C60))</f>
        <v>0</v>
      </c>
      <c r="K60" s="0" t="n">
        <f aca="false">SQRT(SQRT(D60))</f>
        <v>0</v>
      </c>
      <c r="L60" s="0" t="n">
        <f aca="false">SQRT(SQRT(E60))</f>
        <v>0</v>
      </c>
      <c r="M60" s="0" t="n">
        <f aca="false">SQRT(SQRT(F60))</f>
        <v>0</v>
      </c>
      <c r="N60" s="0" t="n">
        <f aca="false">SQRT(SQRT(G60))</f>
        <v>0</v>
      </c>
    </row>
    <row r="61" customFormat="false" ht="12.75" hidden="false" customHeight="false" outlineLevel="0" collapsed="false">
      <c r="A61" s="0" t="s">
        <v>91</v>
      </c>
      <c r="B61" s="108" t="n">
        <v>0</v>
      </c>
      <c r="C61" s="108" t="n">
        <v>0</v>
      </c>
      <c r="D61" s="108" t="n">
        <v>0</v>
      </c>
      <c r="E61" s="108" t="n">
        <v>0</v>
      </c>
      <c r="F61" s="108" t="n">
        <v>0</v>
      </c>
      <c r="G61" s="108" t="n">
        <v>0</v>
      </c>
      <c r="I61" s="0" t="n">
        <f aca="false">SQRT(SQRT(B61))</f>
        <v>0</v>
      </c>
      <c r="J61" s="0" t="n">
        <f aca="false">SQRT(SQRT(C61))</f>
        <v>0</v>
      </c>
      <c r="K61" s="0" t="n">
        <f aca="false">SQRT(SQRT(D61))</f>
        <v>0</v>
      </c>
      <c r="L61" s="0" t="n">
        <f aca="false">SQRT(SQRT(E61))</f>
        <v>0</v>
      </c>
      <c r="M61" s="0" t="n">
        <f aca="false">SQRT(SQRT(F61))</f>
        <v>0</v>
      </c>
      <c r="N61" s="0" t="n">
        <f aca="false">SQRT(SQRT(G61))</f>
        <v>0</v>
      </c>
    </row>
    <row r="62" customFormat="false" ht="12.75" hidden="false" customHeight="false" outlineLevel="0" collapsed="false">
      <c r="A62" s="0" t="s">
        <v>92</v>
      </c>
      <c r="B62" s="108" t="n">
        <v>0</v>
      </c>
      <c r="C62" s="108" t="n">
        <v>0</v>
      </c>
      <c r="D62" s="108" t="n">
        <v>0</v>
      </c>
      <c r="E62" s="108" t="n">
        <v>0</v>
      </c>
      <c r="F62" s="108" t="n">
        <v>0</v>
      </c>
      <c r="G62" s="108" t="n">
        <v>0</v>
      </c>
      <c r="I62" s="0" t="n">
        <f aca="false">SQRT(SQRT(B62))</f>
        <v>0</v>
      </c>
      <c r="J62" s="0" t="n">
        <f aca="false">SQRT(SQRT(C62))</f>
        <v>0</v>
      </c>
      <c r="K62" s="0" t="n">
        <f aca="false">SQRT(SQRT(D62))</f>
        <v>0</v>
      </c>
      <c r="L62" s="0" t="n">
        <f aca="false">SQRT(SQRT(E62))</f>
        <v>0</v>
      </c>
      <c r="M62" s="0" t="n">
        <f aca="false">SQRT(SQRT(F62))</f>
        <v>0</v>
      </c>
      <c r="N62" s="0" t="n">
        <f aca="false">SQRT(SQRT(G62))</f>
        <v>0</v>
      </c>
    </row>
    <row r="63" customFormat="false" ht="12.75" hidden="false" customHeight="false" outlineLevel="0" collapsed="false">
      <c r="A63" s="0" t="s">
        <v>45</v>
      </c>
      <c r="B63" s="108" t="n">
        <v>0</v>
      </c>
      <c r="C63" s="108" t="n">
        <v>0</v>
      </c>
      <c r="D63" s="108" t="n">
        <v>0</v>
      </c>
      <c r="E63" s="108" t="n">
        <v>0</v>
      </c>
      <c r="F63" s="108" t="n">
        <v>0.740740740740741</v>
      </c>
      <c r="G63" s="108" t="n">
        <v>0</v>
      </c>
      <c r="I63" s="0" t="n">
        <f aca="false">SQRT(SQRT(B63))</f>
        <v>0</v>
      </c>
      <c r="J63" s="0" t="n">
        <f aca="false">SQRT(SQRT(C63))</f>
        <v>0</v>
      </c>
      <c r="K63" s="0" t="n">
        <f aca="false">SQRT(SQRT(D63))</f>
        <v>0</v>
      </c>
      <c r="L63" s="0" t="n">
        <f aca="false">SQRT(SQRT(E63))</f>
        <v>0</v>
      </c>
      <c r="M63" s="0" t="n">
        <f aca="false">SQRT(SQRT(F63))</f>
        <v>0.92771922790458</v>
      </c>
      <c r="N63" s="0" t="n">
        <f aca="false">SQRT(SQRT(G63))</f>
        <v>0</v>
      </c>
    </row>
    <row r="64" customFormat="false" ht="12.75" hidden="false" customHeight="false" outlineLevel="0" collapsed="false">
      <c r="A64" s="0" t="s">
        <v>93</v>
      </c>
      <c r="B64" s="108" t="n">
        <v>0</v>
      </c>
      <c r="C64" s="108" t="n">
        <v>0</v>
      </c>
      <c r="D64" s="108" t="n">
        <v>0</v>
      </c>
      <c r="E64" s="108" t="n">
        <v>0</v>
      </c>
      <c r="F64" s="108" t="n">
        <v>0</v>
      </c>
      <c r="G64" s="108" t="n">
        <v>0</v>
      </c>
      <c r="I64" s="0" t="n">
        <f aca="false">SQRT(SQRT(B64))</f>
        <v>0</v>
      </c>
      <c r="J64" s="0" t="n">
        <f aca="false">SQRT(SQRT(C64))</f>
        <v>0</v>
      </c>
      <c r="K64" s="0" t="n">
        <f aca="false">SQRT(SQRT(D64))</f>
        <v>0</v>
      </c>
      <c r="L64" s="0" t="n">
        <f aca="false">SQRT(SQRT(E64))</f>
        <v>0</v>
      </c>
      <c r="M64" s="0" t="n">
        <f aca="false">SQRT(SQRT(F64))</f>
        <v>0</v>
      </c>
      <c r="N64" s="0" t="n">
        <f aca="false">SQRT(SQRT(G64))</f>
        <v>0</v>
      </c>
    </row>
    <row r="65" customFormat="false" ht="12.75" hidden="false" customHeight="false" outlineLevel="0" collapsed="false">
      <c r="A65" s="0" t="s">
        <v>94</v>
      </c>
      <c r="B65" s="108" t="n">
        <v>0</v>
      </c>
      <c r="C65" s="108" t="n">
        <v>0</v>
      </c>
      <c r="D65" s="108" t="n">
        <v>0</v>
      </c>
      <c r="E65" s="108" t="n">
        <v>0</v>
      </c>
      <c r="F65" s="108" t="n">
        <v>0</v>
      </c>
      <c r="G65" s="108" t="n">
        <v>0</v>
      </c>
      <c r="I65" s="0" t="n">
        <f aca="false">SQRT(SQRT(B65))</f>
        <v>0</v>
      </c>
      <c r="J65" s="0" t="n">
        <f aca="false">SQRT(SQRT(C65))</f>
        <v>0</v>
      </c>
      <c r="K65" s="0" t="n">
        <f aca="false">SQRT(SQRT(D65))</f>
        <v>0</v>
      </c>
      <c r="L65" s="0" t="n">
        <f aca="false">SQRT(SQRT(E65))</f>
        <v>0</v>
      </c>
      <c r="M65" s="0" t="n">
        <f aca="false">SQRT(SQRT(F65))</f>
        <v>0</v>
      </c>
      <c r="N65" s="0" t="n">
        <f aca="false">SQRT(SQRT(G65))</f>
        <v>0</v>
      </c>
    </row>
    <row r="66" customFormat="false" ht="12.75" hidden="false" customHeight="false" outlineLevel="0" collapsed="false">
      <c r="A66" s="0" t="s">
        <v>95</v>
      </c>
      <c r="B66" s="108" t="n">
        <v>0</v>
      </c>
      <c r="C66" s="108" t="n">
        <v>0</v>
      </c>
      <c r="D66" s="108" t="n">
        <v>0</v>
      </c>
      <c r="E66" s="108" t="n">
        <v>0</v>
      </c>
      <c r="F66" s="108" t="n">
        <v>0</v>
      </c>
      <c r="G66" s="108" t="n">
        <v>0</v>
      </c>
      <c r="I66" s="0" t="n">
        <f aca="false">SQRT(SQRT(B66))</f>
        <v>0</v>
      </c>
      <c r="J66" s="0" t="n">
        <f aca="false">SQRT(SQRT(C66))</f>
        <v>0</v>
      </c>
      <c r="K66" s="0" t="n">
        <f aca="false">SQRT(SQRT(D66))</f>
        <v>0</v>
      </c>
      <c r="L66" s="0" t="n">
        <f aca="false">SQRT(SQRT(E66))</f>
        <v>0</v>
      </c>
      <c r="M66" s="0" t="n">
        <f aca="false">SQRT(SQRT(F66))</f>
        <v>0</v>
      </c>
      <c r="N66" s="0" t="n">
        <f aca="false">SQRT(SQRT(G66))</f>
        <v>0</v>
      </c>
    </row>
    <row r="67" customFormat="false" ht="12.75" hidden="false" customHeight="false" outlineLevel="0" collapsed="false">
      <c r="A67" s="0" t="s">
        <v>96</v>
      </c>
      <c r="B67" s="108" t="n">
        <v>0</v>
      </c>
      <c r="C67" s="108" t="n">
        <v>0</v>
      </c>
      <c r="D67" s="108" t="n">
        <v>0</v>
      </c>
      <c r="E67" s="108" t="n">
        <v>0</v>
      </c>
      <c r="F67" s="108" t="n">
        <v>0</v>
      </c>
      <c r="G67" s="108" t="n">
        <v>0</v>
      </c>
      <c r="I67" s="0" t="n">
        <f aca="false">SQRT(SQRT(B67))</f>
        <v>0</v>
      </c>
      <c r="J67" s="0" t="n">
        <f aca="false">SQRT(SQRT(C67))</f>
        <v>0</v>
      </c>
      <c r="K67" s="0" t="n">
        <f aca="false">SQRT(SQRT(D67))</f>
        <v>0</v>
      </c>
      <c r="L67" s="0" t="n">
        <f aca="false">SQRT(SQRT(E67))</f>
        <v>0</v>
      </c>
      <c r="M67" s="0" t="n">
        <f aca="false">SQRT(SQRT(F67))</f>
        <v>0</v>
      </c>
      <c r="N67" s="0" t="n">
        <f aca="false">SQRT(SQRT(G67))</f>
        <v>0</v>
      </c>
    </row>
    <row r="68" customFormat="false" ht="12.75" hidden="false" customHeight="false" outlineLevel="0" collapsed="false">
      <c r="A68" s="0" t="s">
        <v>31</v>
      </c>
      <c r="B68" s="108" t="n">
        <v>8.7463556851312</v>
      </c>
      <c r="C68" s="108" t="n">
        <v>0</v>
      </c>
      <c r="D68" s="108" t="n">
        <v>0</v>
      </c>
      <c r="E68" s="108" t="n">
        <v>0</v>
      </c>
      <c r="F68" s="108" t="n">
        <v>0</v>
      </c>
      <c r="G68" s="108" t="n">
        <v>0</v>
      </c>
      <c r="I68" s="0" t="n">
        <f aca="false">SQRT(SQRT(B68))</f>
        <v>1.71971620500388</v>
      </c>
      <c r="J68" s="0" t="n">
        <f aca="false">SQRT(SQRT(C68))</f>
        <v>0</v>
      </c>
      <c r="K68" s="0" t="n">
        <f aca="false">SQRT(SQRT(D68))</f>
        <v>0</v>
      </c>
      <c r="L68" s="0" t="n">
        <f aca="false">SQRT(SQRT(E68))</f>
        <v>0</v>
      </c>
      <c r="M68" s="0" t="n">
        <f aca="false">SQRT(SQRT(F68))</f>
        <v>0</v>
      </c>
      <c r="N68" s="0" t="n">
        <f aca="false">SQRT(SQRT(G68))</f>
        <v>0</v>
      </c>
    </row>
    <row r="69" customFormat="false" ht="12.75" hidden="false" customHeight="false" outlineLevel="0" collapsed="false">
      <c r="A69" s="0" t="s">
        <v>46</v>
      </c>
      <c r="B69" s="108" t="n">
        <v>0</v>
      </c>
      <c r="C69" s="108" t="n">
        <v>0</v>
      </c>
      <c r="D69" s="108" t="n">
        <v>0</v>
      </c>
      <c r="E69" s="108" t="n">
        <v>0</v>
      </c>
      <c r="F69" s="108" t="n">
        <v>0</v>
      </c>
      <c r="G69" s="108" t="n">
        <v>0</v>
      </c>
      <c r="I69" s="0" t="n">
        <f aca="false">SQRT(SQRT(B69))</f>
        <v>0</v>
      </c>
      <c r="J69" s="0" t="n">
        <f aca="false">SQRT(SQRT(C69))</f>
        <v>0</v>
      </c>
      <c r="K69" s="0" t="n">
        <f aca="false">SQRT(SQRT(D69))</f>
        <v>0</v>
      </c>
      <c r="L69" s="0" t="n">
        <f aca="false">SQRT(SQRT(E69))</f>
        <v>0</v>
      </c>
      <c r="M69" s="0" t="n">
        <f aca="false">SQRT(SQRT(F69))</f>
        <v>0</v>
      </c>
      <c r="N69" s="0" t="n">
        <f aca="false">SQRT(SQRT(G69))</f>
        <v>0</v>
      </c>
    </row>
    <row r="70" customFormat="false" ht="12.75" hidden="false" customHeight="false" outlineLevel="0" collapsed="false">
      <c r="A70" s="0" t="s">
        <v>97</v>
      </c>
      <c r="B70" s="108" t="n">
        <v>0</v>
      </c>
      <c r="C70" s="108" t="n">
        <v>0</v>
      </c>
      <c r="D70" s="108" t="n">
        <v>0</v>
      </c>
      <c r="E70" s="108" t="n">
        <v>0</v>
      </c>
      <c r="F70" s="108" t="n">
        <v>0</v>
      </c>
      <c r="G70" s="108" t="n">
        <v>0</v>
      </c>
      <c r="I70" s="0" t="n">
        <f aca="false">SQRT(SQRT(B70))</f>
        <v>0</v>
      </c>
      <c r="J70" s="0" t="n">
        <f aca="false">SQRT(SQRT(C70))</f>
        <v>0</v>
      </c>
      <c r="K70" s="0" t="n">
        <f aca="false">SQRT(SQRT(D70))</f>
        <v>0</v>
      </c>
      <c r="L70" s="0" t="n">
        <f aca="false">SQRT(SQRT(E70))</f>
        <v>0</v>
      </c>
      <c r="M70" s="0" t="n">
        <f aca="false">SQRT(SQRT(F70))</f>
        <v>0</v>
      </c>
      <c r="N70" s="0" t="n">
        <f aca="false">SQRT(SQRT(G70))</f>
        <v>0</v>
      </c>
    </row>
    <row r="71" customFormat="false" ht="12.75" hidden="false" customHeight="false" outlineLevel="0" collapsed="false">
      <c r="A71" s="0" t="s">
        <v>47</v>
      </c>
      <c r="B71" s="108" t="n">
        <v>0</v>
      </c>
      <c r="C71" s="108" t="n">
        <v>0</v>
      </c>
      <c r="D71" s="108" t="n">
        <v>0</v>
      </c>
      <c r="E71" s="108" t="n">
        <v>0</v>
      </c>
      <c r="F71" s="108" t="n">
        <v>0.740740740740741</v>
      </c>
      <c r="G71" s="108" t="n">
        <v>0</v>
      </c>
      <c r="I71" s="0" t="n">
        <f aca="false">SQRT(SQRT(B71))</f>
        <v>0</v>
      </c>
      <c r="J71" s="0" t="n">
        <f aca="false">SQRT(SQRT(C71))</f>
        <v>0</v>
      </c>
      <c r="K71" s="0" t="n">
        <f aca="false">SQRT(SQRT(D71))</f>
        <v>0</v>
      </c>
      <c r="L71" s="0" t="n">
        <f aca="false">SQRT(SQRT(E71))</f>
        <v>0</v>
      </c>
      <c r="M71" s="0" t="n">
        <f aca="false">SQRT(SQRT(F71))</f>
        <v>0.92771922790458</v>
      </c>
      <c r="N71" s="0" t="n">
        <f aca="false">SQRT(SQRT(G71))</f>
        <v>0</v>
      </c>
    </row>
    <row r="72" customFormat="false" ht="12.75" hidden="false" customHeight="false" outlineLevel="0" collapsed="false">
      <c r="A72" s="0" t="s">
        <v>98</v>
      </c>
      <c r="B72" s="108" t="n">
        <v>0</v>
      </c>
      <c r="C72" s="108" t="n">
        <v>0</v>
      </c>
      <c r="D72" s="108" t="n">
        <v>0</v>
      </c>
      <c r="E72" s="108" t="n">
        <v>0</v>
      </c>
      <c r="F72" s="108" t="n">
        <v>0</v>
      </c>
      <c r="G72" s="108" t="n">
        <v>0</v>
      </c>
      <c r="I72" s="0" t="n">
        <f aca="false">SQRT(SQRT(B72))</f>
        <v>0</v>
      </c>
      <c r="J72" s="0" t="n">
        <f aca="false">SQRT(SQRT(C72))</f>
        <v>0</v>
      </c>
      <c r="K72" s="0" t="n">
        <f aca="false">SQRT(SQRT(D72))</f>
        <v>0</v>
      </c>
      <c r="L72" s="0" t="n">
        <f aca="false">SQRT(SQRT(E72))</f>
        <v>0</v>
      </c>
      <c r="M72" s="0" t="n">
        <f aca="false">SQRT(SQRT(F72))</f>
        <v>0</v>
      </c>
      <c r="N72" s="0" t="n">
        <f aca="false">SQRT(SQRT(G72))</f>
        <v>0</v>
      </c>
    </row>
    <row r="73" customFormat="false" ht="12.75" hidden="false" customHeight="false" outlineLevel="0" collapsed="false">
      <c r="A73" s="0" t="s">
        <v>26</v>
      </c>
      <c r="B73" s="108" t="n">
        <v>0</v>
      </c>
      <c r="C73" s="108" t="n">
        <v>0</v>
      </c>
      <c r="D73" s="108" t="n">
        <v>0</v>
      </c>
      <c r="E73" s="108" t="n">
        <v>7.42115027829314</v>
      </c>
      <c r="F73" s="108" t="n">
        <v>0</v>
      </c>
      <c r="G73" s="108" t="n">
        <v>2.13675213675214</v>
      </c>
      <c r="I73" s="0" t="n">
        <f aca="false">SQRT(SQRT(B73))</f>
        <v>0</v>
      </c>
      <c r="J73" s="0" t="n">
        <f aca="false">SQRT(SQRT(C73))</f>
        <v>0</v>
      </c>
      <c r="K73" s="0" t="n">
        <f aca="false">SQRT(SQRT(D73))</f>
        <v>0</v>
      </c>
      <c r="L73" s="0" t="n">
        <f aca="false">SQRT(SQRT(E73))</f>
        <v>1.65050865687399</v>
      </c>
      <c r="M73" s="0" t="n">
        <f aca="false">SQRT(SQRT(F73))</f>
        <v>0</v>
      </c>
      <c r="N73" s="0" t="n">
        <f aca="false">SQRT(SQRT(G73))</f>
        <v>1.20903406300721</v>
      </c>
    </row>
    <row r="74" customFormat="false" ht="12.75" hidden="false" customHeight="false" outlineLevel="0" collapsed="false">
      <c r="A74" s="0" t="s">
        <v>99</v>
      </c>
      <c r="B74" s="108" t="n">
        <v>0</v>
      </c>
      <c r="C74" s="108" t="n">
        <v>0</v>
      </c>
      <c r="D74" s="108" t="n">
        <v>0</v>
      </c>
      <c r="E74" s="108" t="n">
        <v>0</v>
      </c>
      <c r="F74" s="108" t="n">
        <v>0</v>
      </c>
      <c r="G74" s="108" t="n">
        <v>0</v>
      </c>
      <c r="I74" s="0" t="n">
        <f aca="false">SQRT(SQRT(B74))</f>
        <v>0</v>
      </c>
      <c r="J74" s="0" t="n">
        <f aca="false">SQRT(SQRT(C74))</f>
        <v>0</v>
      </c>
      <c r="K74" s="0" t="n">
        <f aca="false">SQRT(SQRT(D74))</f>
        <v>0</v>
      </c>
      <c r="L74" s="0" t="n">
        <f aca="false">SQRT(SQRT(E74))</f>
        <v>0</v>
      </c>
      <c r="M74" s="0" t="n">
        <f aca="false">SQRT(SQRT(F74))</f>
        <v>0</v>
      </c>
      <c r="N74" s="0" t="n">
        <f aca="false">SQRT(SQRT(G74))</f>
        <v>0</v>
      </c>
    </row>
    <row r="75" customFormat="false" ht="12.75" hidden="false" customHeight="false" outlineLevel="0" collapsed="false">
      <c r="A75" s="0" t="s">
        <v>100</v>
      </c>
      <c r="B75" s="108" t="n">
        <v>0</v>
      </c>
      <c r="C75" s="108" t="n">
        <v>0</v>
      </c>
      <c r="D75" s="108" t="n">
        <v>0</v>
      </c>
      <c r="E75" s="108" t="n">
        <v>0</v>
      </c>
      <c r="F75" s="108" t="n">
        <v>0</v>
      </c>
      <c r="G75" s="108" t="n">
        <v>0</v>
      </c>
      <c r="I75" s="0" t="n">
        <f aca="false">SQRT(SQRT(B75))</f>
        <v>0</v>
      </c>
      <c r="J75" s="0" t="n">
        <f aca="false">SQRT(SQRT(C75))</f>
        <v>0</v>
      </c>
      <c r="K75" s="0" t="n">
        <f aca="false">SQRT(SQRT(D75))</f>
        <v>0</v>
      </c>
      <c r="L75" s="0" t="n">
        <f aca="false">SQRT(SQRT(E75))</f>
        <v>0</v>
      </c>
      <c r="M75" s="0" t="n">
        <f aca="false">SQRT(SQRT(F75))</f>
        <v>0</v>
      </c>
      <c r="N75" s="0" t="n">
        <f aca="false">SQRT(SQRT(G75))</f>
        <v>0</v>
      </c>
    </row>
    <row r="76" customFormat="false" ht="12.75" hidden="false" customHeight="false" outlineLevel="0" collapsed="false">
      <c r="A76" s="0" t="s">
        <v>101</v>
      </c>
      <c r="B76" s="108" t="n">
        <v>0</v>
      </c>
      <c r="C76" s="108" t="n">
        <v>0</v>
      </c>
      <c r="D76" s="108" t="n">
        <v>0</v>
      </c>
      <c r="E76" s="108" t="n">
        <v>0</v>
      </c>
      <c r="F76" s="108" t="n">
        <v>0</v>
      </c>
      <c r="G76" s="108" t="n">
        <v>0</v>
      </c>
      <c r="I76" s="0" t="n">
        <f aca="false">SQRT(SQRT(B76))</f>
        <v>0</v>
      </c>
      <c r="J76" s="0" t="n">
        <f aca="false">SQRT(SQRT(C76))</f>
        <v>0</v>
      </c>
      <c r="K76" s="0" t="n">
        <f aca="false">SQRT(SQRT(D76))</f>
        <v>0</v>
      </c>
      <c r="L76" s="0" t="n">
        <f aca="false">SQRT(SQRT(E76))</f>
        <v>0</v>
      </c>
      <c r="M76" s="0" t="n">
        <f aca="false">SQRT(SQRT(F76))</f>
        <v>0</v>
      </c>
      <c r="N76" s="0" t="n">
        <f aca="false">SQRT(SQRT(G76))</f>
        <v>0</v>
      </c>
    </row>
    <row r="77" customFormat="false" ht="12.75" hidden="false" customHeight="false" outlineLevel="0" collapsed="false">
      <c r="A77" s="0" t="s">
        <v>102</v>
      </c>
      <c r="B77" s="108" t="n">
        <v>0</v>
      </c>
      <c r="C77" s="108" t="n">
        <v>0</v>
      </c>
      <c r="D77" s="108" t="n">
        <v>0</v>
      </c>
      <c r="E77" s="108" t="n">
        <v>0</v>
      </c>
      <c r="F77" s="108" t="n">
        <v>0</v>
      </c>
      <c r="G77" s="108" t="n">
        <v>0</v>
      </c>
      <c r="I77" s="0" t="n">
        <f aca="false">SQRT(SQRT(B77))</f>
        <v>0</v>
      </c>
      <c r="J77" s="0" t="n">
        <f aca="false">SQRT(SQRT(C77))</f>
        <v>0</v>
      </c>
      <c r="K77" s="0" t="n">
        <f aca="false">SQRT(SQRT(D77))</f>
        <v>0</v>
      </c>
      <c r="L77" s="0" t="n">
        <f aca="false">SQRT(SQRT(E77))</f>
        <v>0</v>
      </c>
      <c r="M77" s="0" t="n">
        <f aca="false">SQRT(SQRT(F77))</f>
        <v>0</v>
      </c>
      <c r="N77" s="0" t="n">
        <f aca="false">SQRT(SQRT(G77))</f>
        <v>0</v>
      </c>
    </row>
    <row r="78" customFormat="false" ht="12.75" hidden="false" customHeight="false" outlineLevel="0" collapsed="false">
      <c r="A78" s="0" t="s">
        <v>103</v>
      </c>
      <c r="B78" s="108" t="n">
        <v>0</v>
      </c>
      <c r="C78" s="108" t="n">
        <v>0</v>
      </c>
      <c r="D78" s="108" t="n">
        <v>0</v>
      </c>
      <c r="E78" s="108" t="n">
        <v>0</v>
      </c>
      <c r="F78" s="108" t="n">
        <v>0</v>
      </c>
      <c r="G78" s="108" t="n">
        <v>0</v>
      </c>
      <c r="I78" s="0" t="n">
        <f aca="false">SQRT(SQRT(B78))</f>
        <v>0</v>
      </c>
      <c r="J78" s="0" t="n">
        <f aca="false">SQRT(SQRT(C78))</f>
        <v>0</v>
      </c>
      <c r="K78" s="0" t="n">
        <f aca="false">SQRT(SQRT(D78))</f>
        <v>0</v>
      </c>
      <c r="L78" s="0" t="n">
        <f aca="false">SQRT(SQRT(E78))</f>
        <v>0</v>
      </c>
      <c r="M78" s="0" t="n">
        <f aca="false">SQRT(SQRT(F78))</f>
        <v>0</v>
      </c>
      <c r="N78" s="0" t="n">
        <f aca="false">SQRT(SQRT(G78))</f>
        <v>0</v>
      </c>
    </row>
    <row r="79" customFormat="false" ht="12.75" hidden="false" customHeight="false" outlineLevel="0" collapsed="false">
      <c r="A79" s="0" t="s">
        <v>104</v>
      </c>
      <c r="B79" s="108" t="n">
        <v>0</v>
      </c>
      <c r="C79" s="108" t="n">
        <v>0</v>
      </c>
      <c r="D79" s="108" t="n">
        <v>0</v>
      </c>
      <c r="E79" s="108" t="n">
        <v>0</v>
      </c>
      <c r="F79" s="108" t="n">
        <v>0</v>
      </c>
      <c r="G79" s="108" t="n">
        <v>0</v>
      </c>
      <c r="I79" s="0" t="n">
        <f aca="false">SQRT(SQRT(B79))</f>
        <v>0</v>
      </c>
      <c r="J79" s="0" t="n">
        <f aca="false">SQRT(SQRT(C79))</f>
        <v>0</v>
      </c>
      <c r="K79" s="0" t="n">
        <f aca="false">SQRT(SQRT(D79))</f>
        <v>0</v>
      </c>
      <c r="L79" s="0" t="n">
        <f aca="false">SQRT(SQRT(E79))</f>
        <v>0</v>
      </c>
      <c r="M79" s="0" t="n">
        <f aca="false">SQRT(SQRT(F79))</f>
        <v>0</v>
      </c>
      <c r="N79" s="0" t="n">
        <f aca="false">SQRT(SQRT(G79))</f>
        <v>0</v>
      </c>
    </row>
    <row r="80" customFormat="false" ht="12.75" hidden="false" customHeight="false" outlineLevel="0" collapsed="false">
      <c r="A80" s="0" t="s">
        <v>105</v>
      </c>
      <c r="B80" s="108" t="n">
        <v>0</v>
      </c>
      <c r="C80" s="108" t="n">
        <v>0</v>
      </c>
      <c r="D80" s="108" t="n">
        <v>0</v>
      </c>
      <c r="E80" s="108" t="n">
        <v>0</v>
      </c>
      <c r="F80" s="108" t="n">
        <v>0</v>
      </c>
      <c r="G80" s="108" t="n">
        <v>0</v>
      </c>
      <c r="I80" s="0" t="n">
        <f aca="false">SQRT(SQRT(B80))</f>
        <v>0</v>
      </c>
      <c r="J80" s="0" t="n">
        <f aca="false">SQRT(SQRT(C80))</f>
        <v>0</v>
      </c>
      <c r="K80" s="0" t="n">
        <f aca="false">SQRT(SQRT(D80))</f>
        <v>0</v>
      </c>
      <c r="L80" s="0" t="n">
        <f aca="false">SQRT(SQRT(E80))</f>
        <v>0</v>
      </c>
      <c r="M80" s="0" t="n">
        <f aca="false">SQRT(SQRT(F80))</f>
        <v>0</v>
      </c>
      <c r="N80" s="0" t="n">
        <f aca="false">SQRT(SQRT(G80))</f>
        <v>0</v>
      </c>
    </row>
    <row r="81" customFormat="false" ht="12.75" hidden="false" customHeight="false" outlineLevel="0" collapsed="false">
      <c r="A81" s="0" t="s">
        <v>28</v>
      </c>
      <c r="B81" s="108" t="n">
        <v>0</v>
      </c>
      <c r="C81" s="108" t="n">
        <v>0</v>
      </c>
      <c r="D81" s="108" t="n">
        <v>0</v>
      </c>
      <c r="E81" s="108" t="n">
        <v>0</v>
      </c>
      <c r="F81" s="108" t="n">
        <v>3.7037037037037</v>
      </c>
      <c r="G81" s="108" t="n">
        <v>2.13675213675214</v>
      </c>
      <c r="I81" s="0" t="n">
        <f aca="false">SQRT(SQRT(B81))</f>
        <v>0</v>
      </c>
      <c r="J81" s="0" t="n">
        <f aca="false">SQRT(SQRT(C81))</f>
        <v>0</v>
      </c>
      <c r="K81" s="0" t="n">
        <f aca="false">SQRT(SQRT(D81))</f>
        <v>0</v>
      </c>
      <c r="L81" s="0" t="n">
        <f aca="false">SQRT(SQRT(E81))</f>
        <v>0</v>
      </c>
      <c r="M81" s="0" t="n">
        <f aca="false">SQRT(SQRT(F81))</f>
        <v>1.38726381676261</v>
      </c>
      <c r="N81" s="0" t="n">
        <f aca="false">SQRT(SQRT(G81))</f>
        <v>1.20903406300721</v>
      </c>
    </row>
    <row r="82" customFormat="false" ht="12.75" hidden="false" customHeight="false" outlineLevel="0" collapsed="false">
      <c r="A82" s="0" t="s">
        <v>33</v>
      </c>
      <c r="B82" s="108" t="n">
        <v>0</v>
      </c>
      <c r="C82" s="108" t="n">
        <v>0</v>
      </c>
      <c r="D82" s="108" t="n">
        <v>0</v>
      </c>
      <c r="E82" s="108" t="n">
        <v>0</v>
      </c>
      <c r="F82" s="108" t="n">
        <v>0</v>
      </c>
      <c r="G82" s="108" t="n">
        <v>0</v>
      </c>
      <c r="I82" s="0" t="n">
        <f aca="false">SQRT(SQRT(B82))</f>
        <v>0</v>
      </c>
      <c r="J82" s="0" t="n">
        <f aca="false">SQRT(SQRT(C82))</f>
        <v>0</v>
      </c>
      <c r="K82" s="0" t="n">
        <f aca="false">SQRT(SQRT(D82))</f>
        <v>0</v>
      </c>
      <c r="L82" s="0" t="n">
        <f aca="false">SQRT(SQRT(E82))</f>
        <v>0</v>
      </c>
      <c r="M82" s="0" t="n">
        <f aca="false">SQRT(SQRT(F82))</f>
        <v>0</v>
      </c>
      <c r="N82" s="0" t="n">
        <f aca="false">SQRT(SQRT(G82))</f>
        <v>0</v>
      </c>
    </row>
    <row r="83" customFormat="false" ht="12.75" hidden="false" customHeight="false" outlineLevel="0" collapsed="false">
      <c r="A83" s="0" t="s">
        <v>106</v>
      </c>
      <c r="B83" s="108" t="n">
        <v>0</v>
      </c>
      <c r="C83" s="108" t="n">
        <v>0</v>
      </c>
      <c r="D83" s="108" t="n">
        <v>0</v>
      </c>
      <c r="E83" s="108" t="n">
        <v>0</v>
      </c>
      <c r="F83" s="108" t="n">
        <v>0</v>
      </c>
      <c r="G83" s="108" t="n">
        <v>0</v>
      </c>
      <c r="I83" s="0" t="n">
        <f aca="false">SQRT(SQRT(B83))</f>
        <v>0</v>
      </c>
      <c r="J83" s="0" t="n">
        <f aca="false">SQRT(SQRT(C83))</f>
        <v>0</v>
      </c>
      <c r="K83" s="0" t="n">
        <f aca="false">SQRT(SQRT(D83))</f>
        <v>0</v>
      </c>
      <c r="L83" s="0" t="n">
        <f aca="false">SQRT(SQRT(E83))</f>
        <v>0</v>
      </c>
      <c r="M83" s="0" t="n">
        <f aca="false">SQRT(SQRT(F83))</f>
        <v>0</v>
      </c>
      <c r="N83" s="0" t="n">
        <f aca="false">SQRT(SQRT(G83))</f>
        <v>0</v>
      </c>
    </row>
    <row r="84" customFormat="false" ht="12.75" hidden="false" customHeight="false" outlineLevel="0" collapsed="false">
      <c r="A84" s="0" t="s">
        <v>107</v>
      </c>
      <c r="B84" s="108" t="n">
        <v>0</v>
      </c>
      <c r="C84" s="108" t="n">
        <v>0</v>
      </c>
      <c r="D84" s="108" t="n">
        <v>0</v>
      </c>
      <c r="E84" s="108" t="n">
        <v>0</v>
      </c>
      <c r="F84" s="108" t="n">
        <v>0</v>
      </c>
      <c r="G84" s="108" t="n">
        <v>0</v>
      </c>
      <c r="I84" s="0" t="n">
        <f aca="false">SQRT(SQRT(B84))</f>
        <v>0</v>
      </c>
      <c r="J84" s="0" t="n">
        <f aca="false">SQRT(SQRT(C84))</f>
        <v>0</v>
      </c>
      <c r="K84" s="0" t="n">
        <f aca="false">SQRT(SQRT(D84))</f>
        <v>0</v>
      </c>
      <c r="L84" s="0" t="n">
        <f aca="false">SQRT(SQRT(E84))</f>
        <v>0</v>
      </c>
      <c r="M84" s="0" t="n">
        <f aca="false">SQRT(SQRT(F84))</f>
        <v>0</v>
      </c>
      <c r="N84" s="0" t="n">
        <f aca="false">SQRT(SQRT(G84))</f>
        <v>0</v>
      </c>
    </row>
    <row r="85" customFormat="false" ht="12.75" hidden="false" customHeight="false" outlineLevel="0" collapsed="false">
      <c r="A85" s="0" t="s">
        <v>108</v>
      </c>
      <c r="B85" s="108" t="n">
        <v>0</v>
      </c>
      <c r="C85" s="108" t="n">
        <v>0</v>
      </c>
      <c r="D85" s="108" t="n">
        <v>0</v>
      </c>
      <c r="E85" s="108" t="n">
        <v>0</v>
      </c>
      <c r="F85" s="108" t="n">
        <v>0</v>
      </c>
      <c r="G85" s="108" t="n">
        <v>0</v>
      </c>
      <c r="I85" s="0" t="n">
        <f aca="false">SQRT(SQRT(B85))</f>
        <v>0</v>
      </c>
      <c r="J85" s="0" t="n">
        <f aca="false">SQRT(SQRT(C85))</f>
        <v>0</v>
      </c>
      <c r="K85" s="0" t="n">
        <f aca="false">SQRT(SQRT(D85))</f>
        <v>0</v>
      </c>
      <c r="L85" s="0" t="n">
        <f aca="false">SQRT(SQRT(E85))</f>
        <v>0</v>
      </c>
      <c r="M85" s="0" t="n">
        <f aca="false">SQRT(SQRT(F85))</f>
        <v>0</v>
      </c>
      <c r="N85" s="0" t="n">
        <f aca="false">SQRT(SQRT(G85))</f>
        <v>0</v>
      </c>
    </row>
    <row r="86" customFormat="false" ht="12.75" hidden="false" customHeight="false" outlineLevel="0" collapsed="false">
      <c r="A86" s="0" t="s">
        <v>30</v>
      </c>
      <c r="B86" s="108" t="n">
        <v>0</v>
      </c>
      <c r="C86" s="108" t="n">
        <v>0</v>
      </c>
      <c r="D86" s="108" t="n">
        <v>0</v>
      </c>
      <c r="E86" s="108" t="n">
        <v>1.85528756957328</v>
      </c>
      <c r="F86" s="108" t="n">
        <v>0</v>
      </c>
      <c r="G86" s="108" t="n">
        <v>1.06837606837607</v>
      </c>
      <c r="I86" s="0" t="n">
        <f aca="false">SQRT(SQRT(B86))</f>
        <v>0</v>
      </c>
      <c r="J86" s="0" t="n">
        <f aca="false">SQRT(SQRT(C86))</f>
        <v>0</v>
      </c>
      <c r="K86" s="0" t="n">
        <f aca="false">SQRT(SQRT(D86))</f>
        <v>0</v>
      </c>
      <c r="L86" s="0" t="n">
        <f aca="false">SQRT(SQRT(E86))</f>
        <v>1.1670858636827</v>
      </c>
      <c r="M86" s="0" t="n">
        <f aca="false">SQRT(SQRT(F86))</f>
        <v>0</v>
      </c>
      <c r="N86" s="0" t="n">
        <f aca="false">SQRT(SQRT(G86))</f>
        <v>1.01667240950239</v>
      </c>
    </row>
    <row r="87" customFormat="false" ht="12.75" hidden="false" customHeight="false" outlineLevel="0" collapsed="false">
      <c r="A87" s="0" t="s">
        <v>29</v>
      </c>
      <c r="B87" s="108" t="n">
        <v>2.91545189504373</v>
      </c>
      <c r="C87" s="108" t="n">
        <v>0</v>
      </c>
      <c r="D87" s="108" t="n">
        <v>3.1104199066874</v>
      </c>
      <c r="E87" s="108" t="n">
        <v>0</v>
      </c>
      <c r="F87" s="108" t="n">
        <v>0.740740740740741</v>
      </c>
      <c r="G87" s="108" t="n">
        <v>4.27350427350427</v>
      </c>
      <c r="I87" s="0" t="n">
        <f aca="false">SQRT(SQRT(B87))</f>
        <v>1.30670174175528</v>
      </c>
      <c r="J87" s="0" t="n">
        <f aca="false">SQRT(SQRT(C87))</f>
        <v>0</v>
      </c>
      <c r="K87" s="0" t="n">
        <f aca="false">SQRT(SQRT(D87))</f>
        <v>1.32802042847817</v>
      </c>
      <c r="L87" s="0" t="n">
        <f aca="false">SQRT(SQRT(E87))</f>
        <v>0</v>
      </c>
      <c r="M87" s="0" t="n">
        <f aca="false">SQRT(SQRT(F87))</f>
        <v>0.92771922790458</v>
      </c>
      <c r="N87" s="0" t="n">
        <f aca="false">SQRT(SQRT(G87))</f>
        <v>1.43779191000882</v>
      </c>
    </row>
    <row r="88" customFormat="false" ht="12.75" hidden="false" customHeight="false" outlineLevel="0" collapsed="false">
      <c r="A88" s="0" t="s">
        <v>109</v>
      </c>
      <c r="B88" s="108" t="n">
        <v>0</v>
      </c>
      <c r="C88" s="108" t="n">
        <v>0</v>
      </c>
      <c r="D88" s="108" t="n">
        <v>0</v>
      </c>
      <c r="E88" s="108" t="n">
        <v>0</v>
      </c>
      <c r="F88" s="108" t="n">
        <v>0</v>
      </c>
      <c r="G88" s="108" t="n">
        <v>0</v>
      </c>
      <c r="I88" s="0" t="n">
        <f aca="false">SQRT(SQRT(B88))</f>
        <v>0</v>
      </c>
      <c r="J88" s="0" t="n">
        <f aca="false">SQRT(SQRT(C88))</f>
        <v>0</v>
      </c>
      <c r="K88" s="0" t="n">
        <f aca="false">SQRT(SQRT(D88))</f>
        <v>0</v>
      </c>
      <c r="L88" s="0" t="n">
        <f aca="false">SQRT(SQRT(E88))</f>
        <v>0</v>
      </c>
      <c r="M88" s="0" t="n">
        <f aca="false">SQRT(SQRT(F88))</f>
        <v>0</v>
      </c>
      <c r="N88" s="0" t="n">
        <f aca="false">SQRT(SQRT(G88))</f>
        <v>0</v>
      </c>
    </row>
    <row r="89" customFormat="false" ht="12.75" hidden="false" customHeight="false" outlineLevel="0" collapsed="false">
      <c r="A89" s="0" t="s">
        <v>32</v>
      </c>
      <c r="B89" s="108" t="n">
        <v>0</v>
      </c>
      <c r="C89" s="108" t="n">
        <v>0.823045267489712</v>
      </c>
      <c r="D89" s="108" t="n">
        <v>0</v>
      </c>
      <c r="E89" s="108" t="n">
        <v>0</v>
      </c>
      <c r="F89" s="108" t="n">
        <v>0.740740740740741</v>
      </c>
      <c r="G89" s="108" t="n">
        <v>0</v>
      </c>
      <c r="I89" s="0" t="n">
        <f aca="false">SQRT(SQRT(B89))</f>
        <v>0</v>
      </c>
      <c r="J89" s="0" t="n">
        <f aca="false">SQRT(SQRT(C89))</f>
        <v>0.952480143232933</v>
      </c>
      <c r="K89" s="0" t="n">
        <f aca="false">SQRT(SQRT(D89))</f>
        <v>0</v>
      </c>
      <c r="L89" s="0" t="n">
        <f aca="false">SQRT(SQRT(E89))</f>
        <v>0</v>
      </c>
      <c r="M89" s="0" t="n">
        <f aca="false">SQRT(SQRT(F89))</f>
        <v>0.92771922790458</v>
      </c>
      <c r="N89" s="0" t="n">
        <f aca="false">SQRT(SQRT(G89))</f>
        <v>0</v>
      </c>
    </row>
    <row r="90" customFormat="false" ht="12.75" hidden="false" customHeight="false" outlineLevel="0" collapsed="false">
      <c r="A90" s="0" t="s">
        <v>110</v>
      </c>
      <c r="B90" s="108" t="n">
        <v>0</v>
      </c>
      <c r="C90" s="108" t="n">
        <v>0</v>
      </c>
      <c r="D90" s="108" t="n">
        <v>0</v>
      </c>
      <c r="E90" s="108" t="n">
        <v>0</v>
      </c>
      <c r="F90" s="108" t="n">
        <v>0</v>
      </c>
      <c r="G90" s="108" t="n">
        <v>0</v>
      </c>
      <c r="I90" s="0" t="n">
        <f aca="false">SQRT(SQRT(B90))</f>
        <v>0</v>
      </c>
      <c r="J90" s="0" t="n">
        <f aca="false">SQRT(SQRT(C90))</f>
        <v>0</v>
      </c>
      <c r="K90" s="0" t="n">
        <f aca="false">SQRT(SQRT(D90))</f>
        <v>0</v>
      </c>
      <c r="L90" s="0" t="n">
        <f aca="false">SQRT(SQRT(E90))</f>
        <v>0</v>
      </c>
      <c r="M90" s="0" t="n">
        <f aca="false">SQRT(SQRT(F90))</f>
        <v>0</v>
      </c>
      <c r="N90" s="0" t="n">
        <f aca="false">SQRT(SQRT(G90))</f>
        <v>0</v>
      </c>
    </row>
    <row r="91" customFormat="false" ht="12.75" hidden="false" customHeight="false" outlineLevel="0" collapsed="false">
      <c r="A91" s="0" t="s">
        <v>27</v>
      </c>
      <c r="B91" s="108" t="n">
        <v>0.971817298347911</v>
      </c>
      <c r="C91" s="108" t="n">
        <v>1.64609053497942</v>
      </c>
      <c r="D91" s="108" t="n">
        <v>0</v>
      </c>
      <c r="E91" s="108" t="n">
        <v>0</v>
      </c>
      <c r="F91" s="108" t="n">
        <v>0.740740740740741</v>
      </c>
      <c r="G91" s="108" t="n">
        <v>0</v>
      </c>
      <c r="I91" s="0" t="n">
        <f aca="false">SQRT(SQRT(B91))</f>
        <v>0.992878613888752</v>
      </c>
      <c r="J91" s="0" t="n">
        <f aca="false">SQRT(SQRT(C91))</f>
        <v>1.13269616323142</v>
      </c>
      <c r="K91" s="0" t="n">
        <f aca="false">SQRT(SQRT(D91))</f>
        <v>0</v>
      </c>
      <c r="L91" s="0" t="n">
        <f aca="false">SQRT(SQRT(E91))</f>
        <v>0</v>
      </c>
      <c r="M91" s="0" t="n">
        <f aca="false">SQRT(SQRT(F91))</f>
        <v>0.92771922790458</v>
      </c>
      <c r="N91" s="0" t="n">
        <f aca="false">SQRT(SQRT(G91))</f>
        <v>0</v>
      </c>
    </row>
    <row r="92" customFormat="false" ht="12.75" hidden="false" customHeight="false" outlineLevel="0" collapsed="false">
      <c r="A92" s="0" t="s">
        <v>111</v>
      </c>
      <c r="B92" s="108" t="n">
        <v>0</v>
      </c>
      <c r="C92" s="108" t="n">
        <v>0</v>
      </c>
      <c r="D92" s="108" t="n">
        <v>0</v>
      </c>
      <c r="E92" s="108" t="n">
        <v>0</v>
      </c>
      <c r="F92" s="108" t="n">
        <v>0</v>
      </c>
      <c r="G92" s="108" t="n">
        <v>0</v>
      </c>
      <c r="I92" s="0" t="n">
        <f aca="false">SQRT(SQRT(B92))</f>
        <v>0</v>
      </c>
      <c r="J92" s="0" t="n">
        <f aca="false">SQRT(SQRT(C92))</f>
        <v>0</v>
      </c>
      <c r="K92" s="0" t="n">
        <f aca="false">SQRT(SQRT(D92))</f>
        <v>0</v>
      </c>
      <c r="L92" s="0" t="n">
        <f aca="false">SQRT(SQRT(E92))</f>
        <v>0</v>
      </c>
      <c r="M92" s="0" t="n">
        <f aca="false">SQRT(SQRT(F92))</f>
        <v>0</v>
      </c>
      <c r="N92" s="0" t="n">
        <f aca="false">SQRT(SQRT(G92))</f>
        <v>0</v>
      </c>
    </row>
    <row r="93" customFormat="false" ht="12.75" hidden="false" customHeight="false" outlineLevel="0" collapsed="false">
      <c r="A93" s="0" t="s">
        <v>112</v>
      </c>
      <c r="B93" s="108" t="n">
        <v>0</v>
      </c>
      <c r="C93" s="108" t="n">
        <v>0</v>
      </c>
      <c r="D93" s="108" t="n">
        <v>0</v>
      </c>
      <c r="E93" s="108" t="n">
        <v>0</v>
      </c>
      <c r="F93" s="108" t="n">
        <v>0</v>
      </c>
      <c r="G93" s="108" t="n">
        <v>0</v>
      </c>
      <c r="I93" s="0" t="n">
        <f aca="false">SQRT(SQRT(B93))</f>
        <v>0</v>
      </c>
      <c r="J93" s="0" t="n">
        <f aca="false">SQRT(SQRT(C93))</f>
        <v>0</v>
      </c>
      <c r="K93" s="0" t="n">
        <f aca="false">SQRT(SQRT(D93))</f>
        <v>0</v>
      </c>
      <c r="L93" s="0" t="n">
        <f aca="false">SQRT(SQRT(E93))</f>
        <v>0</v>
      </c>
      <c r="M93" s="0" t="n">
        <f aca="false">SQRT(SQRT(F93))</f>
        <v>0</v>
      </c>
      <c r="N93" s="0" t="n">
        <f aca="false">SQRT(SQRT(G93))</f>
        <v>0</v>
      </c>
    </row>
    <row r="94" customFormat="false" ht="12.75" hidden="false" customHeight="false" outlineLevel="0" collapsed="false">
      <c r="A94" s="0" t="s">
        <v>41</v>
      </c>
      <c r="B94" s="108" t="n">
        <v>0</v>
      </c>
      <c r="C94" s="108" t="n">
        <v>0</v>
      </c>
      <c r="D94" s="108" t="n">
        <v>1.5552099533437</v>
      </c>
      <c r="E94" s="108" t="n">
        <v>0</v>
      </c>
      <c r="F94" s="108" t="n">
        <v>0</v>
      </c>
      <c r="G94" s="108" t="n">
        <v>1.06837606837607</v>
      </c>
      <c r="I94" s="0" t="n">
        <f aca="false">SQRT(SQRT(B94))</f>
        <v>0</v>
      </c>
      <c r="J94" s="0" t="n">
        <f aca="false">SQRT(SQRT(C94))</f>
        <v>0</v>
      </c>
      <c r="K94" s="0" t="n">
        <f aca="false">SQRT(SQRT(D94))</f>
        <v>1.116727617691</v>
      </c>
      <c r="L94" s="0" t="n">
        <f aca="false">SQRT(SQRT(E94))</f>
        <v>0</v>
      </c>
      <c r="M94" s="0" t="n">
        <f aca="false">SQRT(SQRT(F94))</f>
        <v>0</v>
      </c>
      <c r="N94" s="0" t="n">
        <f aca="false">SQRT(SQRT(G94))</f>
        <v>1.01667240950239</v>
      </c>
    </row>
    <row r="95" customFormat="false" ht="12.75" hidden="false" customHeight="false" outlineLevel="0" collapsed="false">
      <c r="A95" s="0" t="s">
        <v>36</v>
      </c>
      <c r="B95" s="108" t="n">
        <v>0</v>
      </c>
      <c r="C95" s="108" t="n">
        <v>0</v>
      </c>
      <c r="D95" s="108" t="n">
        <v>0</v>
      </c>
      <c r="E95" s="108" t="n">
        <v>3.71057513914657</v>
      </c>
      <c r="F95" s="108" t="n">
        <v>0</v>
      </c>
      <c r="G95" s="108" t="n">
        <v>0</v>
      </c>
      <c r="I95" s="0" t="n">
        <f aca="false">SQRT(SQRT(B95))</f>
        <v>0</v>
      </c>
      <c r="J95" s="0" t="n">
        <f aca="false">SQRT(SQRT(C95))</f>
        <v>0</v>
      </c>
      <c r="K95" s="0" t="n">
        <f aca="false">SQRT(SQRT(D95))</f>
        <v>0</v>
      </c>
      <c r="L95" s="0" t="n">
        <f aca="false">SQRT(SQRT(E95))</f>
        <v>1.38790681291056</v>
      </c>
      <c r="M95" s="0" t="n">
        <f aca="false">SQRT(SQRT(F95))</f>
        <v>0</v>
      </c>
      <c r="N95" s="0" t="n">
        <f aca="false">SQRT(SQRT(G95))</f>
        <v>0</v>
      </c>
    </row>
    <row r="96" customFormat="false" ht="12.75" hidden="false" customHeight="false" outlineLevel="0" collapsed="false">
      <c r="A96" s="0" t="s">
        <v>113</v>
      </c>
      <c r="B96" s="108" t="n">
        <v>0</v>
      </c>
      <c r="C96" s="108" t="n">
        <v>0</v>
      </c>
      <c r="D96" s="108" t="n">
        <v>0</v>
      </c>
      <c r="E96" s="108" t="n">
        <v>0</v>
      </c>
      <c r="F96" s="108" t="n">
        <v>0</v>
      </c>
      <c r="G96" s="108" t="n">
        <v>0</v>
      </c>
      <c r="I96" s="0" t="n">
        <f aca="false">SQRT(SQRT(B96))</f>
        <v>0</v>
      </c>
      <c r="J96" s="0" t="n">
        <f aca="false">SQRT(SQRT(C96))</f>
        <v>0</v>
      </c>
      <c r="K96" s="0" t="n">
        <f aca="false">SQRT(SQRT(D96))</f>
        <v>0</v>
      </c>
      <c r="L96" s="0" t="n">
        <f aca="false">SQRT(SQRT(E96))</f>
        <v>0</v>
      </c>
      <c r="M96" s="0" t="n">
        <f aca="false">SQRT(SQRT(F96))</f>
        <v>0</v>
      </c>
      <c r="N96" s="0" t="n">
        <f aca="false">SQRT(SQRT(G96))</f>
        <v>0</v>
      </c>
    </row>
    <row r="97" customFormat="false" ht="12.75" hidden="false" customHeight="false" outlineLevel="0" collapsed="false">
      <c r="A97" s="0" t="s">
        <v>114</v>
      </c>
      <c r="B97" s="108" t="n">
        <v>0</v>
      </c>
      <c r="C97" s="108" t="n">
        <v>0</v>
      </c>
      <c r="D97" s="108" t="n">
        <v>0</v>
      </c>
      <c r="E97" s="108" t="n">
        <v>0</v>
      </c>
      <c r="F97" s="108" t="n">
        <v>0</v>
      </c>
      <c r="G97" s="108" t="n">
        <v>0</v>
      </c>
      <c r="I97" s="0" t="n">
        <f aca="false">SQRT(SQRT(B97))</f>
        <v>0</v>
      </c>
      <c r="J97" s="0" t="n">
        <f aca="false">SQRT(SQRT(C97))</f>
        <v>0</v>
      </c>
      <c r="K97" s="0" t="n">
        <f aca="false">SQRT(SQRT(D97))</f>
        <v>0</v>
      </c>
      <c r="L97" s="0" t="n">
        <f aca="false">SQRT(SQRT(E97))</f>
        <v>0</v>
      </c>
      <c r="M97" s="0" t="n">
        <f aca="false">SQRT(SQRT(F97))</f>
        <v>0</v>
      </c>
      <c r="N97" s="0" t="n">
        <f aca="false">SQRT(SQRT(G97))</f>
        <v>0</v>
      </c>
    </row>
    <row r="98" customFormat="false" ht="12.75" hidden="false" customHeight="false" outlineLevel="0" collapsed="false">
      <c r="A98" s="0" t="s">
        <v>115</v>
      </c>
      <c r="B98" s="108" t="n">
        <v>0</v>
      </c>
      <c r="C98" s="108" t="n">
        <v>0</v>
      </c>
      <c r="D98" s="108" t="n">
        <v>0</v>
      </c>
      <c r="E98" s="108" t="n">
        <v>0</v>
      </c>
      <c r="F98" s="108" t="n">
        <v>0</v>
      </c>
      <c r="G98" s="108" t="n">
        <v>0</v>
      </c>
      <c r="I98" s="0" t="n">
        <f aca="false">SQRT(SQRT(B98))</f>
        <v>0</v>
      </c>
      <c r="J98" s="0" t="n">
        <f aca="false">SQRT(SQRT(C98))</f>
        <v>0</v>
      </c>
      <c r="K98" s="0" t="n">
        <f aca="false">SQRT(SQRT(D98))</f>
        <v>0</v>
      </c>
      <c r="L98" s="0" t="n">
        <f aca="false">SQRT(SQRT(E98))</f>
        <v>0</v>
      </c>
      <c r="M98" s="0" t="n">
        <f aca="false">SQRT(SQRT(F98))</f>
        <v>0</v>
      </c>
      <c r="N98" s="0" t="n">
        <f aca="false">SQRT(SQRT(G98))</f>
        <v>0</v>
      </c>
    </row>
    <row r="99" customFormat="false" ht="12.75" hidden="false" customHeight="false" outlineLevel="0" collapsed="false">
      <c r="A99" s="0" t="s">
        <v>116</v>
      </c>
      <c r="B99" s="108" t="n">
        <v>0</v>
      </c>
      <c r="C99" s="108" t="n">
        <v>0</v>
      </c>
      <c r="D99" s="108" t="n">
        <v>0</v>
      </c>
      <c r="E99" s="108" t="n">
        <v>0</v>
      </c>
      <c r="F99" s="108" t="n">
        <v>0</v>
      </c>
      <c r="G99" s="108" t="n">
        <v>0</v>
      </c>
      <c r="I99" s="0" t="n">
        <f aca="false">SQRT(SQRT(B99))</f>
        <v>0</v>
      </c>
      <c r="J99" s="0" t="n">
        <f aca="false">SQRT(SQRT(C99))</f>
        <v>0</v>
      </c>
      <c r="K99" s="0" t="n">
        <f aca="false">SQRT(SQRT(D99))</f>
        <v>0</v>
      </c>
      <c r="L99" s="0" t="n">
        <f aca="false">SQRT(SQRT(E99))</f>
        <v>0</v>
      </c>
      <c r="M99" s="0" t="n">
        <f aca="false">SQRT(SQRT(F99))</f>
        <v>0</v>
      </c>
      <c r="N99" s="0" t="n">
        <f aca="false">SQRT(SQRT(G99))</f>
        <v>0</v>
      </c>
    </row>
    <row r="100" customFormat="false" ht="12.75" hidden="false" customHeight="false" outlineLevel="0" collapsed="false">
      <c r="A100" s="0" t="s">
        <v>117</v>
      </c>
      <c r="B100" s="108" t="n">
        <v>0</v>
      </c>
      <c r="C100" s="108" t="n">
        <v>0</v>
      </c>
      <c r="D100" s="108" t="n">
        <v>0</v>
      </c>
      <c r="E100" s="108" t="n">
        <v>0</v>
      </c>
      <c r="F100" s="108" t="n">
        <v>0</v>
      </c>
      <c r="G100" s="108" t="n">
        <v>0</v>
      </c>
      <c r="I100" s="0" t="n">
        <f aca="false">SQRT(SQRT(B100))</f>
        <v>0</v>
      </c>
      <c r="J100" s="0" t="n">
        <f aca="false">SQRT(SQRT(C100))</f>
        <v>0</v>
      </c>
      <c r="K100" s="0" t="n">
        <f aca="false">SQRT(SQRT(D100))</f>
        <v>0</v>
      </c>
      <c r="L100" s="0" t="n">
        <f aca="false">SQRT(SQRT(E100))</f>
        <v>0</v>
      </c>
      <c r="M100" s="0" t="n">
        <f aca="false">SQRT(SQRT(F100))</f>
        <v>0</v>
      </c>
      <c r="N100" s="0" t="n">
        <f aca="false">SQRT(SQRT(G100))</f>
        <v>0</v>
      </c>
    </row>
    <row r="101" customFormat="false" ht="12.75" hidden="false" customHeight="false" outlineLevel="0" collapsed="false">
      <c r="A101" s="0" t="s">
        <v>118</v>
      </c>
      <c r="B101" s="108" t="n">
        <v>0</v>
      </c>
      <c r="C101" s="108" t="n">
        <v>0</v>
      </c>
      <c r="D101" s="108" t="n">
        <v>0</v>
      </c>
      <c r="E101" s="108" t="n">
        <v>0</v>
      </c>
      <c r="F101" s="108" t="n">
        <v>0</v>
      </c>
      <c r="G101" s="108" t="n">
        <v>0</v>
      </c>
      <c r="I101" s="0" t="n">
        <f aca="false">SQRT(SQRT(B101))</f>
        <v>0</v>
      </c>
      <c r="J101" s="0" t="n">
        <f aca="false">SQRT(SQRT(C101))</f>
        <v>0</v>
      </c>
      <c r="K101" s="0" t="n">
        <f aca="false">SQRT(SQRT(D101))</f>
        <v>0</v>
      </c>
      <c r="L101" s="0" t="n">
        <f aca="false">SQRT(SQRT(E101))</f>
        <v>0</v>
      </c>
      <c r="M101" s="0" t="n">
        <f aca="false">SQRT(SQRT(F101))</f>
        <v>0</v>
      </c>
      <c r="N101" s="0" t="n">
        <f aca="false">SQRT(SQRT(G101))</f>
        <v>0</v>
      </c>
    </row>
    <row r="102" customFormat="false" ht="12.75" hidden="false" customHeight="false" outlineLevel="0" collapsed="false">
      <c r="A102" s="0" t="s">
        <v>25</v>
      </c>
      <c r="B102" s="108" t="n">
        <v>16.5208940719145</v>
      </c>
      <c r="C102" s="108" t="n">
        <v>80.6584362139918</v>
      </c>
      <c r="D102" s="108" t="n">
        <v>17.1073094867807</v>
      </c>
      <c r="E102" s="108" t="n">
        <v>1.85528756957328</v>
      </c>
      <c r="F102" s="108" t="n">
        <v>4.44444444444444</v>
      </c>
      <c r="G102" s="108" t="n">
        <v>7.47863247863248</v>
      </c>
      <c r="I102" s="0" t="n">
        <f aca="false">SQRT(SQRT(B102))</f>
        <v>2.01608290283392</v>
      </c>
      <c r="J102" s="0" t="n">
        <f aca="false">SQRT(SQRT(C102))</f>
        <v>2.99683235890735</v>
      </c>
      <c r="K102" s="0" t="n">
        <f aca="false">SQRT(SQRT(D102))</f>
        <v>2.03373998855391</v>
      </c>
      <c r="L102" s="0" t="n">
        <f aca="false">SQRT(SQRT(E102))</f>
        <v>1.1670858636827</v>
      </c>
      <c r="M102" s="0" t="n">
        <f aca="false">SQRT(SQRT(F102))</f>
        <v>1.45195905823095</v>
      </c>
      <c r="N102" s="0" t="n">
        <f aca="false">SQRT(SQRT(G102))</f>
        <v>1.65369551222141</v>
      </c>
    </row>
    <row r="103" customFormat="false" ht="12.75" hidden="false" customHeight="false" outlineLevel="0" collapsed="false">
      <c r="A103" s="0" t="s">
        <v>119</v>
      </c>
      <c r="B103" s="108" t="n">
        <v>0</v>
      </c>
      <c r="C103" s="108" t="n">
        <v>0</v>
      </c>
      <c r="D103" s="108" t="n">
        <v>0</v>
      </c>
      <c r="E103" s="108" t="n">
        <v>0</v>
      </c>
      <c r="F103" s="108" t="n">
        <v>0</v>
      </c>
      <c r="G103" s="108" t="n">
        <v>0</v>
      </c>
      <c r="I103" s="0" t="n">
        <f aca="false">SQRT(SQRT(B103))</f>
        <v>0</v>
      </c>
      <c r="J103" s="0" t="n">
        <f aca="false">SQRT(SQRT(C103))</f>
        <v>0</v>
      </c>
      <c r="K103" s="0" t="n">
        <f aca="false">SQRT(SQRT(D103))</f>
        <v>0</v>
      </c>
      <c r="L103" s="0" t="n">
        <f aca="false">SQRT(SQRT(E103))</f>
        <v>0</v>
      </c>
      <c r="M103" s="0" t="n">
        <f aca="false">SQRT(SQRT(F103))</f>
        <v>0</v>
      </c>
      <c r="N103" s="0" t="n">
        <f aca="false">SQRT(SQRT(G103))</f>
        <v>0</v>
      </c>
    </row>
    <row r="104" customFormat="false" ht="12.75" hidden="false" customHeight="false" outlineLevel="0" collapsed="false">
      <c r="A104" s="0" t="s">
        <v>120</v>
      </c>
      <c r="B104" s="108" t="n">
        <v>0</v>
      </c>
      <c r="C104" s="108" t="n">
        <v>0</v>
      </c>
      <c r="D104" s="108" t="n">
        <v>0</v>
      </c>
      <c r="E104" s="108" t="n">
        <v>0</v>
      </c>
      <c r="F104" s="108" t="n">
        <v>0</v>
      </c>
      <c r="G104" s="108" t="n">
        <v>0</v>
      </c>
      <c r="I104" s="0" t="n">
        <f aca="false">SQRT(SQRT(B104))</f>
        <v>0</v>
      </c>
      <c r="J104" s="0" t="n">
        <f aca="false">SQRT(SQRT(C104))</f>
        <v>0</v>
      </c>
      <c r="K104" s="0" t="n">
        <f aca="false">SQRT(SQRT(D104))</f>
        <v>0</v>
      </c>
      <c r="L104" s="0" t="n">
        <f aca="false">SQRT(SQRT(E104))</f>
        <v>0</v>
      </c>
      <c r="M104" s="0" t="n">
        <f aca="false">SQRT(SQRT(F104))</f>
        <v>0</v>
      </c>
      <c r="N104" s="0" t="n">
        <f aca="false">SQRT(SQRT(G104))</f>
        <v>0</v>
      </c>
    </row>
    <row r="105" customFormat="false" ht="12.75" hidden="false" customHeight="false" outlineLevel="0" collapsed="false">
      <c r="A105" s="0" t="s">
        <v>121</v>
      </c>
      <c r="B105" s="108" t="n">
        <v>0</v>
      </c>
      <c r="C105" s="108" t="n">
        <v>0</v>
      </c>
      <c r="D105" s="108" t="n">
        <v>0</v>
      </c>
      <c r="E105" s="108" t="n">
        <v>0</v>
      </c>
      <c r="F105" s="108" t="n">
        <v>0</v>
      </c>
      <c r="G105" s="108" t="n">
        <v>0</v>
      </c>
      <c r="I105" s="0" t="n">
        <f aca="false">SQRT(SQRT(B105))</f>
        <v>0</v>
      </c>
      <c r="J105" s="0" t="n">
        <f aca="false">SQRT(SQRT(C105))</f>
        <v>0</v>
      </c>
      <c r="K105" s="0" t="n">
        <f aca="false">SQRT(SQRT(D105))</f>
        <v>0</v>
      </c>
      <c r="L105" s="0" t="n">
        <f aca="false">SQRT(SQRT(E105))</f>
        <v>0</v>
      </c>
      <c r="M105" s="0" t="n">
        <f aca="false">SQRT(SQRT(F105))</f>
        <v>0</v>
      </c>
      <c r="N105" s="0" t="n">
        <f aca="false">SQRT(SQRT(G105))</f>
        <v>0</v>
      </c>
    </row>
    <row r="106" customFormat="false" ht="12.75" hidden="false" customHeight="false" outlineLevel="0" collapsed="false">
      <c r="A106" s="0" t="s">
        <v>122</v>
      </c>
      <c r="B106" s="108" t="n">
        <v>0</v>
      </c>
      <c r="C106" s="108" t="n">
        <v>0</v>
      </c>
      <c r="D106" s="108" t="n">
        <v>0</v>
      </c>
      <c r="E106" s="108" t="n">
        <v>0</v>
      </c>
      <c r="F106" s="108" t="n">
        <v>0</v>
      </c>
      <c r="G106" s="108" t="n">
        <v>0</v>
      </c>
      <c r="I106" s="0" t="n">
        <f aca="false">SQRT(SQRT(B106))</f>
        <v>0</v>
      </c>
      <c r="J106" s="0" t="n">
        <f aca="false">SQRT(SQRT(C106))</f>
        <v>0</v>
      </c>
      <c r="K106" s="0" t="n">
        <f aca="false">SQRT(SQRT(D106))</f>
        <v>0</v>
      </c>
      <c r="L106" s="0" t="n">
        <f aca="false">SQRT(SQRT(E106))</f>
        <v>0</v>
      </c>
      <c r="M106" s="0" t="n">
        <f aca="false">SQRT(SQRT(F106))</f>
        <v>0</v>
      </c>
      <c r="N106" s="0" t="n">
        <f aca="false">SQRT(SQRT(G106))</f>
        <v>0</v>
      </c>
    </row>
    <row r="107" customFormat="false" ht="12.75" hidden="false" customHeight="false" outlineLevel="0" collapsed="false">
      <c r="A107" s="0" t="s">
        <v>123</v>
      </c>
      <c r="B107" s="108" t="n">
        <v>0</v>
      </c>
      <c r="C107" s="108" t="n">
        <v>0</v>
      </c>
      <c r="D107" s="108" t="n">
        <v>0</v>
      </c>
      <c r="E107" s="108" t="n">
        <v>0</v>
      </c>
      <c r="F107" s="108" t="n">
        <v>0</v>
      </c>
      <c r="G107" s="108" t="n">
        <v>0</v>
      </c>
      <c r="I107" s="0" t="n">
        <f aca="false">SQRT(SQRT(B107))</f>
        <v>0</v>
      </c>
      <c r="J107" s="0" t="n">
        <f aca="false">SQRT(SQRT(C107))</f>
        <v>0</v>
      </c>
      <c r="K107" s="0" t="n">
        <f aca="false">SQRT(SQRT(D107))</f>
        <v>0</v>
      </c>
      <c r="L107" s="0" t="n">
        <f aca="false">SQRT(SQRT(E107))</f>
        <v>0</v>
      </c>
      <c r="M107" s="0" t="n">
        <f aca="false">SQRT(SQRT(F107))</f>
        <v>0</v>
      </c>
      <c r="N107" s="0" t="n">
        <f aca="false">SQRT(SQRT(G107))</f>
        <v>0</v>
      </c>
    </row>
    <row r="108" customFormat="false" ht="12.75" hidden="false" customHeight="false" outlineLevel="0" collapsed="false">
      <c r="A108" s="0" t="s">
        <v>124</v>
      </c>
      <c r="B108" s="108" t="n">
        <v>0</v>
      </c>
      <c r="C108" s="108" t="n">
        <v>0</v>
      </c>
      <c r="D108" s="108" t="n">
        <v>0</v>
      </c>
      <c r="E108" s="108" t="n">
        <v>0</v>
      </c>
      <c r="F108" s="108" t="n">
        <v>0</v>
      </c>
      <c r="G108" s="108" t="n">
        <v>0</v>
      </c>
      <c r="I108" s="0" t="n">
        <f aca="false">SQRT(SQRT(B108))</f>
        <v>0</v>
      </c>
      <c r="J108" s="0" t="n">
        <f aca="false">SQRT(SQRT(C108))</f>
        <v>0</v>
      </c>
      <c r="K108" s="0" t="n">
        <f aca="false">SQRT(SQRT(D108))</f>
        <v>0</v>
      </c>
      <c r="L108" s="0" t="n">
        <f aca="false">SQRT(SQRT(E108))</f>
        <v>0</v>
      </c>
      <c r="M108" s="0" t="n">
        <f aca="false">SQRT(SQRT(F108))</f>
        <v>0</v>
      </c>
      <c r="N108" s="0" t="n">
        <f aca="false">SQRT(SQRT(G108))</f>
        <v>0</v>
      </c>
    </row>
    <row r="109" customFormat="false" ht="12.75" hidden="false" customHeight="false" outlineLevel="0" collapsed="false">
      <c r="A109" s="0" t="s">
        <v>125</v>
      </c>
      <c r="B109" s="108" t="n">
        <v>0</v>
      </c>
      <c r="C109" s="108" t="n">
        <v>0</v>
      </c>
      <c r="D109" s="108" t="n">
        <v>0</v>
      </c>
      <c r="E109" s="108" t="n">
        <v>0</v>
      </c>
      <c r="F109" s="108" t="n">
        <v>0</v>
      </c>
      <c r="G109" s="108" t="n">
        <v>0</v>
      </c>
      <c r="I109" s="0" t="n">
        <f aca="false">SQRT(SQRT(B109))</f>
        <v>0</v>
      </c>
      <c r="J109" s="0" t="n">
        <f aca="false">SQRT(SQRT(C109))</f>
        <v>0</v>
      </c>
      <c r="K109" s="0" t="n">
        <f aca="false">SQRT(SQRT(D109))</f>
        <v>0</v>
      </c>
      <c r="L109" s="0" t="n">
        <f aca="false">SQRT(SQRT(E109))</f>
        <v>0</v>
      </c>
      <c r="M109" s="0" t="n">
        <f aca="false">SQRT(SQRT(F109))</f>
        <v>0</v>
      </c>
      <c r="N109" s="0" t="n">
        <f aca="false">SQRT(SQRT(G109))</f>
        <v>0</v>
      </c>
    </row>
    <row r="110" customFormat="false" ht="12.75" hidden="false" customHeight="false" outlineLevel="0" collapsed="false">
      <c r="A110" s="0" t="s">
        <v>143</v>
      </c>
      <c r="B110" s="108" t="n">
        <v>0</v>
      </c>
      <c r="C110" s="108" t="n">
        <v>0</v>
      </c>
      <c r="D110" s="108" t="n">
        <v>0</v>
      </c>
      <c r="E110" s="108" t="n">
        <v>0</v>
      </c>
      <c r="F110" s="108" t="n">
        <v>0</v>
      </c>
      <c r="G110" s="108" t="n">
        <v>0</v>
      </c>
      <c r="I110" s="0" t="n">
        <f aca="false">SQRT(SQRT(B110))</f>
        <v>0</v>
      </c>
      <c r="J110" s="0" t="n">
        <f aca="false">SQRT(SQRT(C110))</f>
        <v>0</v>
      </c>
      <c r="K110" s="0" t="n">
        <f aca="false">SQRT(SQRT(D110))</f>
        <v>0</v>
      </c>
      <c r="L110" s="0" t="n">
        <f aca="false">SQRT(SQRT(E110))</f>
        <v>0</v>
      </c>
      <c r="M110" s="0" t="n">
        <f aca="false">SQRT(SQRT(F110))</f>
        <v>0</v>
      </c>
      <c r="N110" s="0" t="n">
        <f aca="false">SQRT(SQRT(G11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0" t="s">
        <v>150</v>
      </c>
      <c r="B1" s="0" t="s">
        <v>151</v>
      </c>
      <c r="C1" s="0" t="s">
        <v>152</v>
      </c>
      <c r="D1" s="0" t="s">
        <v>153</v>
      </c>
      <c r="E1" s="0" t="s">
        <v>154</v>
      </c>
      <c r="F1" s="0" t="s">
        <v>155</v>
      </c>
      <c r="G1" s="0" t="s">
        <v>156</v>
      </c>
    </row>
    <row r="2" customFormat="false" ht="12.75" hidden="false" customHeight="false" outlineLevel="0" collapsed="false">
      <c r="A2" s="0" t="s">
        <v>157</v>
      </c>
      <c r="B2" s="108" t="str">
        <f aca="false">ENTRADA!I2</f>
        <v>MP3-1</v>
      </c>
      <c r="C2" s="108" t="str">
        <f aca="false">ENTRADA!J2</f>
        <v>MP3-2</v>
      </c>
      <c r="D2" s="108" t="str">
        <f aca="false">ENTRADA!K2</f>
        <v>MP3-3</v>
      </c>
      <c r="E2" s="108" t="str">
        <f aca="false">ENTRADA!L2</f>
        <v>MP5-1</v>
      </c>
      <c r="F2" s="108" t="str">
        <f aca="false">ENTRADA!M2</f>
        <v>MP5-2</v>
      </c>
      <c r="G2" s="108" t="str">
        <f aca="false">ENTRADA!N2</f>
        <v>MP5-3</v>
      </c>
    </row>
    <row r="3" customFormat="false" ht="12.75" hidden="false" customHeight="false" outlineLevel="0" collapsed="false">
      <c r="A3" s="0" t="s">
        <v>48</v>
      </c>
      <c r="B3" s="108" t="n">
        <f aca="false">ENTRADA!I3</f>
        <v>0</v>
      </c>
      <c r="C3" s="108" t="n">
        <f aca="false">ENTRADA!J3</f>
        <v>0</v>
      </c>
      <c r="D3" s="108" t="n">
        <f aca="false">ENTRADA!K3</f>
        <v>0</v>
      </c>
      <c r="E3" s="108" t="n">
        <f aca="false">ENTRADA!L3</f>
        <v>0</v>
      </c>
      <c r="F3" s="108" t="n">
        <f aca="false">ENTRADA!M3</f>
        <v>0</v>
      </c>
      <c r="G3" s="108" t="n">
        <f aca="false">ENTRADA!N3</f>
        <v>0</v>
      </c>
    </row>
    <row r="4" customFormat="false" ht="12.75" hidden="false" customHeight="false" outlineLevel="0" collapsed="false">
      <c r="A4" s="0" t="s">
        <v>49</v>
      </c>
      <c r="B4" s="108" t="n">
        <f aca="false">ENTRADA!I4</f>
        <v>0</v>
      </c>
      <c r="C4" s="108" t="n">
        <f aca="false">ENTRADA!J4</f>
        <v>0</v>
      </c>
      <c r="D4" s="108" t="n">
        <f aca="false">ENTRADA!K4</f>
        <v>0</v>
      </c>
      <c r="E4" s="108" t="n">
        <f aca="false">ENTRADA!L4</f>
        <v>0</v>
      </c>
      <c r="F4" s="108" t="n">
        <f aca="false">ENTRADA!M4</f>
        <v>0</v>
      </c>
      <c r="G4" s="108" t="n">
        <f aca="false">ENTRADA!N4</f>
        <v>0</v>
      </c>
    </row>
    <row r="5" customFormat="false" ht="12.75" hidden="false" customHeight="false" outlineLevel="0" collapsed="false">
      <c r="A5" s="0" t="s">
        <v>42</v>
      </c>
      <c r="B5" s="108" t="n">
        <f aca="false">ENTRADA!I5</f>
        <v>0</v>
      </c>
      <c r="C5" s="108" t="n">
        <f aca="false">ENTRADA!J5</f>
        <v>0</v>
      </c>
      <c r="D5" s="108" t="n">
        <f aca="false">ENTRADA!K5</f>
        <v>0</v>
      </c>
      <c r="E5" s="108" t="n">
        <f aca="false">ENTRADA!L5</f>
        <v>1.1670858636827</v>
      </c>
      <c r="F5" s="108" t="n">
        <f aca="false">ENTRADA!M5</f>
        <v>0</v>
      </c>
      <c r="G5" s="108" t="n">
        <f aca="false">ENTRADA!N5</f>
        <v>0</v>
      </c>
    </row>
    <row r="6" customFormat="false" ht="12.75" hidden="false" customHeight="false" outlineLevel="0" collapsed="false">
      <c r="A6" s="0" t="s">
        <v>44</v>
      </c>
      <c r="B6" s="108" t="n">
        <f aca="false">ENTRADA!I6</f>
        <v>0</v>
      </c>
      <c r="C6" s="108" t="n">
        <f aca="false">ENTRADA!J6</f>
        <v>0</v>
      </c>
      <c r="D6" s="108" t="n">
        <f aca="false">ENTRADA!K6</f>
        <v>0</v>
      </c>
      <c r="E6" s="108" t="n">
        <f aca="false">ENTRADA!L6</f>
        <v>0</v>
      </c>
      <c r="F6" s="108" t="n">
        <f aca="false">ENTRADA!M6</f>
        <v>0.92771922790458</v>
      </c>
      <c r="G6" s="108" t="n">
        <f aca="false">ENTRADA!N6</f>
        <v>0</v>
      </c>
    </row>
    <row r="7" customFormat="false" ht="12.75" hidden="false" customHeight="false" outlineLevel="0" collapsed="false">
      <c r="A7" s="0" t="s">
        <v>50</v>
      </c>
      <c r="B7" s="108" t="n">
        <f aca="false">ENTRADA!I7</f>
        <v>0</v>
      </c>
      <c r="C7" s="108" t="n">
        <f aca="false">ENTRADA!J7</f>
        <v>0</v>
      </c>
      <c r="D7" s="108" t="n">
        <f aca="false">ENTRADA!K7</f>
        <v>0</v>
      </c>
      <c r="E7" s="108" t="n">
        <f aca="false">ENTRADA!L7</f>
        <v>0</v>
      </c>
      <c r="F7" s="108" t="n">
        <f aca="false">ENTRADA!M7</f>
        <v>0</v>
      </c>
      <c r="G7" s="108" t="n">
        <f aca="false">ENTRADA!N7</f>
        <v>0</v>
      </c>
    </row>
    <row r="8" customFormat="false" ht="12.75" hidden="false" customHeight="false" outlineLevel="0" collapsed="false">
      <c r="A8" s="0" t="s">
        <v>51</v>
      </c>
      <c r="B8" s="108" t="n">
        <f aca="false">ENTRADA!I8</f>
        <v>0</v>
      </c>
      <c r="C8" s="108" t="n">
        <f aca="false">ENTRADA!J8</f>
        <v>0</v>
      </c>
      <c r="D8" s="108" t="n">
        <f aca="false">ENTRADA!K8</f>
        <v>0</v>
      </c>
      <c r="E8" s="108" t="n">
        <f aca="false">ENTRADA!L8</f>
        <v>0</v>
      </c>
      <c r="F8" s="108" t="n">
        <f aca="false">ENTRADA!M8</f>
        <v>0</v>
      </c>
      <c r="G8" s="108" t="n">
        <f aca="false">ENTRADA!N8</f>
        <v>0</v>
      </c>
    </row>
    <row r="9" customFormat="false" ht="12.75" hidden="false" customHeight="false" outlineLevel="0" collapsed="false">
      <c r="A9" s="0" t="s">
        <v>52</v>
      </c>
      <c r="B9" s="108" t="n">
        <f aca="false">ENTRADA!I9</f>
        <v>0</v>
      </c>
      <c r="C9" s="108" t="n">
        <f aca="false">ENTRADA!J9</f>
        <v>0</v>
      </c>
      <c r="D9" s="108" t="n">
        <f aca="false">ENTRADA!K9</f>
        <v>0</v>
      </c>
      <c r="E9" s="108" t="n">
        <f aca="false">ENTRADA!L9</f>
        <v>0</v>
      </c>
      <c r="F9" s="108" t="n">
        <f aca="false">ENTRADA!M9</f>
        <v>0</v>
      </c>
      <c r="G9" s="108" t="n">
        <f aca="false">ENTRADA!N9</f>
        <v>0</v>
      </c>
    </row>
    <row r="10" customFormat="false" ht="12.75" hidden="false" customHeight="false" outlineLevel="0" collapsed="false">
      <c r="A10" s="0" t="s">
        <v>53</v>
      </c>
      <c r="B10" s="108" t="n">
        <f aca="false">ENTRADA!I10</f>
        <v>0</v>
      </c>
      <c r="C10" s="108" t="n">
        <f aca="false">ENTRADA!J10</f>
        <v>0</v>
      </c>
      <c r="D10" s="108" t="n">
        <f aca="false">ENTRADA!K10</f>
        <v>0</v>
      </c>
      <c r="E10" s="108" t="n">
        <f aca="false">ENTRADA!L10</f>
        <v>0</v>
      </c>
      <c r="F10" s="108" t="n">
        <f aca="false">ENTRADA!M10</f>
        <v>0</v>
      </c>
      <c r="G10" s="108" t="n">
        <f aca="false">ENTRADA!N10</f>
        <v>0</v>
      </c>
    </row>
    <row r="11" customFormat="false" ht="12.75" hidden="false" customHeight="false" outlineLevel="0" collapsed="false">
      <c r="A11" s="0" t="s">
        <v>54</v>
      </c>
      <c r="B11" s="108" t="n">
        <f aca="false">ENTRADA!I11</f>
        <v>0</v>
      </c>
      <c r="C11" s="108" t="n">
        <f aca="false">ENTRADA!J11</f>
        <v>0</v>
      </c>
      <c r="D11" s="108" t="n">
        <f aca="false">ENTRADA!K11</f>
        <v>0</v>
      </c>
      <c r="E11" s="108" t="n">
        <f aca="false">ENTRADA!L11</f>
        <v>0</v>
      </c>
      <c r="F11" s="108" t="n">
        <f aca="false">ENTRADA!M11</f>
        <v>0</v>
      </c>
      <c r="G11" s="108" t="n">
        <f aca="false">ENTRADA!N11</f>
        <v>0</v>
      </c>
    </row>
    <row r="12" customFormat="false" ht="12.75" hidden="false" customHeight="false" outlineLevel="0" collapsed="false">
      <c r="A12" s="0" t="s">
        <v>35</v>
      </c>
      <c r="B12" s="108" t="n">
        <f aca="false">ENTRADA!I12</f>
        <v>1.18073831197054</v>
      </c>
      <c r="C12" s="108" t="n">
        <f aca="false">ENTRADA!J12</f>
        <v>0</v>
      </c>
      <c r="D12" s="108" t="n">
        <f aca="false">ENTRADA!K12</f>
        <v>0</v>
      </c>
      <c r="E12" s="108" t="n">
        <f aca="false">ENTRADA!L12</f>
        <v>0</v>
      </c>
      <c r="F12" s="108" t="n">
        <f aca="false">ENTRADA!M12</f>
        <v>0</v>
      </c>
      <c r="G12" s="108" t="n">
        <f aca="false">ENTRADA!N12</f>
        <v>0</v>
      </c>
    </row>
    <row r="13" customFormat="false" ht="12.75" hidden="false" customHeight="false" outlineLevel="0" collapsed="false">
      <c r="A13" s="0" t="s">
        <v>55</v>
      </c>
      <c r="B13" s="108" t="n">
        <f aca="false">ENTRADA!I13</f>
        <v>0</v>
      </c>
      <c r="C13" s="108" t="n">
        <f aca="false">ENTRADA!J13</f>
        <v>0</v>
      </c>
      <c r="D13" s="108" t="n">
        <f aca="false">ENTRADA!K13</f>
        <v>0</v>
      </c>
      <c r="E13" s="108" t="n">
        <f aca="false">ENTRADA!L13</f>
        <v>0</v>
      </c>
      <c r="F13" s="108" t="n">
        <f aca="false">ENTRADA!M13</f>
        <v>0</v>
      </c>
      <c r="G13" s="108" t="n">
        <f aca="false">ENTRADA!N13</f>
        <v>0</v>
      </c>
    </row>
    <row r="14" customFormat="false" ht="12.75" hidden="false" customHeight="false" outlineLevel="0" collapsed="false">
      <c r="A14" s="0" t="s">
        <v>56</v>
      </c>
      <c r="B14" s="108" t="n">
        <f aca="false">ENTRADA!I14</f>
        <v>0</v>
      </c>
      <c r="C14" s="108" t="n">
        <f aca="false">ENTRADA!J14</f>
        <v>0</v>
      </c>
      <c r="D14" s="108" t="n">
        <f aca="false">ENTRADA!K14</f>
        <v>0</v>
      </c>
      <c r="E14" s="108" t="n">
        <f aca="false">ENTRADA!L14</f>
        <v>0</v>
      </c>
      <c r="F14" s="108" t="n">
        <f aca="false">ENTRADA!M14</f>
        <v>0</v>
      </c>
      <c r="G14" s="108" t="n">
        <f aca="false">ENTRADA!N14</f>
        <v>0</v>
      </c>
    </row>
    <row r="15" customFormat="false" ht="12.75" hidden="false" customHeight="false" outlineLevel="0" collapsed="false">
      <c r="A15" s="0" t="s">
        <v>57</v>
      </c>
      <c r="B15" s="108" t="n">
        <f aca="false">ENTRADA!I15</f>
        <v>0</v>
      </c>
      <c r="C15" s="108" t="n">
        <f aca="false">ENTRADA!J15</f>
        <v>0</v>
      </c>
      <c r="D15" s="108" t="n">
        <f aca="false">ENTRADA!K15</f>
        <v>0</v>
      </c>
      <c r="E15" s="108" t="n">
        <f aca="false">ENTRADA!L15</f>
        <v>0</v>
      </c>
      <c r="F15" s="108" t="n">
        <f aca="false">ENTRADA!M15</f>
        <v>0</v>
      </c>
      <c r="G15" s="108" t="n">
        <f aca="false">ENTRADA!N15</f>
        <v>0</v>
      </c>
    </row>
    <row r="16" customFormat="false" ht="12.75" hidden="false" customHeight="false" outlineLevel="0" collapsed="false">
      <c r="A16" s="0" t="s">
        <v>37</v>
      </c>
      <c r="B16" s="108" t="n">
        <f aca="false">ENTRADA!I16</f>
        <v>0.992878613888752</v>
      </c>
      <c r="C16" s="108" t="n">
        <f aca="false">ENTRADA!J16</f>
        <v>0</v>
      </c>
      <c r="D16" s="108" t="n">
        <f aca="false">ENTRADA!K16</f>
        <v>1.46969619718947</v>
      </c>
      <c r="E16" s="108" t="n">
        <f aca="false">ENTRADA!L16</f>
        <v>0</v>
      </c>
      <c r="F16" s="108" t="n">
        <f aca="false">ENTRADA!M16</f>
        <v>0</v>
      </c>
      <c r="G16" s="108" t="n">
        <f aca="false">ENTRADA!N16</f>
        <v>0</v>
      </c>
    </row>
    <row r="17" customFormat="false" ht="12.75" hidden="false" customHeight="false" outlineLevel="0" collapsed="false">
      <c r="A17" s="0" t="s">
        <v>23</v>
      </c>
      <c r="B17" s="108" t="n">
        <f aca="false">ENTRADA!I17</f>
        <v>0</v>
      </c>
      <c r="C17" s="108" t="n">
        <f aca="false">ENTRADA!J17</f>
        <v>0</v>
      </c>
      <c r="D17" s="108" t="n">
        <f aca="false">ENTRADA!K17</f>
        <v>0</v>
      </c>
      <c r="E17" s="108" t="n">
        <f aca="false">ENTRADA!L17</f>
        <v>1.38790681291056</v>
      </c>
      <c r="F17" s="108" t="n">
        <f aca="false">ENTRADA!M17</f>
        <v>1.22094716716157</v>
      </c>
      <c r="G17" s="108" t="n">
        <f aca="false">ENTRADA!N17</f>
        <v>1.3380161378319</v>
      </c>
    </row>
    <row r="18" customFormat="false" ht="12.75" hidden="false" customHeight="false" outlineLevel="0" collapsed="false">
      <c r="A18" s="0" t="s">
        <v>58</v>
      </c>
      <c r="B18" s="108" t="n">
        <f aca="false">ENTRADA!I18</f>
        <v>0</v>
      </c>
      <c r="C18" s="108" t="n">
        <f aca="false">ENTRADA!J18</f>
        <v>0</v>
      </c>
      <c r="D18" s="108" t="n">
        <f aca="false">ENTRADA!K18</f>
        <v>0</v>
      </c>
      <c r="E18" s="108" t="n">
        <f aca="false">ENTRADA!L18</f>
        <v>0</v>
      </c>
      <c r="F18" s="108" t="n">
        <f aca="false">ENTRADA!M18</f>
        <v>0</v>
      </c>
      <c r="G18" s="108" t="n">
        <f aca="false">ENTRADA!N18</f>
        <v>0</v>
      </c>
    </row>
    <row r="19" customFormat="false" ht="12.75" hidden="false" customHeight="false" outlineLevel="0" collapsed="false">
      <c r="A19" s="0" t="s">
        <v>21</v>
      </c>
      <c r="B19" s="108" t="n">
        <f aca="false">ENTRADA!I19</f>
        <v>1.70423222657198</v>
      </c>
      <c r="C19" s="108" t="n">
        <f aca="false">ENTRADA!J19</f>
        <v>1.13269616323142</v>
      </c>
      <c r="D19" s="108" t="n">
        <f aca="false">ENTRADA!K19</f>
        <v>0</v>
      </c>
      <c r="E19" s="108" t="n">
        <f aca="false">ENTRADA!L19</f>
        <v>0</v>
      </c>
      <c r="F19" s="108" t="n">
        <f aca="false">ENTRADA!M19</f>
        <v>0</v>
      </c>
      <c r="G19" s="108" t="n">
        <f aca="false">ENTRADA!N19</f>
        <v>0</v>
      </c>
    </row>
    <row r="20" customFormat="false" ht="12.75" hidden="false" customHeight="false" outlineLevel="0" collapsed="false">
      <c r="A20" s="0" t="s">
        <v>59</v>
      </c>
      <c r="B20" s="108" t="n">
        <f aca="false">ENTRADA!I20</f>
        <v>0</v>
      </c>
      <c r="C20" s="108" t="n">
        <f aca="false">ENTRADA!J20</f>
        <v>0</v>
      </c>
      <c r="D20" s="108" t="n">
        <f aca="false">ENTRADA!K20</f>
        <v>0</v>
      </c>
      <c r="E20" s="108" t="n">
        <f aca="false">ENTRADA!L20</f>
        <v>0</v>
      </c>
      <c r="F20" s="108" t="n">
        <f aca="false">ENTRADA!M20</f>
        <v>0</v>
      </c>
      <c r="G20" s="108" t="n">
        <f aca="false">ENTRADA!N20</f>
        <v>0</v>
      </c>
    </row>
    <row r="21" customFormat="false" ht="12.75" hidden="false" customHeight="false" outlineLevel="0" collapsed="false">
      <c r="A21" s="0" t="s">
        <v>60</v>
      </c>
      <c r="B21" s="108" t="n">
        <f aca="false">ENTRADA!I21</f>
        <v>0</v>
      </c>
      <c r="C21" s="108" t="n">
        <f aca="false">ENTRADA!J21</f>
        <v>0</v>
      </c>
      <c r="D21" s="108" t="n">
        <f aca="false">ENTRADA!K21</f>
        <v>0</v>
      </c>
      <c r="E21" s="108" t="n">
        <f aca="false">ENTRADA!L21</f>
        <v>0</v>
      </c>
      <c r="F21" s="108" t="n">
        <f aca="false">ENTRADA!M21</f>
        <v>0</v>
      </c>
      <c r="G21" s="108" t="n">
        <f aca="false">ENTRADA!N21</f>
        <v>0</v>
      </c>
    </row>
    <row r="22" customFormat="false" ht="12.75" hidden="false" customHeight="false" outlineLevel="0" collapsed="false">
      <c r="A22" s="0" t="s">
        <v>61</v>
      </c>
      <c r="B22" s="108" t="n">
        <f aca="false">ENTRADA!I22</f>
        <v>0</v>
      </c>
      <c r="C22" s="108" t="n">
        <f aca="false">ENTRADA!J22</f>
        <v>0</v>
      </c>
      <c r="D22" s="108" t="n">
        <f aca="false">ENTRADA!K22</f>
        <v>0</v>
      </c>
      <c r="E22" s="108" t="n">
        <f aca="false">ENTRADA!L22</f>
        <v>0</v>
      </c>
      <c r="F22" s="108" t="n">
        <f aca="false">ENTRADA!M22</f>
        <v>0</v>
      </c>
      <c r="G22" s="108" t="n">
        <f aca="false">ENTRADA!N22</f>
        <v>0</v>
      </c>
    </row>
    <row r="23" customFormat="false" ht="12.75" hidden="false" customHeight="false" outlineLevel="0" collapsed="false">
      <c r="A23" s="0" t="s">
        <v>62</v>
      </c>
      <c r="B23" s="108" t="n">
        <f aca="false">ENTRADA!I23</f>
        <v>0</v>
      </c>
      <c r="C23" s="108" t="n">
        <f aca="false">ENTRADA!J23</f>
        <v>0</v>
      </c>
      <c r="D23" s="108" t="n">
        <f aca="false">ENTRADA!K23</f>
        <v>0</v>
      </c>
      <c r="E23" s="108" t="n">
        <f aca="false">ENTRADA!L23</f>
        <v>0</v>
      </c>
      <c r="F23" s="108" t="n">
        <f aca="false">ENTRADA!M23</f>
        <v>0</v>
      </c>
      <c r="G23" s="108" t="n">
        <f aca="false">ENTRADA!N23</f>
        <v>0</v>
      </c>
    </row>
    <row r="24" customFormat="false" ht="12.75" hidden="false" customHeight="false" outlineLevel="0" collapsed="false">
      <c r="A24" s="0" t="s">
        <v>24</v>
      </c>
      <c r="B24" s="108" t="n">
        <f aca="false">ENTRADA!I24</f>
        <v>1.9002185874397</v>
      </c>
      <c r="C24" s="108" t="n">
        <f aca="false">ENTRADA!J24</f>
        <v>0.952480143232933</v>
      </c>
      <c r="D24" s="108" t="n">
        <f aca="false">ENTRADA!K24</f>
        <v>0</v>
      </c>
      <c r="E24" s="108" t="n">
        <f aca="false">ENTRADA!L24</f>
        <v>0</v>
      </c>
      <c r="F24" s="108" t="n">
        <f aca="false">ENTRADA!M24</f>
        <v>0.92771922790458</v>
      </c>
      <c r="G24" s="108" t="n">
        <f aca="false">ENTRADA!N24</f>
        <v>0</v>
      </c>
    </row>
    <row r="25" customFormat="false" ht="12.75" hidden="false" customHeight="false" outlineLevel="0" collapsed="false">
      <c r="A25" s="0" t="s">
        <v>63</v>
      </c>
      <c r="B25" s="108" t="n">
        <f aca="false">ENTRADA!I25</f>
        <v>0</v>
      </c>
      <c r="C25" s="108" t="n">
        <f aca="false">ENTRADA!J25</f>
        <v>0</v>
      </c>
      <c r="D25" s="108" t="n">
        <f aca="false">ENTRADA!K25</f>
        <v>0</v>
      </c>
      <c r="E25" s="108" t="n">
        <f aca="false">ENTRADA!L25</f>
        <v>0</v>
      </c>
      <c r="F25" s="108" t="n">
        <f aca="false">ENTRADA!M25</f>
        <v>0</v>
      </c>
      <c r="G25" s="108" t="n">
        <f aca="false">ENTRADA!N25</f>
        <v>0</v>
      </c>
    </row>
    <row r="26" customFormat="false" ht="12.75" hidden="false" customHeight="false" outlineLevel="0" collapsed="false">
      <c r="A26" s="0" t="s">
        <v>64</v>
      </c>
      <c r="B26" s="108" t="n">
        <f aca="false">ENTRADA!I26</f>
        <v>0</v>
      </c>
      <c r="C26" s="108" t="n">
        <f aca="false">ENTRADA!J26</f>
        <v>0</v>
      </c>
      <c r="D26" s="108" t="n">
        <f aca="false">ENTRADA!K26</f>
        <v>0</v>
      </c>
      <c r="E26" s="108" t="n">
        <f aca="false">ENTRADA!L26</f>
        <v>0</v>
      </c>
      <c r="F26" s="108" t="n">
        <f aca="false">ENTRADA!M26</f>
        <v>0</v>
      </c>
      <c r="G26" s="108" t="n">
        <f aca="false">ENTRADA!N26</f>
        <v>0</v>
      </c>
    </row>
    <row r="27" customFormat="false" ht="12.75" hidden="false" customHeight="false" outlineLevel="0" collapsed="false">
      <c r="A27" s="0" t="s">
        <v>65</v>
      </c>
      <c r="B27" s="108" t="n">
        <f aca="false">ENTRADA!I27</f>
        <v>0</v>
      </c>
      <c r="C27" s="108" t="n">
        <f aca="false">ENTRADA!J27</f>
        <v>0</v>
      </c>
      <c r="D27" s="108" t="n">
        <f aca="false">ENTRADA!K27</f>
        <v>0</v>
      </c>
      <c r="E27" s="108" t="n">
        <f aca="false">ENTRADA!L27</f>
        <v>0</v>
      </c>
      <c r="F27" s="108" t="n">
        <f aca="false">ENTRADA!M27</f>
        <v>0</v>
      </c>
      <c r="G27" s="108" t="n">
        <f aca="false">ENTRADA!N27</f>
        <v>0</v>
      </c>
    </row>
    <row r="28" customFormat="false" ht="12.75" hidden="false" customHeight="false" outlineLevel="0" collapsed="false">
      <c r="A28" s="0" t="s">
        <v>66</v>
      </c>
      <c r="B28" s="108" t="n">
        <f aca="false">ENTRADA!I28</f>
        <v>0</v>
      </c>
      <c r="C28" s="108" t="n">
        <f aca="false">ENTRADA!J28</f>
        <v>0</v>
      </c>
      <c r="D28" s="108" t="n">
        <f aca="false">ENTRADA!K28</f>
        <v>0</v>
      </c>
      <c r="E28" s="108" t="n">
        <f aca="false">ENTRADA!L28</f>
        <v>0</v>
      </c>
      <c r="F28" s="108" t="n">
        <f aca="false">ENTRADA!M28</f>
        <v>0</v>
      </c>
      <c r="G28" s="108" t="n">
        <f aca="false">ENTRADA!N28</f>
        <v>0</v>
      </c>
    </row>
    <row r="29" customFormat="false" ht="12.75" hidden="false" customHeight="false" outlineLevel="0" collapsed="false">
      <c r="A29" s="0" t="s">
        <v>40</v>
      </c>
      <c r="B29" s="108" t="n">
        <f aca="false">ENTRADA!I29</f>
        <v>0</v>
      </c>
      <c r="C29" s="108" t="n">
        <f aca="false">ENTRADA!J29</f>
        <v>0.952480143232933</v>
      </c>
      <c r="D29" s="108" t="n">
        <f aca="false">ENTRADA!K29</f>
        <v>0</v>
      </c>
      <c r="E29" s="108" t="n">
        <f aca="false">ENTRADA!L29</f>
        <v>0</v>
      </c>
      <c r="F29" s="108" t="n">
        <f aca="false">ENTRADA!M29</f>
        <v>0</v>
      </c>
      <c r="G29" s="108" t="n">
        <f aca="false">ENTRADA!N29</f>
        <v>0</v>
      </c>
    </row>
    <row r="30" customFormat="false" ht="12.75" hidden="false" customHeight="false" outlineLevel="0" collapsed="false">
      <c r="A30" s="0" t="s">
        <v>67</v>
      </c>
      <c r="B30" s="108" t="n">
        <f aca="false">ENTRADA!I30</f>
        <v>0</v>
      </c>
      <c r="C30" s="108" t="n">
        <f aca="false">ENTRADA!J30</f>
        <v>0</v>
      </c>
      <c r="D30" s="108" t="n">
        <f aca="false">ENTRADA!K30</f>
        <v>0</v>
      </c>
      <c r="E30" s="108" t="n">
        <f aca="false">ENTRADA!L30</f>
        <v>0</v>
      </c>
      <c r="F30" s="108" t="n">
        <f aca="false">ENTRADA!M30</f>
        <v>0</v>
      </c>
      <c r="G30" s="108" t="n">
        <f aca="false">ENTRADA!N30</f>
        <v>0</v>
      </c>
    </row>
    <row r="31" customFormat="false" ht="12.75" hidden="false" customHeight="false" outlineLevel="0" collapsed="false">
      <c r="A31" s="0" t="s">
        <v>43</v>
      </c>
      <c r="B31" s="108" t="n">
        <f aca="false">ENTRADA!I31</f>
        <v>1.30670174175528</v>
      </c>
      <c r="C31" s="108" t="n">
        <f aca="false">ENTRADA!J31</f>
        <v>1.13269616323142</v>
      </c>
      <c r="D31" s="108" t="n">
        <f aca="false">ENTRADA!K31</f>
        <v>0</v>
      </c>
      <c r="E31" s="108" t="n">
        <f aca="false">ENTRADA!L31</f>
        <v>1.38790681291056</v>
      </c>
      <c r="F31" s="108" t="n">
        <f aca="false">ENTRADA!M31</f>
        <v>0.92771922790458</v>
      </c>
      <c r="G31" s="108" t="n">
        <f aca="false">ENTRADA!N31</f>
        <v>1.01667240950239</v>
      </c>
    </row>
    <row r="32" customFormat="false" ht="12.75" hidden="false" customHeight="false" outlineLevel="0" collapsed="false">
      <c r="A32" s="0" t="s">
        <v>68</v>
      </c>
      <c r="B32" s="108" t="n">
        <f aca="false">ENTRADA!I32</f>
        <v>0</v>
      </c>
      <c r="C32" s="108" t="n">
        <f aca="false">ENTRADA!J32</f>
        <v>0</v>
      </c>
      <c r="D32" s="108" t="n">
        <f aca="false">ENTRADA!K32</f>
        <v>0</v>
      </c>
      <c r="E32" s="108" t="n">
        <f aca="false">ENTRADA!L32</f>
        <v>0</v>
      </c>
      <c r="F32" s="108" t="n">
        <f aca="false">ENTRADA!M32</f>
        <v>0</v>
      </c>
      <c r="G32" s="108" t="n">
        <f aca="false">ENTRADA!N32</f>
        <v>0</v>
      </c>
    </row>
    <row r="33" customFormat="false" ht="12.75" hidden="false" customHeight="false" outlineLevel="0" collapsed="false">
      <c r="A33" s="0" t="s">
        <v>69</v>
      </c>
      <c r="B33" s="108" t="n">
        <f aca="false">ENTRADA!I33</f>
        <v>0</v>
      </c>
      <c r="C33" s="108" t="n">
        <f aca="false">ENTRADA!J33</f>
        <v>0</v>
      </c>
      <c r="D33" s="108" t="n">
        <f aca="false">ENTRADA!K33</f>
        <v>0</v>
      </c>
      <c r="E33" s="108" t="n">
        <f aca="false">ENTRADA!L33</f>
        <v>0</v>
      </c>
      <c r="F33" s="108" t="n">
        <f aca="false">ENTRADA!M33</f>
        <v>0</v>
      </c>
      <c r="G33" s="108" t="n">
        <f aca="false">ENTRADA!N33</f>
        <v>0</v>
      </c>
    </row>
    <row r="34" customFormat="false" ht="12.75" hidden="false" customHeight="false" outlineLevel="0" collapsed="false">
      <c r="A34" s="0" t="s">
        <v>70</v>
      </c>
      <c r="B34" s="108" t="n">
        <f aca="false">ENTRADA!I34</f>
        <v>0</v>
      </c>
      <c r="C34" s="108" t="n">
        <f aca="false">ENTRADA!J34</f>
        <v>0</v>
      </c>
      <c r="D34" s="108" t="n">
        <f aca="false">ENTRADA!K34</f>
        <v>0</v>
      </c>
      <c r="E34" s="108" t="n">
        <f aca="false">ENTRADA!L34</f>
        <v>0</v>
      </c>
      <c r="F34" s="108" t="n">
        <f aca="false">ENTRADA!M34</f>
        <v>0</v>
      </c>
      <c r="G34" s="108" t="n">
        <f aca="false">ENTRADA!N34</f>
        <v>0</v>
      </c>
    </row>
    <row r="35" customFormat="false" ht="12.75" hidden="false" customHeight="false" outlineLevel="0" collapsed="false">
      <c r="A35" s="0" t="s">
        <v>71</v>
      </c>
      <c r="B35" s="108" t="n">
        <f aca="false">ENTRADA!I35</f>
        <v>0</v>
      </c>
      <c r="C35" s="108" t="n">
        <f aca="false">ENTRADA!J35</f>
        <v>0</v>
      </c>
      <c r="D35" s="108" t="n">
        <f aca="false">ENTRADA!K35</f>
        <v>0</v>
      </c>
      <c r="E35" s="108" t="n">
        <f aca="false">ENTRADA!L35</f>
        <v>0</v>
      </c>
      <c r="F35" s="108" t="n">
        <f aca="false">ENTRADA!M35</f>
        <v>0</v>
      </c>
      <c r="G35" s="108" t="n">
        <f aca="false">ENTRADA!N35</f>
        <v>0</v>
      </c>
    </row>
    <row r="36" customFormat="false" ht="12.75" hidden="false" customHeight="false" outlineLevel="0" collapsed="false">
      <c r="A36" s="0" t="s">
        <v>72</v>
      </c>
      <c r="B36" s="108" t="n">
        <f aca="false">ENTRADA!I36</f>
        <v>0</v>
      </c>
      <c r="C36" s="108" t="n">
        <f aca="false">ENTRADA!J36</f>
        <v>0</v>
      </c>
      <c r="D36" s="108" t="n">
        <f aca="false">ENTRADA!K36</f>
        <v>0</v>
      </c>
      <c r="E36" s="108" t="n">
        <f aca="false">ENTRADA!L36</f>
        <v>0</v>
      </c>
      <c r="F36" s="108" t="n">
        <f aca="false">ENTRADA!M36</f>
        <v>0</v>
      </c>
      <c r="G36" s="108" t="n">
        <f aca="false">ENTRADA!N36</f>
        <v>0</v>
      </c>
    </row>
    <row r="37" customFormat="false" ht="12.75" hidden="false" customHeight="false" outlineLevel="0" collapsed="false">
      <c r="A37" s="0" t="s">
        <v>73</v>
      </c>
      <c r="B37" s="108" t="n">
        <f aca="false">ENTRADA!I37</f>
        <v>0</v>
      </c>
      <c r="C37" s="108" t="n">
        <f aca="false">ENTRADA!J37</f>
        <v>0</v>
      </c>
      <c r="D37" s="108" t="n">
        <f aca="false">ENTRADA!K37</f>
        <v>0</v>
      </c>
      <c r="E37" s="108" t="n">
        <f aca="false">ENTRADA!L37</f>
        <v>0</v>
      </c>
      <c r="F37" s="108" t="n">
        <f aca="false">ENTRADA!M37</f>
        <v>0</v>
      </c>
      <c r="G37" s="108" t="n">
        <f aca="false">ENTRADA!N37</f>
        <v>0</v>
      </c>
    </row>
    <row r="38" customFormat="false" ht="12.75" hidden="false" customHeight="false" outlineLevel="0" collapsed="false">
      <c r="A38" s="0" t="s">
        <v>22</v>
      </c>
      <c r="B38" s="108" t="n">
        <f aca="false">ENTRADA!I38</f>
        <v>1.18073831197054</v>
      </c>
      <c r="C38" s="108" t="n">
        <f aca="false">ENTRADA!J38</f>
        <v>0</v>
      </c>
      <c r="D38" s="108" t="n">
        <f aca="false">ENTRADA!K38</f>
        <v>0</v>
      </c>
      <c r="E38" s="108" t="n">
        <f aca="false">ENTRADA!L38</f>
        <v>1.89835451135509</v>
      </c>
      <c r="F38" s="108" t="n">
        <f aca="false">ENTRADA!M38</f>
        <v>1.68952541519571</v>
      </c>
      <c r="G38" s="108" t="n">
        <f aca="false">ENTRADA!N38</f>
        <v>1.80792761257277</v>
      </c>
    </row>
    <row r="39" customFormat="false" ht="12.75" hidden="false" customHeight="false" outlineLevel="0" collapsed="false">
      <c r="A39" s="0" t="s">
        <v>19</v>
      </c>
      <c r="B39" s="108" t="n">
        <f aca="false">ENTRADA!I39</f>
        <v>0.992878613888752</v>
      </c>
      <c r="C39" s="108" t="n">
        <f aca="false">ENTRADA!J39</f>
        <v>0</v>
      </c>
      <c r="D39" s="108" t="n">
        <f aca="false">ENTRADA!K39</f>
        <v>0</v>
      </c>
      <c r="E39" s="108" t="n">
        <f aca="false">ENTRADA!L39</f>
        <v>2.07540476113444</v>
      </c>
      <c r="F39" s="108" t="n">
        <f aca="false">ENTRADA!M39</f>
        <v>2.20650061309792</v>
      </c>
      <c r="G39" s="108" t="n">
        <f aca="false">ENTRADA!N39</f>
        <v>2.20184482098296</v>
      </c>
    </row>
    <row r="40" customFormat="false" ht="12.75" hidden="false" customHeight="false" outlineLevel="0" collapsed="false">
      <c r="A40" s="0" t="s">
        <v>39</v>
      </c>
      <c r="B40" s="108" t="n">
        <f aca="false">ENTRADA!I40</f>
        <v>0</v>
      </c>
      <c r="C40" s="108" t="n">
        <f aca="false">ENTRADA!J40</f>
        <v>0</v>
      </c>
      <c r="D40" s="108" t="n">
        <f aca="false">ENTRADA!K40</f>
        <v>0</v>
      </c>
      <c r="E40" s="108" t="n">
        <f aca="false">ENTRADA!L40</f>
        <v>0</v>
      </c>
      <c r="F40" s="108" t="n">
        <f aca="false">ENTRADA!M40</f>
        <v>1.22094716716157</v>
      </c>
      <c r="G40" s="108" t="n">
        <f aca="false">ENTRADA!N40</f>
        <v>0</v>
      </c>
    </row>
    <row r="41" customFormat="false" ht="12.75" hidden="false" customHeight="false" outlineLevel="0" collapsed="false">
      <c r="A41" s="0" t="s">
        <v>74</v>
      </c>
      <c r="B41" s="108" t="n">
        <f aca="false">ENTRADA!I41</f>
        <v>0</v>
      </c>
      <c r="C41" s="108" t="n">
        <f aca="false">ENTRADA!J41</f>
        <v>0</v>
      </c>
      <c r="D41" s="108" t="n">
        <f aca="false">ENTRADA!K41</f>
        <v>0</v>
      </c>
      <c r="E41" s="108" t="n">
        <f aca="false">ENTRADA!L41</f>
        <v>0</v>
      </c>
      <c r="F41" s="108" t="n">
        <f aca="false">ENTRADA!M41</f>
        <v>0</v>
      </c>
      <c r="G41" s="108" t="n">
        <f aca="false">ENTRADA!N41</f>
        <v>0</v>
      </c>
    </row>
    <row r="42" customFormat="false" ht="12.75" hidden="false" customHeight="false" outlineLevel="0" collapsed="false">
      <c r="A42" s="0" t="s">
        <v>75</v>
      </c>
      <c r="B42" s="108" t="n">
        <f aca="false">ENTRADA!I42</f>
        <v>0</v>
      </c>
      <c r="C42" s="108" t="n">
        <f aca="false">ENTRADA!J42</f>
        <v>0</v>
      </c>
      <c r="D42" s="108" t="n">
        <f aca="false">ENTRADA!K42</f>
        <v>0</v>
      </c>
      <c r="E42" s="108" t="n">
        <f aca="false">ENTRADA!L42</f>
        <v>0</v>
      </c>
      <c r="F42" s="108" t="n">
        <f aca="false">ENTRADA!M42</f>
        <v>0</v>
      </c>
      <c r="G42" s="108" t="n">
        <f aca="false">ENTRADA!N42</f>
        <v>0</v>
      </c>
    </row>
    <row r="43" customFormat="false" ht="12.75" hidden="false" customHeight="false" outlineLevel="0" collapsed="false">
      <c r="A43" s="0" t="s">
        <v>76</v>
      </c>
      <c r="B43" s="108" t="n">
        <f aca="false">ENTRADA!I43</f>
        <v>0</v>
      </c>
      <c r="C43" s="108" t="n">
        <f aca="false">ENTRADA!J43</f>
        <v>0</v>
      </c>
      <c r="D43" s="108" t="n">
        <f aca="false">ENTRADA!K43</f>
        <v>0</v>
      </c>
      <c r="E43" s="108" t="n">
        <f aca="false">ENTRADA!L43</f>
        <v>0</v>
      </c>
      <c r="F43" s="108" t="n">
        <f aca="false">ENTRADA!M43</f>
        <v>0</v>
      </c>
      <c r="G43" s="108" t="n">
        <f aca="false">ENTRADA!N43</f>
        <v>0</v>
      </c>
    </row>
    <row r="44" customFormat="false" ht="12.75" hidden="false" customHeight="false" outlineLevel="0" collapsed="false">
      <c r="A44" s="0" t="s">
        <v>77</v>
      </c>
      <c r="B44" s="108" t="n">
        <f aca="false">ENTRADA!I44</f>
        <v>0</v>
      </c>
      <c r="C44" s="108" t="n">
        <f aca="false">ENTRADA!J44</f>
        <v>0</v>
      </c>
      <c r="D44" s="108" t="n">
        <f aca="false">ENTRADA!K44</f>
        <v>0</v>
      </c>
      <c r="E44" s="108" t="n">
        <f aca="false">ENTRADA!L44</f>
        <v>0</v>
      </c>
      <c r="F44" s="108" t="n">
        <f aca="false">ENTRADA!M44</f>
        <v>0</v>
      </c>
      <c r="G44" s="108" t="n">
        <f aca="false">ENTRADA!N44</f>
        <v>0</v>
      </c>
    </row>
    <row r="45" customFormat="false" ht="12.75" hidden="false" customHeight="false" outlineLevel="0" collapsed="false">
      <c r="A45" s="0" t="s">
        <v>78</v>
      </c>
      <c r="B45" s="108" t="n">
        <f aca="false">ENTRADA!I45</f>
        <v>0</v>
      </c>
      <c r="C45" s="108" t="n">
        <f aca="false">ENTRADA!J45</f>
        <v>0</v>
      </c>
      <c r="D45" s="108" t="n">
        <f aca="false">ENTRADA!K45</f>
        <v>0</v>
      </c>
      <c r="E45" s="108" t="n">
        <f aca="false">ENTRADA!L45</f>
        <v>0</v>
      </c>
      <c r="F45" s="108" t="n">
        <f aca="false">ENTRADA!M45</f>
        <v>0</v>
      </c>
      <c r="G45" s="108" t="n">
        <f aca="false">ENTRADA!N45</f>
        <v>0</v>
      </c>
    </row>
    <row r="46" customFormat="false" ht="12.75" hidden="false" customHeight="false" outlineLevel="0" collapsed="false">
      <c r="A46" s="0" t="s">
        <v>79</v>
      </c>
      <c r="B46" s="108" t="n">
        <f aca="false">ENTRADA!I46</f>
        <v>0</v>
      </c>
      <c r="C46" s="108" t="n">
        <f aca="false">ENTRADA!J46</f>
        <v>0</v>
      </c>
      <c r="D46" s="108" t="n">
        <f aca="false">ENTRADA!K46</f>
        <v>0</v>
      </c>
      <c r="E46" s="108" t="n">
        <f aca="false">ENTRADA!L46</f>
        <v>0</v>
      </c>
      <c r="F46" s="108" t="n">
        <f aca="false">ENTRADA!M46</f>
        <v>0</v>
      </c>
      <c r="G46" s="108" t="n">
        <f aca="false">ENTRADA!N46</f>
        <v>0</v>
      </c>
    </row>
    <row r="47" customFormat="false" ht="12.75" hidden="false" customHeight="false" outlineLevel="0" collapsed="false">
      <c r="A47" s="0" t="s">
        <v>38</v>
      </c>
      <c r="B47" s="108" t="n">
        <f aca="false">ENTRADA!I47</f>
        <v>0.992878613888752</v>
      </c>
      <c r="C47" s="108" t="n">
        <f aca="false">ENTRADA!J47</f>
        <v>0</v>
      </c>
      <c r="D47" s="108" t="n">
        <f aca="false">ENTRADA!K47</f>
        <v>0</v>
      </c>
      <c r="E47" s="108" t="n">
        <f aca="false">ENTRADA!L47</f>
        <v>0</v>
      </c>
      <c r="F47" s="108" t="n">
        <f aca="false">ENTRADA!M47</f>
        <v>0</v>
      </c>
      <c r="G47" s="108" t="n">
        <f aca="false">ENTRADA!N47</f>
        <v>0</v>
      </c>
    </row>
    <row r="48" customFormat="false" ht="12.75" hidden="false" customHeight="false" outlineLevel="0" collapsed="false">
      <c r="A48" s="0" t="s">
        <v>80</v>
      </c>
      <c r="B48" s="108" t="n">
        <f aca="false">ENTRADA!I48</f>
        <v>0</v>
      </c>
      <c r="C48" s="108" t="n">
        <f aca="false">ENTRADA!J48</f>
        <v>0</v>
      </c>
      <c r="D48" s="108" t="n">
        <f aca="false">ENTRADA!K48</f>
        <v>0</v>
      </c>
      <c r="E48" s="108" t="n">
        <f aca="false">ENTRADA!L48</f>
        <v>0</v>
      </c>
      <c r="F48" s="108" t="n">
        <f aca="false">ENTRADA!M48</f>
        <v>0</v>
      </c>
      <c r="G48" s="108" t="n">
        <f aca="false">ENTRADA!N48</f>
        <v>0</v>
      </c>
    </row>
    <row r="49" customFormat="false" ht="12.75" hidden="false" customHeight="false" outlineLevel="0" collapsed="false">
      <c r="A49" s="0" t="s">
        <v>20</v>
      </c>
      <c r="B49" s="108" t="n">
        <f aca="false">ENTRADA!I49</f>
        <v>0</v>
      </c>
      <c r="C49" s="108" t="n">
        <f aca="false">ENTRADA!J49</f>
        <v>0</v>
      </c>
      <c r="D49" s="108" t="n">
        <f aca="false">ENTRADA!K49</f>
        <v>0</v>
      </c>
      <c r="E49" s="108" t="n">
        <f aca="false">ENTRADA!L49</f>
        <v>1.65050865687399</v>
      </c>
      <c r="F49" s="108" t="n">
        <f aca="false">ENTRADA!M49</f>
        <v>1.38726381676261</v>
      </c>
      <c r="G49" s="108" t="n">
        <f aca="false">ENTRADA!N49</f>
        <v>1.20903406300721</v>
      </c>
    </row>
    <row r="50" customFormat="false" ht="12.75" hidden="false" customHeight="false" outlineLevel="0" collapsed="false">
      <c r="A50" s="0" t="s">
        <v>81</v>
      </c>
      <c r="B50" s="108" t="n">
        <f aca="false">ENTRADA!I50</f>
        <v>0</v>
      </c>
      <c r="C50" s="108" t="n">
        <f aca="false">ENTRADA!J50</f>
        <v>0</v>
      </c>
      <c r="D50" s="108" t="n">
        <f aca="false">ENTRADA!K50</f>
        <v>0</v>
      </c>
      <c r="E50" s="108" t="n">
        <f aca="false">ENTRADA!L50</f>
        <v>0</v>
      </c>
      <c r="F50" s="108" t="n">
        <f aca="false">ENTRADA!M50</f>
        <v>0</v>
      </c>
      <c r="G50" s="108" t="n">
        <f aca="false">ENTRADA!N50</f>
        <v>0</v>
      </c>
    </row>
    <row r="51" customFormat="false" ht="12.75" hidden="false" customHeight="false" outlineLevel="0" collapsed="false">
      <c r="A51" s="0" t="s">
        <v>82</v>
      </c>
      <c r="B51" s="108" t="n">
        <f aca="false">ENTRADA!I51</f>
        <v>0</v>
      </c>
      <c r="C51" s="108" t="n">
        <f aca="false">ENTRADA!J51</f>
        <v>0</v>
      </c>
      <c r="D51" s="108" t="n">
        <f aca="false">ENTRADA!K51</f>
        <v>0</v>
      </c>
      <c r="E51" s="108" t="n">
        <f aca="false">ENTRADA!L51</f>
        <v>0</v>
      </c>
      <c r="F51" s="108" t="n">
        <f aca="false">ENTRADA!M51</f>
        <v>0</v>
      </c>
      <c r="G51" s="108" t="n">
        <f aca="false">ENTRADA!N51</f>
        <v>0</v>
      </c>
    </row>
    <row r="52" customFormat="false" ht="12.75" hidden="false" customHeight="false" outlineLevel="0" collapsed="false">
      <c r="A52" s="0" t="s">
        <v>83</v>
      </c>
      <c r="B52" s="108" t="n">
        <f aca="false">ENTRADA!I52</f>
        <v>0</v>
      </c>
      <c r="C52" s="108" t="n">
        <f aca="false">ENTRADA!J52</f>
        <v>0</v>
      </c>
      <c r="D52" s="108" t="n">
        <f aca="false">ENTRADA!K52</f>
        <v>0</v>
      </c>
      <c r="E52" s="108" t="n">
        <f aca="false">ENTRADA!L52</f>
        <v>0</v>
      </c>
      <c r="F52" s="108" t="n">
        <f aca="false">ENTRADA!M52</f>
        <v>0</v>
      </c>
      <c r="G52" s="108" t="n">
        <f aca="false">ENTRADA!N52</f>
        <v>0</v>
      </c>
    </row>
    <row r="53" customFormat="false" ht="12.75" hidden="false" customHeight="false" outlineLevel="0" collapsed="false">
      <c r="A53" s="0" t="s">
        <v>84</v>
      </c>
      <c r="B53" s="108" t="n">
        <f aca="false">ENTRADA!I53</f>
        <v>0</v>
      </c>
      <c r="C53" s="108" t="n">
        <f aca="false">ENTRADA!J53</f>
        <v>0</v>
      </c>
      <c r="D53" s="108" t="n">
        <f aca="false">ENTRADA!K53</f>
        <v>0</v>
      </c>
      <c r="E53" s="108" t="n">
        <f aca="false">ENTRADA!L53</f>
        <v>0</v>
      </c>
      <c r="F53" s="108" t="n">
        <f aca="false">ENTRADA!M53</f>
        <v>0</v>
      </c>
      <c r="G53" s="108" t="n">
        <f aca="false">ENTRADA!N53</f>
        <v>0</v>
      </c>
    </row>
    <row r="54" customFormat="false" ht="12.75" hidden="false" customHeight="false" outlineLevel="0" collapsed="false">
      <c r="A54" s="0" t="s">
        <v>85</v>
      </c>
      <c r="B54" s="108" t="n">
        <f aca="false">ENTRADA!I54</f>
        <v>0</v>
      </c>
      <c r="C54" s="108" t="n">
        <f aca="false">ENTRADA!J54</f>
        <v>0</v>
      </c>
      <c r="D54" s="108" t="n">
        <f aca="false">ENTRADA!K54</f>
        <v>0</v>
      </c>
      <c r="E54" s="108" t="n">
        <f aca="false">ENTRADA!L54</f>
        <v>0</v>
      </c>
      <c r="F54" s="108" t="n">
        <f aca="false">ENTRADA!M54</f>
        <v>0</v>
      </c>
      <c r="G54" s="108" t="n">
        <f aca="false">ENTRADA!N54</f>
        <v>0</v>
      </c>
    </row>
    <row r="55" customFormat="false" ht="12.75" hidden="false" customHeight="false" outlineLevel="0" collapsed="false">
      <c r="A55" s="0" t="s">
        <v>86</v>
      </c>
      <c r="B55" s="108" t="n">
        <f aca="false">ENTRADA!I55</f>
        <v>0</v>
      </c>
      <c r="C55" s="108" t="n">
        <f aca="false">ENTRADA!J55</f>
        <v>0</v>
      </c>
      <c r="D55" s="108" t="n">
        <f aca="false">ENTRADA!K55</f>
        <v>0</v>
      </c>
      <c r="E55" s="108" t="n">
        <f aca="false">ENTRADA!L55</f>
        <v>0</v>
      </c>
      <c r="F55" s="108" t="n">
        <f aca="false">ENTRADA!M55</f>
        <v>0</v>
      </c>
      <c r="G55" s="108" t="n">
        <f aca="false">ENTRADA!N55</f>
        <v>0</v>
      </c>
    </row>
    <row r="56" customFormat="false" ht="12.75" hidden="false" customHeight="false" outlineLevel="0" collapsed="false">
      <c r="A56" s="0" t="s">
        <v>87</v>
      </c>
      <c r="B56" s="108" t="n">
        <f aca="false">ENTRADA!I56</f>
        <v>0</v>
      </c>
      <c r="C56" s="108" t="n">
        <f aca="false">ENTRADA!J56</f>
        <v>0</v>
      </c>
      <c r="D56" s="108" t="n">
        <f aca="false">ENTRADA!K56</f>
        <v>0</v>
      </c>
      <c r="E56" s="108" t="n">
        <f aca="false">ENTRADA!L56</f>
        <v>0</v>
      </c>
      <c r="F56" s="108" t="n">
        <f aca="false">ENTRADA!M56</f>
        <v>0</v>
      </c>
      <c r="G56" s="108" t="n">
        <f aca="false">ENTRADA!N56</f>
        <v>0</v>
      </c>
    </row>
    <row r="57" customFormat="false" ht="12.75" hidden="false" customHeight="false" outlineLevel="0" collapsed="false">
      <c r="A57" s="0" t="s">
        <v>88</v>
      </c>
      <c r="B57" s="108" t="n">
        <f aca="false">ENTRADA!I57</f>
        <v>0</v>
      </c>
      <c r="C57" s="108" t="n">
        <f aca="false">ENTRADA!J57</f>
        <v>0</v>
      </c>
      <c r="D57" s="108" t="n">
        <f aca="false">ENTRADA!K57</f>
        <v>0</v>
      </c>
      <c r="E57" s="108" t="n">
        <f aca="false">ENTRADA!L57</f>
        <v>0</v>
      </c>
      <c r="F57" s="108" t="n">
        <f aca="false">ENTRADA!M57</f>
        <v>0</v>
      </c>
      <c r="G57" s="108" t="n">
        <f aca="false">ENTRADA!N57</f>
        <v>0</v>
      </c>
    </row>
    <row r="58" customFormat="false" ht="12.75" hidden="false" customHeight="false" outlineLevel="0" collapsed="false">
      <c r="A58" s="0" t="s">
        <v>34</v>
      </c>
      <c r="B58" s="108" t="n">
        <f aca="false">ENTRADA!I58</f>
        <v>0</v>
      </c>
      <c r="C58" s="108" t="n">
        <f aca="false">ENTRADA!J58</f>
        <v>0</v>
      </c>
      <c r="D58" s="108" t="n">
        <f aca="false">ENTRADA!K58</f>
        <v>0</v>
      </c>
      <c r="E58" s="108" t="n">
        <f aca="false">ENTRADA!L58</f>
        <v>1.65050865687399</v>
      </c>
      <c r="F58" s="108" t="n">
        <f aca="false">ENTRADA!M58</f>
        <v>0</v>
      </c>
      <c r="G58" s="108" t="n">
        <f aca="false">ENTRADA!N58</f>
        <v>0</v>
      </c>
    </row>
    <row r="59" customFormat="false" ht="12.75" hidden="false" customHeight="false" outlineLevel="0" collapsed="false">
      <c r="A59" s="0" t="s">
        <v>89</v>
      </c>
      <c r="B59" s="108" t="n">
        <f aca="false">ENTRADA!I59</f>
        <v>0</v>
      </c>
      <c r="C59" s="108" t="n">
        <f aca="false">ENTRADA!J59</f>
        <v>0</v>
      </c>
      <c r="D59" s="108" t="n">
        <f aca="false">ENTRADA!K59</f>
        <v>0</v>
      </c>
      <c r="E59" s="108" t="n">
        <f aca="false">ENTRADA!L59</f>
        <v>0</v>
      </c>
      <c r="F59" s="108" t="n">
        <f aca="false">ENTRADA!M59</f>
        <v>0</v>
      </c>
      <c r="G59" s="108" t="n">
        <f aca="false">ENTRADA!N59</f>
        <v>0</v>
      </c>
    </row>
    <row r="60" customFormat="false" ht="12.75" hidden="false" customHeight="false" outlineLevel="0" collapsed="false">
      <c r="A60" s="0" t="s">
        <v>90</v>
      </c>
      <c r="B60" s="108" t="n">
        <f aca="false">ENTRADA!I60</f>
        <v>0</v>
      </c>
      <c r="C60" s="108" t="n">
        <f aca="false">ENTRADA!J60</f>
        <v>0</v>
      </c>
      <c r="D60" s="108" t="n">
        <f aca="false">ENTRADA!K60</f>
        <v>0</v>
      </c>
      <c r="E60" s="108" t="n">
        <f aca="false">ENTRADA!L60</f>
        <v>0</v>
      </c>
      <c r="F60" s="108" t="n">
        <f aca="false">ENTRADA!M60</f>
        <v>0</v>
      </c>
      <c r="G60" s="108" t="n">
        <f aca="false">ENTRADA!N60</f>
        <v>0</v>
      </c>
    </row>
    <row r="61" customFormat="false" ht="12.75" hidden="false" customHeight="false" outlineLevel="0" collapsed="false">
      <c r="A61" s="0" t="s">
        <v>91</v>
      </c>
      <c r="B61" s="108" t="n">
        <f aca="false">ENTRADA!I61</f>
        <v>0</v>
      </c>
      <c r="C61" s="108" t="n">
        <f aca="false">ENTRADA!J61</f>
        <v>0</v>
      </c>
      <c r="D61" s="108" t="n">
        <f aca="false">ENTRADA!K61</f>
        <v>0</v>
      </c>
      <c r="E61" s="108" t="n">
        <f aca="false">ENTRADA!L61</f>
        <v>0</v>
      </c>
      <c r="F61" s="108" t="n">
        <f aca="false">ENTRADA!M61</f>
        <v>0</v>
      </c>
      <c r="G61" s="108" t="n">
        <f aca="false">ENTRADA!N61</f>
        <v>0</v>
      </c>
    </row>
    <row r="62" customFormat="false" ht="12.75" hidden="false" customHeight="false" outlineLevel="0" collapsed="false">
      <c r="A62" s="0" t="s">
        <v>92</v>
      </c>
      <c r="B62" s="108" t="n">
        <f aca="false">ENTRADA!I62</f>
        <v>0</v>
      </c>
      <c r="C62" s="108" t="n">
        <f aca="false">ENTRADA!J62</f>
        <v>0</v>
      </c>
      <c r="D62" s="108" t="n">
        <f aca="false">ENTRADA!K62</f>
        <v>0</v>
      </c>
      <c r="E62" s="108" t="n">
        <f aca="false">ENTRADA!L62</f>
        <v>0</v>
      </c>
      <c r="F62" s="108" t="n">
        <f aca="false">ENTRADA!M62</f>
        <v>0</v>
      </c>
      <c r="G62" s="108" t="n">
        <f aca="false">ENTRADA!N62</f>
        <v>0</v>
      </c>
    </row>
    <row r="63" customFormat="false" ht="12.75" hidden="false" customHeight="false" outlineLevel="0" collapsed="false">
      <c r="A63" s="0" t="s">
        <v>45</v>
      </c>
      <c r="B63" s="108" t="n">
        <f aca="false">ENTRADA!I63</f>
        <v>0</v>
      </c>
      <c r="C63" s="108" t="n">
        <f aca="false">ENTRADA!J63</f>
        <v>0</v>
      </c>
      <c r="D63" s="108" t="n">
        <f aca="false">ENTRADA!K63</f>
        <v>0</v>
      </c>
      <c r="E63" s="108" t="n">
        <f aca="false">ENTRADA!L63</f>
        <v>0</v>
      </c>
      <c r="F63" s="108" t="n">
        <f aca="false">ENTRADA!M63</f>
        <v>0.92771922790458</v>
      </c>
      <c r="G63" s="108" t="n">
        <f aca="false">ENTRADA!N63</f>
        <v>0</v>
      </c>
    </row>
    <row r="64" customFormat="false" ht="12.75" hidden="false" customHeight="false" outlineLevel="0" collapsed="false">
      <c r="A64" s="0" t="s">
        <v>93</v>
      </c>
      <c r="B64" s="108" t="n">
        <f aca="false">ENTRADA!I64</f>
        <v>0</v>
      </c>
      <c r="C64" s="108" t="n">
        <f aca="false">ENTRADA!J64</f>
        <v>0</v>
      </c>
      <c r="D64" s="108" t="n">
        <f aca="false">ENTRADA!K64</f>
        <v>0</v>
      </c>
      <c r="E64" s="108" t="n">
        <f aca="false">ENTRADA!L64</f>
        <v>0</v>
      </c>
      <c r="F64" s="108" t="n">
        <f aca="false">ENTRADA!M64</f>
        <v>0</v>
      </c>
      <c r="G64" s="108" t="n">
        <f aca="false">ENTRADA!N64</f>
        <v>0</v>
      </c>
    </row>
    <row r="65" customFormat="false" ht="12.75" hidden="false" customHeight="false" outlineLevel="0" collapsed="false">
      <c r="A65" s="0" t="s">
        <v>94</v>
      </c>
      <c r="B65" s="108" t="n">
        <f aca="false">ENTRADA!I65</f>
        <v>0</v>
      </c>
      <c r="C65" s="108" t="n">
        <f aca="false">ENTRADA!J65</f>
        <v>0</v>
      </c>
      <c r="D65" s="108" t="n">
        <f aca="false">ENTRADA!K65</f>
        <v>0</v>
      </c>
      <c r="E65" s="108" t="n">
        <f aca="false">ENTRADA!L65</f>
        <v>0</v>
      </c>
      <c r="F65" s="108" t="n">
        <f aca="false">ENTRADA!M65</f>
        <v>0</v>
      </c>
      <c r="G65" s="108" t="n">
        <f aca="false">ENTRADA!N65</f>
        <v>0</v>
      </c>
    </row>
    <row r="66" customFormat="false" ht="12.75" hidden="false" customHeight="false" outlineLevel="0" collapsed="false">
      <c r="A66" s="0" t="s">
        <v>95</v>
      </c>
      <c r="B66" s="108" t="n">
        <f aca="false">ENTRADA!I66</f>
        <v>0</v>
      </c>
      <c r="C66" s="108" t="n">
        <f aca="false">ENTRADA!J66</f>
        <v>0</v>
      </c>
      <c r="D66" s="108" t="n">
        <f aca="false">ENTRADA!K66</f>
        <v>0</v>
      </c>
      <c r="E66" s="108" t="n">
        <f aca="false">ENTRADA!L66</f>
        <v>0</v>
      </c>
      <c r="F66" s="108" t="n">
        <f aca="false">ENTRADA!M66</f>
        <v>0</v>
      </c>
      <c r="G66" s="108" t="n">
        <f aca="false">ENTRADA!N66</f>
        <v>0</v>
      </c>
    </row>
    <row r="67" customFormat="false" ht="12.75" hidden="false" customHeight="false" outlineLevel="0" collapsed="false">
      <c r="A67" s="0" t="s">
        <v>96</v>
      </c>
      <c r="B67" s="108" t="n">
        <f aca="false">ENTRADA!I67</f>
        <v>0</v>
      </c>
      <c r="C67" s="108" t="n">
        <f aca="false">ENTRADA!J67</f>
        <v>0</v>
      </c>
      <c r="D67" s="108" t="n">
        <f aca="false">ENTRADA!K67</f>
        <v>0</v>
      </c>
      <c r="E67" s="108" t="n">
        <f aca="false">ENTRADA!L67</f>
        <v>0</v>
      </c>
      <c r="F67" s="108" t="n">
        <f aca="false">ENTRADA!M67</f>
        <v>0</v>
      </c>
      <c r="G67" s="108" t="n">
        <f aca="false">ENTRADA!N67</f>
        <v>0</v>
      </c>
    </row>
    <row r="68" customFormat="false" ht="12.75" hidden="false" customHeight="false" outlineLevel="0" collapsed="false">
      <c r="A68" s="0" t="s">
        <v>31</v>
      </c>
      <c r="B68" s="108" t="n">
        <f aca="false">ENTRADA!I68</f>
        <v>1.71971620500388</v>
      </c>
      <c r="C68" s="108" t="n">
        <f aca="false">ENTRADA!J68</f>
        <v>0</v>
      </c>
      <c r="D68" s="108" t="n">
        <f aca="false">ENTRADA!K68</f>
        <v>0</v>
      </c>
      <c r="E68" s="108" t="n">
        <f aca="false">ENTRADA!L68</f>
        <v>0</v>
      </c>
      <c r="F68" s="108" t="n">
        <f aca="false">ENTRADA!M68</f>
        <v>0</v>
      </c>
      <c r="G68" s="108" t="n">
        <f aca="false">ENTRADA!N68</f>
        <v>0</v>
      </c>
    </row>
    <row r="69" customFormat="false" ht="12.75" hidden="false" customHeight="false" outlineLevel="0" collapsed="false">
      <c r="A69" s="0" t="s">
        <v>46</v>
      </c>
      <c r="B69" s="108" t="n">
        <f aca="false">ENTRADA!I69</f>
        <v>0</v>
      </c>
      <c r="C69" s="108" t="n">
        <f aca="false">ENTRADA!J69</f>
        <v>0</v>
      </c>
      <c r="D69" s="108" t="n">
        <f aca="false">ENTRADA!K69</f>
        <v>0</v>
      </c>
      <c r="E69" s="108" t="n">
        <f aca="false">ENTRADA!L69</f>
        <v>0</v>
      </c>
      <c r="F69" s="108" t="n">
        <f aca="false">ENTRADA!M69</f>
        <v>0</v>
      </c>
      <c r="G69" s="108" t="n">
        <f aca="false">ENTRADA!N69</f>
        <v>0</v>
      </c>
    </row>
    <row r="70" customFormat="false" ht="12.75" hidden="false" customHeight="false" outlineLevel="0" collapsed="false">
      <c r="A70" s="0" t="s">
        <v>97</v>
      </c>
      <c r="B70" s="108" t="n">
        <f aca="false">ENTRADA!I70</f>
        <v>0</v>
      </c>
      <c r="C70" s="108" t="n">
        <f aca="false">ENTRADA!J70</f>
        <v>0</v>
      </c>
      <c r="D70" s="108" t="n">
        <f aca="false">ENTRADA!K70</f>
        <v>0</v>
      </c>
      <c r="E70" s="108" t="n">
        <f aca="false">ENTRADA!L70</f>
        <v>0</v>
      </c>
      <c r="F70" s="108" t="n">
        <f aca="false">ENTRADA!M70</f>
        <v>0</v>
      </c>
      <c r="G70" s="108" t="n">
        <f aca="false">ENTRADA!N70</f>
        <v>0</v>
      </c>
    </row>
    <row r="71" customFormat="false" ht="12.75" hidden="false" customHeight="false" outlineLevel="0" collapsed="false">
      <c r="A71" s="0" t="s">
        <v>47</v>
      </c>
      <c r="B71" s="108" t="n">
        <f aca="false">ENTRADA!I71</f>
        <v>0</v>
      </c>
      <c r="C71" s="108" t="n">
        <f aca="false">ENTRADA!J71</f>
        <v>0</v>
      </c>
      <c r="D71" s="108" t="n">
        <f aca="false">ENTRADA!K71</f>
        <v>0</v>
      </c>
      <c r="E71" s="108" t="n">
        <f aca="false">ENTRADA!L71</f>
        <v>0</v>
      </c>
      <c r="F71" s="108" t="n">
        <f aca="false">ENTRADA!M71</f>
        <v>0.92771922790458</v>
      </c>
      <c r="G71" s="108" t="n">
        <f aca="false">ENTRADA!N71</f>
        <v>0</v>
      </c>
    </row>
    <row r="72" customFormat="false" ht="12.75" hidden="false" customHeight="false" outlineLevel="0" collapsed="false">
      <c r="A72" s="0" t="s">
        <v>98</v>
      </c>
      <c r="B72" s="108" t="n">
        <f aca="false">ENTRADA!I72</f>
        <v>0</v>
      </c>
      <c r="C72" s="108" t="n">
        <f aca="false">ENTRADA!J72</f>
        <v>0</v>
      </c>
      <c r="D72" s="108" t="n">
        <f aca="false">ENTRADA!K72</f>
        <v>0</v>
      </c>
      <c r="E72" s="108" t="n">
        <f aca="false">ENTRADA!L72</f>
        <v>0</v>
      </c>
      <c r="F72" s="108" t="n">
        <f aca="false">ENTRADA!M72</f>
        <v>0</v>
      </c>
      <c r="G72" s="108" t="n">
        <f aca="false">ENTRADA!N72</f>
        <v>0</v>
      </c>
    </row>
    <row r="73" customFormat="false" ht="12.75" hidden="false" customHeight="false" outlineLevel="0" collapsed="false">
      <c r="A73" s="0" t="s">
        <v>26</v>
      </c>
      <c r="B73" s="108" t="n">
        <f aca="false">ENTRADA!I73</f>
        <v>0</v>
      </c>
      <c r="C73" s="108" t="n">
        <f aca="false">ENTRADA!J73</f>
        <v>0</v>
      </c>
      <c r="D73" s="108" t="n">
        <f aca="false">ENTRADA!K73</f>
        <v>0</v>
      </c>
      <c r="E73" s="108" t="n">
        <f aca="false">ENTRADA!L73</f>
        <v>1.65050865687399</v>
      </c>
      <c r="F73" s="108" t="n">
        <f aca="false">ENTRADA!M73</f>
        <v>0</v>
      </c>
      <c r="G73" s="108" t="n">
        <f aca="false">ENTRADA!N73</f>
        <v>1.20903406300721</v>
      </c>
    </row>
    <row r="74" customFormat="false" ht="12.75" hidden="false" customHeight="false" outlineLevel="0" collapsed="false">
      <c r="A74" s="0" t="s">
        <v>99</v>
      </c>
      <c r="B74" s="108" t="n">
        <f aca="false">ENTRADA!I74</f>
        <v>0</v>
      </c>
      <c r="C74" s="108" t="n">
        <f aca="false">ENTRADA!J74</f>
        <v>0</v>
      </c>
      <c r="D74" s="108" t="n">
        <f aca="false">ENTRADA!K74</f>
        <v>0</v>
      </c>
      <c r="E74" s="108" t="n">
        <f aca="false">ENTRADA!L74</f>
        <v>0</v>
      </c>
      <c r="F74" s="108" t="n">
        <f aca="false">ENTRADA!M74</f>
        <v>0</v>
      </c>
      <c r="G74" s="108" t="n">
        <f aca="false">ENTRADA!N74</f>
        <v>0</v>
      </c>
    </row>
    <row r="75" customFormat="false" ht="12.75" hidden="false" customHeight="false" outlineLevel="0" collapsed="false">
      <c r="A75" s="0" t="s">
        <v>100</v>
      </c>
      <c r="B75" s="108" t="n">
        <f aca="false">ENTRADA!I75</f>
        <v>0</v>
      </c>
      <c r="C75" s="108" t="n">
        <f aca="false">ENTRADA!J75</f>
        <v>0</v>
      </c>
      <c r="D75" s="108" t="n">
        <f aca="false">ENTRADA!K75</f>
        <v>0</v>
      </c>
      <c r="E75" s="108" t="n">
        <f aca="false">ENTRADA!L75</f>
        <v>0</v>
      </c>
      <c r="F75" s="108" t="n">
        <f aca="false">ENTRADA!M75</f>
        <v>0</v>
      </c>
      <c r="G75" s="108" t="n">
        <f aca="false">ENTRADA!N75</f>
        <v>0</v>
      </c>
    </row>
    <row r="76" customFormat="false" ht="12.75" hidden="false" customHeight="false" outlineLevel="0" collapsed="false">
      <c r="A76" s="0" t="s">
        <v>101</v>
      </c>
      <c r="B76" s="108" t="n">
        <f aca="false">ENTRADA!I76</f>
        <v>0</v>
      </c>
      <c r="C76" s="108" t="n">
        <f aca="false">ENTRADA!J76</f>
        <v>0</v>
      </c>
      <c r="D76" s="108" t="n">
        <f aca="false">ENTRADA!K76</f>
        <v>0</v>
      </c>
      <c r="E76" s="108" t="n">
        <f aca="false">ENTRADA!L76</f>
        <v>0</v>
      </c>
      <c r="F76" s="108" t="n">
        <f aca="false">ENTRADA!M76</f>
        <v>0</v>
      </c>
      <c r="G76" s="108" t="n">
        <f aca="false">ENTRADA!N76</f>
        <v>0</v>
      </c>
    </row>
    <row r="77" customFormat="false" ht="12.75" hidden="false" customHeight="false" outlineLevel="0" collapsed="false">
      <c r="A77" s="0" t="s">
        <v>102</v>
      </c>
      <c r="B77" s="108" t="n">
        <f aca="false">ENTRADA!I77</f>
        <v>0</v>
      </c>
      <c r="C77" s="108" t="n">
        <f aca="false">ENTRADA!J77</f>
        <v>0</v>
      </c>
      <c r="D77" s="108" t="n">
        <f aca="false">ENTRADA!K77</f>
        <v>0</v>
      </c>
      <c r="E77" s="108" t="n">
        <f aca="false">ENTRADA!L77</f>
        <v>0</v>
      </c>
      <c r="F77" s="108" t="n">
        <f aca="false">ENTRADA!M77</f>
        <v>0</v>
      </c>
      <c r="G77" s="108" t="n">
        <f aca="false">ENTRADA!N77</f>
        <v>0</v>
      </c>
    </row>
    <row r="78" customFormat="false" ht="12.75" hidden="false" customHeight="false" outlineLevel="0" collapsed="false">
      <c r="A78" s="0" t="s">
        <v>103</v>
      </c>
      <c r="B78" s="108" t="n">
        <f aca="false">ENTRADA!I78</f>
        <v>0</v>
      </c>
      <c r="C78" s="108" t="n">
        <f aca="false">ENTRADA!J78</f>
        <v>0</v>
      </c>
      <c r="D78" s="108" t="n">
        <f aca="false">ENTRADA!K78</f>
        <v>0</v>
      </c>
      <c r="E78" s="108" t="n">
        <f aca="false">ENTRADA!L78</f>
        <v>0</v>
      </c>
      <c r="F78" s="108" t="n">
        <f aca="false">ENTRADA!M78</f>
        <v>0</v>
      </c>
      <c r="G78" s="108" t="n">
        <f aca="false">ENTRADA!N78</f>
        <v>0</v>
      </c>
    </row>
    <row r="79" customFormat="false" ht="12.75" hidden="false" customHeight="false" outlineLevel="0" collapsed="false">
      <c r="A79" s="0" t="s">
        <v>104</v>
      </c>
      <c r="B79" s="108" t="n">
        <f aca="false">ENTRADA!I79</f>
        <v>0</v>
      </c>
      <c r="C79" s="108" t="n">
        <f aca="false">ENTRADA!J79</f>
        <v>0</v>
      </c>
      <c r="D79" s="108" t="n">
        <f aca="false">ENTRADA!K79</f>
        <v>0</v>
      </c>
      <c r="E79" s="108" t="n">
        <f aca="false">ENTRADA!L79</f>
        <v>0</v>
      </c>
      <c r="F79" s="108" t="n">
        <f aca="false">ENTRADA!M79</f>
        <v>0</v>
      </c>
      <c r="G79" s="108" t="n">
        <f aca="false">ENTRADA!N79</f>
        <v>0</v>
      </c>
    </row>
    <row r="80" customFormat="false" ht="12.75" hidden="false" customHeight="false" outlineLevel="0" collapsed="false">
      <c r="A80" s="0" t="s">
        <v>105</v>
      </c>
      <c r="B80" s="108" t="n">
        <f aca="false">ENTRADA!I80</f>
        <v>0</v>
      </c>
      <c r="C80" s="108" t="n">
        <f aca="false">ENTRADA!J80</f>
        <v>0</v>
      </c>
      <c r="D80" s="108" t="n">
        <f aca="false">ENTRADA!K80</f>
        <v>0</v>
      </c>
      <c r="E80" s="108" t="n">
        <f aca="false">ENTRADA!L80</f>
        <v>0</v>
      </c>
      <c r="F80" s="108" t="n">
        <f aca="false">ENTRADA!M80</f>
        <v>0</v>
      </c>
      <c r="G80" s="108" t="n">
        <f aca="false">ENTRADA!N80</f>
        <v>0</v>
      </c>
    </row>
    <row r="81" customFormat="false" ht="12.75" hidden="false" customHeight="false" outlineLevel="0" collapsed="false">
      <c r="A81" s="0" t="s">
        <v>28</v>
      </c>
      <c r="B81" s="108" t="n">
        <f aca="false">ENTRADA!I81</f>
        <v>0</v>
      </c>
      <c r="C81" s="108" t="n">
        <f aca="false">ENTRADA!J81</f>
        <v>0</v>
      </c>
      <c r="D81" s="108" t="n">
        <f aca="false">ENTRADA!K81</f>
        <v>0</v>
      </c>
      <c r="E81" s="108" t="n">
        <f aca="false">ENTRADA!L81</f>
        <v>0</v>
      </c>
      <c r="F81" s="108" t="n">
        <f aca="false">ENTRADA!M81</f>
        <v>1.38726381676261</v>
      </c>
      <c r="G81" s="108" t="n">
        <f aca="false">ENTRADA!N81</f>
        <v>1.20903406300721</v>
      </c>
    </row>
    <row r="82" customFormat="false" ht="12.75" hidden="false" customHeight="false" outlineLevel="0" collapsed="false">
      <c r="A82" s="0" t="s">
        <v>33</v>
      </c>
      <c r="B82" s="108" t="n">
        <f aca="false">ENTRADA!I82</f>
        <v>0</v>
      </c>
      <c r="C82" s="108" t="n">
        <f aca="false">ENTRADA!J82</f>
        <v>0</v>
      </c>
      <c r="D82" s="108" t="n">
        <f aca="false">ENTRADA!K82</f>
        <v>0</v>
      </c>
      <c r="E82" s="108" t="n">
        <f aca="false">ENTRADA!L82</f>
        <v>0</v>
      </c>
      <c r="F82" s="108" t="n">
        <f aca="false">ENTRADA!M82</f>
        <v>0</v>
      </c>
      <c r="G82" s="108" t="n">
        <f aca="false">ENTRADA!N82</f>
        <v>0</v>
      </c>
    </row>
    <row r="83" customFormat="false" ht="12.75" hidden="false" customHeight="false" outlineLevel="0" collapsed="false">
      <c r="A83" s="0" t="s">
        <v>106</v>
      </c>
      <c r="B83" s="108" t="n">
        <f aca="false">ENTRADA!I83</f>
        <v>0</v>
      </c>
      <c r="C83" s="108" t="n">
        <f aca="false">ENTRADA!J83</f>
        <v>0</v>
      </c>
      <c r="D83" s="108" t="n">
        <f aca="false">ENTRADA!K83</f>
        <v>0</v>
      </c>
      <c r="E83" s="108" t="n">
        <f aca="false">ENTRADA!L83</f>
        <v>0</v>
      </c>
      <c r="F83" s="108" t="n">
        <f aca="false">ENTRADA!M83</f>
        <v>0</v>
      </c>
      <c r="G83" s="108" t="n">
        <f aca="false">ENTRADA!N83</f>
        <v>0</v>
      </c>
    </row>
    <row r="84" customFormat="false" ht="12.75" hidden="false" customHeight="false" outlineLevel="0" collapsed="false">
      <c r="A84" s="0" t="s">
        <v>107</v>
      </c>
      <c r="B84" s="108" t="n">
        <f aca="false">ENTRADA!I84</f>
        <v>0</v>
      </c>
      <c r="C84" s="108" t="n">
        <f aca="false">ENTRADA!J84</f>
        <v>0</v>
      </c>
      <c r="D84" s="108" t="n">
        <f aca="false">ENTRADA!K84</f>
        <v>0</v>
      </c>
      <c r="E84" s="108" t="n">
        <f aca="false">ENTRADA!L84</f>
        <v>0</v>
      </c>
      <c r="F84" s="108" t="n">
        <f aca="false">ENTRADA!M84</f>
        <v>0</v>
      </c>
      <c r="G84" s="108" t="n">
        <f aca="false">ENTRADA!N84</f>
        <v>0</v>
      </c>
    </row>
    <row r="85" customFormat="false" ht="12.75" hidden="false" customHeight="false" outlineLevel="0" collapsed="false">
      <c r="A85" s="0" t="s">
        <v>108</v>
      </c>
      <c r="B85" s="108" t="n">
        <f aca="false">ENTRADA!I85</f>
        <v>0</v>
      </c>
      <c r="C85" s="108" t="n">
        <f aca="false">ENTRADA!J85</f>
        <v>0</v>
      </c>
      <c r="D85" s="108" t="n">
        <f aca="false">ENTRADA!K85</f>
        <v>0</v>
      </c>
      <c r="E85" s="108" t="n">
        <f aca="false">ENTRADA!L85</f>
        <v>0</v>
      </c>
      <c r="F85" s="108" t="n">
        <f aca="false">ENTRADA!M85</f>
        <v>0</v>
      </c>
      <c r="G85" s="108" t="n">
        <f aca="false">ENTRADA!N85</f>
        <v>0</v>
      </c>
    </row>
    <row r="86" customFormat="false" ht="12.75" hidden="false" customHeight="false" outlineLevel="0" collapsed="false">
      <c r="A86" s="0" t="s">
        <v>30</v>
      </c>
      <c r="B86" s="108" t="n">
        <f aca="false">ENTRADA!I86</f>
        <v>0</v>
      </c>
      <c r="C86" s="108" t="n">
        <f aca="false">ENTRADA!J86</f>
        <v>0</v>
      </c>
      <c r="D86" s="108" t="n">
        <f aca="false">ENTRADA!K86</f>
        <v>0</v>
      </c>
      <c r="E86" s="108" t="n">
        <f aca="false">ENTRADA!L86</f>
        <v>1.1670858636827</v>
      </c>
      <c r="F86" s="108" t="n">
        <f aca="false">ENTRADA!M86</f>
        <v>0</v>
      </c>
      <c r="G86" s="108" t="n">
        <f aca="false">ENTRADA!N86</f>
        <v>1.01667240950239</v>
      </c>
    </row>
    <row r="87" customFormat="false" ht="12.75" hidden="false" customHeight="false" outlineLevel="0" collapsed="false">
      <c r="A87" s="0" t="s">
        <v>29</v>
      </c>
      <c r="B87" s="108" t="n">
        <f aca="false">ENTRADA!I87</f>
        <v>1.30670174175528</v>
      </c>
      <c r="C87" s="108" t="n">
        <f aca="false">ENTRADA!J87</f>
        <v>0</v>
      </c>
      <c r="D87" s="108" t="n">
        <f aca="false">ENTRADA!K87</f>
        <v>1.32802042847817</v>
      </c>
      <c r="E87" s="108" t="n">
        <f aca="false">ENTRADA!L87</f>
        <v>0</v>
      </c>
      <c r="F87" s="108" t="n">
        <f aca="false">ENTRADA!M87</f>
        <v>0.92771922790458</v>
      </c>
      <c r="G87" s="108" t="n">
        <f aca="false">ENTRADA!N87</f>
        <v>1.43779191000882</v>
      </c>
    </row>
    <row r="88" customFormat="false" ht="12.75" hidden="false" customHeight="false" outlineLevel="0" collapsed="false">
      <c r="A88" s="0" t="s">
        <v>109</v>
      </c>
      <c r="B88" s="108" t="n">
        <f aca="false">ENTRADA!I88</f>
        <v>0</v>
      </c>
      <c r="C88" s="108" t="n">
        <f aca="false">ENTRADA!J88</f>
        <v>0</v>
      </c>
      <c r="D88" s="108" t="n">
        <f aca="false">ENTRADA!K88</f>
        <v>0</v>
      </c>
      <c r="E88" s="108" t="n">
        <f aca="false">ENTRADA!L88</f>
        <v>0</v>
      </c>
      <c r="F88" s="108" t="n">
        <f aca="false">ENTRADA!M88</f>
        <v>0</v>
      </c>
      <c r="G88" s="108" t="n">
        <f aca="false">ENTRADA!N88</f>
        <v>0</v>
      </c>
    </row>
    <row r="89" customFormat="false" ht="12.75" hidden="false" customHeight="false" outlineLevel="0" collapsed="false">
      <c r="A89" s="0" t="s">
        <v>32</v>
      </c>
      <c r="B89" s="108" t="n">
        <f aca="false">ENTRADA!I89</f>
        <v>0</v>
      </c>
      <c r="C89" s="108" t="n">
        <f aca="false">ENTRADA!J89</f>
        <v>0.952480143232933</v>
      </c>
      <c r="D89" s="108" t="n">
        <f aca="false">ENTRADA!K89</f>
        <v>0</v>
      </c>
      <c r="E89" s="108" t="n">
        <f aca="false">ENTRADA!L89</f>
        <v>0</v>
      </c>
      <c r="F89" s="108" t="n">
        <f aca="false">ENTRADA!M89</f>
        <v>0.92771922790458</v>
      </c>
      <c r="G89" s="108" t="n">
        <f aca="false">ENTRADA!N89</f>
        <v>0</v>
      </c>
    </row>
    <row r="90" customFormat="false" ht="12.75" hidden="false" customHeight="false" outlineLevel="0" collapsed="false">
      <c r="A90" s="0" t="s">
        <v>110</v>
      </c>
      <c r="B90" s="108" t="n">
        <f aca="false">ENTRADA!I90</f>
        <v>0</v>
      </c>
      <c r="C90" s="108" t="n">
        <f aca="false">ENTRADA!J90</f>
        <v>0</v>
      </c>
      <c r="D90" s="108" t="n">
        <f aca="false">ENTRADA!K90</f>
        <v>0</v>
      </c>
      <c r="E90" s="108" t="n">
        <f aca="false">ENTRADA!L90</f>
        <v>0</v>
      </c>
      <c r="F90" s="108" t="n">
        <f aca="false">ENTRADA!M90</f>
        <v>0</v>
      </c>
      <c r="G90" s="108" t="n">
        <f aca="false">ENTRADA!N90</f>
        <v>0</v>
      </c>
    </row>
    <row r="91" customFormat="false" ht="12.75" hidden="false" customHeight="false" outlineLevel="0" collapsed="false">
      <c r="A91" s="0" t="s">
        <v>27</v>
      </c>
      <c r="B91" s="108" t="n">
        <f aca="false">ENTRADA!I91</f>
        <v>0.992878613888752</v>
      </c>
      <c r="C91" s="108" t="n">
        <f aca="false">ENTRADA!J91</f>
        <v>1.13269616323142</v>
      </c>
      <c r="D91" s="108" t="n">
        <f aca="false">ENTRADA!K91</f>
        <v>0</v>
      </c>
      <c r="E91" s="108" t="n">
        <f aca="false">ENTRADA!L91</f>
        <v>0</v>
      </c>
      <c r="F91" s="108" t="n">
        <f aca="false">ENTRADA!M91</f>
        <v>0.92771922790458</v>
      </c>
      <c r="G91" s="108" t="n">
        <f aca="false">ENTRADA!N91</f>
        <v>0</v>
      </c>
    </row>
    <row r="92" customFormat="false" ht="12.75" hidden="false" customHeight="false" outlineLevel="0" collapsed="false">
      <c r="A92" s="0" t="s">
        <v>111</v>
      </c>
      <c r="B92" s="108" t="n">
        <f aca="false">ENTRADA!I92</f>
        <v>0</v>
      </c>
      <c r="C92" s="108" t="n">
        <f aca="false">ENTRADA!J92</f>
        <v>0</v>
      </c>
      <c r="D92" s="108" t="n">
        <f aca="false">ENTRADA!K92</f>
        <v>0</v>
      </c>
      <c r="E92" s="108" t="n">
        <f aca="false">ENTRADA!L92</f>
        <v>0</v>
      </c>
      <c r="F92" s="108" t="n">
        <f aca="false">ENTRADA!M92</f>
        <v>0</v>
      </c>
      <c r="G92" s="108" t="n">
        <f aca="false">ENTRADA!N92</f>
        <v>0</v>
      </c>
    </row>
    <row r="93" customFormat="false" ht="12.75" hidden="false" customHeight="false" outlineLevel="0" collapsed="false">
      <c r="A93" s="0" t="s">
        <v>112</v>
      </c>
      <c r="B93" s="108" t="n">
        <f aca="false">ENTRADA!I93</f>
        <v>0</v>
      </c>
      <c r="C93" s="108" t="n">
        <f aca="false">ENTRADA!J93</f>
        <v>0</v>
      </c>
      <c r="D93" s="108" t="n">
        <f aca="false">ENTRADA!K93</f>
        <v>0</v>
      </c>
      <c r="E93" s="108" t="n">
        <f aca="false">ENTRADA!L93</f>
        <v>0</v>
      </c>
      <c r="F93" s="108" t="n">
        <f aca="false">ENTRADA!M93</f>
        <v>0</v>
      </c>
      <c r="G93" s="108" t="n">
        <f aca="false">ENTRADA!N93</f>
        <v>0</v>
      </c>
    </row>
    <row r="94" customFormat="false" ht="12.75" hidden="false" customHeight="false" outlineLevel="0" collapsed="false">
      <c r="A94" s="0" t="s">
        <v>41</v>
      </c>
      <c r="B94" s="108" t="n">
        <f aca="false">ENTRADA!I94</f>
        <v>0</v>
      </c>
      <c r="C94" s="108" t="n">
        <f aca="false">ENTRADA!J94</f>
        <v>0</v>
      </c>
      <c r="D94" s="108" t="n">
        <f aca="false">ENTRADA!K94</f>
        <v>1.116727617691</v>
      </c>
      <c r="E94" s="108" t="n">
        <f aca="false">ENTRADA!L94</f>
        <v>0</v>
      </c>
      <c r="F94" s="108" t="n">
        <f aca="false">ENTRADA!M94</f>
        <v>0</v>
      </c>
      <c r="G94" s="108" t="n">
        <f aca="false">ENTRADA!N94</f>
        <v>1.01667240950239</v>
      </c>
    </row>
    <row r="95" customFormat="false" ht="12.75" hidden="false" customHeight="false" outlineLevel="0" collapsed="false">
      <c r="A95" s="0" t="s">
        <v>36</v>
      </c>
      <c r="B95" s="108" t="n">
        <f aca="false">ENTRADA!I95</f>
        <v>0</v>
      </c>
      <c r="C95" s="108" t="n">
        <f aca="false">ENTRADA!J95</f>
        <v>0</v>
      </c>
      <c r="D95" s="108" t="n">
        <f aca="false">ENTRADA!K95</f>
        <v>0</v>
      </c>
      <c r="E95" s="108" t="n">
        <f aca="false">ENTRADA!L95</f>
        <v>1.38790681291056</v>
      </c>
      <c r="F95" s="108" t="n">
        <f aca="false">ENTRADA!M95</f>
        <v>0</v>
      </c>
      <c r="G95" s="108" t="n">
        <f aca="false">ENTRADA!N95</f>
        <v>0</v>
      </c>
    </row>
    <row r="96" customFormat="false" ht="12.75" hidden="false" customHeight="false" outlineLevel="0" collapsed="false">
      <c r="A96" s="0" t="s">
        <v>113</v>
      </c>
      <c r="B96" s="108" t="n">
        <f aca="false">ENTRADA!I96</f>
        <v>0</v>
      </c>
      <c r="C96" s="108" t="n">
        <f aca="false">ENTRADA!J96</f>
        <v>0</v>
      </c>
      <c r="D96" s="108" t="n">
        <f aca="false">ENTRADA!K96</f>
        <v>0</v>
      </c>
      <c r="E96" s="108" t="n">
        <f aca="false">ENTRADA!L96</f>
        <v>0</v>
      </c>
      <c r="F96" s="108" t="n">
        <f aca="false">ENTRADA!M96</f>
        <v>0</v>
      </c>
      <c r="G96" s="108" t="n">
        <f aca="false">ENTRADA!N96</f>
        <v>0</v>
      </c>
    </row>
    <row r="97" customFormat="false" ht="12.75" hidden="false" customHeight="false" outlineLevel="0" collapsed="false">
      <c r="A97" s="0" t="s">
        <v>114</v>
      </c>
      <c r="B97" s="108" t="n">
        <f aca="false">ENTRADA!I97</f>
        <v>0</v>
      </c>
      <c r="C97" s="108" t="n">
        <f aca="false">ENTRADA!J97</f>
        <v>0</v>
      </c>
      <c r="D97" s="108" t="n">
        <f aca="false">ENTRADA!K97</f>
        <v>0</v>
      </c>
      <c r="E97" s="108" t="n">
        <f aca="false">ENTRADA!L97</f>
        <v>0</v>
      </c>
      <c r="F97" s="108" t="n">
        <f aca="false">ENTRADA!M97</f>
        <v>0</v>
      </c>
      <c r="G97" s="108" t="n">
        <f aca="false">ENTRADA!N97</f>
        <v>0</v>
      </c>
    </row>
    <row r="98" customFormat="false" ht="12.75" hidden="false" customHeight="false" outlineLevel="0" collapsed="false">
      <c r="A98" s="0" t="s">
        <v>115</v>
      </c>
      <c r="B98" s="108" t="n">
        <f aca="false">ENTRADA!I98</f>
        <v>0</v>
      </c>
      <c r="C98" s="108" t="n">
        <f aca="false">ENTRADA!J98</f>
        <v>0</v>
      </c>
      <c r="D98" s="108" t="n">
        <f aca="false">ENTRADA!K98</f>
        <v>0</v>
      </c>
      <c r="E98" s="108" t="n">
        <f aca="false">ENTRADA!L98</f>
        <v>0</v>
      </c>
      <c r="F98" s="108" t="n">
        <f aca="false">ENTRADA!M98</f>
        <v>0</v>
      </c>
      <c r="G98" s="108" t="n">
        <f aca="false">ENTRADA!N98</f>
        <v>0</v>
      </c>
    </row>
    <row r="99" customFormat="false" ht="12.75" hidden="false" customHeight="false" outlineLevel="0" collapsed="false">
      <c r="A99" s="0" t="s">
        <v>116</v>
      </c>
      <c r="B99" s="108" t="n">
        <f aca="false">ENTRADA!I99</f>
        <v>0</v>
      </c>
      <c r="C99" s="108" t="n">
        <f aca="false">ENTRADA!J99</f>
        <v>0</v>
      </c>
      <c r="D99" s="108" t="n">
        <f aca="false">ENTRADA!K99</f>
        <v>0</v>
      </c>
      <c r="E99" s="108" t="n">
        <f aca="false">ENTRADA!L99</f>
        <v>0</v>
      </c>
      <c r="F99" s="108" t="n">
        <f aca="false">ENTRADA!M99</f>
        <v>0</v>
      </c>
      <c r="G99" s="108" t="n">
        <f aca="false">ENTRADA!N99</f>
        <v>0</v>
      </c>
    </row>
    <row r="100" customFormat="false" ht="12.75" hidden="false" customHeight="false" outlineLevel="0" collapsed="false">
      <c r="A100" s="0" t="s">
        <v>117</v>
      </c>
      <c r="B100" s="108" t="n">
        <f aca="false">ENTRADA!I100</f>
        <v>0</v>
      </c>
      <c r="C100" s="108" t="n">
        <f aca="false">ENTRADA!J100</f>
        <v>0</v>
      </c>
      <c r="D100" s="108" t="n">
        <f aca="false">ENTRADA!K100</f>
        <v>0</v>
      </c>
      <c r="E100" s="108" t="n">
        <f aca="false">ENTRADA!L100</f>
        <v>0</v>
      </c>
      <c r="F100" s="108" t="n">
        <f aca="false">ENTRADA!M100</f>
        <v>0</v>
      </c>
      <c r="G100" s="108" t="n">
        <f aca="false">ENTRADA!N100</f>
        <v>0</v>
      </c>
    </row>
    <row r="101" customFormat="false" ht="12.75" hidden="false" customHeight="false" outlineLevel="0" collapsed="false">
      <c r="A101" s="0" t="s">
        <v>118</v>
      </c>
      <c r="B101" s="108" t="n">
        <f aca="false">ENTRADA!I101</f>
        <v>0</v>
      </c>
      <c r="C101" s="108" t="n">
        <f aca="false">ENTRADA!J101</f>
        <v>0</v>
      </c>
      <c r="D101" s="108" t="n">
        <f aca="false">ENTRADA!K101</f>
        <v>0</v>
      </c>
      <c r="E101" s="108" t="n">
        <f aca="false">ENTRADA!L101</f>
        <v>0</v>
      </c>
      <c r="F101" s="108" t="n">
        <f aca="false">ENTRADA!M101</f>
        <v>0</v>
      </c>
      <c r="G101" s="108" t="n">
        <f aca="false">ENTRADA!N101</f>
        <v>0</v>
      </c>
    </row>
    <row r="102" customFormat="false" ht="12.75" hidden="false" customHeight="false" outlineLevel="0" collapsed="false">
      <c r="A102" s="0" t="s">
        <v>25</v>
      </c>
      <c r="B102" s="108" t="n">
        <f aca="false">ENTRADA!I102</f>
        <v>2.01608290283392</v>
      </c>
      <c r="C102" s="108" t="n">
        <f aca="false">ENTRADA!J102</f>
        <v>2.99683235890735</v>
      </c>
      <c r="D102" s="108" t="n">
        <f aca="false">ENTRADA!K102</f>
        <v>2.03373998855391</v>
      </c>
      <c r="E102" s="108" t="n">
        <f aca="false">ENTRADA!L102</f>
        <v>1.1670858636827</v>
      </c>
      <c r="F102" s="108" t="n">
        <f aca="false">ENTRADA!M102</f>
        <v>1.45195905823095</v>
      </c>
      <c r="G102" s="108" t="n">
        <f aca="false">ENTRADA!N102</f>
        <v>1.65369551222141</v>
      </c>
    </row>
    <row r="103" customFormat="false" ht="12.75" hidden="false" customHeight="false" outlineLevel="0" collapsed="false">
      <c r="A103" s="0" t="s">
        <v>119</v>
      </c>
      <c r="B103" s="108" t="n">
        <f aca="false">ENTRADA!I103</f>
        <v>0</v>
      </c>
      <c r="C103" s="108" t="n">
        <f aca="false">ENTRADA!J103</f>
        <v>0</v>
      </c>
      <c r="D103" s="108" t="n">
        <f aca="false">ENTRADA!K103</f>
        <v>0</v>
      </c>
      <c r="E103" s="108" t="n">
        <f aca="false">ENTRADA!L103</f>
        <v>0</v>
      </c>
      <c r="F103" s="108" t="n">
        <f aca="false">ENTRADA!M103</f>
        <v>0</v>
      </c>
      <c r="G103" s="108" t="n">
        <f aca="false">ENTRADA!N103</f>
        <v>0</v>
      </c>
    </row>
    <row r="104" customFormat="false" ht="12.75" hidden="false" customHeight="false" outlineLevel="0" collapsed="false">
      <c r="A104" s="0" t="s">
        <v>120</v>
      </c>
      <c r="B104" s="108" t="n">
        <f aca="false">ENTRADA!I104</f>
        <v>0</v>
      </c>
      <c r="C104" s="108" t="n">
        <f aca="false">ENTRADA!J104</f>
        <v>0</v>
      </c>
      <c r="D104" s="108" t="n">
        <f aca="false">ENTRADA!K104</f>
        <v>0</v>
      </c>
      <c r="E104" s="108" t="n">
        <f aca="false">ENTRADA!L104</f>
        <v>0</v>
      </c>
      <c r="F104" s="108" t="n">
        <f aca="false">ENTRADA!M104</f>
        <v>0</v>
      </c>
      <c r="G104" s="108" t="n">
        <f aca="false">ENTRADA!N104</f>
        <v>0</v>
      </c>
    </row>
    <row r="105" customFormat="false" ht="12.75" hidden="false" customHeight="false" outlineLevel="0" collapsed="false">
      <c r="A105" s="0" t="s">
        <v>121</v>
      </c>
      <c r="B105" s="108" t="n">
        <f aca="false">ENTRADA!I105</f>
        <v>0</v>
      </c>
      <c r="C105" s="108" t="n">
        <f aca="false">ENTRADA!J105</f>
        <v>0</v>
      </c>
      <c r="D105" s="108" t="n">
        <f aca="false">ENTRADA!K105</f>
        <v>0</v>
      </c>
      <c r="E105" s="108" t="n">
        <f aca="false">ENTRADA!L105</f>
        <v>0</v>
      </c>
      <c r="F105" s="108" t="n">
        <f aca="false">ENTRADA!M105</f>
        <v>0</v>
      </c>
      <c r="G105" s="108" t="n">
        <f aca="false">ENTRADA!N105</f>
        <v>0</v>
      </c>
    </row>
    <row r="106" customFormat="false" ht="12.75" hidden="false" customHeight="false" outlineLevel="0" collapsed="false">
      <c r="A106" s="0" t="s">
        <v>122</v>
      </c>
      <c r="B106" s="108" t="n">
        <f aca="false">ENTRADA!I106</f>
        <v>0</v>
      </c>
      <c r="C106" s="108" t="n">
        <f aca="false">ENTRADA!J106</f>
        <v>0</v>
      </c>
      <c r="D106" s="108" t="n">
        <f aca="false">ENTRADA!K106</f>
        <v>0</v>
      </c>
      <c r="E106" s="108" t="n">
        <f aca="false">ENTRADA!L106</f>
        <v>0</v>
      </c>
      <c r="F106" s="108" t="n">
        <f aca="false">ENTRADA!M106</f>
        <v>0</v>
      </c>
      <c r="G106" s="108" t="n">
        <f aca="false">ENTRADA!N106</f>
        <v>0</v>
      </c>
    </row>
    <row r="107" customFormat="false" ht="12.75" hidden="false" customHeight="false" outlineLevel="0" collapsed="false">
      <c r="A107" s="0" t="s">
        <v>123</v>
      </c>
      <c r="B107" s="108" t="n">
        <f aca="false">ENTRADA!I107</f>
        <v>0</v>
      </c>
      <c r="C107" s="108" t="n">
        <f aca="false">ENTRADA!J107</f>
        <v>0</v>
      </c>
      <c r="D107" s="108" t="n">
        <f aca="false">ENTRADA!K107</f>
        <v>0</v>
      </c>
      <c r="E107" s="108" t="n">
        <f aca="false">ENTRADA!L107</f>
        <v>0</v>
      </c>
      <c r="F107" s="108" t="n">
        <f aca="false">ENTRADA!M107</f>
        <v>0</v>
      </c>
      <c r="G107" s="108" t="n">
        <f aca="false">ENTRADA!N107</f>
        <v>0</v>
      </c>
    </row>
    <row r="108" customFormat="false" ht="12.75" hidden="false" customHeight="false" outlineLevel="0" collapsed="false">
      <c r="A108" s="0" t="s">
        <v>124</v>
      </c>
      <c r="B108" s="108" t="n">
        <f aca="false">ENTRADA!I108</f>
        <v>0</v>
      </c>
      <c r="C108" s="108" t="n">
        <f aca="false">ENTRADA!J108</f>
        <v>0</v>
      </c>
      <c r="D108" s="108" t="n">
        <f aca="false">ENTRADA!K108</f>
        <v>0</v>
      </c>
      <c r="E108" s="108" t="n">
        <f aca="false">ENTRADA!L108</f>
        <v>0</v>
      </c>
      <c r="F108" s="108" t="n">
        <f aca="false">ENTRADA!M108</f>
        <v>0</v>
      </c>
      <c r="G108" s="108" t="n">
        <f aca="false">ENTRADA!N108</f>
        <v>0</v>
      </c>
    </row>
    <row r="109" customFormat="false" ht="12.75" hidden="false" customHeight="false" outlineLevel="0" collapsed="false">
      <c r="A109" s="0" t="s">
        <v>125</v>
      </c>
      <c r="B109" s="108" t="n">
        <f aca="false">ENTRADA!I109</f>
        <v>0</v>
      </c>
      <c r="C109" s="108" t="n">
        <f aca="false">ENTRADA!J109</f>
        <v>0</v>
      </c>
      <c r="D109" s="108" t="n">
        <f aca="false">ENTRADA!K109</f>
        <v>0</v>
      </c>
      <c r="E109" s="108" t="n">
        <f aca="false">ENTRADA!L109</f>
        <v>0</v>
      </c>
      <c r="F109" s="108" t="n">
        <f aca="false">ENTRADA!M109</f>
        <v>0</v>
      </c>
      <c r="G109" s="108" t="n">
        <f aca="false">ENTRADA!N109</f>
        <v>0</v>
      </c>
    </row>
    <row r="110" customFormat="false" ht="12.75" hidden="false" customHeight="false" outlineLevel="0" collapsed="false">
      <c r="A110" s="0" t="s">
        <v>143</v>
      </c>
      <c r="B110" s="108" t="n">
        <f aca="false">ENTRADA!I110</f>
        <v>0</v>
      </c>
      <c r="C110" s="108" t="n">
        <f aca="false">ENTRADA!J110</f>
        <v>0</v>
      </c>
      <c r="D110" s="108" t="n">
        <f aca="false">ENTRADA!K110</f>
        <v>0</v>
      </c>
      <c r="E110" s="108" t="n">
        <f aca="false">ENTRADA!L110</f>
        <v>0</v>
      </c>
      <c r="F110" s="108" t="n">
        <f aca="false">ENTRADA!M110</f>
        <v>0</v>
      </c>
      <c r="G110" s="108" t="n">
        <f aca="false">ENTRADA!N1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M60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C2" s="0" t="s">
        <v>164</v>
      </c>
      <c r="D2" s="0" t="s">
        <v>165</v>
      </c>
      <c r="E2" s="25"/>
      <c r="F2" s="26"/>
      <c r="G2" s="26"/>
      <c r="H2" s="27"/>
      <c r="I2" s="26"/>
      <c r="J2" s="26"/>
      <c r="K2" s="26"/>
      <c r="L2" s="26"/>
      <c r="M2" s="26"/>
    </row>
    <row r="3" customFormat="false" ht="13.5" hidden="false" customHeight="false" outlineLevel="0" collapsed="false">
      <c r="B3" s="0" t="n">
        <v>1</v>
      </c>
      <c r="C3" s="0" t="n">
        <v>0</v>
      </c>
      <c r="D3" s="0" t="n">
        <v>100</v>
      </c>
      <c r="E3" s="25"/>
      <c r="F3" s="26"/>
      <c r="G3" s="26"/>
      <c r="H3" s="27"/>
      <c r="I3" s="26"/>
      <c r="J3" s="26"/>
      <c r="K3" s="26"/>
      <c r="L3" s="26"/>
      <c r="M3" s="26"/>
    </row>
    <row r="4" customFormat="false" ht="13.5" hidden="false" customHeight="false" outlineLevel="0" collapsed="false">
      <c r="B4" s="0" t="n">
        <v>2</v>
      </c>
      <c r="C4" s="0" t="n">
        <v>0</v>
      </c>
      <c r="D4" s="0" t="n">
        <v>100</v>
      </c>
      <c r="E4" s="25"/>
      <c r="F4" s="26"/>
      <c r="G4" s="26"/>
      <c r="H4" s="27"/>
      <c r="I4" s="26"/>
      <c r="J4" s="26"/>
      <c r="K4" s="26"/>
      <c r="L4" s="26"/>
      <c r="M4" s="26"/>
    </row>
    <row r="5" customFormat="false" ht="13.5" hidden="false" customHeight="false" outlineLevel="0" collapsed="false">
      <c r="B5" s="0" t="n">
        <v>3</v>
      </c>
      <c r="C5" s="0" t="n">
        <v>0</v>
      </c>
      <c r="D5" s="0" t="n">
        <v>100</v>
      </c>
      <c r="E5" s="25"/>
      <c r="F5" s="26"/>
      <c r="G5" s="26"/>
      <c r="H5" s="27"/>
      <c r="I5" s="26"/>
      <c r="J5" s="26"/>
      <c r="K5" s="26"/>
      <c r="L5" s="26"/>
      <c r="M5" s="26"/>
    </row>
    <row r="6" customFormat="false" ht="13.5" hidden="false" customHeight="false" outlineLevel="0" collapsed="false">
      <c r="B6" s="0" t="n">
        <v>4</v>
      </c>
      <c r="C6" s="0" t="n">
        <v>0</v>
      </c>
      <c r="D6" s="0" t="n">
        <v>100</v>
      </c>
      <c r="E6" s="25"/>
      <c r="F6" s="26"/>
      <c r="G6" s="26"/>
      <c r="H6" s="27"/>
      <c r="I6" s="26"/>
      <c r="J6" s="26"/>
      <c r="K6" s="26"/>
      <c r="L6" s="26"/>
      <c r="M6" s="26"/>
    </row>
    <row r="7" customFormat="false" ht="13.5" hidden="false" customHeight="false" outlineLevel="0" collapsed="false">
      <c r="B7" s="0" t="n">
        <v>5</v>
      </c>
      <c r="C7" s="0" t="n">
        <v>0</v>
      </c>
      <c r="D7" s="0" t="n">
        <v>100</v>
      </c>
      <c r="E7" s="25"/>
      <c r="F7" s="26"/>
      <c r="G7" s="26"/>
      <c r="H7" s="27"/>
      <c r="I7" s="26"/>
      <c r="J7" s="26"/>
      <c r="K7" s="26"/>
      <c r="L7" s="26"/>
      <c r="M7" s="26"/>
    </row>
    <row r="8" customFormat="false" ht="13.5" hidden="false" customHeight="false" outlineLevel="0" collapsed="false">
      <c r="B8" s="0" t="n">
        <v>6</v>
      </c>
      <c r="C8" s="0" t="n">
        <v>0</v>
      </c>
      <c r="D8" s="0" t="n">
        <v>100</v>
      </c>
      <c r="E8" s="25"/>
      <c r="F8" s="26"/>
      <c r="G8" s="26"/>
      <c r="H8" s="27"/>
      <c r="I8" s="26"/>
      <c r="J8" s="26"/>
      <c r="K8" s="26"/>
      <c r="L8" s="26"/>
      <c r="M8" s="26"/>
    </row>
    <row r="9" customFormat="false" ht="13.5" hidden="false" customHeight="false" outlineLevel="0" collapsed="false">
      <c r="B9" s="0" t="n">
        <v>7</v>
      </c>
      <c r="C9" s="0" t="n">
        <v>0</v>
      </c>
      <c r="D9" s="0" t="n">
        <v>100</v>
      </c>
      <c r="E9" s="25"/>
      <c r="F9" s="26"/>
      <c r="G9" s="26"/>
      <c r="H9" s="27"/>
      <c r="I9" s="26"/>
      <c r="J9" s="26"/>
      <c r="K9" s="26"/>
      <c r="L9" s="26"/>
      <c r="M9" s="26"/>
    </row>
    <row r="10" customFormat="false" ht="13.5" hidden="false" customHeight="false" outlineLevel="0" collapsed="false">
      <c r="B10" s="0" t="n">
        <v>8</v>
      </c>
      <c r="C10" s="0" t="n">
        <v>0</v>
      </c>
      <c r="D10" s="0" t="n">
        <v>100</v>
      </c>
      <c r="E10" s="25"/>
      <c r="F10" s="26"/>
      <c r="G10" s="26"/>
      <c r="H10" s="27"/>
      <c r="I10" s="26"/>
      <c r="J10" s="26"/>
      <c r="K10" s="26"/>
      <c r="L10" s="26"/>
      <c r="M10" s="26"/>
    </row>
    <row r="11" customFormat="false" ht="13.5" hidden="false" customHeight="false" outlineLevel="0" collapsed="false">
      <c r="B11" s="0" t="n">
        <v>9</v>
      </c>
      <c r="C11" s="0" t="n">
        <v>0</v>
      </c>
      <c r="D11" s="0" t="n">
        <v>100</v>
      </c>
      <c r="E11" s="25"/>
      <c r="F11" s="26"/>
      <c r="G11" s="26"/>
      <c r="H11" s="27"/>
      <c r="I11" s="26"/>
      <c r="J11" s="26"/>
      <c r="K11" s="26"/>
      <c r="L11" s="26"/>
      <c r="M11" s="26"/>
    </row>
    <row r="12" customFormat="false" ht="13.5" hidden="false" customHeight="false" outlineLevel="0" collapsed="false">
      <c r="B12" s="0" t="n">
        <v>10</v>
      </c>
      <c r="C12" s="0" t="n">
        <v>0</v>
      </c>
      <c r="D12" s="0" t="n">
        <v>100</v>
      </c>
      <c r="E12" s="25"/>
      <c r="F12" s="26"/>
      <c r="G12" s="26"/>
      <c r="H12" s="27"/>
      <c r="I12" s="26"/>
      <c r="J12" s="26"/>
      <c r="K12" s="26"/>
      <c r="L12" s="26"/>
      <c r="M12" s="26"/>
    </row>
    <row r="13" customFormat="false" ht="13.5" hidden="false" customHeight="false" outlineLevel="0" collapsed="false">
      <c r="E13" s="25"/>
      <c r="F13" s="26"/>
      <c r="G13" s="26"/>
      <c r="H13" s="27"/>
      <c r="I13" s="26"/>
      <c r="J13" s="26"/>
      <c r="K13" s="26"/>
      <c r="L13" s="26"/>
      <c r="M13" s="26"/>
    </row>
    <row r="14" customFormat="false" ht="13.5" hidden="false" customHeight="false" outlineLevel="0" collapsed="false">
      <c r="E14" s="25"/>
      <c r="F14" s="26"/>
      <c r="G14" s="26"/>
      <c r="H14" s="27"/>
      <c r="I14" s="26"/>
      <c r="J14" s="26"/>
      <c r="K14" s="26"/>
      <c r="L14" s="26"/>
      <c r="M14" s="26"/>
    </row>
    <row r="15" customFormat="false" ht="13.5" hidden="false" customHeight="false" outlineLevel="0" collapsed="false">
      <c r="E15" s="25"/>
      <c r="F15" s="26"/>
      <c r="G15" s="26"/>
      <c r="H15" s="27"/>
      <c r="I15" s="26"/>
      <c r="J15" s="26"/>
      <c r="K15" s="26"/>
      <c r="L15" s="26"/>
      <c r="M15" s="26"/>
    </row>
    <row r="16" customFormat="false" ht="13.5" hidden="false" customHeight="false" outlineLevel="0" collapsed="false">
      <c r="E16" s="25"/>
      <c r="F16" s="26"/>
      <c r="G16" s="26"/>
      <c r="H16" s="27"/>
      <c r="I16" s="26"/>
      <c r="J16" s="26"/>
      <c r="K16" s="26"/>
      <c r="L16" s="26"/>
      <c r="M16" s="26"/>
    </row>
    <row r="17" customFormat="false" ht="13.5" hidden="false" customHeight="false" outlineLevel="0" collapsed="false">
      <c r="E17" s="25"/>
      <c r="F17" s="26"/>
      <c r="G17" s="26"/>
      <c r="H17" s="27"/>
      <c r="I17" s="26"/>
      <c r="J17" s="26"/>
      <c r="K17" s="26"/>
      <c r="L17" s="26"/>
      <c r="M17" s="26"/>
    </row>
    <row r="18" customFormat="false" ht="13.5" hidden="false" customHeight="false" outlineLevel="0" collapsed="false">
      <c r="E18" s="25"/>
      <c r="F18" s="26"/>
      <c r="G18" s="26"/>
      <c r="H18" s="27"/>
      <c r="I18" s="26"/>
      <c r="J18" s="26"/>
      <c r="K18" s="26"/>
      <c r="L18" s="26"/>
      <c r="M18" s="26"/>
    </row>
    <row r="19" customFormat="false" ht="13.5" hidden="false" customHeight="false" outlineLevel="0" collapsed="false">
      <c r="E19" s="25"/>
      <c r="F19" s="26"/>
      <c r="G19" s="26"/>
      <c r="H19" s="27"/>
      <c r="I19" s="26"/>
      <c r="J19" s="26"/>
      <c r="K19" s="26"/>
      <c r="L19" s="26"/>
      <c r="M19" s="26"/>
    </row>
    <row r="20" customFormat="false" ht="13.5" hidden="false" customHeight="false" outlineLevel="0" collapsed="false">
      <c r="E20" s="25"/>
      <c r="F20" s="26"/>
      <c r="G20" s="26"/>
      <c r="H20" s="27"/>
      <c r="I20" s="26"/>
      <c r="J20" s="26"/>
      <c r="K20" s="26"/>
      <c r="L20" s="26"/>
      <c r="M20" s="26"/>
    </row>
    <row r="21" customFormat="false" ht="13.5" hidden="false" customHeight="false" outlineLevel="0" collapsed="false">
      <c r="E21" s="25"/>
      <c r="F21" s="26"/>
      <c r="G21" s="26"/>
      <c r="H21" s="27"/>
      <c r="I21" s="26"/>
      <c r="J21" s="26"/>
      <c r="K21" s="26"/>
      <c r="L21" s="26"/>
      <c r="M21" s="26"/>
    </row>
    <row r="22" customFormat="false" ht="13.5" hidden="false" customHeight="false" outlineLevel="0" collapsed="false">
      <c r="E22" s="25"/>
      <c r="F22" s="26"/>
      <c r="G22" s="26"/>
      <c r="H22" s="27"/>
      <c r="I22" s="26"/>
      <c r="J22" s="26"/>
      <c r="K22" s="26"/>
      <c r="L22" s="26"/>
      <c r="M22" s="26"/>
    </row>
    <row r="23" customFormat="false" ht="13.5" hidden="false" customHeight="false" outlineLevel="0" collapsed="false">
      <c r="E23" s="25"/>
      <c r="F23" s="26"/>
      <c r="G23" s="26"/>
      <c r="H23" s="27"/>
      <c r="I23" s="26"/>
      <c r="J23" s="26"/>
      <c r="K23" s="26"/>
      <c r="L23" s="26"/>
      <c r="M23" s="26"/>
    </row>
    <row r="24" customFormat="false" ht="13.5" hidden="false" customHeight="false" outlineLevel="0" collapsed="false">
      <c r="E24" s="25"/>
      <c r="F24" s="26"/>
      <c r="G24" s="26"/>
      <c r="H24" s="27"/>
      <c r="I24" s="26"/>
      <c r="J24" s="26"/>
      <c r="K24" s="26"/>
      <c r="L24" s="26"/>
      <c r="M24" s="26"/>
    </row>
    <row r="25" customFormat="false" ht="13.5" hidden="false" customHeight="false" outlineLevel="0" collapsed="false">
      <c r="E25" s="25"/>
      <c r="F25" s="26"/>
      <c r="G25" s="26"/>
      <c r="H25" s="27"/>
      <c r="I25" s="26"/>
      <c r="J25" s="26"/>
      <c r="K25" s="26"/>
      <c r="L25" s="26"/>
      <c r="M25" s="26"/>
    </row>
    <row r="26" customFormat="false" ht="13.5" hidden="false" customHeight="false" outlineLevel="0" collapsed="false">
      <c r="E26" s="25"/>
      <c r="F26" s="26"/>
      <c r="G26" s="26"/>
      <c r="H26" s="27"/>
      <c r="I26" s="26"/>
      <c r="J26" s="26"/>
      <c r="K26" s="26"/>
      <c r="L26" s="26"/>
      <c r="M26" s="26"/>
    </row>
    <row r="27" customFormat="false" ht="13.5" hidden="false" customHeight="false" outlineLevel="0" collapsed="false">
      <c r="E27" s="25"/>
      <c r="F27" s="26"/>
      <c r="G27" s="26"/>
      <c r="H27" s="27"/>
      <c r="I27" s="26"/>
      <c r="J27" s="26"/>
      <c r="K27" s="26"/>
      <c r="L27" s="26"/>
      <c r="M27" s="26"/>
    </row>
    <row r="28" customFormat="false" ht="13.5" hidden="false" customHeight="false" outlineLevel="0" collapsed="false">
      <c r="E28" s="25"/>
      <c r="F28" s="26"/>
      <c r="G28" s="26"/>
      <c r="H28" s="27"/>
      <c r="I28" s="26"/>
      <c r="J28" s="26"/>
      <c r="K28" s="26"/>
      <c r="L28" s="26"/>
      <c r="M28" s="26"/>
    </row>
    <row r="29" customFormat="false" ht="13.5" hidden="false" customHeight="false" outlineLevel="0" collapsed="false">
      <c r="E29" s="25"/>
      <c r="F29" s="26"/>
      <c r="G29" s="26"/>
      <c r="H29" s="27"/>
      <c r="I29" s="26"/>
      <c r="J29" s="26"/>
      <c r="K29" s="26"/>
      <c r="L29" s="26"/>
      <c r="M29" s="26"/>
    </row>
    <row r="30" customFormat="false" ht="13.5" hidden="false" customHeight="false" outlineLevel="0" collapsed="false">
      <c r="E30" s="25"/>
      <c r="F30" s="26"/>
      <c r="G30" s="26"/>
      <c r="H30" s="27"/>
      <c r="I30" s="26"/>
      <c r="J30" s="26"/>
      <c r="K30" s="26"/>
      <c r="L30" s="26"/>
      <c r="M30" s="26"/>
    </row>
    <row r="31" customFormat="false" ht="13.5" hidden="false" customHeight="false" outlineLevel="0" collapsed="false">
      <c r="E31" s="25"/>
      <c r="F31" s="26"/>
      <c r="G31" s="26"/>
      <c r="H31" s="27"/>
      <c r="I31" s="26"/>
      <c r="J31" s="26"/>
      <c r="K31" s="26"/>
      <c r="L31" s="26"/>
      <c r="M31" s="26"/>
    </row>
    <row r="32" customFormat="false" ht="13.5" hidden="false" customHeight="false" outlineLevel="0" collapsed="false">
      <c r="E32" s="25"/>
      <c r="F32" s="26"/>
      <c r="G32" s="26"/>
      <c r="H32" s="27"/>
      <c r="I32" s="26"/>
      <c r="J32" s="26"/>
      <c r="K32" s="26"/>
      <c r="L32" s="26"/>
      <c r="M32" s="26"/>
    </row>
    <row r="33" customFormat="false" ht="13.5" hidden="false" customHeight="false" outlineLevel="0" collapsed="false">
      <c r="E33" s="25"/>
      <c r="F33" s="26"/>
      <c r="G33" s="26"/>
      <c r="H33" s="27"/>
      <c r="I33" s="26"/>
      <c r="J33" s="26"/>
      <c r="K33" s="26"/>
      <c r="L33" s="26"/>
      <c r="M33" s="26"/>
    </row>
    <row r="34" customFormat="false" ht="13.5" hidden="false" customHeight="false" outlineLevel="0" collapsed="false">
      <c r="E34" s="25"/>
      <c r="F34" s="26"/>
      <c r="G34" s="26"/>
      <c r="H34" s="27"/>
      <c r="I34" s="26"/>
      <c r="J34" s="26"/>
      <c r="K34" s="26"/>
      <c r="L34" s="26"/>
      <c r="M34" s="26"/>
    </row>
    <row r="35" customFormat="false" ht="13.5" hidden="false" customHeight="false" outlineLevel="0" collapsed="false">
      <c r="E35" s="25"/>
      <c r="F35" s="26"/>
      <c r="G35" s="26"/>
      <c r="H35" s="27"/>
      <c r="I35" s="26"/>
      <c r="J35" s="26"/>
      <c r="K35" s="26"/>
      <c r="L35" s="26"/>
      <c r="M35" s="26"/>
    </row>
    <row r="36" customFormat="false" ht="13.5" hidden="false" customHeight="false" outlineLevel="0" collapsed="false">
      <c r="E36" s="25"/>
      <c r="F36" s="26"/>
      <c r="G36" s="26"/>
      <c r="H36" s="27"/>
      <c r="I36" s="26"/>
      <c r="J36" s="26"/>
      <c r="K36" s="26"/>
      <c r="L36" s="26"/>
      <c r="M36" s="26"/>
    </row>
    <row r="37" customFormat="false" ht="13.5" hidden="false" customHeight="false" outlineLevel="0" collapsed="false">
      <c r="E37" s="25"/>
      <c r="F37" s="26"/>
      <c r="G37" s="26"/>
      <c r="H37" s="27"/>
      <c r="I37" s="26"/>
      <c r="J37" s="26"/>
      <c r="K37" s="26"/>
      <c r="L37" s="26"/>
      <c r="M37" s="26"/>
    </row>
    <row r="38" customFormat="false" ht="13.5" hidden="false" customHeight="false" outlineLevel="0" collapsed="false">
      <c r="E38" s="25"/>
      <c r="F38" s="26"/>
      <c r="G38" s="26"/>
      <c r="H38" s="27"/>
      <c r="I38" s="26"/>
      <c r="J38" s="26"/>
      <c r="K38" s="26"/>
      <c r="L38" s="26"/>
      <c r="M38" s="26"/>
    </row>
    <row r="39" customFormat="false" ht="13.5" hidden="false" customHeight="false" outlineLevel="0" collapsed="false">
      <c r="E39" s="25"/>
      <c r="F39" s="26"/>
      <c r="G39" s="26"/>
      <c r="H39" s="27"/>
      <c r="I39" s="26"/>
      <c r="J39" s="26"/>
      <c r="K39" s="26"/>
      <c r="L39" s="26"/>
      <c r="M39" s="26"/>
    </row>
    <row r="40" customFormat="false" ht="13.5" hidden="false" customHeight="false" outlineLevel="0" collapsed="false">
      <c r="E40" s="25"/>
      <c r="F40" s="26"/>
      <c r="G40" s="26"/>
      <c r="H40" s="27"/>
      <c r="I40" s="26"/>
      <c r="J40" s="26"/>
      <c r="K40" s="26"/>
      <c r="L40" s="26"/>
      <c r="M40" s="26"/>
    </row>
    <row r="41" customFormat="false" ht="13.5" hidden="false" customHeight="false" outlineLevel="0" collapsed="false">
      <c r="E41" s="25"/>
      <c r="F41" s="26"/>
      <c r="G41" s="26"/>
      <c r="H41" s="27"/>
      <c r="I41" s="26"/>
      <c r="J41" s="26"/>
      <c r="K41" s="26"/>
      <c r="L41" s="26"/>
      <c r="M41" s="26"/>
    </row>
    <row r="42" customFormat="false" ht="13.5" hidden="false" customHeight="false" outlineLevel="0" collapsed="false">
      <c r="E42" s="25"/>
      <c r="F42" s="26"/>
      <c r="G42" s="26"/>
      <c r="H42" s="27"/>
      <c r="I42" s="26"/>
      <c r="J42" s="26"/>
      <c r="K42" s="26"/>
      <c r="L42" s="26"/>
      <c r="M42" s="26"/>
    </row>
    <row r="43" customFormat="false" ht="13.5" hidden="false" customHeight="false" outlineLevel="0" collapsed="false">
      <c r="E43" s="25"/>
      <c r="F43" s="26"/>
      <c r="G43" s="26"/>
      <c r="H43" s="27"/>
      <c r="I43" s="26"/>
      <c r="J43" s="26"/>
      <c r="K43" s="26"/>
      <c r="L43" s="26"/>
      <c r="M43" s="26"/>
    </row>
    <row r="44" customFormat="false" ht="13.5" hidden="false" customHeight="false" outlineLevel="0" collapsed="false">
      <c r="E44" s="25"/>
      <c r="F44" s="26"/>
      <c r="G44" s="26"/>
      <c r="H44" s="27"/>
      <c r="I44" s="26"/>
      <c r="J44" s="26"/>
      <c r="K44" s="26"/>
      <c r="L44" s="26"/>
      <c r="M44" s="26"/>
    </row>
    <row r="45" customFormat="false" ht="13.5" hidden="false" customHeight="false" outlineLevel="0" collapsed="false">
      <c r="E45" s="25"/>
      <c r="F45" s="26"/>
      <c r="G45" s="26"/>
      <c r="H45" s="27"/>
      <c r="I45" s="26"/>
      <c r="J45" s="26"/>
      <c r="K45" s="26"/>
      <c r="L45" s="26"/>
      <c r="M45" s="26"/>
    </row>
    <row r="46" customFormat="false" ht="13.5" hidden="false" customHeight="false" outlineLevel="0" collapsed="false">
      <c r="E46" s="25"/>
      <c r="F46" s="26"/>
      <c r="G46" s="26"/>
      <c r="H46" s="27"/>
      <c r="I46" s="26"/>
      <c r="J46" s="26"/>
      <c r="K46" s="26"/>
      <c r="L46" s="26"/>
      <c r="M46" s="26"/>
    </row>
    <row r="47" customFormat="false" ht="13.5" hidden="false" customHeight="false" outlineLevel="0" collapsed="false">
      <c r="E47" s="25"/>
      <c r="F47" s="26"/>
      <c r="G47" s="26"/>
      <c r="H47" s="27"/>
      <c r="I47" s="26"/>
      <c r="J47" s="26"/>
      <c r="K47" s="26"/>
      <c r="L47" s="26"/>
      <c r="M47" s="26"/>
    </row>
    <row r="48" customFormat="false" ht="13.5" hidden="false" customHeight="false" outlineLevel="0" collapsed="false">
      <c r="E48" s="25"/>
      <c r="F48" s="26"/>
      <c r="G48" s="26"/>
      <c r="H48" s="27"/>
      <c r="I48" s="26"/>
      <c r="J48" s="26"/>
      <c r="K48" s="26"/>
      <c r="L48" s="26"/>
      <c r="M48" s="26"/>
    </row>
    <row r="49" customFormat="false" ht="13.5" hidden="false" customHeight="false" outlineLevel="0" collapsed="false">
      <c r="E49" s="25"/>
      <c r="F49" s="26"/>
      <c r="G49" s="26"/>
      <c r="H49" s="27"/>
      <c r="I49" s="26"/>
      <c r="J49" s="26"/>
      <c r="K49" s="26"/>
      <c r="L49" s="26"/>
      <c r="M49" s="26"/>
    </row>
    <row r="50" customFormat="false" ht="13.5" hidden="false" customHeight="false" outlineLevel="0" collapsed="false">
      <c r="E50" s="25"/>
      <c r="F50" s="26"/>
      <c r="G50" s="26"/>
      <c r="H50" s="27"/>
      <c r="I50" s="26"/>
      <c r="J50" s="26"/>
      <c r="K50" s="26"/>
      <c r="L50" s="26"/>
      <c r="M50" s="26"/>
    </row>
    <row r="51" customFormat="false" ht="13.5" hidden="false" customHeight="false" outlineLevel="0" collapsed="false">
      <c r="E51" s="25"/>
      <c r="F51" s="26"/>
      <c r="G51" s="26"/>
      <c r="H51" s="27"/>
      <c r="I51" s="26"/>
      <c r="J51" s="26"/>
      <c r="K51" s="26"/>
      <c r="L51" s="26"/>
      <c r="M51" s="26"/>
    </row>
    <row r="52" customFormat="false" ht="13.5" hidden="false" customHeight="false" outlineLevel="0" collapsed="false">
      <c r="E52" s="25"/>
      <c r="F52" s="26"/>
      <c r="G52" s="26"/>
      <c r="H52" s="27"/>
      <c r="I52" s="26"/>
      <c r="J52" s="26"/>
      <c r="K52" s="26"/>
      <c r="L52" s="26"/>
      <c r="M52" s="26"/>
    </row>
    <row r="53" customFormat="false" ht="13.5" hidden="false" customHeight="false" outlineLevel="0" collapsed="false">
      <c r="E53" s="25"/>
      <c r="F53" s="26"/>
      <c r="G53" s="26"/>
      <c r="H53" s="27"/>
      <c r="I53" s="26"/>
      <c r="J53" s="26"/>
      <c r="K53" s="26"/>
      <c r="L53" s="26"/>
      <c r="M53" s="26"/>
    </row>
    <row r="54" customFormat="false" ht="13.5" hidden="false" customHeight="false" outlineLevel="0" collapsed="false">
      <c r="E54" s="25"/>
      <c r="F54" s="26"/>
      <c r="G54" s="26"/>
      <c r="H54" s="27"/>
      <c r="I54" s="26"/>
      <c r="J54" s="26"/>
      <c r="K54" s="26"/>
      <c r="L54" s="26"/>
      <c r="M54" s="26"/>
    </row>
    <row r="55" customFormat="false" ht="13.5" hidden="false" customHeight="false" outlineLevel="0" collapsed="false">
      <c r="E55" s="25"/>
      <c r="F55" s="26"/>
      <c r="G55" s="26"/>
      <c r="H55" s="27"/>
      <c r="I55" s="26"/>
      <c r="J55" s="26"/>
      <c r="K55" s="26"/>
      <c r="L55" s="26"/>
      <c r="M55" s="26"/>
    </row>
    <row r="56" customFormat="false" ht="13.5" hidden="false" customHeight="false" outlineLevel="0" collapsed="false">
      <c r="E56" s="25"/>
      <c r="F56" s="26"/>
      <c r="G56" s="26"/>
      <c r="H56" s="27"/>
      <c r="I56" s="26"/>
      <c r="J56" s="26"/>
      <c r="K56" s="26"/>
      <c r="L56" s="26"/>
      <c r="M56" s="26"/>
    </row>
    <row r="57" customFormat="false" ht="13.5" hidden="false" customHeight="false" outlineLevel="0" collapsed="false">
      <c r="E57" s="25"/>
      <c r="F57" s="26"/>
      <c r="G57" s="26"/>
      <c r="H57" s="27"/>
      <c r="I57" s="26"/>
      <c r="J57" s="26"/>
      <c r="K57" s="26"/>
      <c r="L57" s="26"/>
      <c r="M57" s="26"/>
    </row>
    <row r="58" customFormat="false" ht="13.5" hidden="false" customHeight="false" outlineLevel="0" collapsed="false">
      <c r="E58" s="25"/>
      <c r="F58" s="26"/>
      <c r="G58" s="26"/>
      <c r="H58" s="27"/>
      <c r="I58" s="26"/>
      <c r="J58" s="26"/>
      <c r="K58" s="26"/>
      <c r="L58" s="26"/>
      <c r="M58" s="26"/>
    </row>
    <row r="59" customFormat="false" ht="12.75" hidden="false" customHeight="false" outlineLevel="0" collapsed="false">
      <c r="E59" s="25"/>
      <c r="F59" s="26"/>
      <c r="G59" s="26"/>
      <c r="H59" s="27"/>
      <c r="I59" s="26"/>
      <c r="J59" s="26"/>
      <c r="K59" s="26"/>
      <c r="L59" s="26"/>
      <c r="M59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1796875" defaultRowHeight="12.75" zeroHeight="false" outlineLevelRow="0" outlineLevelCol="0"/>
  <sheetData>
    <row r="4" customFormat="false" ht="12.75" hidden="false" customHeight="false" outlineLevel="0" collapsed="false">
      <c r="B4" s="0" t="n">
        <f aca="false">100-(100*(2/4))</f>
        <v>50</v>
      </c>
    </row>
    <row r="5" customFormat="false" ht="12.75" hidden="false" customHeight="false" outlineLevel="0" collapsed="false">
      <c r="B5" s="0" t="n">
        <f aca="false">200-2/4</f>
        <v>199.5</v>
      </c>
    </row>
    <row r="13" customFormat="false" ht="13.5" hidden="false" customHeight="false" outlineLevel="0" collapsed="false"/>
    <row r="14" customFormat="false" ht="13.5" hidden="false" customHeight="false" outlineLevel="0" collapsed="false">
      <c r="E14" s="61"/>
      <c r="F14" s="109"/>
      <c r="G14" s="109"/>
      <c r="H14" s="109"/>
      <c r="I14" s="110"/>
      <c r="J14" s="111"/>
      <c r="K14" s="112"/>
      <c r="L14" s="112"/>
      <c r="M14" s="112"/>
      <c r="N14" s="113"/>
      <c r="O14" s="114"/>
      <c r="P14" s="115"/>
      <c r="Q14" s="115"/>
      <c r="R14" s="115"/>
      <c r="S14" s="116"/>
      <c r="T14" s="13"/>
      <c r="U14" s="117"/>
      <c r="V14" s="117"/>
      <c r="W14" s="117"/>
      <c r="X14" s="118"/>
    </row>
    <row r="15" customFormat="false" ht="13.5" hidden="false" customHeight="false" outlineLevel="0" collapsed="false">
      <c r="E15" s="65"/>
      <c r="F15" s="66"/>
      <c r="G15" s="65"/>
      <c r="H15" s="66"/>
      <c r="I15" s="65"/>
      <c r="J15" s="67"/>
      <c r="K15" s="68"/>
      <c r="L15" s="67"/>
      <c r="M15" s="68"/>
      <c r="N15" s="67"/>
      <c r="O15" s="69"/>
      <c r="P15" s="70"/>
      <c r="Q15" s="69"/>
      <c r="R15" s="70"/>
      <c r="S15" s="69"/>
      <c r="T15" s="71"/>
      <c r="U15" s="72"/>
      <c r="V15" s="71"/>
      <c r="W15" s="72"/>
      <c r="X15" s="71"/>
    </row>
    <row r="16" customFormat="false" ht="12.75" hidden="false" customHeight="false" outlineLevel="0" collapsed="false">
      <c r="E16" s="73"/>
      <c r="F16" s="74"/>
      <c r="G16" s="26"/>
      <c r="H16" s="26"/>
      <c r="I16" s="73"/>
      <c r="J16" s="73"/>
      <c r="K16" s="74"/>
      <c r="L16" s="26"/>
      <c r="M16" s="26"/>
      <c r="N16" s="73"/>
      <c r="O16" s="73"/>
      <c r="P16" s="74"/>
      <c r="Q16" s="26"/>
      <c r="R16" s="26"/>
      <c r="S16" s="73"/>
      <c r="T16" s="73"/>
      <c r="U16" s="74"/>
      <c r="V16" s="26"/>
      <c r="W16" s="26"/>
      <c r="X16" s="73"/>
    </row>
    <row r="17" customFormat="false" ht="12.75" hidden="false" customHeight="false" outlineLevel="0" collapsed="false">
      <c r="E17" s="73"/>
      <c r="F17" s="74"/>
      <c r="G17" s="73"/>
      <c r="H17" s="73"/>
      <c r="I17" s="73"/>
      <c r="J17" s="73"/>
      <c r="K17" s="74"/>
      <c r="L17" s="73"/>
      <c r="M17" s="73"/>
      <c r="N17" s="73"/>
      <c r="O17" s="73"/>
      <c r="P17" s="74"/>
      <c r="Q17" s="73"/>
      <c r="R17" s="73"/>
      <c r="S17" s="73"/>
      <c r="T17" s="73"/>
      <c r="U17" s="74"/>
      <c r="V17" s="73"/>
      <c r="W17" s="73"/>
      <c r="X17" s="73"/>
    </row>
    <row r="18" customFormat="false" ht="12.75" hidden="false" customHeight="false" outlineLevel="0" collapsed="false">
      <c r="E18" s="73"/>
      <c r="F18" s="74"/>
      <c r="G18" s="73"/>
      <c r="H18" s="73"/>
      <c r="I18" s="73"/>
      <c r="J18" s="73"/>
      <c r="K18" s="74"/>
      <c r="L18" s="73"/>
      <c r="M18" s="73"/>
      <c r="N18" s="73"/>
      <c r="O18" s="73"/>
      <c r="P18" s="74"/>
      <c r="Q18" s="73"/>
      <c r="R18" s="73"/>
      <c r="S18" s="73"/>
      <c r="T18" s="73"/>
      <c r="U18" s="74"/>
      <c r="V18" s="73"/>
      <c r="W18" s="73"/>
      <c r="X18" s="73"/>
    </row>
    <row r="19" customFormat="false" ht="12.75" hidden="false" customHeight="false" outlineLevel="0" collapsed="false">
      <c r="E19" s="73"/>
      <c r="F19" s="74"/>
      <c r="G19" s="73"/>
      <c r="H19" s="73"/>
      <c r="I19" s="73"/>
      <c r="J19" s="73"/>
      <c r="K19" s="74"/>
      <c r="L19" s="73"/>
      <c r="M19" s="73"/>
      <c r="N19" s="73"/>
      <c r="O19" s="73"/>
      <c r="P19" s="74"/>
      <c r="Q19" s="73"/>
      <c r="R19" s="73"/>
      <c r="S19" s="73"/>
      <c r="T19" s="73"/>
      <c r="U19" s="74"/>
      <c r="V19" s="73"/>
      <c r="W19" s="73"/>
      <c r="X19" s="73"/>
    </row>
    <row r="20" customFormat="false" ht="12.75" hidden="false" customHeight="false" outlineLevel="0" collapsed="false">
      <c r="E20" s="73"/>
      <c r="F20" s="74"/>
      <c r="G20" s="73"/>
      <c r="H20" s="73"/>
      <c r="I20" s="73"/>
      <c r="J20" s="73"/>
      <c r="K20" s="74"/>
      <c r="L20" s="73"/>
      <c r="M20" s="73"/>
      <c r="N20" s="73"/>
      <c r="O20" s="73"/>
      <c r="P20" s="74"/>
      <c r="Q20" s="73"/>
      <c r="R20" s="73"/>
      <c r="S20" s="73"/>
      <c r="T20" s="73"/>
      <c r="U20" s="74"/>
      <c r="V20" s="73"/>
      <c r="W20" s="73"/>
      <c r="X20" s="73"/>
    </row>
    <row r="21" customFormat="false" ht="12.75" hidden="false" customHeight="false" outlineLevel="0" collapsed="false">
      <c r="E21" s="73"/>
      <c r="F21" s="74"/>
      <c r="G21" s="73"/>
      <c r="H21" s="73"/>
      <c r="I21" s="73"/>
      <c r="J21" s="73"/>
      <c r="K21" s="74"/>
      <c r="L21" s="73"/>
      <c r="M21" s="73"/>
      <c r="N21" s="73"/>
      <c r="O21" s="73"/>
      <c r="P21" s="74"/>
      <c r="Q21" s="73"/>
      <c r="R21" s="73"/>
      <c r="S21" s="73"/>
      <c r="T21" s="73"/>
      <c r="U21" s="74"/>
      <c r="V21" s="73"/>
      <c r="W21" s="73"/>
      <c r="X21" s="73"/>
    </row>
    <row r="22" customFormat="false" ht="12.75" hidden="false" customHeight="false" outlineLevel="0" collapsed="false">
      <c r="E22" s="73"/>
      <c r="F22" s="74"/>
      <c r="G22" s="73"/>
      <c r="H22" s="73"/>
      <c r="I22" s="73"/>
      <c r="J22" s="73"/>
      <c r="K22" s="74"/>
      <c r="L22" s="73"/>
      <c r="M22" s="73"/>
      <c r="N22" s="73"/>
      <c r="O22" s="73"/>
      <c r="P22" s="74"/>
      <c r="Q22" s="73"/>
      <c r="R22" s="73"/>
      <c r="S22" s="73"/>
      <c r="T22" s="73"/>
      <c r="U22" s="74"/>
      <c r="V22" s="73"/>
      <c r="W22" s="73"/>
      <c r="X22" s="73"/>
    </row>
    <row r="23" customFormat="false" ht="12.75" hidden="false" customHeight="false" outlineLevel="0" collapsed="false">
      <c r="E23" s="73"/>
      <c r="F23" s="74"/>
      <c r="G23" s="73"/>
      <c r="H23" s="73"/>
      <c r="I23" s="73"/>
      <c r="J23" s="73"/>
      <c r="K23" s="74"/>
      <c r="L23" s="73"/>
      <c r="M23" s="73"/>
      <c r="N23" s="73"/>
      <c r="O23" s="73"/>
      <c r="P23" s="74"/>
      <c r="Q23" s="73"/>
      <c r="R23" s="73"/>
      <c r="S23" s="73"/>
      <c r="T23" s="73"/>
      <c r="U23" s="74"/>
      <c r="V23" s="73"/>
      <c r="W23" s="73"/>
      <c r="X23" s="73"/>
    </row>
    <row r="24" customFormat="false" ht="12.75" hidden="false" customHeight="false" outlineLevel="0" collapsed="false">
      <c r="E24" s="73"/>
      <c r="F24" s="74"/>
      <c r="G24" s="73"/>
      <c r="H24" s="73"/>
      <c r="I24" s="73"/>
      <c r="J24" s="73"/>
      <c r="K24" s="74"/>
      <c r="L24" s="73"/>
      <c r="M24" s="73"/>
      <c r="N24" s="73"/>
      <c r="O24" s="73"/>
      <c r="P24" s="74"/>
      <c r="Q24" s="73"/>
      <c r="R24" s="73"/>
      <c r="S24" s="73"/>
      <c r="T24" s="73"/>
      <c r="U24" s="74"/>
      <c r="V24" s="73"/>
      <c r="W24" s="73"/>
      <c r="X24" s="73"/>
    </row>
    <row r="25" customFormat="false" ht="13.5" hidden="false" customHeight="false" outlineLevel="0" collapsed="false">
      <c r="E25" s="75"/>
      <c r="F25" s="119"/>
      <c r="G25" s="75"/>
      <c r="H25" s="75"/>
      <c r="I25" s="73"/>
      <c r="J25" s="75"/>
      <c r="K25" s="119"/>
      <c r="L25" s="75"/>
      <c r="M25" s="75"/>
      <c r="N25" s="73"/>
      <c r="O25" s="75"/>
      <c r="P25" s="119"/>
      <c r="Q25" s="75"/>
      <c r="R25" s="75"/>
      <c r="S25" s="73"/>
      <c r="T25" s="75"/>
      <c r="U25" s="119"/>
      <c r="V25" s="75"/>
      <c r="W25" s="75"/>
      <c r="X25" s="73"/>
    </row>
    <row r="26" customFormat="false" ht="13.5" hidden="false" customHeight="false" outlineLevel="0" collapsed="false"/>
    <row r="27" customFormat="false" ht="13.5" hidden="false" customHeight="false" outlineLevel="0" collapsed="false">
      <c r="H27" s="76"/>
      <c r="I27" s="77"/>
      <c r="M27" s="76"/>
      <c r="N27" s="77"/>
      <c r="R27" s="76"/>
      <c r="S27" s="77"/>
      <c r="W27" s="76"/>
      <c r="X27" s="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2:22:05Z</dcterms:created>
  <dc:creator>---------------------</dc:creator>
  <dc:description/>
  <dc:language>en-US</dc:language>
  <cp:lastModifiedBy>Carlos Fleite Arcos</cp:lastModifiedBy>
  <cp:lastPrinted>1999-10-17T19:42:27Z</cp:lastPrinted>
  <cp:revision>0</cp:revision>
  <dc:subject/>
  <dc:title/>
</cp:coreProperties>
</file>