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Metales en alga, errazuriz" sheetId="1" state="visible" r:id="rId2"/>
    <sheet name="Metales en alga, michilla" sheetId="2" state="visible" r:id="rId3"/>
    <sheet name="Morfologia plantas" sheetId="3" state="visible" r:id="rId4"/>
    <sheet name="Resultados gráficos" sheetId="4" state="visible" r:id="rId5"/>
    <sheet name="Metales en agua" sheetId="5" state="visible" r:id="rId6"/>
  </sheets>
  <definedNames>
    <definedName function="false" hidden="false" localSheetId="1" name="_xlnm.Print_Area" vbProcedure="false">'Metales en alga, michilla'!$AL$33:$AS$92</definedName>
    <definedName function="false" hidden="false" localSheetId="3" name="_xlnm.Print_Area" vbProcedure="false">'Resultados gráficos'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6" uniqueCount="131">
  <si>
    <t xml:space="preserve">LOCALIDAD:  CALETA ERRAZURIZ</t>
  </si>
  <si>
    <t xml:space="preserve">FECHA</t>
  </si>
  <si>
    <t xml:space="preserve">Nº PLANTA</t>
  </si>
  <si>
    <t xml:space="preserve">ESTADO</t>
  </si>
  <si>
    <t xml:space="preserve"> TEJIDO</t>
  </si>
  <si>
    <t xml:space="preserve">ANALISIS</t>
  </si>
  <si>
    <r>
      <rPr>
        <b val="true"/>
        <sz val="10"/>
        <rFont val="Times New Roman"/>
        <family val="0"/>
      </rPr>
      <t xml:space="preserve">Cu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Fe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Zn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Pb </t>
    </r>
    <r>
      <rPr>
        <sz val="10"/>
        <rFont val="Times New Roman"/>
        <family val="0"/>
      </rPr>
      <t xml:space="preserve">(ug/g)</t>
    </r>
  </si>
  <si>
    <r>
      <rPr>
        <b val="true"/>
        <sz val="10"/>
        <rFont val="Times New Roman"/>
        <family val="0"/>
      </rPr>
      <t xml:space="preserve">Cd </t>
    </r>
    <r>
      <rPr>
        <sz val="10"/>
        <rFont val="Times New Roman"/>
        <family val="0"/>
      </rPr>
      <t xml:space="preserve">(ug/g)</t>
    </r>
  </si>
  <si>
    <t xml:space="preserve">Alga seca</t>
  </si>
  <si>
    <t xml:space="preserve">frondas</t>
  </si>
  <si>
    <t xml:space="preserve">muestra</t>
  </si>
  <si>
    <t xml:space="preserve">c/muestra</t>
  </si>
  <si>
    <t xml:space="preserve">estipe</t>
  </si>
  <si>
    <t xml:space="preserve">disco</t>
  </si>
  <si>
    <t xml:space="preserve">Ac. algínico</t>
  </si>
  <si>
    <t xml:space="preserve">Cobre</t>
  </si>
  <si>
    <t xml:space="preserve">Disco de adhesión</t>
  </si>
  <si>
    <t xml:space="preserve">Estipe</t>
  </si>
  <si>
    <t xml:space="preserve">Fronda</t>
  </si>
  <si>
    <t xml:space="preserve">Fe</t>
  </si>
  <si>
    <t xml:space="preserve">Zn</t>
  </si>
  <si>
    <t xml:space="preserve">Pb</t>
  </si>
  <si>
    <t xml:space="preserve">Primavera 96</t>
  </si>
  <si>
    <t xml:space="preserve">Verano 97</t>
  </si>
  <si>
    <t xml:space="preserve">Otoño 97</t>
  </si>
  <si>
    <t xml:space="preserve">LOCALIDAD:  MICHILLA</t>
  </si>
  <si>
    <t xml:space="preserve">Km</t>
  </si>
  <si>
    <t xml:space="preserve">Cu (ug/g)</t>
  </si>
  <si>
    <t xml:space="preserve">Fe (ug/g)</t>
  </si>
  <si>
    <t xml:space="preserve">Zn (ug/g)</t>
  </si>
  <si>
    <t xml:space="preserve">Pb (ug/g)</t>
  </si>
  <si>
    <t xml:space="preserve">Cd (ug/g)</t>
  </si>
  <si>
    <t xml:space="preserve">3km</t>
  </si>
  <si>
    <t xml:space="preserve">disco prom</t>
  </si>
  <si>
    <t xml:space="preserve">disco ds</t>
  </si>
  <si>
    <t xml:space="preserve">estipe prom</t>
  </si>
  <si>
    <t xml:space="preserve">estipe ds</t>
  </si>
  <si>
    <t xml:space="preserve">fronda prom</t>
  </si>
  <si>
    <t xml:space="preserve">Cu</t>
  </si>
  <si>
    <t xml:space="preserve">3 km</t>
  </si>
  <si>
    <t xml:space="preserve">5 km</t>
  </si>
  <si>
    <t xml:space="preserve">Control</t>
  </si>
  <si>
    <t xml:space="preserve">control</t>
  </si>
  <si>
    <t xml:space="preserve">Fig. 13. Concentraciones de metales pesados (Cu, Fe, Zn) en disitntas tejidos de </t>
  </si>
  <si>
    <t xml:space="preserve">Lessonia trabeculata</t>
  </si>
  <si>
    <t xml:space="preserve">REODENAMIENTO</t>
  </si>
  <si>
    <t xml:space="preserve">Cobre 3km</t>
  </si>
  <si>
    <t xml:space="preserve">5km</t>
  </si>
  <si>
    <t xml:space="preserve">promedio </t>
  </si>
  <si>
    <t xml:space="preserve">dsta.</t>
  </si>
  <si>
    <t xml:space="preserve">Cobre 5km</t>
  </si>
  <si>
    <t xml:space="preserve">Fe 3km</t>
  </si>
  <si>
    <t xml:space="preserve">Fe 5km</t>
  </si>
  <si>
    <t xml:space="preserve">Errazuriz</t>
  </si>
  <si>
    <t xml:space="preserve">Disco Basal</t>
  </si>
  <si>
    <t xml:space="preserve">Planta</t>
  </si>
  <si>
    <t xml:space="preserve">Diametro</t>
  </si>
  <si>
    <t xml:space="preserve">Peso</t>
  </si>
  <si>
    <t xml:space="preserve"> </t>
  </si>
  <si>
    <t xml:space="preserve">Michilla</t>
  </si>
  <si>
    <t xml:space="preserve">Diametro </t>
  </si>
  <si>
    <t xml:space="preserve">O1</t>
  </si>
  <si>
    <t xml:space="preserve">SN1</t>
  </si>
  <si>
    <t xml:space="preserve">O3</t>
  </si>
  <si>
    <t xml:space="preserve">A10</t>
  </si>
  <si>
    <t xml:space="preserve">OO</t>
  </si>
  <si>
    <t xml:space="preserve">A14</t>
  </si>
  <si>
    <t xml:space="preserve">O7</t>
  </si>
  <si>
    <t xml:space="preserve">tapa</t>
  </si>
  <si>
    <t xml:space="preserve">A24</t>
  </si>
  <si>
    <t xml:space="preserve">O2</t>
  </si>
  <si>
    <t xml:space="preserve">A1</t>
  </si>
  <si>
    <t xml:space="preserve">Ch/b 11</t>
  </si>
  <si>
    <t xml:space="preserve">A2</t>
  </si>
  <si>
    <t xml:space="preserve">A23</t>
  </si>
  <si>
    <t xml:space="preserve">A5(15)</t>
  </si>
  <si>
    <t xml:space="preserve">A14B</t>
  </si>
  <si>
    <t xml:space="preserve">A22(22)</t>
  </si>
  <si>
    <t xml:space="preserve">A4</t>
  </si>
  <si>
    <t xml:space="preserve">A6</t>
  </si>
  <si>
    <t xml:space="preserve">Guante</t>
  </si>
  <si>
    <t xml:space="preserve">Erizo</t>
  </si>
  <si>
    <t xml:space="preserve">A20</t>
  </si>
  <si>
    <t xml:space="preserve">A15</t>
  </si>
  <si>
    <t xml:space="preserve">A13</t>
  </si>
  <si>
    <t xml:space="preserve">A18</t>
  </si>
  <si>
    <t xml:space="preserve">A8</t>
  </si>
  <si>
    <t xml:space="preserve">A11</t>
  </si>
  <si>
    <t xml:space="preserve">A19</t>
  </si>
  <si>
    <t xml:space="preserve">Fig.12. Concnetraciones de metales pesados (Cu y Fe) en los distintos sitios (desde foco de</t>
  </si>
  <si>
    <t xml:space="preserve">vertido minero hasta el sitio de referencia)</t>
  </si>
  <si>
    <t xml:space="preserve">z (m)</t>
  </si>
  <si>
    <t xml:space="preserve">invierno</t>
  </si>
  <si>
    <t xml:space="preserve">primavera</t>
  </si>
  <si>
    <t xml:space="preserve">verano</t>
  </si>
  <si>
    <t xml:space="preserve">otoño</t>
  </si>
  <si>
    <t xml:space="preserve">media</t>
  </si>
  <si>
    <t xml:space="preserve">std</t>
  </si>
  <si>
    <t xml:space="preserve">nd</t>
  </si>
  <si>
    <t xml:space="preserve">Fierro</t>
  </si>
  <si>
    <t xml:space="preserve">Michilla, metales pesados en profundidad</t>
  </si>
  <si>
    <t xml:space="preserve">cobre</t>
  </si>
  <si>
    <t xml:space="preserve">fierro</t>
  </si>
  <si>
    <t xml:space="preserve">Tranque</t>
  </si>
  <si>
    <t xml:space="preserve">Riachuelo</t>
  </si>
  <si>
    <t xml:space="preserve">Intermareal</t>
  </si>
  <si>
    <t xml:space="preserve">0 mt.</t>
  </si>
  <si>
    <t xml:space="preserve">10 mt.</t>
  </si>
  <si>
    <t xml:space="preserve">20 mt.</t>
  </si>
  <si>
    <t xml:space="preserve">30 mt.</t>
  </si>
  <si>
    <t xml:space="preserve">invierno96</t>
  </si>
  <si>
    <t xml:space="preserve">tranque</t>
  </si>
  <si>
    <t xml:space="preserve">Invierno 96</t>
  </si>
  <si>
    <t xml:space="preserve">Invierno 97</t>
  </si>
  <si>
    <t xml:space="preserve">total</t>
  </si>
  <si>
    <t xml:space="preserve">Michilla, metales pesados en distancia</t>
  </si>
  <si>
    <t xml:space="preserve">estación</t>
  </si>
  <si>
    <t xml:space="preserve">kilometros</t>
  </si>
  <si>
    <t xml:space="preserve">0 Km</t>
  </si>
  <si>
    <t xml:space="preserve">1Km</t>
  </si>
  <si>
    <t xml:space="preserve">2 Km</t>
  </si>
  <si>
    <t xml:space="preserve">3 Km</t>
  </si>
  <si>
    <t xml:space="preserve">5 Km</t>
  </si>
  <si>
    <t xml:space="preserve">Total</t>
  </si>
  <si>
    <t xml:space="preserve">I</t>
  </si>
  <si>
    <t xml:space="preserve">P</t>
  </si>
  <si>
    <t xml:space="preserve">V</t>
  </si>
  <si>
    <t xml:space="preserve">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General"/>
    <numFmt numFmtId="167" formatCode="[$-409]d\-mmm\-yy"/>
    <numFmt numFmtId="168" formatCode="0"/>
    <numFmt numFmtId="169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11"/>
      <color rgb="FF000000"/>
      <name val="Arial"/>
      <family val="2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4"/>
      <name val="Times New Roman"/>
      <family val="1"/>
    </font>
    <font>
      <sz val="10"/>
      <name val="Arial"/>
      <family val="2"/>
    </font>
    <font>
      <sz val="11"/>
      <color rgb="FF000000"/>
      <name val="Times New Roman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2"/>
      <name val="Times New Roman"/>
      <family val="1"/>
    </font>
    <font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48BA7"/>
      <rgbColor rgb="FF172F75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767935646806"/>
          <c:y val="0.0863287250384025"/>
          <c:w val="0.824946216443738"/>
          <c:h val="0.913671274961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errazuriz'!$P$104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4:$S$104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errazuriz'!$P$105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5:$S$105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errazuriz'!$P$106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6:$S$106</c:f>
              <c:numCache>
                <c:formatCode>General</c:formatCode>
                <c:ptCount val="3"/>
                <c:pt idx="0">
                  <c:v>1.86</c:v>
                </c:pt>
                <c:pt idx="1">
                  <c:v>0.2</c:v>
                </c:pt>
                <c:pt idx="2">
                  <c:v>14.3083333333333</c:v>
                </c:pt>
              </c:numCache>
            </c:numRef>
          </c:val>
        </c:ser>
        <c:gapWidth val="150"/>
        <c:overlap val="0"/>
        <c:axId val="8115853"/>
        <c:axId val="80044126"/>
      </c:barChart>
      <c:catAx>
        <c:axId val="811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126"/>
        <c:crossesAt val="0"/>
        <c:auto val="1"/>
        <c:lblAlgn val="ctr"/>
        <c:lblOffset val="100"/>
        <c:noMultiLvlLbl val="0"/>
      </c:catAx>
      <c:valAx>
        <c:axId val="80044126"/>
        <c:scaling>
          <c:orientation val="minMax"/>
          <c:max val="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5953605836685"/>
          <c:y val="0.389964157706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974160206718"/>
          <c:y val="0.0307768065985473"/>
          <c:w val="0.887677648578811"/>
          <c:h val="0.8814477409823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5:$S$55</c:f>
              <c:numCache>
                <c:formatCode>General</c:formatCode>
                <c:ptCount val="6"/>
                <c:pt idx="0">
                  <c:v>18.78</c:v>
                </c:pt>
                <c:pt idx="1">
                  <c:v>0.7</c:v>
                </c:pt>
                <c:pt idx="2">
                  <c:v>0.65</c:v>
                </c:pt>
                <c:pt idx="3">
                  <c:v>1.94</c:v>
                </c:pt>
                <c:pt idx="4">
                  <c:v>0.833333333333333</c:v>
                </c:pt>
                <c:pt idx="5">
                  <c:v>3.53333333333333</c:v>
                </c:pt>
              </c:numCache>
            </c:numRef>
          </c:val>
        </c:ser>
        <c:gapWidth val="150"/>
        <c:overlap val="0"/>
        <c:axId val="95448794"/>
        <c:axId val="63244925"/>
      </c:barChart>
      <c:catAx>
        <c:axId val="9544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925"/>
        <c:crossesAt val="0"/>
        <c:auto val="1"/>
        <c:lblAlgn val="ctr"/>
        <c:lblOffset val="100"/>
        <c:noMultiLvlLbl val="0"/>
      </c:catAx>
      <c:valAx>
        <c:axId val="6324492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010335917313"/>
          <c:y val="0.0308718202025191"/>
          <c:w val="0.939276485788114"/>
          <c:h val="0.9041738700913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4:$S$64</c:f>
              <c:numCache>
                <c:formatCode>General</c:formatCode>
                <c:ptCount val="6"/>
                <c:pt idx="0">
                  <c:v>19.4</c:v>
                </c:pt>
                <c:pt idx="1">
                  <c:v>5.125</c:v>
                </c:pt>
                <c:pt idx="2">
                  <c:v>7.2</c:v>
                </c:pt>
                <c:pt idx="3">
                  <c:v>5.75</c:v>
                </c:pt>
                <c:pt idx="4">
                  <c:v>5.525</c:v>
                </c:pt>
                <c:pt idx="5">
                  <c:v>69.0333333333333</c:v>
                </c:pt>
              </c:numCache>
            </c:numRef>
          </c:val>
        </c:ser>
        <c:gapWidth val="150"/>
        <c:overlap val="0"/>
        <c:axId val="21075"/>
        <c:axId val="34251555"/>
      </c:barChart>
      <c:catAx>
        <c:axId val="2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i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555"/>
        <c:crossesAt val="0"/>
        <c:auto val="1"/>
        <c:lblAlgn val="ctr"/>
        <c:lblOffset val="100"/>
        <c:noMultiLvlLbl val="0"/>
      </c:catAx>
      <c:valAx>
        <c:axId val="34251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gua'!$M$50</c:f>
              <c:strCache>
                <c:ptCount val="1"/>
                <c:pt idx="0">
                  <c:v>Invierno 96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3366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0:$S$50</c:f>
              <c:numCache>
                <c:formatCode>General</c:formatCode>
                <c:ptCount val="6"/>
                <c:pt idx="0">
                  <c:v>10.9</c:v>
                </c:pt>
                <c:pt idx="3">
                  <c:v>7.5</c:v>
                </c:pt>
              </c:numCache>
            </c:numRef>
          </c:val>
        </c:ser>
        <c:ser>
          <c:idx val="1"/>
          <c:order val="1"/>
          <c:tx>
            <c:strRef>
              <c:f>'Metales en agua'!$M$51</c:f>
              <c:strCache>
                <c:ptCount val="1"/>
                <c:pt idx="0">
                  <c:v>Primavera 96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33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1:$S$51</c:f>
              <c:numCache>
                <c:formatCode>General</c:formatCode>
                <c:ptCount val="6"/>
                <c:pt idx="0">
                  <c:v>14.4</c:v>
                </c:pt>
                <c:pt idx="1">
                  <c:v>0.9</c:v>
                </c:pt>
                <c:pt idx="2">
                  <c:v>1</c:v>
                </c:pt>
                <c:pt idx="3">
                  <c:v>0.6</c:v>
                </c:pt>
                <c:pt idx="4">
                  <c:v>0.4</c:v>
                </c:pt>
                <c:pt idx="5">
                  <c:v>3.8</c:v>
                </c:pt>
              </c:numCache>
            </c:numRef>
          </c:val>
        </c:ser>
        <c:ser>
          <c:idx val="2"/>
          <c:order val="2"/>
          <c:tx>
            <c:strRef>
              <c:f>'Metales en agua'!$M$52</c:f>
              <c:strCache>
                <c:ptCount val="1"/>
                <c:pt idx="0">
                  <c:v>Verano 97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2:$S$52</c:f>
              <c:numCache>
                <c:formatCode>General</c:formatCode>
                <c:ptCount val="6"/>
                <c:pt idx="0">
                  <c:v>15.6</c:v>
                </c:pt>
                <c:pt idx="1">
                  <c:v>0.4</c:v>
                </c:pt>
                <c:pt idx="2">
                  <c:v>0.3</c:v>
                </c:pt>
                <c:pt idx="3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Metales en agua'!$M$53</c:f>
              <c:strCache>
                <c:ptCount val="1"/>
                <c:pt idx="0">
                  <c:v>Otoño 97</c:v>
                </c:pt>
              </c:strCache>
            </c:strRef>
          </c:tx>
          <c:spPr>
            <a:gradFill>
              <a:gsLst>
                <a:gs pos="0">
                  <a:srgbClr val="ccffff"/>
                </a:gs>
                <a:gs pos="100000">
                  <a:srgbClr val="33cc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3:$S$53</c:f>
              <c:numCache>
                <c:formatCode>General</c:formatCode>
                <c:ptCount val="6"/>
                <c:pt idx="0">
                  <c:v>24.3</c:v>
                </c:pt>
                <c:pt idx="1">
                  <c:v>0.8</c:v>
                </c:pt>
                <c:pt idx="2">
                  <c:v>0.9</c:v>
                </c:pt>
                <c:pt idx="3">
                  <c:v>0.6</c:v>
                </c:pt>
                <c:pt idx="4">
                  <c:v>1.1</c:v>
                </c:pt>
                <c:pt idx="5">
                  <c:v>5.8</c:v>
                </c:pt>
              </c:numCache>
            </c:numRef>
          </c:val>
        </c:ser>
        <c:gapWidth val="150"/>
        <c:overlap val="0"/>
        <c:axId val="68538218"/>
        <c:axId val="82687004"/>
      </c:barChart>
      <c:catAx>
        <c:axId val="6853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004"/>
        <c:crossesAt val="0"/>
        <c:auto val="1"/>
        <c:lblAlgn val="ctr"/>
        <c:lblOffset val="100"/>
        <c:noMultiLvlLbl val="0"/>
      </c:catAx>
      <c:valAx>
        <c:axId val="82687004"/>
        <c:scaling>
          <c:orientation val="minMax"/>
          <c:max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253221540712"/>
          <c:y val="0.0877747666365553"/>
          <c:w val="0.749310674694727"/>
          <c:h val="0.863595302619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59</c:f>
              <c:strCache>
                <c:ptCount val="1"/>
                <c:pt idx="0">
                  <c:v>Invierno 96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172f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9:$S$59</c:f>
              <c:numCache>
                <c:formatCode>General</c:formatCode>
                <c:ptCount val="6"/>
                <c:pt idx="0">
                  <c:v>14.7</c:v>
                </c:pt>
                <c:pt idx="2">
                  <c:v>14.3</c:v>
                </c:pt>
              </c:numCache>
            </c:numRef>
          </c:val>
        </c:ser>
        <c:ser>
          <c:idx val="1"/>
          <c:order val="1"/>
          <c:tx>
            <c:strRef>
              <c:f>'Metales en agua'!$M$60</c:f>
              <c:strCache>
                <c:ptCount val="1"/>
                <c:pt idx="0">
                  <c:v>Primavera 96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c48ba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0:$S$60</c:f>
              <c:numCache>
                <c:formatCode>General</c:formatCode>
                <c:ptCount val="6"/>
                <c:pt idx="0">
                  <c:v>27.1</c:v>
                </c:pt>
                <c:pt idx="1">
                  <c:v>5</c:v>
                </c:pt>
                <c:pt idx="2">
                  <c:v>5.6</c:v>
                </c:pt>
                <c:pt idx="3">
                  <c:v>5.8</c:v>
                </c:pt>
                <c:pt idx="4">
                  <c:v>6.5</c:v>
                </c:pt>
                <c:pt idx="5">
                  <c:v>123.8</c:v>
                </c:pt>
              </c:numCache>
            </c:numRef>
          </c:val>
        </c:ser>
        <c:ser>
          <c:idx val="2"/>
          <c:order val="2"/>
          <c:tx>
            <c:strRef>
              <c:f>'Metales en agua'!$M$61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1:$S$61</c:f>
              <c:numCache>
                <c:formatCode>General</c:formatCode>
                <c:ptCount val="6"/>
                <c:pt idx="0">
                  <c:v>21.8</c:v>
                </c:pt>
                <c:pt idx="1">
                  <c:v>4.5</c:v>
                </c:pt>
                <c:pt idx="2">
                  <c:v>3.8</c:v>
                </c:pt>
                <c:pt idx="3">
                  <c:v>6</c:v>
                </c:pt>
                <c:pt idx="4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Metales en agua'!$M$62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2:$S$62</c:f>
              <c:numCache>
                <c:formatCode>General</c:formatCode>
                <c:ptCount val="6"/>
                <c:pt idx="0">
                  <c:v>20.6</c:v>
                </c:pt>
                <c:pt idx="1">
                  <c:v>3.2</c:v>
                </c:pt>
                <c:pt idx="2">
                  <c:v>4.3</c:v>
                </c:pt>
                <c:pt idx="3">
                  <c:v>5.8</c:v>
                </c:pt>
                <c:pt idx="4">
                  <c:v>4.8</c:v>
                </c:pt>
                <c:pt idx="5">
                  <c:v>28.9</c:v>
                </c:pt>
              </c:numCache>
            </c:numRef>
          </c:val>
        </c:ser>
        <c:gapWidth val="150"/>
        <c:overlap val="0"/>
        <c:axId val="83906863"/>
        <c:axId val="98574526"/>
      </c:barChart>
      <c:catAx>
        <c:axId val="839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26"/>
        <c:crossesAt val="0"/>
        <c:auto val="1"/>
        <c:lblAlgn val="ctr"/>
        <c:lblOffset val="100"/>
        <c:noMultiLvlLbl val="0"/>
      </c:catAx>
      <c:valAx>
        <c:axId val="98574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020707894885"/>
          <c:y val="0.230653417645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gua'!$F$11</c:f>
              <c:strCache>
                <c:ptCount val="1"/>
                <c:pt idx="0">
                  <c:v>Invierno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1:$M$11</c:f>
              <c:numCache>
                <c:formatCode>General</c:formatCode>
                <c:ptCount val="7"/>
                <c:pt idx="2">
                  <c:v>9.5</c:v>
                </c:pt>
                <c:pt idx="3">
                  <c:v>10.7</c:v>
                </c:pt>
                <c:pt idx="4">
                  <c:v>10.9</c:v>
                </c:pt>
                <c:pt idx="5">
                  <c:v>12</c:v>
                </c:pt>
                <c:pt idx="6">
                  <c:v>7.9</c:v>
                </c:pt>
              </c:numCache>
            </c:numRef>
          </c:val>
        </c:ser>
        <c:ser>
          <c:idx val="1"/>
          <c:order val="1"/>
          <c:tx>
            <c:strRef>
              <c:f>'Metales en agua'!$F$12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2:$M$12</c:f>
              <c:numCache>
                <c:formatCode>General</c:formatCode>
                <c:ptCount val="7"/>
                <c:pt idx="2">
                  <c:v>5.8</c:v>
                </c:pt>
                <c:pt idx="3">
                  <c:v>16.4</c:v>
                </c:pt>
                <c:pt idx="4">
                  <c:v>14.4</c:v>
                </c:pt>
                <c:pt idx="5">
                  <c:v>8.9</c:v>
                </c:pt>
                <c:pt idx="6">
                  <c:v>6.6</c:v>
                </c:pt>
              </c:numCache>
            </c:numRef>
          </c:val>
        </c:ser>
        <c:ser>
          <c:idx val="2"/>
          <c:order val="2"/>
          <c:tx>
            <c:strRef>
              <c:f>'Metales en agua'!$F$13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3:$M$13</c:f>
              <c:numCache>
                <c:formatCode>General</c:formatCode>
                <c:ptCount val="7"/>
                <c:pt idx="0">
                  <c:v>42.6</c:v>
                </c:pt>
                <c:pt idx="2">
                  <c:v>18.9</c:v>
                </c:pt>
                <c:pt idx="3">
                  <c:v>22.4</c:v>
                </c:pt>
                <c:pt idx="4">
                  <c:v>15.6</c:v>
                </c:pt>
                <c:pt idx="5">
                  <c:v>30.8</c:v>
                </c:pt>
                <c:pt idx="6">
                  <c:v>25.3</c:v>
                </c:pt>
              </c:numCache>
            </c:numRef>
          </c:val>
        </c:ser>
        <c:ser>
          <c:idx val="3"/>
          <c:order val="3"/>
          <c:tx>
            <c:strRef>
              <c:f>'Metales en agua'!$F$14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4:$M$14</c:f>
              <c:numCache>
                <c:formatCode>General</c:formatCode>
                <c:ptCount val="7"/>
                <c:pt idx="0">
                  <c:v>30.6</c:v>
                </c:pt>
                <c:pt idx="2">
                  <c:v>24.5</c:v>
                </c:pt>
                <c:pt idx="3">
                  <c:v>26.8</c:v>
                </c:pt>
                <c:pt idx="4">
                  <c:v>24.3</c:v>
                </c:pt>
                <c:pt idx="5">
                  <c:v>30.8</c:v>
                </c:pt>
                <c:pt idx="6">
                  <c:v>19.4</c:v>
                </c:pt>
              </c:numCache>
            </c:numRef>
          </c:val>
        </c:ser>
        <c:ser>
          <c:idx val="4"/>
          <c:order val="4"/>
          <c:tx>
            <c:strRef>
              <c:f>'Metales en agua'!$F$15</c:f>
              <c:strCache>
                <c:ptCount val="1"/>
                <c:pt idx="0">
                  <c:v>Invierno 9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5:$M$15</c:f>
              <c:numCache>
                <c:formatCode>General</c:formatCode>
                <c:ptCount val="7"/>
                <c:pt idx="0">
                  <c:v>28.7</c:v>
                </c:pt>
                <c:pt idx="1">
                  <c:v>23.3</c:v>
                </c:pt>
                <c:pt idx="2">
                  <c:v>20.2</c:v>
                </c:pt>
                <c:pt idx="3">
                  <c:v>15.6</c:v>
                </c:pt>
                <c:pt idx="4">
                  <c:v>28.7</c:v>
                </c:pt>
                <c:pt idx="5">
                  <c:v>20</c:v>
                </c:pt>
                <c:pt idx="6">
                  <c:v>15.4</c:v>
                </c:pt>
              </c:numCache>
            </c:numRef>
          </c:val>
        </c:ser>
        <c:gapWidth val="150"/>
        <c:overlap val="0"/>
        <c:axId val="27449138"/>
        <c:axId val="48096866"/>
      </c:barChart>
      <c:catAx>
        <c:axId val="2744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866"/>
        <c:crossesAt val="0"/>
        <c:auto val="1"/>
        <c:lblAlgn val="ctr"/>
        <c:lblOffset val="100"/>
        <c:noMultiLvlLbl val="0"/>
      </c:catAx>
      <c:valAx>
        <c:axId val="48096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gua'!$F$19</c:f>
              <c:strCache>
                <c:ptCount val="1"/>
                <c:pt idx="0">
                  <c:v>Invierno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9:$M$19</c:f>
              <c:numCache>
                <c:formatCode>General</c:formatCode>
                <c:ptCount val="7"/>
                <c:pt idx="2">
                  <c:v>51</c:v>
                </c:pt>
                <c:pt idx="3">
                  <c:v>14.7</c:v>
                </c:pt>
                <c:pt idx="4">
                  <c:v>21.1</c:v>
                </c:pt>
                <c:pt idx="5">
                  <c:v>16</c:v>
                </c:pt>
                <c:pt idx="6">
                  <c:v>13.3</c:v>
                </c:pt>
              </c:numCache>
            </c:numRef>
          </c:val>
        </c:ser>
        <c:ser>
          <c:idx val="1"/>
          <c:order val="1"/>
          <c:tx>
            <c:strRef>
              <c:f>'Metales en agua'!$F$20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0:$M$20</c:f>
              <c:numCache>
                <c:formatCode>General</c:formatCode>
                <c:ptCount val="7"/>
                <c:pt idx="2">
                  <c:v>15.4</c:v>
                </c:pt>
                <c:pt idx="3">
                  <c:v>27.1</c:v>
                </c:pt>
                <c:pt idx="4">
                  <c:v>19.8</c:v>
                </c:pt>
                <c:pt idx="5">
                  <c:v>24.6</c:v>
                </c:pt>
                <c:pt idx="6">
                  <c:v>20.4</c:v>
                </c:pt>
              </c:numCache>
            </c:numRef>
          </c:val>
        </c:ser>
        <c:ser>
          <c:idx val="2"/>
          <c:order val="2"/>
          <c:tx>
            <c:strRef>
              <c:f>'Metales en agua'!$F$21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1:$M$21</c:f>
              <c:numCache>
                <c:formatCode>General</c:formatCode>
                <c:ptCount val="7"/>
                <c:pt idx="0">
                  <c:v>30.8</c:v>
                </c:pt>
                <c:pt idx="2">
                  <c:v>20.4</c:v>
                </c:pt>
                <c:pt idx="3">
                  <c:v>21.8</c:v>
                </c:pt>
                <c:pt idx="4">
                  <c:v>22.4</c:v>
                </c:pt>
                <c:pt idx="5">
                  <c:v>26.5</c:v>
                </c:pt>
                <c:pt idx="6">
                  <c:v>24.2</c:v>
                </c:pt>
              </c:numCache>
            </c:numRef>
          </c:val>
        </c:ser>
        <c:ser>
          <c:idx val="3"/>
          <c:order val="3"/>
          <c:tx>
            <c:strRef>
              <c:f>'Metales en agua'!$F$22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2:$M$22</c:f>
              <c:numCache>
                <c:formatCode>General</c:formatCode>
                <c:ptCount val="7"/>
                <c:pt idx="0">
                  <c:v>25.1</c:v>
                </c:pt>
                <c:pt idx="2">
                  <c:v>23.4</c:v>
                </c:pt>
                <c:pt idx="3">
                  <c:v>20.6</c:v>
                </c:pt>
                <c:pt idx="4">
                  <c:v>17.5</c:v>
                </c:pt>
                <c:pt idx="5">
                  <c:v>18.6</c:v>
                </c:pt>
                <c:pt idx="6">
                  <c:v>21.3</c:v>
                </c:pt>
              </c:numCache>
            </c:numRef>
          </c:val>
        </c:ser>
        <c:ser>
          <c:idx val="4"/>
          <c:order val="4"/>
          <c:tx>
            <c:strRef>
              <c:f>'Metales en agua'!$F$23</c:f>
              <c:strCache>
                <c:ptCount val="1"/>
                <c:pt idx="0">
                  <c:v>Invierno 97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3:$M$23</c:f>
              <c:numCache>
                <c:formatCode>General</c:formatCode>
                <c:ptCount val="7"/>
                <c:pt idx="0">
                  <c:v>30</c:v>
                </c:pt>
                <c:pt idx="1">
                  <c:v>20.1</c:v>
                </c:pt>
                <c:pt idx="2">
                  <c:v>23.6</c:v>
                </c:pt>
                <c:pt idx="3">
                  <c:v>12.8</c:v>
                </c:pt>
                <c:pt idx="4">
                  <c:v>20.4</c:v>
                </c:pt>
                <c:pt idx="5">
                  <c:v>18.3</c:v>
                </c:pt>
                <c:pt idx="6">
                  <c:v>19.4</c:v>
                </c:pt>
              </c:numCache>
            </c:numRef>
          </c:val>
        </c:ser>
        <c:gapWidth val="150"/>
        <c:overlap val="0"/>
        <c:axId val="82401811"/>
        <c:axId val="36761848"/>
      </c:barChart>
      <c:catAx>
        <c:axId val="82401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848"/>
        <c:crossesAt val="0"/>
        <c:auto val="1"/>
        <c:lblAlgn val="ctr"/>
        <c:lblOffset val="100"/>
        <c:noMultiLvlLbl val="0"/>
      </c:catAx>
      <c:valAx>
        <c:axId val="36761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234309623431"/>
          <c:y val="0.0319162517553938"/>
          <c:w val="0.940376569037657"/>
          <c:h val="0.9680837482446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F$16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0:$M$10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16:$M$16</c:f>
              <c:numCache>
                <c:formatCode>General</c:formatCode>
                <c:ptCount val="7"/>
                <c:pt idx="0">
                  <c:v>33.9666666666667</c:v>
                </c:pt>
                <c:pt idx="1">
                  <c:v>23.3</c:v>
                </c:pt>
                <c:pt idx="2">
                  <c:v>15.78</c:v>
                </c:pt>
                <c:pt idx="3">
                  <c:v>18.38</c:v>
                </c:pt>
                <c:pt idx="4">
                  <c:v>18.78</c:v>
                </c:pt>
                <c:pt idx="5">
                  <c:v>20.5</c:v>
                </c:pt>
                <c:pt idx="6">
                  <c:v>14.92</c:v>
                </c:pt>
              </c:numCache>
            </c:numRef>
          </c:val>
        </c:ser>
        <c:gapWidth val="150"/>
        <c:overlap val="0"/>
        <c:axId val="65629648"/>
        <c:axId val="58600510"/>
      </c:barChart>
      <c:catAx>
        <c:axId val="6562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10"/>
        <c:crossesAt val="0"/>
        <c:auto val="1"/>
        <c:lblAlgn val="ctr"/>
        <c:lblOffset val="100"/>
        <c:noMultiLvlLbl val="0"/>
      </c:catAx>
      <c:valAx>
        <c:axId val="586005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layout>
            <c:manualLayout>
              <c:xMode val="edge"/>
              <c:yMode val="edge"/>
              <c:x val="0.018753735803945"/>
              <c:y val="0.1294523171198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9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234309623431"/>
          <c:y val="0.0281183218985491"/>
          <c:w val="0.940376569037657"/>
          <c:h val="0.971881678101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F$2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G$18:$M$18</c:f>
              <c:strCache>
                <c:ptCount val="7"/>
                <c:pt idx="0">
                  <c:v>Tranque</c:v>
                </c:pt>
                <c:pt idx="1">
                  <c:v>Riachuelo</c:v>
                </c:pt>
                <c:pt idx="2">
                  <c:v>Intermareal</c:v>
                </c:pt>
                <c:pt idx="3">
                  <c:v>0 mt.</c:v>
                </c:pt>
                <c:pt idx="4">
                  <c:v>10 mt.</c:v>
                </c:pt>
                <c:pt idx="5">
                  <c:v>20 mt.</c:v>
                </c:pt>
                <c:pt idx="6">
                  <c:v>30 mt.</c:v>
                </c:pt>
              </c:strCache>
            </c:strRef>
          </c:cat>
          <c:val>
            <c:numRef>
              <c:f>'Metales en agua'!$G$24:$M$24</c:f>
              <c:numCache>
                <c:formatCode>General</c:formatCode>
                <c:ptCount val="7"/>
                <c:pt idx="0">
                  <c:v>28.6333333333333</c:v>
                </c:pt>
                <c:pt idx="1">
                  <c:v>20.1</c:v>
                </c:pt>
                <c:pt idx="2">
                  <c:v>26.76</c:v>
                </c:pt>
                <c:pt idx="3">
                  <c:v>19.4</c:v>
                </c:pt>
                <c:pt idx="4">
                  <c:v>20.24</c:v>
                </c:pt>
                <c:pt idx="5">
                  <c:v>20.8</c:v>
                </c:pt>
                <c:pt idx="6">
                  <c:v>19.72</c:v>
                </c:pt>
              </c:numCache>
            </c:numRef>
          </c:val>
        </c:ser>
        <c:gapWidth val="150"/>
        <c:overlap val="0"/>
        <c:axId val="35639526"/>
        <c:axId val="77328356"/>
      </c:barChart>
      <c:catAx>
        <c:axId val="356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356"/>
        <c:crossesAt val="0"/>
        <c:auto val="1"/>
        <c:lblAlgn val="ctr"/>
        <c:lblOffset val="100"/>
        <c:noMultiLvlLbl val="0"/>
      </c:catAx>
      <c:valAx>
        <c:axId val="77328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layout>
            <c:manualLayout>
              <c:xMode val="edge"/>
              <c:yMode val="edge"/>
              <c:x val="0.018753735803945"/>
              <c:y val="0.207175795748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155022644591"/>
          <c:y val="0.0309750960227977"/>
          <c:w val="0.935184497735541"/>
          <c:h val="0.969024903977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55:$S$55</c:f>
              <c:numCache>
                <c:formatCode>General</c:formatCode>
                <c:ptCount val="6"/>
                <c:pt idx="0">
                  <c:v>18.78</c:v>
                </c:pt>
                <c:pt idx="1">
                  <c:v>0.7</c:v>
                </c:pt>
                <c:pt idx="2">
                  <c:v>0.65</c:v>
                </c:pt>
                <c:pt idx="3">
                  <c:v>1.94</c:v>
                </c:pt>
                <c:pt idx="4">
                  <c:v>0.833333333333333</c:v>
                </c:pt>
                <c:pt idx="5">
                  <c:v>3.53333333333333</c:v>
                </c:pt>
              </c:numCache>
            </c:numRef>
          </c:val>
        </c:ser>
        <c:gapWidth val="150"/>
        <c:overlap val="0"/>
        <c:axId val="20413212"/>
        <c:axId val="75287001"/>
      </c:barChart>
      <c:catAx>
        <c:axId val="204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7001"/>
        <c:crossesAt val="0"/>
        <c:auto val="1"/>
        <c:lblAlgn val="ctr"/>
        <c:lblOffset val="100"/>
        <c:noMultiLvlLbl val="0"/>
      </c:catAx>
      <c:valAx>
        <c:axId val="75287001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682839173405"/>
          <c:y val="0.0400320256204964"/>
          <c:w val="0.95193171608266"/>
          <c:h val="0.959967974379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gua'!$M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Metales en agua'!$N$64:$S$64</c:f>
              <c:numCache>
                <c:formatCode>General</c:formatCode>
                <c:ptCount val="6"/>
                <c:pt idx="0">
                  <c:v>19.4</c:v>
                </c:pt>
                <c:pt idx="1">
                  <c:v>5.125</c:v>
                </c:pt>
                <c:pt idx="2">
                  <c:v>7.2</c:v>
                </c:pt>
                <c:pt idx="3">
                  <c:v>5.75</c:v>
                </c:pt>
                <c:pt idx="4">
                  <c:v>5.525</c:v>
                </c:pt>
                <c:pt idx="5">
                  <c:v>69.0333333333333</c:v>
                </c:pt>
              </c:numCache>
            </c:numRef>
          </c:val>
        </c:ser>
        <c:gapWidth val="150"/>
        <c:overlap val="0"/>
        <c:axId val="99410926"/>
        <c:axId val="72786619"/>
      </c:barChart>
      <c:catAx>
        <c:axId val="9941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6619"/>
        <c:crossesAt val="0"/>
        <c:auto val="1"/>
        <c:lblAlgn val="ctr"/>
        <c:lblOffset val="100"/>
        <c:noMultiLvlLbl val="0"/>
      </c:catAx>
      <c:valAx>
        <c:axId val="72786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etales en alga, errazuriz'!$K$104</c:f>
              <c:strCache>
                <c:ptCount val="1"/>
                <c:pt idx="0">
                  <c:v>Primavera 9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4:$N$104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errazuriz'!$K$105</c:f>
              <c:strCache>
                <c:ptCount val="1"/>
                <c:pt idx="0">
                  <c:v>Verano 9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5:$N$105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errazuriz'!$K$106</c:f>
              <c:strCache>
                <c:ptCount val="1"/>
                <c:pt idx="0">
                  <c:v>Otoño 9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6:$N$106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773333333333333</c:v>
                </c:pt>
              </c:numCache>
            </c:numRef>
          </c:val>
        </c:ser>
        <c:gapWidth val="150"/>
        <c:overlap val="0"/>
        <c:axId val="10882171"/>
        <c:axId val="31254949"/>
      </c:barChart>
      <c:catAx>
        <c:axId val="1088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949"/>
        <c:crossesAt val="0"/>
        <c:auto val="1"/>
        <c:lblAlgn val="ctr"/>
        <c:lblOffset val="100"/>
        <c:noMultiLvlLbl val="0"/>
      </c:catAx>
      <c:valAx>
        <c:axId val="31254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2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81301745001"/>
          <c:y val="0.0294325406169061"/>
          <c:w val="0.9233218698255"/>
          <c:h val="0.8677890275488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L$103:$N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L$107:$N$107</c:f>
              <c:numCache>
                <c:formatCode>General</c:formatCode>
                <c:ptCount val="3"/>
                <c:pt idx="0">
                  <c:v>0.2</c:v>
                </c:pt>
                <c:pt idx="1">
                  <c:v>0.2</c:v>
                </c:pt>
                <c:pt idx="2">
                  <c:v>0.391111111111111</c:v>
                </c:pt>
              </c:numCache>
            </c:numRef>
          </c:val>
        </c:ser>
        <c:gapWidth val="150"/>
        <c:overlap val="0"/>
        <c:axId val="12011940"/>
        <c:axId val="37774654"/>
      </c:barChart>
      <c:catAx>
        <c:axId val="1201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cción pla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4654"/>
        <c:crossesAt val="0"/>
        <c:auto val="1"/>
        <c:lblAlgn val="ctr"/>
        <c:lblOffset val="100"/>
        <c:noMultiLvlLbl val="0"/>
      </c:catAx>
      <c:valAx>
        <c:axId val="37774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u ug/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9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180008790105"/>
          <c:y val="0.0294325406169061"/>
          <c:w val="0.92208199912099"/>
          <c:h val="0.8717918530727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Q$103:$S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Q$107:$S$107</c:f>
              <c:numCache>
                <c:formatCode>General</c:formatCode>
                <c:ptCount val="3"/>
                <c:pt idx="0">
                  <c:v>0.753333333333333</c:v>
                </c:pt>
                <c:pt idx="1">
                  <c:v>0.2</c:v>
                </c:pt>
                <c:pt idx="2">
                  <c:v>4.90277777777778</c:v>
                </c:pt>
              </c:numCache>
            </c:numRef>
          </c:val>
        </c:ser>
        <c:gapWidth val="150"/>
        <c:overlap val="0"/>
        <c:axId val="84532660"/>
        <c:axId val="28516777"/>
      </c:barChart>
      <c:catAx>
        <c:axId val="8453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ección pla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77"/>
        <c:crossesAt val="0"/>
        <c:auto val="1"/>
        <c:lblAlgn val="ctr"/>
        <c:lblOffset val="100"/>
        <c:noMultiLvlLbl val="0"/>
      </c:catAx>
      <c:valAx>
        <c:axId val="28516777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886420385428"/>
          <c:y val="0.0292500292500293"/>
          <c:w val="0.92323452205647"/>
          <c:h val="0.8763308763308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errazuriz'!$V$103:$X$103</c:f>
              <c:strCache>
                <c:ptCount val="3"/>
                <c:pt idx="0">
                  <c:v>Disco de adhesión</c:v>
                </c:pt>
                <c:pt idx="1">
                  <c:v>Estipe</c:v>
                </c:pt>
                <c:pt idx="2">
                  <c:v>Fronda</c:v>
                </c:pt>
              </c:strCache>
            </c:strRef>
          </c:cat>
          <c:val>
            <c:numRef>
              <c:f>'Metales en alga, errazuriz'!$V$107:$X$107</c:f>
              <c:numCache>
                <c:formatCode>General</c:formatCode>
                <c:ptCount val="3"/>
                <c:pt idx="0">
                  <c:v>0.33</c:v>
                </c:pt>
                <c:pt idx="1">
                  <c:v>0.2</c:v>
                </c:pt>
                <c:pt idx="2">
                  <c:v>0.626111111111111</c:v>
                </c:pt>
              </c:numCache>
            </c:numRef>
          </c:val>
        </c:ser>
        <c:gapWidth val="150"/>
        <c:overlap val="0"/>
        <c:axId val="41947054"/>
        <c:axId val="19731651"/>
      </c:barChart>
      <c:catAx>
        <c:axId val="41947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ección plan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651"/>
        <c:crossesAt val="0"/>
        <c:auto val="1"/>
        <c:lblAlgn val="ctr"/>
        <c:lblOffset val="100"/>
        <c:noMultiLvlLbl val="0"/>
      </c:catAx>
      <c:valAx>
        <c:axId val="19731651"/>
        <c:scaling>
          <c:orientation val="minMax"/>
          <c:max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 Zn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056948093446"/>
          <c:y val="0.0304766548823601"/>
          <c:w val="0.626073989916921"/>
          <c:h val="0.93685237108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F$211</c:f>
              <c:strCache>
                <c:ptCount val="1"/>
                <c:pt idx="0">
                  <c:v>Disco de adhesió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G$210:$I$210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G$211:$I$211</c:f>
              <c:numCache>
                <c:formatCode>General</c:formatCode>
                <c:ptCount val="3"/>
                <c:pt idx="0">
                  <c:v>0.91</c:v>
                </c:pt>
                <c:pt idx="1">
                  <c:v>0.77333333333333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michilla'!$F$212</c:f>
              <c:strCache>
                <c:ptCount val="1"/>
                <c:pt idx="0">
                  <c:v>Estip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G$210:$I$210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G$212:$I$212</c:f>
              <c:numCache>
                <c:formatCode>General</c:formatCode>
                <c:ptCount val="3"/>
                <c:pt idx="0">
                  <c:v>2.4875</c:v>
                </c:pt>
                <c:pt idx="1">
                  <c:v>0.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F$213</c:f>
              <c:strCache>
                <c:ptCount val="1"/>
                <c:pt idx="0">
                  <c:v>Frond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G$210:$I$210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G$213:$I$213</c:f>
              <c:numCache>
                <c:formatCode>General</c:formatCode>
                <c:ptCount val="3"/>
                <c:pt idx="0">
                  <c:v>1.56916666666667</c:v>
                </c:pt>
                <c:pt idx="1">
                  <c:v>2.1775</c:v>
                </c:pt>
                <c:pt idx="2">
                  <c:v>0.391111111111111</c:v>
                </c:pt>
              </c:numCache>
            </c:numRef>
          </c:val>
        </c:ser>
        <c:gapWidth val="150"/>
        <c:overlap val="0"/>
        <c:axId val="65075688"/>
        <c:axId val="657209"/>
      </c:barChart>
      <c:catAx>
        <c:axId val="6507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209"/>
        <c:crossesAt val="0"/>
        <c:auto val="1"/>
        <c:lblAlgn val="ctr"/>
        <c:lblOffset val="100"/>
        <c:noMultiLvlLbl val="0"/>
      </c:catAx>
      <c:valAx>
        <c:axId val="657209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Cu (ug/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756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8928495349"/>
          <c:y val="0.359624527611849"/>
          <c:w val="0.24298799971597"/>
          <c:h val="0.3698646836523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96703541466"/>
          <c:y val="0.0309750960227977"/>
          <c:w val="0.927240329645854"/>
          <c:h val="0.9690249039772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AH$3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36:$AK$36</c:f>
              <c:numCache>
                <c:formatCode>General</c:formatCode>
                <c:ptCount val="3"/>
                <c:pt idx="0">
                  <c:v>0.7325</c:v>
                </c:pt>
                <c:pt idx="1">
                  <c:v>0.6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Metales en alga, michilla'!$AH$3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38:$AK$38</c:f>
              <c:numCache>
                <c:formatCode>General</c:formatCode>
                <c:ptCount val="3"/>
                <c:pt idx="0">
                  <c:v>2.11875</c:v>
                </c:pt>
                <c:pt idx="1">
                  <c:v>0.6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AH$4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40:$AK$40</c:f>
              <c:numCache>
                <c:formatCode>General</c:formatCode>
                <c:ptCount val="3"/>
                <c:pt idx="0">
                  <c:v>1.83625</c:v>
                </c:pt>
                <c:pt idx="1">
                  <c:v>2.25875</c:v>
                </c:pt>
                <c:pt idx="2">
                  <c:v>0.512727272727273</c:v>
                </c:pt>
              </c:numCache>
            </c:numRef>
          </c:val>
        </c:ser>
        <c:gapWidth val="150"/>
        <c:overlap val="0"/>
        <c:axId val="202214"/>
        <c:axId val="75698415"/>
      </c:barChart>
      <c:catAx>
        <c:axId val="20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8415"/>
        <c:crossesAt val="0"/>
        <c:auto val="1"/>
        <c:lblAlgn val="ctr"/>
        <c:lblOffset val="100"/>
        <c:noMultiLvlLbl val="0"/>
      </c:catAx>
      <c:valAx>
        <c:axId val="756984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941843125559"/>
          <c:y val="0.0307730182176268"/>
          <c:w val="0.918505815687444"/>
          <c:h val="0.969226981782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AH$4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46:$AK$46</c:f>
              <c:numCache>
                <c:formatCode>General</c:formatCode>
                <c:ptCount val="3"/>
                <c:pt idx="0">
                  <c:v>0.86375</c:v>
                </c:pt>
                <c:pt idx="1">
                  <c:v>0.80875</c:v>
                </c:pt>
                <c:pt idx="2">
                  <c:v>1.03</c:v>
                </c:pt>
              </c:numCache>
            </c:numRef>
          </c:val>
        </c:ser>
        <c:ser>
          <c:idx val="1"/>
          <c:order val="1"/>
          <c:tx>
            <c:strRef>
              <c:f>'Metales en alga, michilla'!$AH$4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48:$AK$48</c:f>
              <c:numCache>
                <c:formatCode>General</c:formatCode>
                <c:ptCount val="3"/>
                <c:pt idx="0">
                  <c:v>29.33875</c:v>
                </c:pt>
                <c:pt idx="1">
                  <c:v>0.6962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AH$5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0:$AK$50</c:f>
              <c:numCache>
                <c:formatCode>General</c:formatCode>
                <c:ptCount val="3"/>
                <c:pt idx="0">
                  <c:v>3.4525</c:v>
                </c:pt>
                <c:pt idx="1">
                  <c:v>4.4025</c:v>
                </c:pt>
                <c:pt idx="2">
                  <c:v>7.89545454545455</c:v>
                </c:pt>
              </c:numCache>
            </c:numRef>
          </c:val>
        </c:ser>
        <c:gapWidth val="150"/>
        <c:overlap val="0"/>
        <c:axId val="47986864"/>
        <c:axId val="18636653"/>
      </c:barChart>
      <c:catAx>
        <c:axId val="4798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653"/>
        <c:crossesAt val="0"/>
        <c:auto val="1"/>
        <c:lblAlgn val="ctr"/>
        <c:lblOffset val="100"/>
        <c:noMultiLvlLbl val="0"/>
      </c:catAx>
      <c:valAx>
        <c:axId val="18636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433353257621"/>
          <c:y val="0.0310752019888129"/>
          <c:w val="0.932456664674238"/>
          <c:h val="0.96892479801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etales en alga, michilla'!$AH$55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5:$AK$55</c:f>
              <c:numCache>
                <c:formatCode>General</c:formatCode>
                <c:ptCount val="3"/>
                <c:pt idx="0">
                  <c:v>0.2</c:v>
                </c:pt>
                <c:pt idx="1">
                  <c:v>0.67875</c:v>
                </c:pt>
                <c:pt idx="2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Metales en alga, michilla'!$AH$57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7:$AK$57</c:f>
              <c:numCache>
                <c:formatCode>General</c:formatCode>
                <c:ptCount val="3"/>
                <c:pt idx="0">
                  <c:v>2.08875</c:v>
                </c:pt>
                <c:pt idx="1">
                  <c:v>0.3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Metales en alga, michilla'!$AH$59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Metales en alga, michilla'!$AI$59:$AK$59</c:f>
              <c:numCache>
                <c:formatCode>General</c:formatCode>
                <c:ptCount val="3"/>
                <c:pt idx="0">
                  <c:v>0.43</c:v>
                </c:pt>
                <c:pt idx="1">
                  <c:v>0.2</c:v>
                </c:pt>
                <c:pt idx="2">
                  <c:v>0.897272727272727</c:v>
                </c:pt>
              </c:numCache>
            </c:numRef>
          </c:val>
        </c:ser>
        <c:gapWidth val="150"/>
        <c:overlap val="0"/>
        <c:axId val="41888558"/>
        <c:axId val="71192958"/>
      </c:barChart>
      <c:catAx>
        <c:axId val="418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2958"/>
        <c:crossesAt val="0"/>
        <c:auto val="1"/>
        <c:lblAlgn val="ctr"/>
        <c:lblOffset val="100"/>
        <c:noMultiLvlLbl val="0"/>
      </c:catAx>
      <c:valAx>
        <c:axId val="71192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Zn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84080</xdr:colOff>
      <xdr:row>140</xdr:row>
      <xdr:rowOff>37800</xdr:rowOff>
    </xdr:from>
    <xdr:to>
      <xdr:col>17</xdr:col>
      <xdr:colOff>543960</xdr:colOff>
      <xdr:row>161</xdr:row>
      <xdr:rowOff>152640</xdr:rowOff>
    </xdr:to>
    <xdr:graphicFrame>
      <xdr:nvGraphicFramePr>
        <xdr:cNvPr id="0" name="Chart 1"/>
        <xdr:cNvGraphicFramePr/>
      </xdr:nvGraphicFramePr>
      <xdr:xfrm>
        <a:off x="8025120" y="22726440"/>
        <a:ext cx="76971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08</xdr:row>
      <xdr:rowOff>19080</xdr:rowOff>
    </xdr:from>
    <xdr:to>
      <xdr:col>17</xdr:col>
      <xdr:colOff>564120</xdr:colOff>
      <xdr:row>129</xdr:row>
      <xdr:rowOff>152280</xdr:rowOff>
    </xdr:to>
    <xdr:graphicFrame>
      <xdr:nvGraphicFramePr>
        <xdr:cNvPr id="1" name="Chart 2"/>
        <xdr:cNvGraphicFramePr/>
      </xdr:nvGraphicFramePr>
      <xdr:xfrm>
        <a:off x="8045280" y="17525880"/>
        <a:ext cx="769716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10080</xdr:colOff>
      <xdr:row>109</xdr:row>
      <xdr:rowOff>9720</xdr:rowOff>
    </xdr:from>
    <xdr:to>
      <xdr:col>25</xdr:col>
      <xdr:colOff>30600</xdr:colOff>
      <xdr:row>127</xdr:row>
      <xdr:rowOff>152640</xdr:rowOff>
    </xdr:to>
    <xdr:graphicFrame>
      <xdr:nvGraphicFramePr>
        <xdr:cNvPr id="2" name="Chart 3"/>
        <xdr:cNvGraphicFramePr/>
      </xdr:nvGraphicFramePr>
      <xdr:xfrm>
        <a:off x="15993000" y="17678520"/>
        <a:ext cx="5652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0560</xdr:colOff>
      <xdr:row>109</xdr:row>
      <xdr:rowOff>9720</xdr:rowOff>
    </xdr:from>
    <xdr:to>
      <xdr:col>32</xdr:col>
      <xdr:colOff>172080</xdr:colOff>
      <xdr:row>127</xdr:row>
      <xdr:rowOff>152640</xdr:rowOff>
    </xdr:to>
    <xdr:graphicFrame>
      <xdr:nvGraphicFramePr>
        <xdr:cNvPr id="3" name="Chart 4"/>
        <xdr:cNvGraphicFramePr/>
      </xdr:nvGraphicFramePr>
      <xdr:xfrm>
        <a:off x="21685320" y="17678520"/>
        <a:ext cx="5733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0</xdr:colOff>
      <xdr:row>109</xdr:row>
      <xdr:rowOff>0</xdr:rowOff>
    </xdr:from>
    <xdr:to>
      <xdr:col>39</xdr:col>
      <xdr:colOff>795240</xdr:colOff>
      <xdr:row>127</xdr:row>
      <xdr:rowOff>162000</xdr:rowOff>
    </xdr:to>
    <xdr:graphicFrame>
      <xdr:nvGraphicFramePr>
        <xdr:cNvPr id="4" name="Chart 5"/>
        <xdr:cNvGraphicFramePr/>
      </xdr:nvGraphicFramePr>
      <xdr:xfrm>
        <a:off x="28051200" y="17668800"/>
        <a:ext cx="5622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4280</xdr:colOff>
      <xdr:row>205</xdr:row>
      <xdr:rowOff>0</xdr:rowOff>
    </xdr:from>
    <xdr:to>
      <xdr:col>16</xdr:col>
      <xdr:colOff>201960</xdr:colOff>
      <xdr:row>222</xdr:row>
      <xdr:rowOff>162000</xdr:rowOff>
    </xdr:to>
    <xdr:graphicFrame>
      <xdr:nvGraphicFramePr>
        <xdr:cNvPr id="5" name="Chart 1"/>
        <xdr:cNvGraphicFramePr/>
      </xdr:nvGraphicFramePr>
      <xdr:xfrm>
        <a:off x="9516600" y="33490080"/>
        <a:ext cx="506952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7</xdr:col>
      <xdr:colOff>794160</xdr:colOff>
      <xdr:row>33</xdr:row>
      <xdr:rowOff>0</xdr:rowOff>
    </xdr:from>
    <xdr:to>
      <xdr:col>44</xdr:col>
      <xdr:colOff>10800</xdr:colOff>
      <xdr:row>50</xdr:row>
      <xdr:rowOff>142920</xdr:rowOff>
    </xdr:to>
    <xdr:graphicFrame>
      <xdr:nvGraphicFramePr>
        <xdr:cNvPr id="6" name="Chart 3"/>
        <xdr:cNvGraphicFramePr/>
      </xdr:nvGraphicFramePr>
      <xdr:xfrm>
        <a:off x="32436360" y="5419800"/>
        <a:ext cx="4848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7</xdr:col>
      <xdr:colOff>794160</xdr:colOff>
      <xdr:row>51</xdr:row>
      <xdr:rowOff>9360</xdr:rowOff>
    </xdr:from>
    <xdr:to>
      <xdr:col>43</xdr:col>
      <xdr:colOff>794880</xdr:colOff>
      <xdr:row>69</xdr:row>
      <xdr:rowOff>9720</xdr:rowOff>
    </xdr:to>
    <xdr:graphicFrame>
      <xdr:nvGraphicFramePr>
        <xdr:cNvPr id="7" name="Chart 4"/>
        <xdr:cNvGraphicFramePr/>
      </xdr:nvGraphicFramePr>
      <xdr:xfrm>
        <a:off x="32436360" y="8353440"/>
        <a:ext cx="48279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0</xdr:colOff>
      <xdr:row>69</xdr:row>
      <xdr:rowOff>28440</xdr:rowOff>
    </xdr:from>
    <xdr:to>
      <xdr:col>43</xdr:col>
      <xdr:colOff>794880</xdr:colOff>
      <xdr:row>87</xdr:row>
      <xdr:rowOff>9720</xdr:rowOff>
    </xdr:to>
    <xdr:graphicFrame>
      <xdr:nvGraphicFramePr>
        <xdr:cNvPr id="8" name="Chart 5"/>
        <xdr:cNvGraphicFramePr/>
      </xdr:nvGraphicFramePr>
      <xdr:xfrm>
        <a:off x="32446440" y="11296440"/>
        <a:ext cx="48178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628920</xdr:colOff>
      <xdr:row>19</xdr:row>
      <xdr:rowOff>9360</xdr:rowOff>
    </xdr:to>
    <xdr:graphicFrame>
      <xdr:nvGraphicFramePr>
        <xdr:cNvPr id="9" name="Chart 4"/>
        <xdr:cNvGraphicFramePr/>
      </xdr:nvGraphicFramePr>
      <xdr:xfrm>
        <a:off x="638280" y="162000"/>
        <a:ext cx="44578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22</xdr:row>
      <xdr:rowOff>142920</xdr:rowOff>
    </xdr:from>
    <xdr:to>
      <xdr:col>7</xdr:col>
      <xdr:colOff>588960</xdr:colOff>
      <xdr:row>40</xdr:row>
      <xdr:rowOff>142920</xdr:rowOff>
    </xdr:to>
    <xdr:graphicFrame>
      <xdr:nvGraphicFramePr>
        <xdr:cNvPr id="10" name="Chart 5"/>
        <xdr:cNvGraphicFramePr/>
      </xdr:nvGraphicFramePr>
      <xdr:xfrm>
        <a:off x="598320" y="3705120"/>
        <a:ext cx="4457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74720</xdr:colOff>
      <xdr:row>65</xdr:row>
      <xdr:rowOff>114480</xdr:rowOff>
    </xdr:from>
    <xdr:to>
      <xdr:col>19</xdr:col>
      <xdr:colOff>785160</xdr:colOff>
      <xdr:row>82</xdr:row>
      <xdr:rowOff>95760</xdr:rowOff>
    </xdr:to>
    <xdr:graphicFrame>
      <xdr:nvGraphicFramePr>
        <xdr:cNvPr id="11" name="Chart 2"/>
        <xdr:cNvGraphicFramePr/>
      </xdr:nvGraphicFramePr>
      <xdr:xfrm>
        <a:off x="9916920" y="10753920"/>
        <a:ext cx="64465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754200</xdr:colOff>
      <xdr:row>85</xdr:row>
      <xdr:rowOff>28440</xdr:rowOff>
    </xdr:from>
    <xdr:to>
      <xdr:col>19</xdr:col>
      <xdr:colOff>715320</xdr:colOff>
      <xdr:row>99</xdr:row>
      <xdr:rowOff>152280</xdr:rowOff>
    </xdr:to>
    <xdr:graphicFrame>
      <xdr:nvGraphicFramePr>
        <xdr:cNvPr id="12" name="Chart 3"/>
        <xdr:cNvGraphicFramePr/>
      </xdr:nvGraphicFramePr>
      <xdr:xfrm>
        <a:off x="9896400" y="13906440"/>
        <a:ext cx="639720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0</xdr:colOff>
      <xdr:row>9</xdr:row>
      <xdr:rowOff>28800</xdr:rowOff>
    </xdr:from>
    <xdr:to>
      <xdr:col>21</xdr:col>
      <xdr:colOff>775440</xdr:colOff>
      <xdr:row>23</xdr:row>
      <xdr:rowOff>123840</xdr:rowOff>
    </xdr:to>
    <xdr:graphicFrame>
      <xdr:nvGraphicFramePr>
        <xdr:cNvPr id="13" name="Chart 4"/>
        <xdr:cNvGraphicFramePr/>
      </xdr:nvGraphicFramePr>
      <xdr:xfrm>
        <a:off x="11555640" y="1495800"/>
        <a:ext cx="640728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3</xdr:row>
      <xdr:rowOff>28440</xdr:rowOff>
    </xdr:from>
    <xdr:to>
      <xdr:col>21</xdr:col>
      <xdr:colOff>775440</xdr:colOff>
      <xdr:row>38</xdr:row>
      <xdr:rowOff>28440</xdr:rowOff>
    </xdr:to>
    <xdr:graphicFrame>
      <xdr:nvGraphicFramePr>
        <xdr:cNvPr id="14" name="Chart 5"/>
        <xdr:cNvGraphicFramePr/>
      </xdr:nvGraphicFramePr>
      <xdr:xfrm>
        <a:off x="11555640" y="3809880"/>
        <a:ext cx="6407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3</xdr:col>
      <xdr:colOff>0</xdr:colOff>
      <xdr:row>3</xdr:row>
      <xdr:rowOff>28440</xdr:rowOff>
    </xdr:from>
    <xdr:to>
      <xdr:col>28</xdr:col>
      <xdr:colOff>795240</xdr:colOff>
      <xdr:row>20</xdr:row>
      <xdr:rowOff>47520</xdr:rowOff>
    </xdr:to>
    <xdr:graphicFrame>
      <xdr:nvGraphicFramePr>
        <xdr:cNvPr id="15" name="Chart 6"/>
        <xdr:cNvGraphicFramePr/>
      </xdr:nvGraphicFramePr>
      <xdr:xfrm>
        <a:off x="18796680" y="514080"/>
        <a:ext cx="4817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1</xdr:row>
      <xdr:rowOff>28440</xdr:rowOff>
    </xdr:from>
    <xdr:to>
      <xdr:col>28</xdr:col>
      <xdr:colOff>795240</xdr:colOff>
      <xdr:row>40</xdr:row>
      <xdr:rowOff>142920</xdr:rowOff>
    </xdr:to>
    <xdr:graphicFrame>
      <xdr:nvGraphicFramePr>
        <xdr:cNvPr id="16" name="Chart 7"/>
        <xdr:cNvGraphicFramePr/>
      </xdr:nvGraphicFramePr>
      <xdr:xfrm>
        <a:off x="18796680" y="3476520"/>
        <a:ext cx="481788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794520</xdr:colOff>
      <xdr:row>63</xdr:row>
      <xdr:rowOff>28440</xdr:rowOff>
    </xdr:from>
    <xdr:to>
      <xdr:col>28</xdr:col>
      <xdr:colOff>11160</xdr:colOff>
      <xdr:row>81</xdr:row>
      <xdr:rowOff>18720</xdr:rowOff>
    </xdr:to>
    <xdr:graphicFrame>
      <xdr:nvGraphicFramePr>
        <xdr:cNvPr id="17" name="Chart 8"/>
        <xdr:cNvGraphicFramePr/>
      </xdr:nvGraphicFramePr>
      <xdr:xfrm>
        <a:off x="17982000" y="10343880"/>
        <a:ext cx="4848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2</xdr:col>
      <xdr:colOff>0</xdr:colOff>
      <xdr:row>81</xdr:row>
      <xdr:rowOff>66240</xdr:rowOff>
    </xdr:from>
    <xdr:to>
      <xdr:col>27</xdr:col>
      <xdr:colOff>785160</xdr:colOff>
      <xdr:row>95</xdr:row>
      <xdr:rowOff>47160</xdr:rowOff>
    </xdr:to>
    <xdr:graphicFrame>
      <xdr:nvGraphicFramePr>
        <xdr:cNvPr id="18" name="Chart 9"/>
        <xdr:cNvGraphicFramePr/>
      </xdr:nvGraphicFramePr>
      <xdr:xfrm>
        <a:off x="17992080" y="13296600"/>
        <a:ext cx="48078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50"/>
  <sheetViews>
    <sheetView showFormulas="false" showGridLines="true" showRowColHeaders="true" showZeros="true" rightToLeft="false" tabSelected="false" showOutlineSymbols="true" defaultGridColor="true" view="normal" topLeftCell="A89" colorId="64" zoomScale="75" zoomScaleNormal="75" zoomScalePageLayoutView="100" workbookViewId="0">
      <selection pane="topLeft" activeCell="A102" activeCellId="0" sqref="A102:I150"/>
    </sheetView>
  </sheetViews>
  <sheetFormatPr defaultColWidth="11.41796875" defaultRowHeight="12.75" zeroHeight="false" outlineLevelRow="0" outlineLevelCol="0"/>
  <cols>
    <col collapsed="false" customWidth="true" hidden="false" outlineLevel="0" max="11" min="11" style="0" width="14.85"/>
    <col collapsed="false" customWidth="true" hidden="false" outlineLevel="0" max="12" min="12" style="0" width="20.41"/>
    <col collapsed="false" customWidth="true" hidden="false" outlineLevel="0" max="16" min="16" style="0" width="20.28"/>
  </cols>
  <sheetData>
    <row r="2" customFormat="false" ht="12.75" hidden="false" customHeight="false" outlineLevel="0" collapsed="false">
      <c r="A2" s="1" t="s">
        <v>0</v>
      </c>
      <c r="B2" s="1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2" t="s">
        <v>7</v>
      </c>
      <c r="H4" s="2" t="s">
        <v>8</v>
      </c>
      <c r="I4" s="4" t="s">
        <v>9</v>
      </c>
      <c r="J4" s="4" t="s">
        <v>10</v>
      </c>
    </row>
    <row r="5" customFormat="false" ht="12.75" hidden="false" customHeight="false" outlineLevel="0" collapsed="false">
      <c r="A5" s="5" t="n">
        <v>35370</v>
      </c>
      <c r="B5" s="6" t="n">
        <v>1</v>
      </c>
      <c r="C5" s="7" t="s">
        <v>11</v>
      </c>
      <c r="D5" s="7" t="s">
        <v>12</v>
      </c>
      <c r="E5" s="7" t="s">
        <v>13</v>
      </c>
      <c r="F5" s="6" t="n">
        <v>0.2</v>
      </c>
      <c r="G5" s="6" t="n">
        <v>0.2</v>
      </c>
      <c r="H5" s="6" t="n">
        <v>0.2</v>
      </c>
      <c r="I5" s="6" t="n">
        <v>0.2</v>
      </c>
      <c r="J5" s="6" t="n">
        <v>0.2</v>
      </c>
    </row>
    <row r="6" customFormat="false" ht="12.75" hidden="false" customHeight="false" outlineLevel="0" collapsed="false">
      <c r="A6" s="5" t="n">
        <v>35370</v>
      </c>
      <c r="B6" s="6" t="n">
        <v>1</v>
      </c>
      <c r="C6" s="7" t="s">
        <v>11</v>
      </c>
      <c r="D6" s="7" t="s">
        <v>12</v>
      </c>
      <c r="E6" s="7" t="s">
        <v>14</v>
      </c>
      <c r="F6" s="6" t="n">
        <v>0.2</v>
      </c>
      <c r="G6" s="6" t="n">
        <v>0.2</v>
      </c>
      <c r="H6" s="6" t="n">
        <v>0.2</v>
      </c>
      <c r="I6" s="6" t="n">
        <v>0.2</v>
      </c>
      <c r="J6" s="6" t="n">
        <v>0.2</v>
      </c>
    </row>
    <row r="7" customFormat="false" ht="12.75" hidden="false" customHeight="false" outlineLevel="0" collapsed="false">
      <c r="A7" s="5" t="n">
        <v>35370</v>
      </c>
      <c r="B7" s="6" t="n">
        <v>1</v>
      </c>
      <c r="C7" s="7" t="s">
        <v>11</v>
      </c>
      <c r="D7" s="7" t="s">
        <v>15</v>
      </c>
      <c r="E7" s="7" t="s">
        <v>13</v>
      </c>
      <c r="F7" s="6" t="n">
        <v>0.2</v>
      </c>
      <c r="G7" s="6" t="n">
        <v>0.2</v>
      </c>
      <c r="H7" s="6" t="n">
        <v>0.2</v>
      </c>
      <c r="I7" s="6" t="n">
        <v>0.2</v>
      </c>
      <c r="J7" s="6" t="n">
        <v>0.2</v>
      </c>
    </row>
    <row r="8" customFormat="false" ht="12.75" hidden="false" customHeight="false" outlineLevel="0" collapsed="false">
      <c r="A8" s="5" t="n">
        <v>35370</v>
      </c>
      <c r="B8" s="6" t="n">
        <v>1</v>
      </c>
      <c r="C8" s="7" t="s">
        <v>11</v>
      </c>
      <c r="D8" s="7" t="s">
        <v>15</v>
      </c>
      <c r="E8" s="7" t="s">
        <v>14</v>
      </c>
      <c r="F8" s="6" t="n">
        <v>0.2</v>
      </c>
      <c r="G8" s="6" t="n">
        <v>0.2</v>
      </c>
      <c r="H8" s="6" t="n">
        <v>0.2</v>
      </c>
      <c r="I8" s="6" t="n">
        <v>0.2</v>
      </c>
      <c r="J8" s="6" t="n">
        <v>0.2</v>
      </c>
    </row>
    <row r="9" customFormat="false" ht="12.75" hidden="false" customHeight="false" outlineLevel="0" collapsed="false">
      <c r="A9" s="5" t="n">
        <v>35370</v>
      </c>
      <c r="B9" s="6" t="n">
        <v>1</v>
      </c>
      <c r="C9" s="7" t="s">
        <v>11</v>
      </c>
      <c r="D9" s="7" t="s">
        <v>16</v>
      </c>
      <c r="E9" s="7" t="s">
        <v>13</v>
      </c>
      <c r="F9" s="6" t="n">
        <v>0.2</v>
      </c>
      <c r="G9" s="6" t="n">
        <v>0.2</v>
      </c>
      <c r="H9" s="6" t="n">
        <v>0.2</v>
      </c>
      <c r="I9" s="6" t="n">
        <v>0.2</v>
      </c>
      <c r="J9" s="6" t="n">
        <v>0.2</v>
      </c>
    </row>
    <row r="10" customFormat="false" ht="12.75" hidden="false" customHeight="false" outlineLevel="0" collapsed="false">
      <c r="A10" s="5" t="n">
        <v>35370</v>
      </c>
      <c r="B10" s="6" t="n">
        <v>1</v>
      </c>
      <c r="C10" s="7" t="s">
        <v>11</v>
      </c>
      <c r="D10" s="7" t="s">
        <v>16</v>
      </c>
      <c r="E10" s="7" t="s">
        <v>14</v>
      </c>
      <c r="F10" s="6" t="n">
        <v>0.2</v>
      </c>
      <c r="G10" s="6" t="n">
        <v>0.2</v>
      </c>
      <c r="H10" s="6" t="n">
        <v>0.2</v>
      </c>
      <c r="I10" s="6" t="n">
        <v>0.2</v>
      </c>
      <c r="J10" s="6" t="n">
        <v>0.2</v>
      </c>
    </row>
    <row r="11" customFormat="false" ht="12.75" hidden="false" customHeight="false" outlineLevel="0" collapsed="false">
      <c r="A11" s="5" t="n">
        <v>35370</v>
      </c>
      <c r="B11" s="6" t="n">
        <v>1</v>
      </c>
      <c r="C11" s="7" t="s">
        <v>17</v>
      </c>
      <c r="D11" s="7" t="s">
        <v>12</v>
      </c>
      <c r="E11" s="7" t="s">
        <v>13</v>
      </c>
      <c r="F11" s="6" t="n">
        <v>5.49</v>
      </c>
      <c r="G11" s="6" t="n">
        <v>49.45</v>
      </c>
      <c r="H11" s="6" t="n">
        <v>0.2</v>
      </c>
      <c r="I11" s="6" t="n">
        <v>0.2</v>
      </c>
      <c r="J11" s="6"/>
    </row>
    <row r="12" customFormat="false" ht="12.75" hidden="false" customHeight="false" outlineLevel="0" collapsed="false">
      <c r="A12" s="5" t="n">
        <v>35370</v>
      </c>
      <c r="B12" s="6" t="n">
        <v>1</v>
      </c>
      <c r="C12" s="7" t="s">
        <v>17</v>
      </c>
      <c r="D12" s="7" t="s">
        <v>12</v>
      </c>
      <c r="E12" s="7" t="s">
        <v>14</v>
      </c>
      <c r="F12" s="6" t="n">
        <v>5.49</v>
      </c>
      <c r="G12" s="6" t="n">
        <v>38.46</v>
      </c>
      <c r="H12" s="6" t="n">
        <v>5.49</v>
      </c>
      <c r="I12" s="6" t="n">
        <v>0.2</v>
      </c>
      <c r="J12" s="6"/>
    </row>
    <row r="13" customFormat="false" ht="12.75" hidden="false" customHeight="false" outlineLevel="0" collapsed="false">
      <c r="A13" s="5" t="n">
        <v>35370</v>
      </c>
      <c r="B13" s="6" t="n">
        <v>1</v>
      </c>
      <c r="C13" s="7" t="s">
        <v>17</v>
      </c>
      <c r="D13" s="7" t="s">
        <v>15</v>
      </c>
      <c r="E13" s="7" t="s">
        <v>13</v>
      </c>
      <c r="F13" s="6" t="n">
        <v>0.2</v>
      </c>
      <c r="G13" s="6" t="n">
        <v>10.75</v>
      </c>
      <c r="H13" s="6" t="n">
        <v>0.2</v>
      </c>
      <c r="I13" s="6" t="n">
        <v>0.2</v>
      </c>
      <c r="J13" s="6"/>
    </row>
    <row r="14" customFormat="false" ht="12.75" hidden="false" customHeight="false" outlineLevel="0" collapsed="false">
      <c r="A14" s="5" t="n">
        <v>35370</v>
      </c>
      <c r="B14" s="6" t="n">
        <v>1</v>
      </c>
      <c r="C14" s="7" t="s">
        <v>17</v>
      </c>
      <c r="D14" s="7" t="s">
        <v>15</v>
      </c>
      <c r="E14" s="7" t="s">
        <v>14</v>
      </c>
      <c r="F14" s="6" t="n">
        <v>0.2</v>
      </c>
      <c r="G14" s="6" t="n">
        <v>10.75</v>
      </c>
      <c r="H14" s="6" t="n">
        <v>0.2</v>
      </c>
      <c r="I14" s="6" t="n">
        <v>0.2</v>
      </c>
      <c r="J14" s="6"/>
    </row>
    <row r="15" customFormat="false" ht="12.75" hidden="false" customHeight="false" outlineLevel="0" collapsed="false">
      <c r="A15" s="5" t="n">
        <v>35370</v>
      </c>
      <c r="B15" s="6" t="n">
        <v>1</v>
      </c>
      <c r="C15" s="7" t="s">
        <v>17</v>
      </c>
      <c r="D15" s="7" t="s">
        <v>16</v>
      </c>
      <c r="E15" s="7" t="s">
        <v>13</v>
      </c>
      <c r="F15" s="6" t="n">
        <v>0.2</v>
      </c>
      <c r="G15" s="6" t="n">
        <v>5.32</v>
      </c>
      <c r="H15" s="6" t="n">
        <v>0.2</v>
      </c>
      <c r="I15" s="6" t="n">
        <v>0.2</v>
      </c>
      <c r="J15" s="6"/>
    </row>
    <row r="16" customFormat="false" ht="12.75" hidden="false" customHeight="false" outlineLevel="0" collapsed="false">
      <c r="A16" s="5" t="n">
        <v>35370</v>
      </c>
      <c r="B16" s="6" t="n">
        <v>1</v>
      </c>
      <c r="C16" s="7" t="s">
        <v>17</v>
      </c>
      <c r="D16" s="7" t="s">
        <v>16</v>
      </c>
      <c r="E16" s="7" t="s">
        <v>14</v>
      </c>
      <c r="F16" s="6" t="n">
        <v>0.2</v>
      </c>
      <c r="G16" s="6" t="n">
        <v>0.2</v>
      </c>
      <c r="H16" s="6" t="n">
        <v>0.2</v>
      </c>
      <c r="I16" s="6" t="n">
        <v>0.2</v>
      </c>
      <c r="J16" s="6"/>
    </row>
    <row r="17" customFormat="false" ht="12.75" hidden="false" customHeight="false" outlineLevel="0" collapsed="false">
      <c r="A17" s="5" t="n">
        <v>35431</v>
      </c>
      <c r="B17" s="6" t="n">
        <v>1</v>
      </c>
      <c r="C17" s="7" t="s">
        <v>11</v>
      </c>
      <c r="D17" s="7" t="s">
        <v>12</v>
      </c>
      <c r="E17" s="7" t="s">
        <v>13</v>
      </c>
      <c r="F17" s="6" t="n">
        <v>0.2</v>
      </c>
      <c r="G17" s="6" t="n">
        <v>0.2</v>
      </c>
      <c r="H17" s="6" t="n">
        <v>0.2</v>
      </c>
      <c r="I17" s="6" t="n">
        <v>0.2</v>
      </c>
      <c r="J17" s="6" t="n">
        <v>0.2</v>
      </c>
    </row>
    <row r="18" customFormat="false" ht="12.75" hidden="false" customHeight="false" outlineLevel="0" collapsed="false">
      <c r="A18" s="5" t="n">
        <v>35431</v>
      </c>
      <c r="B18" s="6" t="n">
        <v>1</v>
      </c>
      <c r="C18" s="7" t="s">
        <v>11</v>
      </c>
      <c r="D18" s="7" t="s">
        <v>12</v>
      </c>
      <c r="E18" s="7" t="s">
        <v>14</v>
      </c>
      <c r="F18" s="6" t="n">
        <v>0.2</v>
      </c>
      <c r="G18" s="6" t="n">
        <v>0.2</v>
      </c>
      <c r="H18" s="6" t="n">
        <v>0.2</v>
      </c>
      <c r="I18" s="6" t="n">
        <v>0.2</v>
      </c>
      <c r="J18" s="6" t="n">
        <v>0.2</v>
      </c>
    </row>
    <row r="19" customFormat="false" ht="12.75" hidden="false" customHeight="false" outlineLevel="0" collapsed="false">
      <c r="A19" s="5" t="n">
        <v>35431</v>
      </c>
      <c r="B19" s="6" t="n">
        <v>1</v>
      </c>
      <c r="C19" s="7" t="s">
        <v>11</v>
      </c>
      <c r="D19" s="7" t="s">
        <v>15</v>
      </c>
      <c r="E19" s="7" t="s">
        <v>13</v>
      </c>
      <c r="F19" s="6" t="n">
        <v>0.2</v>
      </c>
      <c r="G19" s="6" t="n">
        <v>0.2</v>
      </c>
      <c r="H19" s="6" t="n">
        <v>0.2</v>
      </c>
      <c r="I19" s="6" t="n">
        <v>0.2</v>
      </c>
      <c r="J19" s="6" t="n">
        <v>0.2</v>
      </c>
    </row>
    <row r="20" customFormat="false" ht="12.75" hidden="false" customHeight="false" outlineLevel="0" collapsed="false">
      <c r="A20" s="5" t="n">
        <v>35431</v>
      </c>
      <c r="B20" s="6" t="n">
        <v>1</v>
      </c>
      <c r="C20" s="7" t="s">
        <v>11</v>
      </c>
      <c r="D20" s="7" t="s">
        <v>15</v>
      </c>
      <c r="E20" s="7" t="s">
        <v>14</v>
      </c>
      <c r="F20" s="6" t="n">
        <v>0.2</v>
      </c>
      <c r="G20" s="6" t="n">
        <v>0.2</v>
      </c>
      <c r="H20" s="6" t="n">
        <v>0.2</v>
      </c>
      <c r="I20" s="6" t="n">
        <v>0.2</v>
      </c>
      <c r="J20" s="6" t="n">
        <v>0.2</v>
      </c>
    </row>
    <row r="21" customFormat="false" ht="12.75" hidden="false" customHeight="false" outlineLevel="0" collapsed="false">
      <c r="A21" s="5" t="n">
        <v>35431</v>
      </c>
      <c r="B21" s="6" t="n">
        <v>1</v>
      </c>
      <c r="C21" s="7" t="s">
        <v>11</v>
      </c>
      <c r="D21" s="7" t="s">
        <v>16</v>
      </c>
      <c r="E21" s="7" t="s">
        <v>13</v>
      </c>
      <c r="F21" s="6" t="n">
        <v>0.2</v>
      </c>
      <c r="G21" s="6" t="n">
        <v>0.2</v>
      </c>
      <c r="H21" s="6" t="n">
        <v>0.2</v>
      </c>
      <c r="I21" s="6" t="n">
        <v>0.2</v>
      </c>
      <c r="J21" s="6" t="n">
        <v>0.2</v>
      </c>
    </row>
    <row r="22" customFormat="false" ht="12.75" hidden="false" customHeight="false" outlineLevel="0" collapsed="false">
      <c r="A22" s="5" t="n">
        <v>35431</v>
      </c>
      <c r="B22" s="6" t="n">
        <v>1</v>
      </c>
      <c r="C22" s="7" t="s">
        <v>11</v>
      </c>
      <c r="D22" s="7" t="s">
        <v>16</v>
      </c>
      <c r="E22" s="7" t="s">
        <v>14</v>
      </c>
      <c r="F22" s="6" t="n">
        <v>0.2</v>
      </c>
      <c r="G22" s="6" t="n">
        <v>0.2</v>
      </c>
      <c r="H22" s="6" t="n">
        <v>0.2</v>
      </c>
      <c r="I22" s="6" t="n">
        <v>0.2</v>
      </c>
      <c r="J22" s="6" t="n">
        <v>0.2</v>
      </c>
    </row>
    <row r="23" customFormat="false" ht="12.75" hidden="false" customHeight="false" outlineLevel="0" collapsed="false">
      <c r="A23" s="5" t="n">
        <v>35431</v>
      </c>
      <c r="B23" s="6" t="n">
        <v>2</v>
      </c>
      <c r="C23" s="7" t="s">
        <v>11</v>
      </c>
      <c r="D23" s="7" t="s">
        <v>12</v>
      </c>
      <c r="E23" s="7" t="s">
        <v>13</v>
      </c>
      <c r="F23" s="6" t="n">
        <v>0.2</v>
      </c>
      <c r="G23" s="6" t="n">
        <v>0.2</v>
      </c>
      <c r="H23" s="6" t="n">
        <v>0.2</v>
      </c>
      <c r="I23" s="6" t="n">
        <v>0.2</v>
      </c>
      <c r="J23" s="6" t="n">
        <v>0.2</v>
      </c>
    </row>
    <row r="24" customFormat="false" ht="12.75" hidden="false" customHeight="false" outlineLevel="0" collapsed="false">
      <c r="A24" s="5" t="n">
        <v>35431</v>
      </c>
      <c r="B24" s="6" t="n">
        <v>2</v>
      </c>
      <c r="C24" s="7" t="s">
        <v>11</v>
      </c>
      <c r="D24" s="7" t="s">
        <v>12</v>
      </c>
      <c r="E24" s="7" t="s">
        <v>14</v>
      </c>
      <c r="F24" s="6" t="n">
        <v>0.2</v>
      </c>
      <c r="G24" s="6" t="n">
        <v>0.2</v>
      </c>
      <c r="H24" s="6" t="n">
        <v>0.2</v>
      </c>
      <c r="I24" s="6" t="n">
        <v>0.2</v>
      </c>
      <c r="J24" s="6" t="n">
        <v>0.2</v>
      </c>
    </row>
    <row r="25" customFormat="false" ht="12.75" hidden="false" customHeight="false" outlineLevel="0" collapsed="false">
      <c r="A25" s="5" t="n">
        <v>35431</v>
      </c>
      <c r="B25" s="6" t="n">
        <v>2</v>
      </c>
      <c r="C25" s="7" t="s">
        <v>11</v>
      </c>
      <c r="D25" s="7" t="s">
        <v>15</v>
      </c>
      <c r="E25" s="7" t="s">
        <v>13</v>
      </c>
      <c r="F25" s="6" t="n">
        <v>0.2</v>
      </c>
      <c r="G25" s="6" t="n">
        <v>0.2</v>
      </c>
      <c r="H25" s="6" t="n">
        <v>0.2</v>
      </c>
      <c r="I25" s="6" t="n">
        <v>0.2</v>
      </c>
      <c r="J25" s="6" t="n">
        <v>0.2</v>
      </c>
    </row>
    <row r="26" customFormat="false" ht="12.75" hidden="false" customHeight="false" outlineLevel="0" collapsed="false">
      <c r="A26" s="5" t="n">
        <v>35431</v>
      </c>
      <c r="B26" s="6" t="n">
        <v>2</v>
      </c>
      <c r="C26" s="7" t="s">
        <v>11</v>
      </c>
      <c r="D26" s="7" t="s">
        <v>15</v>
      </c>
      <c r="E26" s="7" t="s">
        <v>14</v>
      </c>
      <c r="F26" s="6" t="n">
        <v>0.2</v>
      </c>
      <c r="G26" s="6" t="n">
        <v>0.2</v>
      </c>
      <c r="H26" s="6" t="n">
        <v>0.2</v>
      </c>
      <c r="I26" s="6" t="n">
        <v>0.2</v>
      </c>
      <c r="J26" s="6" t="n">
        <v>0.2</v>
      </c>
    </row>
    <row r="27" customFormat="false" ht="12.75" hidden="false" customHeight="false" outlineLevel="0" collapsed="false">
      <c r="A27" s="5" t="n">
        <v>35431</v>
      </c>
      <c r="B27" s="6" t="n">
        <v>2</v>
      </c>
      <c r="C27" s="7" t="s">
        <v>11</v>
      </c>
      <c r="D27" s="7" t="s">
        <v>16</v>
      </c>
      <c r="E27" s="7" t="s">
        <v>13</v>
      </c>
      <c r="F27" s="6" t="n">
        <v>0.2</v>
      </c>
      <c r="G27" s="6" t="n">
        <v>0.2</v>
      </c>
      <c r="H27" s="6" t="n">
        <v>0.2</v>
      </c>
      <c r="I27" s="6" t="n">
        <v>0.2</v>
      </c>
      <c r="J27" s="6" t="n">
        <v>0.2</v>
      </c>
    </row>
    <row r="28" customFormat="false" ht="12.75" hidden="false" customHeight="false" outlineLevel="0" collapsed="false">
      <c r="A28" s="5" t="n">
        <v>35431</v>
      </c>
      <c r="B28" s="6" t="n">
        <v>2</v>
      </c>
      <c r="C28" s="7" t="s">
        <v>11</v>
      </c>
      <c r="D28" s="7" t="s">
        <v>16</v>
      </c>
      <c r="E28" s="7" t="s">
        <v>14</v>
      </c>
      <c r="F28" s="6" t="n">
        <v>0.2</v>
      </c>
      <c r="G28" s="6" t="n">
        <v>0.2</v>
      </c>
      <c r="H28" s="6" t="n">
        <v>0.2</v>
      </c>
      <c r="I28" s="6" t="n">
        <v>0.2</v>
      </c>
      <c r="J28" s="6" t="n">
        <v>0.2</v>
      </c>
    </row>
    <row r="29" customFormat="false" ht="12.75" hidden="false" customHeight="false" outlineLevel="0" collapsed="false">
      <c r="A29" s="5" t="n">
        <v>35431</v>
      </c>
      <c r="B29" s="6" t="n">
        <v>1</v>
      </c>
      <c r="C29" s="7" t="s">
        <v>17</v>
      </c>
      <c r="D29" s="7" t="s">
        <v>12</v>
      </c>
      <c r="E29" s="7" t="s">
        <v>13</v>
      </c>
      <c r="F29" s="6" t="n">
        <v>15</v>
      </c>
      <c r="G29" s="6" t="n">
        <v>40</v>
      </c>
      <c r="H29" s="6" t="n">
        <v>15</v>
      </c>
      <c r="I29" s="6" t="n">
        <v>0.2</v>
      </c>
      <c r="J29" s="6"/>
    </row>
    <row r="30" customFormat="false" ht="12.75" hidden="false" customHeight="false" outlineLevel="0" collapsed="false">
      <c r="A30" s="5" t="n">
        <v>35431</v>
      </c>
      <c r="B30" s="6" t="n">
        <v>1</v>
      </c>
      <c r="C30" s="7" t="s">
        <v>17</v>
      </c>
      <c r="D30" s="7" t="s">
        <v>12</v>
      </c>
      <c r="E30" s="7" t="s">
        <v>14</v>
      </c>
      <c r="F30" s="6" t="n">
        <v>12.03</v>
      </c>
      <c r="G30" s="6" t="n">
        <v>34.65</v>
      </c>
      <c r="H30" s="6" t="n">
        <v>9.9</v>
      </c>
      <c r="I30" s="6" t="n">
        <v>0.2</v>
      </c>
      <c r="J30" s="6"/>
    </row>
    <row r="31" customFormat="false" ht="12.75" hidden="false" customHeight="false" outlineLevel="0" collapsed="false">
      <c r="A31" s="5" t="n">
        <v>35431</v>
      </c>
      <c r="B31" s="6" t="n">
        <v>1</v>
      </c>
      <c r="C31" s="7" t="s">
        <v>17</v>
      </c>
      <c r="D31" s="7" t="s">
        <v>15</v>
      </c>
      <c r="E31" s="7" t="s">
        <v>13</v>
      </c>
      <c r="F31" s="6" t="n">
        <v>0.2</v>
      </c>
      <c r="G31" s="6" t="n">
        <v>40</v>
      </c>
      <c r="H31" s="6" t="n">
        <v>5</v>
      </c>
      <c r="I31" s="6" t="n">
        <v>0.2</v>
      </c>
      <c r="J31" s="6"/>
    </row>
    <row r="32" customFormat="false" ht="12.75" hidden="false" customHeight="false" outlineLevel="0" collapsed="false">
      <c r="A32" s="5" t="n">
        <v>35431</v>
      </c>
      <c r="B32" s="6" t="n">
        <v>1</v>
      </c>
      <c r="C32" s="7" t="s">
        <v>17</v>
      </c>
      <c r="D32" s="7" t="s">
        <v>15</v>
      </c>
      <c r="E32" s="7" t="s">
        <v>14</v>
      </c>
      <c r="F32" s="6" t="n">
        <v>0.2</v>
      </c>
      <c r="G32" s="6" t="n">
        <v>35</v>
      </c>
      <c r="H32" s="6" t="n">
        <v>10</v>
      </c>
      <c r="I32" s="6" t="n">
        <v>0.2</v>
      </c>
      <c r="J32" s="6"/>
    </row>
    <row r="33" customFormat="false" ht="12.75" hidden="false" customHeight="false" outlineLevel="0" collapsed="false">
      <c r="A33" s="5" t="n">
        <v>35431</v>
      </c>
      <c r="B33" s="6" t="n">
        <v>1</v>
      </c>
      <c r="C33" s="7" t="s">
        <v>17</v>
      </c>
      <c r="D33" s="7" t="s">
        <v>16</v>
      </c>
      <c r="E33" s="7" t="s">
        <v>13</v>
      </c>
      <c r="F33" s="6" t="n">
        <v>0.2</v>
      </c>
      <c r="G33" s="6" t="n">
        <v>10</v>
      </c>
      <c r="H33" s="6" t="n">
        <v>20</v>
      </c>
      <c r="I33" s="6" t="n">
        <v>0.2</v>
      </c>
      <c r="J33" s="6"/>
    </row>
    <row r="34" customFormat="false" ht="12.75" hidden="false" customHeight="false" outlineLevel="0" collapsed="false">
      <c r="A34" s="5" t="n">
        <v>35431</v>
      </c>
      <c r="B34" s="6" t="n">
        <v>1</v>
      </c>
      <c r="C34" s="7" t="s">
        <v>17</v>
      </c>
      <c r="D34" s="7" t="s">
        <v>16</v>
      </c>
      <c r="E34" s="7" t="s">
        <v>14</v>
      </c>
      <c r="F34" s="6" t="n">
        <v>0.2</v>
      </c>
      <c r="G34" s="6" t="n">
        <v>24.75</v>
      </c>
      <c r="H34" s="6" t="n">
        <v>9.9</v>
      </c>
      <c r="I34" s="6" t="n">
        <v>0.2</v>
      </c>
      <c r="J34" s="6"/>
    </row>
    <row r="35" customFormat="false" ht="12.75" hidden="false" customHeight="false" outlineLevel="0" collapsed="false">
      <c r="A35" s="5" t="n">
        <v>35431</v>
      </c>
      <c r="B35" s="6" t="n">
        <v>2</v>
      </c>
      <c r="C35" s="7" t="s">
        <v>17</v>
      </c>
      <c r="D35" s="7" t="s">
        <v>12</v>
      </c>
      <c r="E35" s="7" t="s">
        <v>13</v>
      </c>
      <c r="F35" s="6" t="n">
        <v>0.2</v>
      </c>
      <c r="G35" s="6" t="n">
        <v>15</v>
      </c>
      <c r="H35" s="6" t="n">
        <v>0.2</v>
      </c>
      <c r="I35" s="6" t="n">
        <v>0.2</v>
      </c>
      <c r="J35" s="6"/>
    </row>
    <row r="36" customFormat="false" ht="12.75" hidden="false" customHeight="false" outlineLevel="0" collapsed="false">
      <c r="A36" s="5" t="n">
        <v>35431</v>
      </c>
      <c r="B36" s="6" t="n">
        <v>2</v>
      </c>
      <c r="C36" s="7" t="s">
        <v>17</v>
      </c>
      <c r="D36" s="7" t="s">
        <v>12</v>
      </c>
      <c r="E36" s="7" t="s">
        <v>14</v>
      </c>
      <c r="F36" s="6" t="n">
        <v>5</v>
      </c>
      <c r="G36" s="6" t="n">
        <v>20</v>
      </c>
      <c r="H36" s="6" t="n">
        <v>5</v>
      </c>
      <c r="I36" s="6" t="n">
        <v>0.2</v>
      </c>
      <c r="J36" s="6"/>
    </row>
    <row r="37" customFormat="false" ht="12.75" hidden="false" customHeight="false" outlineLevel="0" collapsed="false">
      <c r="A37" s="5" t="n">
        <v>35431</v>
      </c>
      <c r="B37" s="6" t="n">
        <v>2</v>
      </c>
      <c r="C37" s="7" t="s">
        <v>17</v>
      </c>
      <c r="D37" s="7" t="s">
        <v>15</v>
      </c>
      <c r="E37" s="7" t="s">
        <v>13</v>
      </c>
      <c r="F37" s="6" t="n">
        <v>2</v>
      </c>
      <c r="G37" s="6" t="n">
        <v>0.2</v>
      </c>
      <c r="H37" s="6" t="n">
        <v>0.2</v>
      </c>
      <c r="I37" s="6" t="n">
        <v>0.2</v>
      </c>
      <c r="J37" s="6"/>
    </row>
    <row r="38" customFormat="false" ht="12.75" hidden="false" customHeight="false" outlineLevel="0" collapsed="false">
      <c r="A38" s="5" t="n">
        <v>35431</v>
      </c>
      <c r="B38" s="6" t="n">
        <v>2</v>
      </c>
      <c r="C38" s="7" t="s">
        <v>17</v>
      </c>
      <c r="D38" s="7" t="s">
        <v>15</v>
      </c>
      <c r="E38" s="7" t="s">
        <v>14</v>
      </c>
      <c r="F38" s="6" t="n">
        <v>2</v>
      </c>
      <c r="G38" s="6" t="n">
        <v>0.2</v>
      </c>
      <c r="H38" s="6" t="n">
        <v>0.2</v>
      </c>
      <c r="I38" s="6" t="n">
        <v>0.2</v>
      </c>
      <c r="J38" s="6"/>
    </row>
    <row r="39" customFormat="false" ht="12.75" hidden="false" customHeight="false" outlineLevel="0" collapsed="false">
      <c r="A39" s="5" t="n">
        <v>35431</v>
      </c>
      <c r="B39" s="6" t="n">
        <v>2</v>
      </c>
      <c r="C39" s="7" t="s">
        <v>17</v>
      </c>
      <c r="D39" s="7" t="s">
        <v>16</v>
      </c>
      <c r="E39" s="7" t="s">
        <v>13</v>
      </c>
      <c r="F39" s="6" t="n">
        <v>2</v>
      </c>
      <c r="G39" s="6" t="n">
        <v>0.2</v>
      </c>
      <c r="H39" s="6" t="n">
        <v>0.2</v>
      </c>
      <c r="I39" s="6" t="n">
        <v>0.2</v>
      </c>
      <c r="J39" s="6"/>
    </row>
    <row r="40" customFormat="false" ht="12.75" hidden="false" customHeight="false" outlineLevel="0" collapsed="false">
      <c r="A40" s="5" t="n">
        <v>35431</v>
      </c>
      <c r="B40" s="6" t="n">
        <v>2</v>
      </c>
      <c r="C40" s="7" t="s">
        <v>17</v>
      </c>
      <c r="D40" s="7" t="s">
        <v>16</v>
      </c>
      <c r="E40" s="7" t="s">
        <v>14</v>
      </c>
      <c r="F40" s="6" t="n">
        <v>2</v>
      </c>
      <c r="G40" s="6" t="n">
        <v>0.2</v>
      </c>
      <c r="H40" s="6" t="n">
        <v>0.2</v>
      </c>
      <c r="I40" s="6" t="n">
        <v>0.2</v>
      </c>
      <c r="J40" s="6"/>
    </row>
    <row r="41" customFormat="false" ht="12.75" hidden="false" customHeight="false" outlineLevel="0" collapsed="false">
      <c r="A41" s="5" t="n">
        <v>35582</v>
      </c>
      <c r="B41" s="6" t="n">
        <v>1</v>
      </c>
      <c r="C41" s="7" t="s">
        <v>11</v>
      </c>
      <c r="D41" s="7" t="s">
        <v>12</v>
      </c>
      <c r="E41" s="7" t="s">
        <v>13</v>
      </c>
      <c r="F41" s="6" t="n">
        <v>0.2</v>
      </c>
      <c r="G41" s="6" t="n">
        <v>10.31</v>
      </c>
      <c r="H41" s="6" t="n">
        <v>0.2</v>
      </c>
      <c r="I41" s="6" t="n">
        <v>0.2</v>
      </c>
      <c r="J41" s="6" t="n">
        <v>0.2</v>
      </c>
    </row>
    <row r="42" customFormat="false" ht="12.75" hidden="false" customHeight="false" outlineLevel="0" collapsed="false">
      <c r="A42" s="5" t="n">
        <v>35582</v>
      </c>
      <c r="B42" s="6" t="n">
        <v>1</v>
      </c>
      <c r="C42" s="7" t="s">
        <v>11</v>
      </c>
      <c r="D42" s="7" t="s">
        <v>12</v>
      </c>
      <c r="E42" s="7" t="s">
        <v>14</v>
      </c>
      <c r="F42" s="6" t="n">
        <v>0.2</v>
      </c>
      <c r="G42" s="6" t="n">
        <v>15.32</v>
      </c>
      <c r="H42" s="6" t="n">
        <v>2.19</v>
      </c>
      <c r="I42" s="6" t="n">
        <v>0.2</v>
      </c>
      <c r="J42" s="6" t="n">
        <v>0.2</v>
      </c>
    </row>
    <row r="43" customFormat="false" ht="12.75" hidden="false" customHeight="false" outlineLevel="0" collapsed="false">
      <c r="A43" s="5" t="n">
        <v>35582</v>
      </c>
      <c r="B43" s="6" t="n">
        <v>1</v>
      </c>
      <c r="C43" s="7" t="s">
        <v>11</v>
      </c>
      <c r="D43" s="7" t="s">
        <v>15</v>
      </c>
      <c r="E43" s="7" t="s">
        <v>13</v>
      </c>
      <c r="F43" s="6" t="n">
        <v>0.2</v>
      </c>
      <c r="G43" s="6" t="n">
        <v>0.2</v>
      </c>
      <c r="H43" s="6" t="n">
        <v>0.2</v>
      </c>
      <c r="I43" s="6" t="n">
        <v>0.2</v>
      </c>
      <c r="J43" s="6" t="n">
        <v>0.2</v>
      </c>
    </row>
    <row r="44" customFormat="false" ht="12.75" hidden="false" customHeight="false" outlineLevel="0" collapsed="false">
      <c r="A44" s="5" t="n">
        <v>35582</v>
      </c>
      <c r="B44" s="6" t="n">
        <v>1</v>
      </c>
      <c r="C44" s="7" t="s">
        <v>11</v>
      </c>
      <c r="D44" s="7" t="s">
        <v>15</v>
      </c>
      <c r="E44" s="7" t="s">
        <v>14</v>
      </c>
      <c r="F44" s="6" t="n">
        <v>0.2</v>
      </c>
      <c r="G44" s="6" t="n">
        <v>0.2</v>
      </c>
      <c r="H44" s="6" t="n">
        <v>0.2</v>
      </c>
      <c r="I44" s="6" t="n">
        <v>0.2</v>
      </c>
      <c r="J44" s="6" t="n">
        <v>0.2</v>
      </c>
    </row>
    <row r="45" customFormat="false" ht="12.75" hidden="false" customHeight="false" outlineLevel="0" collapsed="false">
      <c r="A45" s="5" t="n">
        <v>35582</v>
      </c>
      <c r="B45" s="6" t="n">
        <v>1</v>
      </c>
      <c r="C45" s="7" t="s">
        <v>11</v>
      </c>
      <c r="D45" s="7" t="s">
        <v>16</v>
      </c>
      <c r="E45" s="7" t="s">
        <v>13</v>
      </c>
      <c r="F45" s="6" t="n">
        <v>0.2</v>
      </c>
      <c r="G45" s="6" t="n">
        <v>0.2</v>
      </c>
      <c r="H45" s="6" t="n">
        <v>0.2</v>
      </c>
      <c r="I45" s="6" t="n">
        <v>0.2</v>
      </c>
      <c r="J45" s="6" t="n">
        <v>0.2</v>
      </c>
    </row>
    <row r="46" customFormat="false" ht="12.75" hidden="false" customHeight="false" outlineLevel="0" collapsed="false">
      <c r="A46" s="5" t="n">
        <v>35582</v>
      </c>
      <c r="B46" s="6" t="n">
        <v>1</v>
      </c>
      <c r="C46" s="7" t="s">
        <v>11</v>
      </c>
      <c r="D46" s="7" t="s">
        <v>16</v>
      </c>
      <c r="E46" s="7" t="s">
        <v>14</v>
      </c>
      <c r="F46" s="6" t="n">
        <v>0.2</v>
      </c>
      <c r="G46" s="6" t="n">
        <v>10.16</v>
      </c>
      <c r="H46" s="6" t="n">
        <v>2.54</v>
      </c>
      <c r="I46" s="6" t="n">
        <v>0.2</v>
      </c>
      <c r="J46" s="6" t="n">
        <v>0.2</v>
      </c>
    </row>
    <row r="47" customFormat="false" ht="12.75" hidden="false" customHeight="false" outlineLevel="0" collapsed="false">
      <c r="A47" s="5" t="n">
        <v>35582</v>
      </c>
      <c r="B47" s="6" t="n">
        <v>2</v>
      </c>
      <c r="C47" s="7" t="s">
        <v>11</v>
      </c>
      <c r="D47" s="7" t="s">
        <v>12</v>
      </c>
      <c r="E47" s="7" t="s">
        <v>13</v>
      </c>
      <c r="F47" s="6" t="n">
        <v>0.2</v>
      </c>
      <c r="G47" s="6" t="n">
        <v>16.35</v>
      </c>
      <c r="H47" s="6" t="n">
        <v>0.2</v>
      </c>
      <c r="I47" s="6" t="n">
        <v>0.2</v>
      </c>
      <c r="J47" s="6" t="n">
        <v>0.2</v>
      </c>
    </row>
    <row r="48" customFormat="false" ht="12.75" hidden="false" customHeight="false" outlineLevel="0" collapsed="false">
      <c r="A48" s="5" t="n">
        <v>35582</v>
      </c>
      <c r="B48" s="6" t="n">
        <v>2</v>
      </c>
      <c r="C48" s="7" t="s">
        <v>11</v>
      </c>
      <c r="D48" s="7" t="s">
        <v>12</v>
      </c>
      <c r="E48" s="7" t="s">
        <v>14</v>
      </c>
      <c r="F48" s="6" t="n">
        <v>0.2</v>
      </c>
      <c r="G48" s="6" t="n">
        <v>17.09</v>
      </c>
      <c r="H48" s="6" t="n">
        <v>2.44</v>
      </c>
      <c r="I48" s="6" t="n">
        <v>0.2</v>
      </c>
      <c r="J48" s="6" t="n">
        <v>0.2</v>
      </c>
    </row>
    <row r="49" customFormat="false" ht="12.75" hidden="false" customHeight="false" outlineLevel="0" collapsed="false">
      <c r="A49" s="5" t="n">
        <v>35582</v>
      </c>
      <c r="B49" s="6" t="n">
        <v>2</v>
      </c>
      <c r="C49" s="7" t="s">
        <v>11</v>
      </c>
      <c r="D49" s="7" t="s">
        <v>15</v>
      </c>
      <c r="E49" s="7" t="s">
        <v>13</v>
      </c>
      <c r="F49" s="6" t="n">
        <v>0.2</v>
      </c>
      <c r="G49" s="6" t="n">
        <v>0.2</v>
      </c>
      <c r="H49" s="6" t="n">
        <v>0.2</v>
      </c>
      <c r="I49" s="6" t="n">
        <v>0.2</v>
      </c>
      <c r="J49" s="6" t="n">
        <v>0.2</v>
      </c>
    </row>
    <row r="50" customFormat="false" ht="12.75" hidden="false" customHeight="false" outlineLevel="0" collapsed="false">
      <c r="A50" s="5" t="n">
        <v>35582</v>
      </c>
      <c r="B50" s="6" t="n">
        <v>2</v>
      </c>
      <c r="C50" s="7" t="s">
        <v>11</v>
      </c>
      <c r="D50" s="7" t="s">
        <v>15</v>
      </c>
      <c r="E50" s="7" t="s">
        <v>14</v>
      </c>
      <c r="F50" s="6" t="n">
        <v>0.2</v>
      </c>
      <c r="G50" s="6" t="n">
        <v>0.2</v>
      </c>
      <c r="H50" s="6" t="n">
        <v>0.2</v>
      </c>
      <c r="I50" s="6" t="n">
        <v>0.2</v>
      </c>
      <c r="J50" s="6" t="n">
        <v>0.2</v>
      </c>
    </row>
    <row r="51" customFormat="false" ht="12.75" hidden="false" customHeight="false" outlineLevel="0" collapsed="false">
      <c r="A51" s="5" t="n">
        <v>35582</v>
      </c>
      <c r="B51" s="6" t="n">
        <v>2</v>
      </c>
      <c r="C51" s="7" t="s">
        <v>11</v>
      </c>
      <c r="D51" s="7" t="s">
        <v>16</v>
      </c>
      <c r="E51" s="7" t="s">
        <v>13</v>
      </c>
      <c r="F51" s="6" t="n">
        <v>0.2</v>
      </c>
      <c r="G51" s="6" t="n">
        <v>0.2</v>
      </c>
      <c r="H51" s="6" t="n">
        <v>0.2</v>
      </c>
      <c r="I51" s="6" t="n">
        <v>0.2</v>
      </c>
      <c r="J51" s="6" t="n">
        <v>0.2</v>
      </c>
    </row>
    <row r="52" customFormat="false" ht="12.75" hidden="false" customHeight="false" outlineLevel="0" collapsed="false">
      <c r="A52" s="5" t="n">
        <v>35582</v>
      </c>
      <c r="B52" s="6" t="n">
        <v>2</v>
      </c>
      <c r="C52" s="7" t="s">
        <v>11</v>
      </c>
      <c r="D52" s="7" t="s">
        <v>16</v>
      </c>
      <c r="E52" s="7" t="s">
        <v>14</v>
      </c>
      <c r="F52" s="6" t="n">
        <v>0.2</v>
      </c>
      <c r="G52" s="6" t="n">
        <v>0.2</v>
      </c>
      <c r="H52" s="6" t="n">
        <v>0.2</v>
      </c>
      <c r="I52" s="6" t="n">
        <v>0.2</v>
      </c>
      <c r="J52" s="6" t="n">
        <v>0.2</v>
      </c>
    </row>
    <row r="53" customFormat="false" ht="12.75" hidden="false" customHeight="false" outlineLevel="0" collapsed="false">
      <c r="A53" s="5" t="n">
        <v>35582</v>
      </c>
      <c r="B53" s="6" t="n">
        <v>3</v>
      </c>
      <c r="C53" s="7" t="s">
        <v>11</v>
      </c>
      <c r="D53" s="7" t="s">
        <v>12</v>
      </c>
      <c r="E53" s="7" t="s">
        <v>13</v>
      </c>
      <c r="F53" s="6" t="n">
        <v>1.88</v>
      </c>
      <c r="G53" s="6" t="n">
        <v>15.05</v>
      </c>
      <c r="H53" s="6" t="n">
        <v>1.88</v>
      </c>
      <c r="I53" s="6" t="n">
        <v>0.2</v>
      </c>
      <c r="J53" s="6" t="n">
        <v>0.2</v>
      </c>
    </row>
    <row r="54" customFormat="false" ht="12.75" hidden="false" customHeight="false" outlineLevel="0" collapsed="false">
      <c r="A54" s="5" t="n">
        <v>35582</v>
      </c>
      <c r="B54" s="6" t="n">
        <v>3</v>
      </c>
      <c r="C54" s="7" t="s">
        <v>11</v>
      </c>
      <c r="D54" s="7" t="s">
        <v>12</v>
      </c>
      <c r="E54" s="7" t="s">
        <v>14</v>
      </c>
      <c r="F54" s="6" t="n">
        <v>1.96</v>
      </c>
      <c r="G54" s="6" t="n">
        <v>11.73</v>
      </c>
      <c r="H54" s="6" t="n">
        <v>1.96</v>
      </c>
      <c r="I54" s="6" t="n">
        <v>0.2</v>
      </c>
      <c r="J54" s="6" t="n">
        <v>0.2</v>
      </c>
    </row>
    <row r="55" customFormat="false" ht="12.75" hidden="false" customHeight="false" outlineLevel="0" collapsed="false">
      <c r="A55" s="5" t="n">
        <v>35582</v>
      </c>
      <c r="B55" s="6" t="n">
        <v>3</v>
      </c>
      <c r="C55" s="7" t="s">
        <v>11</v>
      </c>
      <c r="D55" s="7" t="s">
        <v>15</v>
      </c>
      <c r="E55" s="7" t="s">
        <v>13</v>
      </c>
      <c r="F55" s="6" t="n">
        <v>0.2</v>
      </c>
      <c r="G55" s="6" t="n">
        <v>0.2</v>
      </c>
      <c r="H55" s="6" t="n">
        <v>0.2</v>
      </c>
      <c r="I55" s="6" t="n">
        <v>0.2</v>
      </c>
      <c r="J55" s="6" t="n">
        <v>0.2</v>
      </c>
    </row>
    <row r="56" customFormat="false" ht="12.75" hidden="false" customHeight="false" outlineLevel="0" collapsed="false">
      <c r="A56" s="5" t="n">
        <v>35582</v>
      </c>
      <c r="B56" s="6" t="n">
        <v>3</v>
      </c>
      <c r="C56" s="7" t="s">
        <v>11</v>
      </c>
      <c r="D56" s="7" t="s">
        <v>15</v>
      </c>
      <c r="E56" s="7" t="s">
        <v>14</v>
      </c>
      <c r="F56" s="6" t="n">
        <v>0.2</v>
      </c>
      <c r="G56" s="6" t="n">
        <v>0.2</v>
      </c>
      <c r="H56" s="6" t="n">
        <v>0.2</v>
      </c>
      <c r="I56" s="6" t="n">
        <v>0.2</v>
      </c>
      <c r="J56" s="6" t="n">
        <v>0.2</v>
      </c>
    </row>
    <row r="57" customFormat="false" ht="12.75" hidden="false" customHeight="false" outlineLevel="0" collapsed="false">
      <c r="A57" s="5" t="n">
        <v>35582</v>
      </c>
      <c r="B57" s="6" t="n">
        <v>3</v>
      </c>
      <c r="C57" s="7" t="s">
        <v>11</v>
      </c>
      <c r="D57" s="7" t="s">
        <v>16</v>
      </c>
      <c r="E57" s="7" t="s">
        <v>13</v>
      </c>
      <c r="F57" s="6" t="n">
        <v>0.2</v>
      </c>
      <c r="G57" s="6" t="n">
        <v>0.2</v>
      </c>
      <c r="H57" s="6" t="n">
        <v>0.2</v>
      </c>
      <c r="I57" s="6" t="n">
        <v>0.2</v>
      </c>
      <c r="J57" s="6" t="n">
        <v>0.2</v>
      </c>
    </row>
    <row r="58" customFormat="false" ht="12.75" hidden="false" customHeight="false" outlineLevel="0" collapsed="false">
      <c r="A58" s="5" t="n">
        <v>35582</v>
      </c>
      <c r="B58" s="6" t="n">
        <v>3</v>
      </c>
      <c r="C58" s="7" t="s">
        <v>11</v>
      </c>
      <c r="D58" s="7" t="s">
        <v>16</v>
      </c>
      <c r="E58" s="7" t="s">
        <v>14</v>
      </c>
      <c r="F58" s="6" t="n">
        <v>0.2</v>
      </c>
      <c r="G58" s="6" t="n">
        <v>0.2</v>
      </c>
      <c r="H58" s="6" t="n">
        <v>0.2</v>
      </c>
      <c r="I58" s="6" t="n">
        <v>0.2</v>
      </c>
      <c r="J58" s="6" t="n">
        <v>0.2</v>
      </c>
    </row>
    <row r="59" customFormat="false" ht="12.75" hidden="false" customHeight="false" outlineLevel="0" collapsed="false">
      <c r="A59" s="5" t="n">
        <v>35582</v>
      </c>
      <c r="B59" s="6" t="n">
        <v>1</v>
      </c>
      <c r="C59" s="7" t="s">
        <v>17</v>
      </c>
      <c r="D59" s="7" t="s">
        <v>12</v>
      </c>
      <c r="E59" s="7" t="s">
        <v>13</v>
      </c>
      <c r="F59" s="6" t="n">
        <v>5</v>
      </c>
      <c r="G59" s="6" t="n">
        <v>25</v>
      </c>
      <c r="H59" s="6" t="n">
        <v>0.2</v>
      </c>
      <c r="I59" s="6" t="n">
        <v>0.2</v>
      </c>
      <c r="J59" s="6"/>
    </row>
    <row r="60" customFormat="false" ht="12.75" hidden="false" customHeight="false" outlineLevel="0" collapsed="false">
      <c r="A60" s="5" t="n">
        <v>35582</v>
      </c>
      <c r="B60" s="6" t="n">
        <v>1</v>
      </c>
      <c r="C60" s="7" t="s">
        <v>17</v>
      </c>
      <c r="D60" s="7" t="s">
        <v>12</v>
      </c>
      <c r="E60" s="7" t="s">
        <v>14</v>
      </c>
      <c r="F60" s="6" t="n">
        <v>0.2</v>
      </c>
      <c r="G60" s="6" t="n">
        <v>20</v>
      </c>
      <c r="H60" s="6" t="n">
        <v>0.2</v>
      </c>
      <c r="I60" s="6" t="n">
        <v>0.2</v>
      </c>
      <c r="J60" s="6"/>
    </row>
    <row r="61" customFormat="false" ht="12.75" hidden="false" customHeight="false" outlineLevel="0" collapsed="false">
      <c r="A61" s="5" t="n">
        <v>35582</v>
      </c>
      <c r="B61" s="6" t="n">
        <v>1</v>
      </c>
      <c r="C61" s="7" t="s">
        <v>17</v>
      </c>
      <c r="D61" s="7" t="s">
        <v>15</v>
      </c>
      <c r="E61" s="7" t="s">
        <v>13</v>
      </c>
      <c r="F61" s="6" t="n">
        <v>0.2</v>
      </c>
      <c r="G61" s="6" t="n">
        <v>0.2</v>
      </c>
      <c r="H61" s="6" t="n">
        <v>0.2</v>
      </c>
      <c r="I61" s="6" t="n">
        <v>0.2</v>
      </c>
      <c r="J61" s="6"/>
    </row>
    <row r="62" customFormat="false" ht="12.75" hidden="false" customHeight="false" outlineLevel="0" collapsed="false">
      <c r="A62" s="5" t="n">
        <v>35582</v>
      </c>
      <c r="B62" s="6" t="n">
        <v>1</v>
      </c>
      <c r="C62" s="7" t="s">
        <v>17</v>
      </c>
      <c r="D62" s="7" t="s">
        <v>15</v>
      </c>
      <c r="E62" s="7" t="s">
        <v>14</v>
      </c>
      <c r="F62" s="6" t="n">
        <v>0.2</v>
      </c>
      <c r="G62" s="6" t="n">
        <v>0.2</v>
      </c>
      <c r="H62" s="6" t="n">
        <v>0.2</v>
      </c>
      <c r="I62" s="6" t="n">
        <v>0.2</v>
      </c>
      <c r="J62" s="6"/>
    </row>
    <row r="63" customFormat="false" ht="12.75" hidden="false" customHeight="false" outlineLevel="0" collapsed="false">
      <c r="A63" s="5" t="n">
        <v>35582</v>
      </c>
      <c r="B63" s="6" t="n">
        <v>1</v>
      </c>
      <c r="C63" s="7" t="s">
        <v>17</v>
      </c>
      <c r="D63" s="7" t="s">
        <v>16</v>
      </c>
      <c r="E63" s="7" t="s">
        <v>13</v>
      </c>
      <c r="F63" s="6" t="n">
        <v>0.2</v>
      </c>
      <c r="G63" s="6" t="n">
        <v>0.2</v>
      </c>
      <c r="H63" s="6" t="n">
        <v>0.2</v>
      </c>
      <c r="I63" s="6" t="n">
        <v>0.2</v>
      </c>
      <c r="J63" s="6"/>
    </row>
    <row r="64" customFormat="false" ht="12.75" hidden="false" customHeight="false" outlineLevel="0" collapsed="false">
      <c r="A64" s="5" t="n">
        <v>35582</v>
      </c>
      <c r="B64" s="6" t="n">
        <v>1</v>
      </c>
      <c r="C64" s="7" t="s">
        <v>17</v>
      </c>
      <c r="D64" s="7" t="s">
        <v>16</v>
      </c>
      <c r="E64" s="7" t="s">
        <v>14</v>
      </c>
      <c r="F64" s="6" t="n">
        <v>0.2</v>
      </c>
      <c r="G64" s="6" t="n">
        <v>0.2</v>
      </c>
      <c r="H64" s="6" t="n">
        <v>0.2</v>
      </c>
      <c r="I64" s="6" t="n">
        <v>0.2</v>
      </c>
      <c r="J64" s="6"/>
    </row>
    <row r="65" customFormat="false" ht="12.75" hidden="false" customHeight="false" outlineLevel="0" collapsed="false">
      <c r="A65" s="5" t="n">
        <v>35582</v>
      </c>
      <c r="B65" s="6" t="n">
        <v>2</v>
      </c>
      <c r="C65" s="7" t="s">
        <v>17</v>
      </c>
      <c r="D65" s="7" t="s">
        <v>12</v>
      </c>
      <c r="E65" s="7" t="s">
        <v>13</v>
      </c>
      <c r="F65" s="6" t="n">
        <v>0.2</v>
      </c>
      <c r="G65" s="6" t="n">
        <v>25</v>
      </c>
      <c r="H65" s="6" t="n">
        <v>5</v>
      </c>
      <c r="I65" s="6" t="n">
        <v>0.2</v>
      </c>
      <c r="J65" s="6"/>
    </row>
    <row r="66" customFormat="false" ht="12.75" hidden="false" customHeight="false" outlineLevel="0" collapsed="false">
      <c r="A66" s="5" t="n">
        <v>35582</v>
      </c>
      <c r="B66" s="6" t="n">
        <v>2</v>
      </c>
      <c r="C66" s="7" t="s">
        <v>17</v>
      </c>
      <c r="D66" s="7" t="s">
        <v>12</v>
      </c>
      <c r="E66" s="7" t="s">
        <v>14</v>
      </c>
      <c r="F66" s="6" t="n">
        <v>0.2</v>
      </c>
      <c r="G66" s="6" t="n">
        <v>25</v>
      </c>
      <c r="H66" s="6" t="n">
        <v>5</v>
      </c>
      <c r="I66" s="6" t="n">
        <v>0.2</v>
      </c>
      <c r="J66" s="6"/>
    </row>
    <row r="67" customFormat="false" ht="12.75" hidden="false" customHeight="false" outlineLevel="0" collapsed="false">
      <c r="A67" s="5" t="n">
        <v>35582</v>
      </c>
      <c r="B67" s="6" t="n">
        <v>2</v>
      </c>
      <c r="C67" s="7" t="s">
        <v>17</v>
      </c>
      <c r="D67" s="7" t="s">
        <v>15</v>
      </c>
      <c r="E67" s="7" t="s">
        <v>13</v>
      </c>
      <c r="F67" s="6" t="n">
        <v>0.2</v>
      </c>
      <c r="G67" s="6" t="n">
        <v>5</v>
      </c>
      <c r="H67" s="6" t="n">
        <v>5</v>
      </c>
      <c r="I67" s="6" t="n">
        <v>0.2</v>
      </c>
      <c r="J67" s="6"/>
    </row>
    <row r="68" customFormat="false" ht="12.75" hidden="false" customHeight="false" outlineLevel="0" collapsed="false">
      <c r="A68" s="5" t="n">
        <v>35582</v>
      </c>
      <c r="B68" s="6" t="n">
        <v>2</v>
      </c>
      <c r="C68" s="7" t="s">
        <v>17</v>
      </c>
      <c r="D68" s="7" t="s">
        <v>15</v>
      </c>
      <c r="E68" s="7" t="s">
        <v>14</v>
      </c>
      <c r="F68" s="6" t="n">
        <v>0.2</v>
      </c>
      <c r="G68" s="6" t="n">
        <v>10</v>
      </c>
      <c r="H68" s="6" t="n">
        <v>5</v>
      </c>
      <c r="I68" s="6" t="n">
        <v>0.2</v>
      </c>
      <c r="J68" s="6"/>
    </row>
    <row r="69" customFormat="false" ht="12.75" hidden="false" customHeight="false" outlineLevel="0" collapsed="false">
      <c r="A69" s="5" t="n">
        <v>35582</v>
      </c>
      <c r="B69" s="6" t="n">
        <v>2</v>
      </c>
      <c r="C69" s="7" t="s">
        <v>17</v>
      </c>
      <c r="D69" s="7" t="s">
        <v>16</v>
      </c>
      <c r="E69" s="7" t="s">
        <v>13</v>
      </c>
      <c r="F69" s="6" t="n">
        <v>0.2</v>
      </c>
      <c r="G69" s="6" t="n">
        <v>0.2</v>
      </c>
      <c r="H69" s="6" t="n">
        <v>0.2</v>
      </c>
      <c r="I69" s="6" t="n">
        <v>0.2</v>
      </c>
      <c r="J69" s="6"/>
    </row>
    <row r="70" customFormat="false" ht="12.75" hidden="false" customHeight="false" outlineLevel="0" collapsed="false">
      <c r="A70" s="5" t="n">
        <v>35582</v>
      </c>
      <c r="B70" s="6" t="n">
        <v>2</v>
      </c>
      <c r="C70" s="7" t="s">
        <v>17</v>
      </c>
      <c r="D70" s="7" t="s">
        <v>16</v>
      </c>
      <c r="E70" s="7" t="s">
        <v>14</v>
      </c>
      <c r="F70" s="6" t="n">
        <v>0.2</v>
      </c>
      <c r="G70" s="6" t="n">
        <v>5</v>
      </c>
      <c r="H70" s="6" t="n">
        <v>0.2</v>
      </c>
      <c r="I70" s="6" t="n">
        <v>0.2</v>
      </c>
      <c r="J70" s="6"/>
    </row>
    <row r="71" customFormat="false" ht="12.75" hidden="false" customHeight="false" outlineLevel="0" collapsed="false">
      <c r="A71" s="5" t="n">
        <v>35582</v>
      </c>
      <c r="B71" s="6" t="n">
        <v>3</v>
      </c>
      <c r="C71" s="7" t="s">
        <v>17</v>
      </c>
      <c r="D71" s="7" t="s">
        <v>12</v>
      </c>
      <c r="E71" s="7" t="s">
        <v>13</v>
      </c>
      <c r="F71" s="6" t="n">
        <v>0.2</v>
      </c>
      <c r="G71" s="6" t="n">
        <v>10</v>
      </c>
      <c r="H71" s="6" t="n">
        <v>0.2</v>
      </c>
      <c r="I71" s="6" t="n">
        <v>0.2</v>
      </c>
      <c r="J71" s="6"/>
    </row>
    <row r="72" customFormat="false" ht="12.75" hidden="false" customHeight="false" outlineLevel="0" collapsed="false">
      <c r="A72" s="5" t="n">
        <v>35582</v>
      </c>
      <c r="B72" s="6" t="n">
        <v>3</v>
      </c>
      <c r="C72" s="7" t="s">
        <v>17</v>
      </c>
      <c r="D72" s="7" t="s">
        <v>12</v>
      </c>
      <c r="E72" s="7" t="s">
        <v>14</v>
      </c>
      <c r="F72" s="6" t="n">
        <v>0.2</v>
      </c>
      <c r="G72" s="6" t="n">
        <v>10</v>
      </c>
      <c r="H72" s="6" t="n">
        <v>5</v>
      </c>
      <c r="I72" s="6" t="n">
        <v>0.2</v>
      </c>
      <c r="J72" s="6"/>
    </row>
    <row r="73" customFormat="false" ht="12.75" hidden="false" customHeight="false" outlineLevel="0" collapsed="false">
      <c r="A73" s="5" t="n">
        <v>35582</v>
      </c>
      <c r="B73" s="6" t="n">
        <v>3</v>
      </c>
      <c r="C73" s="7" t="s">
        <v>17</v>
      </c>
      <c r="D73" s="7" t="s">
        <v>15</v>
      </c>
      <c r="E73" s="7" t="s">
        <v>13</v>
      </c>
      <c r="F73" s="6" t="n">
        <v>0.2</v>
      </c>
      <c r="G73" s="6" t="n">
        <v>5</v>
      </c>
      <c r="H73" s="6" t="n">
        <v>5</v>
      </c>
      <c r="I73" s="6" t="n">
        <v>0.2</v>
      </c>
      <c r="J73" s="6"/>
    </row>
    <row r="74" customFormat="false" ht="12.75" hidden="false" customHeight="false" outlineLevel="0" collapsed="false">
      <c r="A74" s="5" t="n">
        <v>35582</v>
      </c>
      <c r="B74" s="6" t="n">
        <v>3</v>
      </c>
      <c r="C74" s="7" t="s">
        <v>17</v>
      </c>
      <c r="D74" s="7" t="s">
        <v>15</v>
      </c>
      <c r="E74" s="7" t="s">
        <v>14</v>
      </c>
      <c r="F74" s="6" t="n">
        <v>0.2</v>
      </c>
      <c r="G74" s="6" t="n">
        <v>0.2</v>
      </c>
      <c r="H74" s="6" t="n">
        <v>0.2</v>
      </c>
      <c r="I74" s="6" t="n">
        <v>0.2</v>
      </c>
      <c r="J74" s="6"/>
    </row>
    <row r="75" customFormat="false" ht="12.75" hidden="false" customHeight="false" outlineLevel="0" collapsed="false">
      <c r="A75" s="5" t="n">
        <v>35582</v>
      </c>
      <c r="B75" s="6" t="n">
        <v>3</v>
      </c>
      <c r="C75" s="7" t="s">
        <v>17</v>
      </c>
      <c r="D75" s="7" t="s">
        <v>16</v>
      </c>
      <c r="E75" s="7" t="s">
        <v>13</v>
      </c>
      <c r="F75" s="6" t="n">
        <v>0.2</v>
      </c>
      <c r="G75" s="6" t="n">
        <v>10</v>
      </c>
      <c r="H75" s="6" t="n">
        <v>0.2</v>
      </c>
      <c r="I75" s="6" t="n">
        <v>0.2</v>
      </c>
      <c r="J75" s="6"/>
    </row>
    <row r="76" customFormat="false" ht="12.75" hidden="false" customHeight="false" outlineLevel="0" collapsed="false">
      <c r="A76" s="5" t="n">
        <v>35582</v>
      </c>
      <c r="B76" s="6" t="n">
        <v>3</v>
      </c>
      <c r="C76" s="7" t="s">
        <v>17</v>
      </c>
      <c r="D76" s="7" t="s">
        <v>16</v>
      </c>
      <c r="E76" s="7" t="s">
        <v>14</v>
      </c>
      <c r="F76" s="6" t="n">
        <v>0.2</v>
      </c>
      <c r="G76" s="6" t="n">
        <v>0.2</v>
      </c>
      <c r="H76" s="6" t="n">
        <v>0.2</v>
      </c>
      <c r="I76" s="6" t="n">
        <v>0.2</v>
      </c>
      <c r="J76" s="6"/>
    </row>
    <row r="77" customFormat="false" ht="12.75" hidden="false" customHeight="false" outlineLevel="0" collapsed="false">
      <c r="A77" s="5" t="n">
        <v>35674</v>
      </c>
      <c r="B77" s="6" t="n">
        <v>1</v>
      </c>
      <c r="C77" s="7" t="s">
        <v>11</v>
      </c>
      <c r="D77" s="7" t="s">
        <v>12</v>
      </c>
      <c r="E77" s="7" t="s">
        <v>13</v>
      </c>
      <c r="F77" s="6" t="n">
        <v>0.2</v>
      </c>
      <c r="G77" s="6" t="n">
        <v>0.2</v>
      </c>
      <c r="H77" s="6" t="n">
        <v>0.2</v>
      </c>
      <c r="I77" s="6" t="n">
        <v>0.2</v>
      </c>
      <c r="J77" s="6"/>
    </row>
    <row r="78" customFormat="false" ht="12.75" hidden="false" customHeight="false" outlineLevel="0" collapsed="false">
      <c r="A78" s="5" t="n">
        <v>35674</v>
      </c>
      <c r="B78" s="6" t="n">
        <v>1</v>
      </c>
      <c r="C78" s="7" t="s">
        <v>11</v>
      </c>
      <c r="D78" s="7" t="s">
        <v>12</v>
      </c>
      <c r="E78" s="7" t="s">
        <v>14</v>
      </c>
      <c r="F78" s="6" t="n">
        <v>0.2</v>
      </c>
      <c r="G78" s="6" t="n">
        <v>0.2</v>
      </c>
      <c r="H78" s="6" t="n">
        <v>0.2</v>
      </c>
      <c r="I78" s="6" t="n">
        <v>0.2</v>
      </c>
      <c r="J78" s="6"/>
    </row>
    <row r="79" customFormat="false" ht="12.75" hidden="false" customHeight="false" outlineLevel="0" collapsed="false">
      <c r="A79" s="5" t="n">
        <v>35674</v>
      </c>
      <c r="B79" s="6" t="n">
        <v>1</v>
      </c>
      <c r="C79" s="7" t="s">
        <v>11</v>
      </c>
      <c r="D79" s="7" t="s">
        <v>15</v>
      </c>
      <c r="E79" s="7" t="s">
        <v>13</v>
      </c>
      <c r="F79" s="6" t="n">
        <v>0.2</v>
      </c>
      <c r="G79" s="6" t="n">
        <v>0.2</v>
      </c>
      <c r="H79" s="6" t="n">
        <v>0.2</v>
      </c>
      <c r="I79" s="6" t="n">
        <v>0.2</v>
      </c>
      <c r="J79" s="6"/>
    </row>
    <row r="80" customFormat="false" ht="12.75" hidden="false" customHeight="false" outlineLevel="0" collapsed="false">
      <c r="A80" s="5" t="n">
        <v>35674</v>
      </c>
      <c r="B80" s="6" t="n">
        <v>1</v>
      </c>
      <c r="C80" s="7" t="s">
        <v>11</v>
      </c>
      <c r="D80" s="7" t="s">
        <v>15</v>
      </c>
      <c r="E80" s="7" t="s">
        <v>14</v>
      </c>
      <c r="F80" s="6" t="n">
        <v>0.2</v>
      </c>
      <c r="G80" s="6" t="n">
        <v>0.2</v>
      </c>
      <c r="H80" s="6" t="n">
        <v>0.2</v>
      </c>
      <c r="I80" s="6" t="n">
        <v>0.2</v>
      </c>
      <c r="J80" s="6"/>
    </row>
    <row r="81" customFormat="false" ht="12.75" hidden="false" customHeight="false" outlineLevel="0" collapsed="false">
      <c r="A81" s="5" t="n">
        <v>35674</v>
      </c>
      <c r="B81" s="6" t="n">
        <v>1</v>
      </c>
      <c r="C81" s="7" t="s">
        <v>11</v>
      </c>
      <c r="D81" s="7" t="s">
        <v>16</v>
      </c>
      <c r="E81" s="7" t="s">
        <v>13</v>
      </c>
      <c r="F81" s="6" t="n">
        <v>0.2</v>
      </c>
      <c r="G81" s="6" t="n">
        <v>0.2</v>
      </c>
      <c r="H81" s="6" t="n">
        <v>0.2</v>
      </c>
      <c r="I81" s="6" t="n">
        <v>0.2</v>
      </c>
      <c r="J81" s="6"/>
    </row>
    <row r="82" customFormat="false" ht="12.75" hidden="false" customHeight="false" outlineLevel="0" collapsed="false">
      <c r="A82" s="5" t="n">
        <v>35674</v>
      </c>
      <c r="B82" s="6" t="n">
        <v>1</v>
      </c>
      <c r="C82" s="7" t="s">
        <v>11</v>
      </c>
      <c r="D82" s="7" t="s">
        <v>16</v>
      </c>
      <c r="E82" s="7" t="s">
        <v>14</v>
      </c>
      <c r="F82" s="6" t="n">
        <v>0.2</v>
      </c>
      <c r="G82" s="6" t="n">
        <v>0.2</v>
      </c>
      <c r="H82" s="6" t="n">
        <v>0.2</v>
      </c>
      <c r="I82" s="6" t="n">
        <v>0.2</v>
      </c>
      <c r="J82" s="6"/>
    </row>
    <row r="83" customFormat="false" ht="12.75" hidden="false" customHeight="false" outlineLevel="0" collapsed="false">
      <c r="A83" s="5" t="n">
        <v>35674</v>
      </c>
      <c r="B83" s="6" t="n">
        <v>2</v>
      </c>
      <c r="C83" s="7" t="s">
        <v>11</v>
      </c>
      <c r="D83" s="7" t="s">
        <v>12</v>
      </c>
      <c r="E83" s="7" t="s">
        <v>13</v>
      </c>
      <c r="F83" s="6" t="n">
        <v>0.2</v>
      </c>
      <c r="G83" s="6" t="n">
        <v>0.2</v>
      </c>
      <c r="H83" s="6" t="n">
        <v>0.2</v>
      </c>
      <c r="I83" s="6" t="n">
        <v>0.2</v>
      </c>
      <c r="J83" s="6"/>
    </row>
    <row r="84" customFormat="false" ht="12.75" hidden="false" customHeight="false" outlineLevel="0" collapsed="false">
      <c r="A84" s="5" t="n">
        <v>35674</v>
      </c>
      <c r="B84" s="6" t="n">
        <v>2</v>
      </c>
      <c r="C84" s="7" t="s">
        <v>11</v>
      </c>
      <c r="D84" s="7" t="s">
        <v>12</v>
      </c>
      <c r="E84" s="7" t="s">
        <v>14</v>
      </c>
      <c r="F84" s="6" t="n">
        <v>0.2</v>
      </c>
      <c r="G84" s="6" t="n">
        <v>0.2</v>
      </c>
      <c r="H84" s="6" t="n">
        <v>0.2</v>
      </c>
      <c r="I84" s="6" t="n">
        <v>0.2</v>
      </c>
      <c r="J84" s="6"/>
    </row>
    <row r="85" customFormat="false" ht="12.75" hidden="false" customHeight="false" outlineLevel="0" collapsed="false">
      <c r="A85" s="5" t="n">
        <v>35674</v>
      </c>
      <c r="B85" s="6" t="n">
        <v>2</v>
      </c>
      <c r="C85" s="7" t="s">
        <v>11</v>
      </c>
      <c r="D85" s="7" t="s">
        <v>15</v>
      </c>
      <c r="E85" s="7" t="s">
        <v>13</v>
      </c>
      <c r="F85" s="6" t="n">
        <v>0.2</v>
      </c>
      <c r="G85" s="6" t="n">
        <v>0.2</v>
      </c>
      <c r="H85" s="6" t="n">
        <v>0.2</v>
      </c>
      <c r="I85" s="6" t="n">
        <v>0.2</v>
      </c>
      <c r="J85" s="6"/>
    </row>
    <row r="86" customFormat="false" ht="12.75" hidden="false" customHeight="false" outlineLevel="0" collapsed="false">
      <c r="A86" s="5" t="n">
        <v>35674</v>
      </c>
      <c r="B86" s="6" t="n">
        <v>2</v>
      </c>
      <c r="C86" s="7" t="s">
        <v>11</v>
      </c>
      <c r="D86" s="7" t="s">
        <v>15</v>
      </c>
      <c r="E86" s="7" t="s">
        <v>14</v>
      </c>
      <c r="F86" s="6" t="n">
        <v>0.2</v>
      </c>
      <c r="G86" s="6" t="n">
        <v>0.2</v>
      </c>
      <c r="H86" s="6" t="n">
        <v>0.2</v>
      </c>
      <c r="I86" s="6" t="n">
        <v>0.2</v>
      </c>
      <c r="J86" s="6"/>
    </row>
    <row r="87" customFormat="false" ht="12.75" hidden="false" customHeight="false" outlineLevel="0" collapsed="false">
      <c r="A87" s="5" t="n">
        <v>35674</v>
      </c>
      <c r="B87" s="6" t="n">
        <v>2</v>
      </c>
      <c r="C87" s="7" t="s">
        <v>11</v>
      </c>
      <c r="D87" s="7" t="s">
        <v>16</v>
      </c>
      <c r="E87" s="7" t="s">
        <v>13</v>
      </c>
      <c r="F87" s="6" t="n">
        <v>0.2</v>
      </c>
      <c r="G87" s="6" t="n">
        <v>0.2</v>
      </c>
      <c r="H87" s="6" t="n">
        <v>0.2</v>
      </c>
      <c r="I87" s="6" t="n">
        <v>0.2</v>
      </c>
      <c r="J87" s="6"/>
    </row>
    <row r="88" customFormat="false" ht="12.75" hidden="false" customHeight="false" outlineLevel="0" collapsed="false">
      <c r="A88" s="5" t="n">
        <v>35674</v>
      </c>
      <c r="B88" s="6" t="n">
        <v>2</v>
      </c>
      <c r="C88" s="7" t="s">
        <v>11</v>
      </c>
      <c r="D88" s="7" t="s">
        <v>16</v>
      </c>
      <c r="E88" s="7" t="s">
        <v>14</v>
      </c>
      <c r="F88" s="6" t="n">
        <v>0.2</v>
      </c>
      <c r="G88" s="6" t="n">
        <v>0.2</v>
      </c>
      <c r="H88" s="6" t="n">
        <v>0.2</v>
      </c>
      <c r="I88" s="6" t="n">
        <v>0.2</v>
      </c>
      <c r="J88" s="6"/>
    </row>
    <row r="89" customFormat="false" ht="12.75" hidden="false" customHeight="false" outlineLevel="0" collapsed="false">
      <c r="A89" s="5" t="n">
        <v>35674</v>
      </c>
      <c r="B89" s="6" t="n">
        <v>1</v>
      </c>
      <c r="C89" s="7" t="s">
        <v>17</v>
      </c>
      <c r="D89" s="7" t="s">
        <v>12</v>
      </c>
      <c r="E89" s="7" t="s">
        <v>13</v>
      </c>
      <c r="F89" s="6" t="n">
        <v>5.49</v>
      </c>
      <c r="G89" s="6" t="n">
        <v>10.99</v>
      </c>
      <c r="H89" s="6" t="n">
        <v>5.49</v>
      </c>
      <c r="I89" s="6" t="n">
        <v>0.2</v>
      </c>
      <c r="J89" s="6"/>
    </row>
    <row r="90" customFormat="false" ht="12.75" hidden="false" customHeight="false" outlineLevel="0" collapsed="false">
      <c r="A90" s="5" t="n">
        <v>35674</v>
      </c>
      <c r="B90" s="6" t="n">
        <v>1</v>
      </c>
      <c r="C90" s="7" t="s">
        <v>17</v>
      </c>
      <c r="D90" s="7" t="s">
        <v>12</v>
      </c>
      <c r="E90" s="7" t="s">
        <v>14</v>
      </c>
      <c r="F90" s="6" t="n">
        <v>5.49</v>
      </c>
      <c r="G90" s="6" t="n">
        <v>10.99</v>
      </c>
      <c r="H90" s="6" t="n">
        <v>0.2</v>
      </c>
      <c r="I90" s="6" t="n">
        <v>0.2</v>
      </c>
      <c r="J90" s="6"/>
    </row>
    <row r="91" customFormat="false" ht="12.75" hidden="false" customHeight="false" outlineLevel="0" collapsed="false">
      <c r="A91" s="5" t="n">
        <v>35674</v>
      </c>
      <c r="B91" s="6" t="n">
        <v>1</v>
      </c>
      <c r="C91" s="7" t="s">
        <v>17</v>
      </c>
      <c r="D91" s="7" t="s">
        <v>15</v>
      </c>
      <c r="E91" s="7" t="s">
        <v>13</v>
      </c>
      <c r="F91" s="6" t="n">
        <v>0.2</v>
      </c>
      <c r="G91" s="6" t="n">
        <v>0.2</v>
      </c>
      <c r="H91" s="6" t="n">
        <v>0.2</v>
      </c>
      <c r="I91" s="6" t="n">
        <v>0.2</v>
      </c>
      <c r="J91" s="6"/>
    </row>
    <row r="92" customFormat="false" ht="12.75" hidden="false" customHeight="false" outlineLevel="0" collapsed="false">
      <c r="A92" s="5" t="n">
        <v>35674</v>
      </c>
      <c r="B92" s="6" t="n">
        <v>1</v>
      </c>
      <c r="C92" s="7" t="s">
        <v>17</v>
      </c>
      <c r="D92" s="7" t="s">
        <v>15</v>
      </c>
      <c r="E92" s="7" t="s">
        <v>14</v>
      </c>
      <c r="F92" s="6" t="n">
        <v>0.2</v>
      </c>
      <c r="G92" s="6" t="n">
        <v>0.2</v>
      </c>
      <c r="H92" s="6" t="n">
        <v>0.2</v>
      </c>
      <c r="I92" s="6" t="n">
        <v>0.2</v>
      </c>
      <c r="J92" s="6"/>
    </row>
    <row r="93" customFormat="false" ht="12.75" hidden="false" customHeight="false" outlineLevel="0" collapsed="false">
      <c r="A93" s="5" t="n">
        <v>35674</v>
      </c>
      <c r="B93" s="6" t="n">
        <v>1</v>
      </c>
      <c r="C93" s="7" t="s">
        <v>17</v>
      </c>
      <c r="D93" s="7" t="s">
        <v>16</v>
      </c>
      <c r="E93" s="7" t="s">
        <v>13</v>
      </c>
      <c r="F93" s="6" t="n">
        <v>0.2</v>
      </c>
      <c r="G93" s="6" t="n">
        <v>0.2</v>
      </c>
      <c r="H93" s="6" t="n">
        <v>0.2</v>
      </c>
      <c r="I93" s="6" t="n">
        <v>0.2</v>
      </c>
      <c r="J93" s="6"/>
    </row>
    <row r="94" customFormat="false" ht="12.75" hidden="false" customHeight="false" outlineLevel="0" collapsed="false">
      <c r="A94" s="5" t="n">
        <v>35674</v>
      </c>
      <c r="B94" s="6" t="n">
        <v>1</v>
      </c>
      <c r="C94" s="7" t="s">
        <v>17</v>
      </c>
      <c r="D94" s="7" t="s">
        <v>16</v>
      </c>
      <c r="E94" s="7" t="s">
        <v>14</v>
      </c>
      <c r="F94" s="6" t="n">
        <v>0.2</v>
      </c>
      <c r="G94" s="6" t="n">
        <v>0.2</v>
      </c>
      <c r="H94" s="6" t="n">
        <v>0.2</v>
      </c>
      <c r="I94" s="6" t="n">
        <v>0.2</v>
      </c>
      <c r="J94" s="6"/>
    </row>
    <row r="95" customFormat="false" ht="12.75" hidden="false" customHeight="false" outlineLevel="0" collapsed="false">
      <c r="A95" s="5" t="n">
        <v>35674</v>
      </c>
      <c r="B95" s="6" t="n">
        <v>2</v>
      </c>
      <c r="C95" s="7" t="s">
        <v>17</v>
      </c>
      <c r="D95" s="7" t="s">
        <v>12</v>
      </c>
      <c r="E95" s="7" t="s">
        <v>13</v>
      </c>
      <c r="F95" s="6" t="n">
        <v>5</v>
      </c>
      <c r="G95" s="6" t="n">
        <v>35</v>
      </c>
      <c r="H95" s="6" t="n">
        <v>5</v>
      </c>
      <c r="I95" s="6" t="n">
        <v>0.2</v>
      </c>
      <c r="J95" s="6"/>
    </row>
    <row r="96" customFormat="false" ht="12.75" hidden="false" customHeight="false" outlineLevel="0" collapsed="false">
      <c r="A96" s="5" t="n">
        <v>35674</v>
      </c>
      <c r="B96" s="6" t="n">
        <v>2</v>
      </c>
      <c r="C96" s="7" t="s">
        <v>17</v>
      </c>
      <c r="D96" s="7" t="s">
        <v>12</v>
      </c>
      <c r="E96" s="7" t="s">
        <v>14</v>
      </c>
      <c r="F96" s="6" t="n">
        <v>5</v>
      </c>
      <c r="G96" s="6" t="n">
        <v>35</v>
      </c>
      <c r="H96" s="6" t="n">
        <v>5</v>
      </c>
      <c r="I96" s="6" t="n">
        <v>0.2</v>
      </c>
      <c r="J96" s="6"/>
    </row>
    <row r="97" customFormat="false" ht="12.75" hidden="false" customHeight="false" outlineLevel="0" collapsed="false">
      <c r="A97" s="5" t="n">
        <v>35674</v>
      </c>
      <c r="B97" s="6" t="n">
        <v>2</v>
      </c>
      <c r="C97" s="7" t="s">
        <v>17</v>
      </c>
      <c r="D97" s="7" t="s">
        <v>15</v>
      </c>
      <c r="E97" s="7" t="s">
        <v>13</v>
      </c>
      <c r="F97" s="6" t="n">
        <v>0.2</v>
      </c>
      <c r="G97" s="6" t="n">
        <v>25</v>
      </c>
      <c r="H97" s="6" t="n">
        <v>5</v>
      </c>
      <c r="I97" s="6" t="n">
        <v>0.2</v>
      </c>
      <c r="J97" s="6"/>
    </row>
    <row r="98" customFormat="false" ht="12.75" hidden="false" customHeight="false" outlineLevel="0" collapsed="false">
      <c r="A98" s="5" t="n">
        <v>35674</v>
      </c>
      <c r="B98" s="6" t="n">
        <v>2</v>
      </c>
      <c r="C98" s="7" t="s">
        <v>17</v>
      </c>
      <c r="D98" s="7" t="s">
        <v>15</v>
      </c>
      <c r="E98" s="7" t="s">
        <v>14</v>
      </c>
      <c r="F98" s="6" t="n">
        <v>5</v>
      </c>
      <c r="G98" s="6" t="n">
        <v>15</v>
      </c>
      <c r="H98" s="6" t="n">
        <v>5</v>
      </c>
      <c r="I98" s="6" t="n">
        <v>0.2</v>
      </c>
      <c r="J98" s="6"/>
    </row>
    <row r="99" customFormat="false" ht="12.75" hidden="false" customHeight="false" outlineLevel="0" collapsed="false">
      <c r="A99" s="5" t="n">
        <v>35674</v>
      </c>
      <c r="B99" s="6" t="n">
        <v>2</v>
      </c>
      <c r="C99" s="7" t="s">
        <v>17</v>
      </c>
      <c r="D99" s="7" t="s">
        <v>16</v>
      </c>
      <c r="E99" s="7" t="s">
        <v>13</v>
      </c>
      <c r="F99" s="6" t="n">
        <v>5</v>
      </c>
      <c r="G99" s="6" t="n">
        <v>5</v>
      </c>
      <c r="H99" s="6" t="n">
        <v>5</v>
      </c>
      <c r="I99" s="6" t="n">
        <v>0.2</v>
      </c>
      <c r="J99" s="6"/>
    </row>
    <row r="100" customFormat="false" ht="12.75" hidden="false" customHeight="false" outlineLevel="0" collapsed="false">
      <c r="A100" s="5" t="n">
        <v>35674</v>
      </c>
      <c r="B100" s="6" t="n">
        <v>2</v>
      </c>
      <c r="C100" s="7" t="s">
        <v>17</v>
      </c>
      <c r="D100" s="7" t="s">
        <v>16</v>
      </c>
      <c r="E100" s="7" t="s">
        <v>14</v>
      </c>
      <c r="F100" s="6" t="n">
        <v>5</v>
      </c>
      <c r="G100" s="6" t="n">
        <v>10</v>
      </c>
      <c r="H100" s="6" t="n">
        <v>5</v>
      </c>
      <c r="I100" s="6" t="n">
        <v>0.2</v>
      </c>
      <c r="J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</row>
    <row r="102" customFormat="false" ht="13.5" hidden="false" customHeight="false" outlineLevel="0" collapsed="false">
      <c r="A102" s="2" t="s">
        <v>1</v>
      </c>
      <c r="B102" s="2" t="s">
        <v>2</v>
      </c>
      <c r="C102" s="2" t="s">
        <v>4</v>
      </c>
      <c r="D102" s="2" t="s">
        <v>5</v>
      </c>
      <c r="E102" s="3" t="s">
        <v>6</v>
      </c>
      <c r="F102" s="2" t="s">
        <v>7</v>
      </c>
      <c r="G102" s="2" t="s">
        <v>8</v>
      </c>
      <c r="H102" s="4" t="s">
        <v>9</v>
      </c>
      <c r="I102" s="4" t="s">
        <v>10</v>
      </c>
    </row>
    <row r="103" customFormat="false" ht="13.5" hidden="false" customHeight="false" outlineLevel="0" collapsed="false">
      <c r="A103" s="5" t="n">
        <v>35370</v>
      </c>
      <c r="B103" s="6" t="n">
        <v>1</v>
      </c>
      <c r="C103" s="7" t="s">
        <v>16</v>
      </c>
      <c r="D103" s="7" t="s">
        <v>13</v>
      </c>
      <c r="E103" s="6" t="n">
        <v>0.2</v>
      </c>
      <c r="F103" s="6" t="n">
        <v>0.2</v>
      </c>
      <c r="G103" s="6" t="n">
        <v>0.2</v>
      </c>
      <c r="H103" s="6" t="n">
        <v>0.2</v>
      </c>
      <c r="I103" s="6" t="n">
        <v>0.2</v>
      </c>
      <c r="K103" s="8" t="s">
        <v>18</v>
      </c>
      <c r="L103" s="9" t="s">
        <v>19</v>
      </c>
      <c r="M103" s="10" t="s">
        <v>20</v>
      </c>
      <c r="N103" s="11" t="s">
        <v>21</v>
      </c>
      <c r="O103" s="12"/>
      <c r="P103" s="8" t="s">
        <v>22</v>
      </c>
      <c r="Q103" s="9" t="s">
        <v>19</v>
      </c>
      <c r="R103" s="10" t="s">
        <v>20</v>
      </c>
      <c r="S103" s="11" t="s">
        <v>21</v>
      </c>
      <c r="U103" s="8" t="s">
        <v>23</v>
      </c>
      <c r="V103" s="9" t="s">
        <v>19</v>
      </c>
      <c r="W103" s="10" t="s">
        <v>20</v>
      </c>
      <c r="X103" s="11" t="s">
        <v>21</v>
      </c>
      <c r="Z103" s="8" t="s">
        <v>24</v>
      </c>
      <c r="AA103" s="9" t="s">
        <v>19</v>
      </c>
      <c r="AB103" s="10" t="s">
        <v>20</v>
      </c>
      <c r="AC103" s="11" t="s">
        <v>21</v>
      </c>
    </row>
    <row r="104" customFormat="false" ht="12.75" hidden="false" customHeight="false" outlineLevel="0" collapsed="false">
      <c r="A104" s="5" t="n">
        <v>35370</v>
      </c>
      <c r="B104" s="6" t="n">
        <v>1</v>
      </c>
      <c r="C104" s="7" t="s">
        <v>16</v>
      </c>
      <c r="D104" s="7" t="s">
        <v>14</v>
      </c>
      <c r="E104" s="6" t="n">
        <v>0.2</v>
      </c>
      <c r="F104" s="6" t="n">
        <v>0.2</v>
      </c>
      <c r="G104" s="6" t="n">
        <v>0.2</v>
      </c>
      <c r="H104" s="6" t="n">
        <v>0.2</v>
      </c>
      <c r="I104" s="6" t="n">
        <v>0.2</v>
      </c>
      <c r="K104" s="13" t="s">
        <v>25</v>
      </c>
      <c r="L104" s="14" t="n">
        <f aca="false">AVERAGE(E105:E108)</f>
        <v>0.2</v>
      </c>
      <c r="M104" s="15" t="n">
        <f aca="false">AVERAGE(E119:E120)</f>
        <v>0.2</v>
      </c>
      <c r="N104" s="16" t="n">
        <f aca="false">AVERAGE(E135:E136)</f>
        <v>0.2</v>
      </c>
      <c r="O104" s="17"/>
      <c r="P104" s="13" t="s">
        <v>25</v>
      </c>
      <c r="Q104" s="14" t="n">
        <f aca="false">AVERAGE(F105:F108)</f>
        <v>0.2</v>
      </c>
      <c r="R104" s="15" t="n">
        <f aca="false">AVERAGE(F119:F120)</f>
        <v>0.2</v>
      </c>
      <c r="S104" s="16" t="n">
        <f aca="false">AVERAGE(F135:F136)</f>
        <v>0.2</v>
      </c>
      <c r="U104" s="13" t="s">
        <v>25</v>
      </c>
      <c r="V104" s="14" t="n">
        <f aca="false">AVERAGE(G103:G104)</f>
        <v>0.2</v>
      </c>
      <c r="W104" s="15" t="n">
        <f aca="false">AVERAGE(G119:G120)</f>
        <v>0.2</v>
      </c>
      <c r="X104" s="16" t="n">
        <f aca="false">AVERAGE(G135:G136)</f>
        <v>0.2</v>
      </c>
      <c r="Z104" s="13" t="s">
        <v>25</v>
      </c>
      <c r="AA104" s="14" t="e">
        <f aca="false">AVERAGE(P105:P108)</f>
        <v>#DIV/0!</v>
      </c>
      <c r="AB104" s="15" t="e">
        <f aca="false">AVERAGE(P119:P120)</f>
        <v>#DIV/0!</v>
      </c>
      <c r="AC104" s="16" t="e">
        <f aca="false">AVERAGE(P135:P136)</f>
        <v>#DIV/0!</v>
      </c>
    </row>
    <row r="105" customFormat="false" ht="12.75" hidden="false" customHeight="false" outlineLevel="0" collapsed="false">
      <c r="A105" s="5" t="n">
        <v>35431</v>
      </c>
      <c r="B105" s="6" t="n">
        <v>1</v>
      </c>
      <c r="C105" s="7" t="s">
        <v>16</v>
      </c>
      <c r="D105" s="7" t="s">
        <v>13</v>
      </c>
      <c r="E105" s="6" t="n">
        <v>0.2</v>
      </c>
      <c r="F105" s="6" t="n">
        <v>0.2</v>
      </c>
      <c r="G105" s="6" t="n">
        <v>0.2</v>
      </c>
      <c r="H105" s="6" t="n">
        <v>0.2</v>
      </c>
      <c r="I105" s="6" t="n">
        <v>0.2</v>
      </c>
      <c r="K105" s="13" t="s">
        <v>26</v>
      </c>
      <c r="L105" s="14" t="n">
        <f aca="false">AVERAGE(E105:E108)</f>
        <v>0.2</v>
      </c>
      <c r="M105" s="15" t="n">
        <f aca="false">AVERAGE(E121:E124)</f>
        <v>0.2</v>
      </c>
      <c r="N105" s="16" t="n">
        <f aca="false">AVERAGE(E137:E140)</f>
        <v>0.2</v>
      </c>
      <c r="O105" s="17"/>
      <c r="P105" s="13" t="s">
        <v>26</v>
      </c>
      <c r="Q105" s="14" t="n">
        <f aca="false">AVERAGE(F105:F108)</f>
        <v>0.2</v>
      </c>
      <c r="R105" s="15" t="n">
        <f aca="false">AVERAGE(F121:F124)</f>
        <v>0.2</v>
      </c>
      <c r="S105" s="16" t="n">
        <f aca="false">AVERAGE(F137:F140)</f>
        <v>0.2</v>
      </c>
      <c r="U105" s="13" t="s">
        <v>26</v>
      </c>
      <c r="V105" s="14" t="n">
        <f aca="false">AVERAGE(G105:G108)</f>
        <v>0.2</v>
      </c>
      <c r="W105" s="15" t="n">
        <f aca="false">AVERAGE(G121:G124)</f>
        <v>0.2</v>
      </c>
      <c r="X105" s="16" t="n">
        <f aca="false">AVERAGE(G137:G140)</f>
        <v>0.2</v>
      </c>
      <c r="Z105" s="13" t="s">
        <v>26</v>
      </c>
      <c r="AA105" s="14" t="e">
        <f aca="false">AVERAGE(P105:P108)</f>
        <v>#DIV/0!</v>
      </c>
      <c r="AB105" s="15" t="e">
        <f aca="false">AVERAGE(P121:P124)</f>
        <v>#DIV/0!</v>
      </c>
      <c r="AC105" s="16" t="e">
        <f aca="false">AVERAGE(P137:P140)</f>
        <v>#DIV/0!</v>
      </c>
    </row>
    <row r="106" customFormat="false" ht="12.75" hidden="false" customHeight="false" outlineLevel="0" collapsed="false">
      <c r="A106" s="5" t="n">
        <v>35431</v>
      </c>
      <c r="B106" s="6" t="n">
        <v>1</v>
      </c>
      <c r="C106" s="7" t="s">
        <v>16</v>
      </c>
      <c r="D106" s="7" t="s">
        <v>14</v>
      </c>
      <c r="E106" s="6" t="n">
        <v>0.2</v>
      </c>
      <c r="F106" s="6" t="n">
        <v>0.2</v>
      </c>
      <c r="G106" s="6" t="n">
        <v>0.2</v>
      </c>
      <c r="H106" s="6" t="n">
        <v>0.2</v>
      </c>
      <c r="I106" s="6" t="n">
        <v>0.2</v>
      </c>
      <c r="K106" s="13" t="s">
        <v>27</v>
      </c>
      <c r="L106" s="14" t="n">
        <f aca="false">AVERAGE(E109:E114)</f>
        <v>0.2</v>
      </c>
      <c r="M106" s="15" t="n">
        <f aca="false">AVERAGE(E125:E130)</f>
        <v>0.2</v>
      </c>
      <c r="N106" s="16" t="n">
        <f aca="false">AVERAGE(E141:E146)</f>
        <v>0.773333333333333</v>
      </c>
      <c r="O106" s="17"/>
      <c r="P106" s="13" t="s">
        <v>27</v>
      </c>
      <c r="Q106" s="14" t="n">
        <f aca="false">AVERAGE(F109:F114)</f>
        <v>1.86</v>
      </c>
      <c r="R106" s="15" t="n">
        <f aca="false">AVERAGE(F125:F130)</f>
        <v>0.2</v>
      </c>
      <c r="S106" s="16" t="n">
        <f aca="false">AVERAGE(F141:F146)</f>
        <v>14.3083333333333</v>
      </c>
      <c r="U106" s="13" t="s">
        <v>27</v>
      </c>
      <c r="V106" s="14" t="n">
        <f aca="false">AVERAGE(G109:G114)</f>
        <v>0.59</v>
      </c>
      <c r="W106" s="15" t="n">
        <f aca="false">AVERAGE(G125:G130)</f>
        <v>0.2</v>
      </c>
      <c r="X106" s="16" t="n">
        <f aca="false">AVERAGE(G141:G146)</f>
        <v>1.47833333333333</v>
      </c>
      <c r="Z106" s="13" t="s">
        <v>27</v>
      </c>
      <c r="AA106" s="14" t="e">
        <f aca="false">AVERAGE(P109:P114)</f>
        <v>#DIV/0!</v>
      </c>
      <c r="AB106" s="15" t="e">
        <f aca="false">AVERAGE(P125:P130)</f>
        <v>#DIV/0!</v>
      </c>
      <c r="AC106" s="16" t="e">
        <f aca="false">AVERAGE(P141:P146)</f>
        <v>#DIV/0!</v>
      </c>
    </row>
    <row r="107" customFormat="false" ht="12.75" hidden="false" customHeight="false" outlineLevel="0" collapsed="false">
      <c r="A107" s="5" t="n">
        <v>35431</v>
      </c>
      <c r="B107" s="6" t="n">
        <v>2</v>
      </c>
      <c r="C107" s="7" t="s">
        <v>16</v>
      </c>
      <c r="D107" s="7" t="s">
        <v>13</v>
      </c>
      <c r="E107" s="6" t="n">
        <v>0.2</v>
      </c>
      <c r="F107" s="6" t="n">
        <v>0.2</v>
      </c>
      <c r="G107" s="6" t="n">
        <v>0.2</v>
      </c>
      <c r="H107" s="6" t="n">
        <v>0.2</v>
      </c>
      <c r="I107" s="6" t="n">
        <v>0.2</v>
      </c>
      <c r="L107" s="0" t="n">
        <f aca="false">AVERAGE(L104:L106)</f>
        <v>0.2</v>
      </c>
      <c r="M107" s="0" t="n">
        <f aca="false">AVERAGE(M104:M106)</f>
        <v>0.2</v>
      </c>
      <c r="N107" s="0" t="n">
        <f aca="false">AVERAGE(N104:N106)</f>
        <v>0.391111111111111</v>
      </c>
      <c r="Q107" s="0" t="n">
        <f aca="false">AVERAGE(Q104:Q106)</f>
        <v>0.753333333333333</v>
      </c>
      <c r="R107" s="0" t="n">
        <f aca="false">AVERAGE(R104:R106)</f>
        <v>0.2</v>
      </c>
      <c r="S107" s="0" t="n">
        <f aca="false">AVERAGE(S104:S106)</f>
        <v>4.90277777777778</v>
      </c>
      <c r="V107" s="0" t="n">
        <f aca="false">AVERAGE(V104:V106)</f>
        <v>0.33</v>
      </c>
      <c r="W107" s="0" t="n">
        <f aca="false">AVERAGE(W104:W106)</f>
        <v>0.2</v>
      </c>
      <c r="X107" s="0" t="n">
        <f aca="false">AVERAGE(X104:X106)</f>
        <v>0.626111111111111</v>
      </c>
      <c r="AA107" s="0" t="e">
        <f aca="false">AVERAGE(AA104:AA106)</f>
        <v>#DIV/0!</v>
      </c>
      <c r="AB107" s="0" t="e">
        <f aca="false">AVERAGE(AB104:AB106)</f>
        <v>#DIV/0!</v>
      </c>
      <c r="AC107" s="0" t="e">
        <f aca="false">AVERAGE(AC104:AC106)</f>
        <v>#DIV/0!</v>
      </c>
    </row>
    <row r="108" customFormat="false" ht="12.75" hidden="false" customHeight="false" outlineLevel="0" collapsed="false">
      <c r="A108" s="5" t="n">
        <v>35431</v>
      </c>
      <c r="B108" s="6" t="n">
        <v>2</v>
      </c>
      <c r="C108" s="7" t="s">
        <v>16</v>
      </c>
      <c r="D108" s="7" t="s">
        <v>14</v>
      </c>
      <c r="E108" s="6" t="n">
        <v>0.2</v>
      </c>
      <c r="F108" s="6" t="n">
        <v>0.2</v>
      </c>
      <c r="G108" s="6" t="n">
        <v>0.2</v>
      </c>
      <c r="H108" s="6" t="n">
        <v>0.2</v>
      </c>
      <c r="I108" s="6" t="n">
        <v>0.2</v>
      </c>
      <c r="K108" s="12"/>
      <c r="L108" s="12" t="n">
        <f aca="false">STDEV(L104:L106)</f>
        <v>0</v>
      </c>
      <c r="M108" s="12" t="n">
        <f aca="false">STDEV(M104:M106)</f>
        <v>0</v>
      </c>
      <c r="N108" s="12" t="n">
        <f aca="false">STDEV(N104:N106)</f>
        <v>0.331014154335385</v>
      </c>
      <c r="O108" s="12"/>
      <c r="P108" s="12"/>
      <c r="Q108" s="12" t="n">
        <f aca="false">STDEV(Q104:Q106)</f>
        <v>0.958401446854779</v>
      </c>
      <c r="R108" s="12" t="n">
        <f aca="false">STDEV(R104:R106)</f>
        <v>0</v>
      </c>
      <c r="S108" s="12" t="n">
        <f aca="false">STDEV(S104:S106)</f>
        <v>8.14545004781697</v>
      </c>
      <c r="U108" s="12"/>
      <c r="V108" s="12" t="n">
        <f aca="false">STDEV(V104:V106)</f>
        <v>0.225166604983954</v>
      </c>
      <c r="W108" s="12" t="n">
        <f aca="false">STDEV(W104:W106)</f>
        <v>0</v>
      </c>
      <c r="X108" s="12" t="n">
        <f aca="false">STDEV(X104:X106)</f>
        <v>0.738046094114072</v>
      </c>
      <c r="Z108" s="12"/>
      <c r="AA108" s="12" t="e">
        <f aca="false">STDEV(AA104:AA106)</f>
        <v>#DIV/0!</v>
      </c>
      <c r="AB108" s="12" t="e">
        <f aca="false">STDEV(AB104:AB106)</f>
        <v>#DIV/0!</v>
      </c>
      <c r="AC108" s="12" t="e">
        <f aca="false">STDEV(AC104:AC106)</f>
        <v>#DIV/0!</v>
      </c>
    </row>
    <row r="109" customFormat="false" ht="12.75" hidden="false" customHeight="false" outlineLevel="0" collapsed="false">
      <c r="A109" s="5" t="n">
        <v>35582</v>
      </c>
      <c r="B109" s="6" t="n">
        <v>1</v>
      </c>
      <c r="C109" s="7" t="s">
        <v>16</v>
      </c>
      <c r="D109" s="7" t="s">
        <v>13</v>
      </c>
      <c r="E109" s="6" t="n">
        <v>0.2</v>
      </c>
      <c r="F109" s="6" t="n">
        <v>0.2</v>
      </c>
      <c r="G109" s="6" t="n">
        <v>0.2</v>
      </c>
      <c r="H109" s="6" t="n">
        <v>0.2</v>
      </c>
      <c r="I109" s="6" t="n">
        <v>0.2</v>
      </c>
      <c r="K109" s="18"/>
      <c r="L109" s="17"/>
      <c r="M109" s="17"/>
      <c r="N109" s="17"/>
    </row>
    <row r="110" customFormat="false" ht="12.75" hidden="false" customHeight="false" outlineLevel="0" collapsed="false">
      <c r="A110" s="5" t="n">
        <v>35582</v>
      </c>
      <c r="B110" s="6" t="n">
        <v>1</v>
      </c>
      <c r="C110" s="7" t="s">
        <v>16</v>
      </c>
      <c r="D110" s="7" t="s">
        <v>14</v>
      </c>
      <c r="E110" s="6" t="n">
        <v>0.2</v>
      </c>
      <c r="F110" s="6" t="n">
        <v>10.16</v>
      </c>
      <c r="G110" s="6" t="n">
        <v>2.54</v>
      </c>
      <c r="H110" s="6" t="n">
        <v>0.2</v>
      </c>
      <c r="I110" s="6" t="n">
        <v>0.2</v>
      </c>
      <c r="K110" s="18"/>
      <c r="L110" s="17"/>
      <c r="M110" s="17"/>
      <c r="N110" s="17"/>
    </row>
    <row r="111" customFormat="false" ht="12.75" hidden="false" customHeight="false" outlineLevel="0" collapsed="false">
      <c r="A111" s="5" t="n">
        <v>35582</v>
      </c>
      <c r="B111" s="6" t="n">
        <v>2</v>
      </c>
      <c r="C111" s="7" t="s">
        <v>16</v>
      </c>
      <c r="D111" s="7" t="s">
        <v>13</v>
      </c>
      <c r="E111" s="6" t="n">
        <v>0.2</v>
      </c>
      <c r="F111" s="6" t="n">
        <v>0.2</v>
      </c>
      <c r="G111" s="6" t="n">
        <v>0.2</v>
      </c>
      <c r="H111" s="6" t="n">
        <v>0.2</v>
      </c>
      <c r="I111" s="6" t="n">
        <v>0.2</v>
      </c>
      <c r="K111" s="18"/>
      <c r="L111" s="17"/>
      <c r="M111" s="17"/>
      <c r="N111" s="17"/>
    </row>
    <row r="112" customFormat="false" ht="12.75" hidden="false" customHeight="false" outlineLevel="0" collapsed="false">
      <c r="A112" s="5" t="n">
        <v>35582</v>
      </c>
      <c r="B112" s="6" t="n">
        <v>2</v>
      </c>
      <c r="C112" s="7" t="s">
        <v>16</v>
      </c>
      <c r="D112" s="7" t="s">
        <v>14</v>
      </c>
      <c r="E112" s="6" t="n">
        <v>0.2</v>
      </c>
      <c r="F112" s="6" t="n">
        <v>0.2</v>
      </c>
      <c r="G112" s="6" t="n">
        <v>0.2</v>
      </c>
      <c r="H112" s="6" t="n">
        <v>0.2</v>
      </c>
      <c r="I112" s="6" t="n">
        <v>0.2</v>
      </c>
      <c r="K112" s="18"/>
      <c r="L112" s="17"/>
      <c r="M112" s="17"/>
      <c r="N112" s="17"/>
    </row>
    <row r="113" customFormat="false" ht="12.75" hidden="false" customHeight="false" outlineLevel="0" collapsed="false">
      <c r="A113" s="5" t="n">
        <v>35582</v>
      </c>
      <c r="B113" s="6" t="n">
        <v>3</v>
      </c>
      <c r="C113" s="7" t="s">
        <v>16</v>
      </c>
      <c r="D113" s="7" t="s">
        <v>13</v>
      </c>
      <c r="E113" s="6" t="n">
        <v>0.2</v>
      </c>
      <c r="F113" s="6" t="n">
        <v>0.2</v>
      </c>
      <c r="G113" s="6" t="n">
        <v>0.2</v>
      </c>
      <c r="H113" s="6" t="n">
        <v>0.2</v>
      </c>
      <c r="I113" s="6" t="n">
        <v>0.2</v>
      </c>
      <c r="K113" s="18"/>
      <c r="L113" s="17"/>
      <c r="M113" s="17"/>
      <c r="N113" s="17"/>
    </row>
    <row r="114" customFormat="false" ht="12.75" hidden="false" customHeight="false" outlineLevel="0" collapsed="false">
      <c r="A114" s="5" t="n">
        <v>35582</v>
      </c>
      <c r="B114" s="6" t="n">
        <v>3</v>
      </c>
      <c r="C114" s="7" t="s">
        <v>16</v>
      </c>
      <c r="D114" s="7" t="s">
        <v>14</v>
      </c>
      <c r="E114" s="6" t="n">
        <v>0.2</v>
      </c>
      <c r="F114" s="6" t="n">
        <v>0.2</v>
      </c>
      <c r="G114" s="6" t="n">
        <v>0.2</v>
      </c>
      <c r="H114" s="6" t="n">
        <v>0.2</v>
      </c>
      <c r="I114" s="6" t="n">
        <v>0.2</v>
      </c>
      <c r="K114" s="19"/>
      <c r="L114" s="19"/>
      <c r="M114" s="19"/>
      <c r="N114" s="19"/>
    </row>
    <row r="115" customFormat="false" ht="12.75" hidden="false" customHeight="false" outlineLevel="0" collapsed="false">
      <c r="A115" s="5" t="n">
        <v>35674</v>
      </c>
      <c r="B115" s="6" t="n">
        <v>1</v>
      </c>
      <c r="C115" s="7" t="s">
        <v>16</v>
      </c>
      <c r="D115" s="7" t="s">
        <v>13</v>
      </c>
      <c r="E115" s="6" t="n">
        <v>0.2</v>
      </c>
      <c r="F115" s="6" t="n">
        <v>0.2</v>
      </c>
      <c r="G115" s="6" t="n">
        <v>0.2</v>
      </c>
      <c r="H115" s="6" t="n">
        <v>0.2</v>
      </c>
      <c r="I115" s="6"/>
      <c r="K115" s="12"/>
      <c r="L115" s="12"/>
      <c r="M115" s="12"/>
      <c r="N115" s="12"/>
    </row>
    <row r="116" customFormat="false" ht="12.75" hidden="false" customHeight="false" outlineLevel="0" collapsed="false">
      <c r="A116" s="5" t="n">
        <v>35674</v>
      </c>
      <c r="B116" s="6" t="n">
        <v>1</v>
      </c>
      <c r="C116" s="7" t="s">
        <v>16</v>
      </c>
      <c r="D116" s="7" t="s">
        <v>14</v>
      </c>
      <c r="E116" s="6" t="n">
        <v>0.2</v>
      </c>
      <c r="F116" s="6" t="n">
        <v>0.2</v>
      </c>
      <c r="G116" s="6" t="n">
        <v>0.2</v>
      </c>
      <c r="H116" s="6" t="n">
        <v>0.2</v>
      </c>
      <c r="I116" s="6"/>
      <c r="K116" s="18"/>
      <c r="L116" s="17"/>
      <c r="M116" s="17"/>
      <c r="N116" s="17"/>
    </row>
    <row r="117" customFormat="false" ht="12.75" hidden="false" customHeight="false" outlineLevel="0" collapsed="false">
      <c r="A117" s="5" t="n">
        <v>35674</v>
      </c>
      <c r="B117" s="6" t="n">
        <v>2</v>
      </c>
      <c r="C117" s="7" t="s">
        <v>16</v>
      </c>
      <c r="D117" s="7" t="s">
        <v>13</v>
      </c>
      <c r="E117" s="6" t="n">
        <v>0.2</v>
      </c>
      <c r="F117" s="6" t="n">
        <v>0.2</v>
      </c>
      <c r="G117" s="6" t="n">
        <v>0.2</v>
      </c>
      <c r="H117" s="6" t="n">
        <v>0.2</v>
      </c>
      <c r="I117" s="6"/>
      <c r="K117" s="18"/>
      <c r="L117" s="17"/>
      <c r="M117" s="17"/>
      <c r="N117" s="17"/>
    </row>
    <row r="118" customFormat="false" ht="12.75" hidden="false" customHeight="false" outlineLevel="0" collapsed="false">
      <c r="A118" s="5" t="n">
        <v>35674</v>
      </c>
      <c r="B118" s="6" t="n">
        <v>2</v>
      </c>
      <c r="C118" s="7" t="s">
        <v>16</v>
      </c>
      <c r="D118" s="7" t="s">
        <v>14</v>
      </c>
      <c r="E118" s="6" t="n">
        <v>0.2</v>
      </c>
      <c r="F118" s="6" t="n">
        <v>0.2</v>
      </c>
      <c r="G118" s="6" t="n">
        <v>0.2</v>
      </c>
      <c r="H118" s="6" t="n">
        <v>0.2</v>
      </c>
      <c r="I118" s="6"/>
      <c r="K118" s="18"/>
      <c r="L118" s="17"/>
      <c r="M118" s="17"/>
      <c r="N118" s="17"/>
    </row>
    <row r="119" customFormat="false" ht="12.75" hidden="false" customHeight="false" outlineLevel="0" collapsed="false">
      <c r="A119" s="5" t="n">
        <v>35370</v>
      </c>
      <c r="B119" s="6" t="n">
        <v>1</v>
      </c>
      <c r="C119" s="7" t="s">
        <v>15</v>
      </c>
      <c r="D119" s="7" t="s">
        <v>13</v>
      </c>
      <c r="E119" s="6" t="n">
        <v>0.2</v>
      </c>
      <c r="F119" s="6" t="n">
        <v>0.2</v>
      </c>
      <c r="G119" s="6" t="n">
        <v>0.2</v>
      </c>
      <c r="H119" s="6" t="n">
        <v>0.2</v>
      </c>
      <c r="I119" s="6" t="n">
        <v>0.2</v>
      </c>
      <c r="K119" s="18"/>
      <c r="L119" s="17"/>
      <c r="M119" s="17"/>
      <c r="N119" s="17"/>
    </row>
    <row r="120" customFormat="false" ht="12.75" hidden="false" customHeight="false" outlineLevel="0" collapsed="false">
      <c r="A120" s="5" t="n">
        <v>35370</v>
      </c>
      <c r="B120" s="6" t="n">
        <v>1</v>
      </c>
      <c r="C120" s="7" t="s">
        <v>15</v>
      </c>
      <c r="D120" s="7" t="s">
        <v>14</v>
      </c>
      <c r="E120" s="6" t="n">
        <v>0.2</v>
      </c>
      <c r="F120" s="6" t="n">
        <v>0.2</v>
      </c>
      <c r="G120" s="6" t="n">
        <v>0.2</v>
      </c>
      <c r="H120" s="6" t="n">
        <v>0.2</v>
      </c>
      <c r="I120" s="6" t="n">
        <v>0.2</v>
      </c>
      <c r="K120" s="18"/>
      <c r="L120" s="17"/>
      <c r="M120" s="17"/>
      <c r="N120" s="17"/>
    </row>
    <row r="121" customFormat="false" ht="12.75" hidden="false" customHeight="false" outlineLevel="0" collapsed="false">
      <c r="A121" s="5" t="n">
        <v>35431</v>
      </c>
      <c r="B121" s="6" t="n">
        <v>1</v>
      </c>
      <c r="C121" s="7" t="s">
        <v>15</v>
      </c>
      <c r="D121" s="7" t="s">
        <v>13</v>
      </c>
      <c r="E121" s="6" t="n">
        <v>0.2</v>
      </c>
      <c r="F121" s="6" t="n">
        <v>0.2</v>
      </c>
      <c r="G121" s="6" t="n">
        <v>0.2</v>
      </c>
      <c r="H121" s="6" t="n">
        <v>0.2</v>
      </c>
      <c r="I121" s="6" t="n">
        <v>0.2</v>
      </c>
      <c r="K121" s="19"/>
      <c r="L121" s="19"/>
      <c r="M121" s="19"/>
      <c r="N121" s="19"/>
    </row>
    <row r="122" customFormat="false" ht="12.75" hidden="false" customHeight="false" outlineLevel="0" collapsed="false">
      <c r="A122" s="5" t="n">
        <v>35431</v>
      </c>
      <c r="B122" s="6" t="n">
        <v>1</v>
      </c>
      <c r="C122" s="7" t="s">
        <v>15</v>
      </c>
      <c r="D122" s="7" t="s">
        <v>14</v>
      </c>
      <c r="E122" s="6" t="n">
        <v>0.2</v>
      </c>
      <c r="F122" s="6" t="n">
        <v>0.2</v>
      </c>
      <c r="G122" s="6" t="n">
        <v>0.2</v>
      </c>
      <c r="H122" s="6" t="n">
        <v>0.2</v>
      </c>
      <c r="I122" s="6" t="n">
        <v>0.2</v>
      </c>
      <c r="K122" s="12"/>
      <c r="L122" s="12"/>
      <c r="M122" s="12"/>
      <c r="N122" s="12"/>
    </row>
    <row r="123" customFormat="false" ht="12.75" hidden="false" customHeight="false" outlineLevel="0" collapsed="false">
      <c r="A123" s="5" t="n">
        <v>35431</v>
      </c>
      <c r="B123" s="6" t="n">
        <v>2</v>
      </c>
      <c r="C123" s="7" t="s">
        <v>15</v>
      </c>
      <c r="D123" s="7" t="s">
        <v>13</v>
      </c>
      <c r="E123" s="6" t="n">
        <v>0.2</v>
      </c>
      <c r="F123" s="6" t="n">
        <v>0.2</v>
      </c>
      <c r="G123" s="6" t="n">
        <v>0.2</v>
      </c>
      <c r="H123" s="6" t="n">
        <v>0.2</v>
      </c>
      <c r="I123" s="6" t="n">
        <v>0.2</v>
      </c>
      <c r="K123" s="18"/>
      <c r="L123" s="17"/>
      <c r="M123" s="17"/>
      <c r="N123" s="17"/>
    </row>
    <row r="124" customFormat="false" ht="12.75" hidden="false" customHeight="false" outlineLevel="0" collapsed="false">
      <c r="A124" s="5" t="n">
        <v>35431</v>
      </c>
      <c r="B124" s="6" t="n">
        <v>2</v>
      </c>
      <c r="C124" s="7" t="s">
        <v>15</v>
      </c>
      <c r="D124" s="7" t="s">
        <v>14</v>
      </c>
      <c r="E124" s="6" t="n">
        <v>0.2</v>
      </c>
      <c r="F124" s="6" t="n">
        <v>0.2</v>
      </c>
      <c r="G124" s="6" t="n">
        <v>0.2</v>
      </c>
      <c r="H124" s="6" t="n">
        <v>0.2</v>
      </c>
      <c r="I124" s="6" t="n">
        <v>0.2</v>
      </c>
      <c r="K124" s="18"/>
      <c r="L124" s="17"/>
      <c r="M124" s="17"/>
      <c r="N124" s="17"/>
    </row>
    <row r="125" customFormat="false" ht="12.75" hidden="false" customHeight="false" outlineLevel="0" collapsed="false">
      <c r="A125" s="5" t="n">
        <v>35582</v>
      </c>
      <c r="B125" s="6" t="n">
        <v>1</v>
      </c>
      <c r="C125" s="7" t="s">
        <v>15</v>
      </c>
      <c r="D125" s="7" t="s">
        <v>13</v>
      </c>
      <c r="E125" s="6" t="n">
        <v>0.2</v>
      </c>
      <c r="F125" s="6" t="n">
        <v>0.2</v>
      </c>
      <c r="G125" s="6" t="n">
        <v>0.2</v>
      </c>
      <c r="H125" s="6" t="n">
        <v>0.2</v>
      </c>
      <c r="I125" s="6" t="n">
        <v>0.2</v>
      </c>
      <c r="K125" s="18"/>
      <c r="L125" s="17"/>
      <c r="M125" s="17"/>
      <c r="N125" s="17"/>
    </row>
    <row r="126" customFormat="false" ht="12.75" hidden="false" customHeight="false" outlineLevel="0" collapsed="false">
      <c r="A126" s="5" t="n">
        <v>35582</v>
      </c>
      <c r="B126" s="6" t="n">
        <v>1</v>
      </c>
      <c r="C126" s="7" t="s">
        <v>15</v>
      </c>
      <c r="D126" s="7" t="s">
        <v>14</v>
      </c>
      <c r="E126" s="6" t="n">
        <v>0.2</v>
      </c>
      <c r="F126" s="6" t="n">
        <v>0.2</v>
      </c>
      <c r="G126" s="6" t="n">
        <v>0.2</v>
      </c>
      <c r="H126" s="6" t="n">
        <v>0.2</v>
      </c>
      <c r="I126" s="6" t="n">
        <v>0.2</v>
      </c>
      <c r="K126" s="18"/>
      <c r="L126" s="17"/>
      <c r="M126" s="17"/>
      <c r="N126" s="17"/>
    </row>
    <row r="127" customFormat="false" ht="12.75" hidden="false" customHeight="false" outlineLevel="0" collapsed="false">
      <c r="A127" s="5" t="n">
        <v>35582</v>
      </c>
      <c r="B127" s="6" t="n">
        <v>2</v>
      </c>
      <c r="C127" s="7" t="s">
        <v>15</v>
      </c>
      <c r="D127" s="7" t="s">
        <v>13</v>
      </c>
      <c r="E127" s="6" t="n">
        <v>0.2</v>
      </c>
      <c r="F127" s="6" t="n">
        <v>0.2</v>
      </c>
      <c r="G127" s="6" t="n">
        <v>0.2</v>
      </c>
      <c r="H127" s="6" t="n">
        <v>0.2</v>
      </c>
      <c r="I127" s="6" t="n">
        <v>0.2</v>
      </c>
      <c r="K127" s="18"/>
      <c r="L127" s="17"/>
      <c r="M127" s="17"/>
      <c r="N127" s="17"/>
    </row>
    <row r="128" customFormat="false" ht="12.75" hidden="false" customHeight="false" outlineLevel="0" collapsed="false">
      <c r="A128" s="5" t="n">
        <v>35582</v>
      </c>
      <c r="B128" s="6" t="n">
        <v>2</v>
      </c>
      <c r="C128" s="7" t="s">
        <v>15</v>
      </c>
      <c r="D128" s="7" t="s">
        <v>14</v>
      </c>
      <c r="E128" s="6" t="n">
        <v>0.2</v>
      </c>
      <c r="F128" s="6" t="n">
        <v>0.2</v>
      </c>
      <c r="G128" s="6" t="n">
        <v>0.2</v>
      </c>
      <c r="H128" s="6" t="n">
        <v>0.2</v>
      </c>
      <c r="I128" s="6" t="n">
        <v>0.2</v>
      </c>
      <c r="K128" s="19"/>
      <c r="L128" s="19"/>
      <c r="M128" s="19"/>
      <c r="N128" s="19"/>
    </row>
    <row r="129" customFormat="false" ht="12.75" hidden="false" customHeight="false" outlineLevel="0" collapsed="false">
      <c r="A129" s="5" t="n">
        <v>35582</v>
      </c>
      <c r="B129" s="6" t="n">
        <v>3</v>
      </c>
      <c r="C129" s="7" t="s">
        <v>15</v>
      </c>
      <c r="D129" s="7" t="s">
        <v>13</v>
      </c>
      <c r="E129" s="6" t="n">
        <v>0.2</v>
      </c>
      <c r="F129" s="6" t="n">
        <v>0.2</v>
      </c>
      <c r="G129" s="6" t="n">
        <v>0.2</v>
      </c>
      <c r="H129" s="6" t="n">
        <v>0.2</v>
      </c>
      <c r="I129" s="6" t="n">
        <v>0.2</v>
      </c>
      <c r="K129" s="12"/>
      <c r="L129" s="12"/>
      <c r="M129" s="12"/>
      <c r="N129" s="12"/>
    </row>
    <row r="130" customFormat="false" ht="12.75" hidden="false" customHeight="false" outlineLevel="0" collapsed="false">
      <c r="A130" s="5" t="n">
        <v>35582</v>
      </c>
      <c r="B130" s="6" t="n">
        <v>3</v>
      </c>
      <c r="C130" s="7" t="s">
        <v>15</v>
      </c>
      <c r="D130" s="7" t="s">
        <v>14</v>
      </c>
      <c r="E130" s="6" t="n">
        <v>0.2</v>
      </c>
      <c r="F130" s="6" t="n">
        <v>0.2</v>
      </c>
      <c r="G130" s="6" t="n">
        <v>0.2</v>
      </c>
      <c r="H130" s="6" t="n">
        <v>0.2</v>
      </c>
      <c r="I130" s="6" t="n">
        <v>0.2</v>
      </c>
      <c r="K130" s="18"/>
      <c r="L130" s="17"/>
      <c r="M130" s="17"/>
      <c r="N130" s="17"/>
    </row>
    <row r="131" customFormat="false" ht="12.75" hidden="false" customHeight="false" outlineLevel="0" collapsed="false">
      <c r="A131" s="5" t="n">
        <v>35674</v>
      </c>
      <c r="B131" s="6" t="n">
        <v>1</v>
      </c>
      <c r="C131" s="7" t="s">
        <v>15</v>
      </c>
      <c r="D131" s="7" t="s">
        <v>13</v>
      </c>
      <c r="E131" s="6" t="n">
        <v>0.2</v>
      </c>
      <c r="F131" s="6" t="n">
        <v>0.2</v>
      </c>
      <c r="G131" s="6" t="n">
        <v>0.2</v>
      </c>
      <c r="H131" s="6" t="n">
        <v>0.2</v>
      </c>
      <c r="I131" s="6"/>
      <c r="K131" s="18"/>
      <c r="L131" s="17"/>
      <c r="M131" s="17"/>
      <c r="N131" s="17"/>
    </row>
    <row r="132" customFormat="false" ht="12.75" hidden="false" customHeight="false" outlineLevel="0" collapsed="false">
      <c r="A132" s="5" t="n">
        <v>35674</v>
      </c>
      <c r="B132" s="6" t="n">
        <v>1</v>
      </c>
      <c r="C132" s="7" t="s">
        <v>15</v>
      </c>
      <c r="D132" s="7" t="s">
        <v>14</v>
      </c>
      <c r="E132" s="6" t="n">
        <v>0.2</v>
      </c>
      <c r="F132" s="6" t="n">
        <v>0.2</v>
      </c>
      <c r="G132" s="6" t="n">
        <v>0.2</v>
      </c>
      <c r="H132" s="6" t="n">
        <v>0.2</v>
      </c>
      <c r="I132" s="6"/>
      <c r="K132" s="18"/>
      <c r="L132" s="17"/>
      <c r="M132" s="17"/>
      <c r="N132" s="17"/>
    </row>
    <row r="133" customFormat="false" ht="12.75" hidden="false" customHeight="false" outlineLevel="0" collapsed="false">
      <c r="A133" s="5" t="n">
        <v>35674</v>
      </c>
      <c r="B133" s="6" t="n">
        <v>2</v>
      </c>
      <c r="C133" s="7" t="s">
        <v>15</v>
      </c>
      <c r="D133" s="7" t="s">
        <v>13</v>
      </c>
      <c r="E133" s="6" t="n">
        <v>0.2</v>
      </c>
      <c r="F133" s="6" t="n">
        <v>0.2</v>
      </c>
      <c r="G133" s="6" t="n">
        <v>0.2</v>
      </c>
      <c r="H133" s="6" t="n">
        <v>0.2</v>
      </c>
      <c r="I133" s="6"/>
      <c r="K133" s="18"/>
      <c r="L133" s="17"/>
      <c r="M133" s="17"/>
      <c r="N133" s="17"/>
    </row>
    <row r="134" customFormat="false" ht="12.75" hidden="false" customHeight="false" outlineLevel="0" collapsed="false">
      <c r="A134" s="5" t="n">
        <v>35674</v>
      </c>
      <c r="B134" s="6" t="n">
        <v>2</v>
      </c>
      <c r="C134" s="7" t="s">
        <v>15</v>
      </c>
      <c r="D134" s="7" t="s">
        <v>14</v>
      </c>
      <c r="E134" s="6" t="n">
        <v>0.2</v>
      </c>
      <c r="F134" s="6" t="n">
        <v>0.2</v>
      </c>
      <c r="G134" s="6" t="n">
        <v>0.2</v>
      </c>
      <c r="H134" s="6" t="n">
        <v>0.2</v>
      </c>
      <c r="I134" s="6"/>
      <c r="K134" s="18"/>
      <c r="L134" s="17"/>
      <c r="M134" s="17"/>
      <c r="N134" s="17"/>
    </row>
    <row r="135" customFormat="false" ht="12.75" hidden="false" customHeight="false" outlineLevel="0" collapsed="false">
      <c r="A135" s="5" t="n">
        <v>35370</v>
      </c>
      <c r="B135" s="6" t="n">
        <v>1</v>
      </c>
      <c r="C135" s="7" t="s">
        <v>12</v>
      </c>
      <c r="D135" s="7" t="s">
        <v>13</v>
      </c>
      <c r="E135" s="6" t="n">
        <v>0.2</v>
      </c>
      <c r="F135" s="6" t="n">
        <v>0.2</v>
      </c>
      <c r="G135" s="6" t="n">
        <v>0.2</v>
      </c>
      <c r="H135" s="6" t="n">
        <v>0.2</v>
      </c>
      <c r="I135" s="6" t="n">
        <v>0.2</v>
      </c>
    </row>
    <row r="136" customFormat="false" ht="12.75" hidden="false" customHeight="false" outlineLevel="0" collapsed="false">
      <c r="A136" s="5" t="n">
        <v>35370</v>
      </c>
      <c r="B136" s="6" t="n">
        <v>1</v>
      </c>
      <c r="C136" s="7" t="s">
        <v>12</v>
      </c>
      <c r="D136" s="7" t="s">
        <v>14</v>
      </c>
      <c r="E136" s="6" t="n">
        <v>0.2</v>
      </c>
      <c r="F136" s="6" t="n">
        <v>0.2</v>
      </c>
      <c r="G136" s="6" t="n">
        <v>0.2</v>
      </c>
      <c r="H136" s="6" t="n">
        <v>0.2</v>
      </c>
      <c r="I136" s="6" t="n">
        <v>0.2</v>
      </c>
    </row>
    <row r="137" customFormat="false" ht="12.75" hidden="false" customHeight="false" outlineLevel="0" collapsed="false">
      <c r="A137" s="5" t="n">
        <v>35431</v>
      </c>
      <c r="B137" s="6" t="n">
        <v>1</v>
      </c>
      <c r="C137" s="7" t="s">
        <v>12</v>
      </c>
      <c r="D137" s="7" t="s">
        <v>13</v>
      </c>
      <c r="E137" s="6" t="n">
        <v>0.2</v>
      </c>
      <c r="F137" s="6" t="n">
        <v>0.2</v>
      </c>
      <c r="G137" s="6" t="n">
        <v>0.2</v>
      </c>
      <c r="H137" s="6" t="n">
        <v>0.2</v>
      </c>
      <c r="I137" s="6" t="n">
        <v>0.2</v>
      </c>
    </row>
    <row r="138" customFormat="false" ht="12.75" hidden="false" customHeight="false" outlineLevel="0" collapsed="false">
      <c r="A138" s="5" t="n">
        <v>35431</v>
      </c>
      <c r="B138" s="6" t="n">
        <v>1</v>
      </c>
      <c r="C138" s="7" t="s">
        <v>12</v>
      </c>
      <c r="D138" s="7" t="s">
        <v>14</v>
      </c>
      <c r="E138" s="6" t="n">
        <v>0.2</v>
      </c>
      <c r="F138" s="6" t="n">
        <v>0.2</v>
      </c>
      <c r="G138" s="6" t="n">
        <v>0.2</v>
      </c>
      <c r="H138" s="6" t="n">
        <v>0.2</v>
      </c>
      <c r="I138" s="6" t="n">
        <v>0.2</v>
      </c>
    </row>
    <row r="139" customFormat="false" ht="12.75" hidden="false" customHeight="false" outlineLevel="0" collapsed="false">
      <c r="A139" s="5" t="n">
        <v>35431</v>
      </c>
      <c r="B139" s="6" t="n">
        <v>2</v>
      </c>
      <c r="C139" s="7" t="s">
        <v>12</v>
      </c>
      <c r="D139" s="7" t="s">
        <v>13</v>
      </c>
      <c r="E139" s="6" t="n">
        <v>0.2</v>
      </c>
      <c r="F139" s="6" t="n">
        <v>0.2</v>
      </c>
      <c r="G139" s="6" t="n">
        <v>0.2</v>
      </c>
      <c r="H139" s="6" t="n">
        <v>0.2</v>
      </c>
      <c r="I139" s="6" t="n">
        <v>0.2</v>
      </c>
    </row>
    <row r="140" customFormat="false" ht="12.75" hidden="false" customHeight="false" outlineLevel="0" collapsed="false">
      <c r="A140" s="5" t="n">
        <v>35431</v>
      </c>
      <c r="B140" s="6" t="n">
        <v>2</v>
      </c>
      <c r="C140" s="7" t="s">
        <v>12</v>
      </c>
      <c r="D140" s="7" t="s">
        <v>14</v>
      </c>
      <c r="E140" s="6" t="n">
        <v>0.2</v>
      </c>
      <c r="F140" s="6" t="n">
        <v>0.2</v>
      </c>
      <c r="G140" s="6" t="n">
        <v>0.2</v>
      </c>
      <c r="H140" s="6" t="n">
        <v>0.2</v>
      </c>
      <c r="I140" s="6" t="n">
        <v>0.2</v>
      </c>
    </row>
    <row r="141" customFormat="false" ht="12.75" hidden="false" customHeight="false" outlineLevel="0" collapsed="false">
      <c r="A141" s="5" t="n">
        <v>35582</v>
      </c>
      <c r="B141" s="6" t="n">
        <v>1</v>
      </c>
      <c r="C141" s="7" t="s">
        <v>12</v>
      </c>
      <c r="D141" s="7" t="s">
        <v>13</v>
      </c>
      <c r="E141" s="6" t="n">
        <v>0.2</v>
      </c>
      <c r="F141" s="6" t="n">
        <v>10.31</v>
      </c>
      <c r="G141" s="6" t="n">
        <v>0.2</v>
      </c>
      <c r="H141" s="6" t="n">
        <v>0.2</v>
      </c>
      <c r="I141" s="6" t="n">
        <v>0.2</v>
      </c>
    </row>
    <row r="142" customFormat="false" ht="12.75" hidden="false" customHeight="false" outlineLevel="0" collapsed="false">
      <c r="A142" s="5" t="n">
        <v>35582</v>
      </c>
      <c r="B142" s="6" t="n">
        <v>1</v>
      </c>
      <c r="C142" s="7" t="s">
        <v>12</v>
      </c>
      <c r="D142" s="7" t="s">
        <v>14</v>
      </c>
      <c r="E142" s="6" t="n">
        <v>0.2</v>
      </c>
      <c r="F142" s="6" t="n">
        <v>15.32</v>
      </c>
      <c r="G142" s="6" t="n">
        <v>2.19</v>
      </c>
      <c r="H142" s="6" t="n">
        <v>0.2</v>
      </c>
      <c r="I142" s="6" t="n">
        <v>0.2</v>
      </c>
    </row>
    <row r="143" customFormat="false" ht="12.75" hidden="false" customHeight="false" outlineLevel="0" collapsed="false">
      <c r="A143" s="5" t="n">
        <v>35582</v>
      </c>
      <c r="B143" s="6" t="n">
        <v>2</v>
      </c>
      <c r="C143" s="7" t="s">
        <v>12</v>
      </c>
      <c r="D143" s="7" t="s">
        <v>13</v>
      </c>
      <c r="E143" s="6" t="n">
        <v>0.2</v>
      </c>
      <c r="F143" s="6" t="n">
        <v>16.35</v>
      </c>
      <c r="G143" s="6" t="n">
        <v>0.2</v>
      </c>
      <c r="H143" s="6" t="n">
        <v>0.2</v>
      </c>
      <c r="I143" s="6" t="n">
        <v>0.2</v>
      </c>
    </row>
    <row r="144" customFormat="false" ht="12.75" hidden="false" customHeight="false" outlineLevel="0" collapsed="false">
      <c r="A144" s="5" t="n">
        <v>35582</v>
      </c>
      <c r="B144" s="6" t="n">
        <v>2</v>
      </c>
      <c r="C144" s="7" t="s">
        <v>12</v>
      </c>
      <c r="D144" s="7" t="s">
        <v>14</v>
      </c>
      <c r="E144" s="6" t="n">
        <v>0.2</v>
      </c>
      <c r="F144" s="6" t="n">
        <v>17.09</v>
      </c>
      <c r="G144" s="6" t="n">
        <v>2.44</v>
      </c>
      <c r="H144" s="6" t="n">
        <v>0.2</v>
      </c>
      <c r="I144" s="6" t="n">
        <v>0.2</v>
      </c>
    </row>
    <row r="145" customFormat="false" ht="12.75" hidden="false" customHeight="false" outlineLevel="0" collapsed="false">
      <c r="A145" s="5" t="n">
        <v>35582</v>
      </c>
      <c r="B145" s="6" t="n">
        <v>3</v>
      </c>
      <c r="C145" s="7" t="s">
        <v>12</v>
      </c>
      <c r="D145" s="7" t="s">
        <v>13</v>
      </c>
      <c r="E145" s="6" t="n">
        <v>1.88</v>
      </c>
      <c r="F145" s="6" t="n">
        <v>15.05</v>
      </c>
      <c r="G145" s="6" t="n">
        <v>1.88</v>
      </c>
      <c r="H145" s="6" t="n">
        <v>0.2</v>
      </c>
      <c r="I145" s="6" t="n">
        <v>0.2</v>
      </c>
    </row>
    <row r="146" customFormat="false" ht="12.75" hidden="false" customHeight="false" outlineLevel="0" collapsed="false">
      <c r="A146" s="5" t="n">
        <v>35582</v>
      </c>
      <c r="B146" s="6" t="n">
        <v>3</v>
      </c>
      <c r="C146" s="7" t="s">
        <v>12</v>
      </c>
      <c r="D146" s="7" t="s">
        <v>14</v>
      </c>
      <c r="E146" s="6" t="n">
        <v>1.96</v>
      </c>
      <c r="F146" s="6" t="n">
        <v>11.73</v>
      </c>
      <c r="G146" s="6" t="n">
        <v>1.96</v>
      </c>
      <c r="H146" s="6" t="n">
        <v>0.2</v>
      </c>
      <c r="I146" s="6" t="n">
        <v>0.2</v>
      </c>
    </row>
    <row r="147" customFormat="false" ht="12.75" hidden="false" customHeight="false" outlineLevel="0" collapsed="false">
      <c r="A147" s="5" t="n">
        <v>35674</v>
      </c>
      <c r="B147" s="6" t="n">
        <v>1</v>
      </c>
      <c r="C147" s="7" t="s">
        <v>12</v>
      </c>
      <c r="D147" s="7" t="s">
        <v>13</v>
      </c>
      <c r="E147" s="6" t="n">
        <v>0.2</v>
      </c>
      <c r="F147" s="6" t="n">
        <v>0.2</v>
      </c>
      <c r="G147" s="6" t="n">
        <v>0.2</v>
      </c>
      <c r="H147" s="6" t="n">
        <v>0.2</v>
      </c>
      <c r="I147" s="6"/>
    </row>
    <row r="148" customFormat="false" ht="12.75" hidden="false" customHeight="false" outlineLevel="0" collapsed="false">
      <c r="A148" s="5" t="n">
        <v>35674</v>
      </c>
      <c r="B148" s="6" t="n">
        <v>1</v>
      </c>
      <c r="C148" s="7" t="s">
        <v>12</v>
      </c>
      <c r="D148" s="7" t="s">
        <v>14</v>
      </c>
      <c r="E148" s="6" t="n">
        <v>0.2</v>
      </c>
      <c r="F148" s="6" t="n">
        <v>0.2</v>
      </c>
      <c r="G148" s="6" t="n">
        <v>0.2</v>
      </c>
      <c r="H148" s="6" t="n">
        <v>0.2</v>
      </c>
      <c r="I148" s="6"/>
    </row>
    <row r="149" customFormat="false" ht="12.75" hidden="false" customHeight="false" outlineLevel="0" collapsed="false">
      <c r="A149" s="5" t="n">
        <v>35674</v>
      </c>
      <c r="B149" s="6" t="n">
        <v>2</v>
      </c>
      <c r="C149" s="7" t="s">
        <v>12</v>
      </c>
      <c r="D149" s="7" t="s">
        <v>13</v>
      </c>
      <c r="E149" s="6" t="n">
        <v>0.2</v>
      </c>
      <c r="F149" s="6" t="n">
        <v>0.2</v>
      </c>
      <c r="G149" s="6" t="n">
        <v>0.2</v>
      </c>
      <c r="H149" s="6" t="n">
        <v>0.2</v>
      </c>
      <c r="I149" s="6"/>
    </row>
    <row r="150" customFormat="false" ht="12.75" hidden="false" customHeight="false" outlineLevel="0" collapsed="false">
      <c r="A150" s="5" t="n">
        <v>35674</v>
      </c>
      <c r="B150" s="6" t="n">
        <v>2</v>
      </c>
      <c r="C150" s="7" t="s">
        <v>12</v>
      </c>
      <c r="D150" s="7" t="s">
        <v>14</v>
      </c>
      <c r="E150" s="6" t="n">
        <v>0.2</v>
      </c>
      <c r="F150" s="6" t="n">
        <v>0.2</v>
      </c>
      <c r="G150" s="6" t="n">
        <v>0.2</v>
      </c>
      <c r="H150" s="6" t="n">
        <v>0.2</v>
      </c>
      <c r="I15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237"/>
  <sheetViews>
    <sheetView showFormulas="false" showGridLines="true" showRowColHeaders="true" showZeros="true" rightToLeft="false" tabSelected="true" showOutlineSymbols="true" defaultGridColor="true" view="normal" topLeftCell="T12" colorId="64" zoomScale="75" zoomScaleNormal="75" zoomScalePageLayoutView="100" workbookViewId="0">
      <selection pane="topLeft" activeCell="Z24" activeCellId="0" sqref="Z24:AL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7"/>
    <col collapsed="false" customWidth="true" hidden="false" outlineLevel="0" max="4" min="4" style="0" width="15.7"/>
    <col collapsed="false" customWidth="true" hidden="false" outlineLevel="0" max="6" min="6" style="0" width="16.7"/>
    <col collapsed="false" customWidth="true" hidden="false" outlineLevel="0" max="26" min="26" style="0" width="16.56"/>
  </cols>
  <sheetData>
    <row r="2" customFormat="false" ht="12.75" hidden="false" customHeight="false" outlineLevel="0" collapsed="false">
      <c r="A2" s="0" t="s">
        <v>28</v>
      </c>
    </row>
    <row r="4" customFormat="false" ht="12.75" hidden="false" customHeight="false" outlineLevel="0" collapsed="false">
      <c r="A4" s="0" t="s">
        <v>1</v>
      </c>
      <c r="B4" s="0" t="s">
        <v>29</v>
      </c>
      <c r="C4" s="0" t="s">
        <v>2</v>
      </c>
      <c r="D4" s="0" t="s">
        <v>3</v>
      </c>
      <c r="E4" s="0" t="s">
        <v>4</v>
      </c>
      <c r="F4" s="0" t="s">
        <v>5</v>
      </c>
      <c r="G4" s="0" t="s">
        <v>30</v>
      </c>
      <c r="H4" s="0" t="s">
        <v>31</v>
      </c>
      <c r="I4" s="0" t="s">
        <v>32</v>
      </c>
      <c r="J4" s="0" t="s">
        <v>33</v>
      </c>
      <c r="K4" s="0" t="s">
        <v>34</v>
      </c>
      <c r="P4" s="0" t="s">
        <v>1</v>
      </c>
      <c r="Q4" s="0" t="s">
        <v>29</v>
      </c>
      <c r="R4" s="0" t="s">
        <v>2</v>
      </c>
      <c r="S4" s="0" t="s">
        <v>4</v>
      </c>
      <c r="T4" s="0" t="s">
        <v>30</v>
      </c>
      <c r="U4" s="0" t="s">
        <v>31</v>
      </c>
      <c r="V4" s="0" t="s">
        <v>32</v>
      </c>
      <c r="W4" s="0" t="s">
        <v>33</v>
      </c>
      <c r="X4" s="0" t="s">
        <v>34</v>
      </c>
      <c r="Z4" s="0" t="s">
        <v>1</v>
      </c>
      <c r="AA4" s="20" t="n">
        <v>35370</v>
      </c>
      <c r="AB4" s="20" t="n">
        <v>35370</v>
      </c>
      <c r="AC4" s="20" t="n">
        <v>35370</v>
      </c>
      <c r="AD4" s="20" t="n">
        <v>35370</v>
      </c>
      <c r="AE4" s="20" t="n">
        <v>35431</v>
      </c>
      <c r="AF4" s="20" t="n">
        <v>35431</v>
      </c>
      <c r="AG4" s="20" t="n">
        <v>35612</v>
      </c>
      <c r="AH4" s="20" t="n">
        <v>35612</v>
      </c>
      <c r="AI4" s="20"/>
      <c r="AJ4" s="20"/>
      <c r="AK4" s="21" t="n">
        <v>35370</v>
      </c>
      <c r="AL4" s="21" t="n">
        <v>35370</v>
      </c>
      <c r="AM4" s="21" t="n">
        <v>35370</v>
      </c>
      <c r="AN4" s="21" t="n">
        <v>35370</v>
      </c>
      <c r="AO4" s="21" t="n">
        <v>35431</v>
      </c>
      <c r="AP4" s="21" t="n">
        <v>35431</v>
      </c>
      <c r="AQ4" s="21" t="n">
        <v>35612</v>
      </c>
      <c r="AR4" s="21" t="n">
        <v>35612</v>
      </c>
      <c r="AS4" s="21"/>
      <c r="AT4" s="21"/>
      <c r="AU4" s="21" t="n">
        <v>35370</v>
      </c>
      <c r="AV4" s="21" t="n">
        <v>35370</v>
      </c>
      <c r="AW4" s="21" t="n">
        <v>35370</v>
      </c>
      <c r="AX4" s="21" t="n">
        <v>35370</v>
      </c>
      <c r="AY4" s="21" t="n">
        <v>35431</v>
      </c>
      <c r="AZ4" s="21" t="n">
        <v>35431</v>
      </c>
      <c r="BA4" s="21" t="n">
        <v>35612</v>
      </c>
      <c r="BB4" s="21" t="n">
        <v>35612</v>
      </c>
    </row>
    <row r="5" customFormat="false" ht="12.75" hidden="false" customHeight="false" outlineLevel="0" collapsed="false">
      <c r="A5" s="21" t="n">
        <v>35370</v>
      </c>
      <c r="B5" s="0" t="n">
        <v>3</v>
      </c>
      <c r="C5" s="0" t="n">
        <v>1</v>
      </c>
      <c r="D5" s="0" t="s">
        <v>11</v>
      </c>
      <c r="E5" s="0" t="s">
        <v>12</v>
      </c>
      <c r="F5" s="0" t="s">
        <v>13</v>
      </c>
      <c r="G5" s="0" t="n">
        <v>3.46</v>
      </c>
      <c r="H5" s="0" t="n">
        <v>3.46</v>
      </c>
      <c r="I5" s="0" t="n">
        <v>0.2</v>
      </c>
      <c r="J5" s="0" t="n">
        <v>0.2</v>
      </c>
      <c r="K5" s="0" t="n">
        <v>0.2</v>
      </c>
      <c r="P5" s="20" t="n">
        <v>35370</v>
      </c>
      <c r="Q5" s="19" t="n">
        <v>3</v>
      </c>
      <c r="R5" s="19" t="n">
        <v>1</v>
      </c>
      <c r="S5" s="19" t="s">
        <v>16</v>
      </c>
      <c r="T5" s="19" t="n">
        <v>0.2</v>
      </c>
      <c r="U5" s="19" t="n">
        <v>0.2</v>
      </c>
      <c r="V5" s="19" t="n">
        <v>0.2</v>
      </c>
      <c r="W5" s="19" t="n">
        <v>0.2</v>
      </c>
      <c r="X5" s="19" t="n">
        <v>0.2</v>
      </c>
      <c r="Z5" s="0" t="s">
        <v>29</v>
      </c>
      <c r="AA5" s="19" t="n">
        <v>3</v>
      </c>
      <c r="AB5" s="19" t="n">
        <v>3</v>
      </c>
      <c r="AC5" s="19" t="n">
        <v>3</v>
      </c>
      <c r="AD5" s="19" t="n">
        <v>3</v>
      </c>
      <c r="AE5" s="19" t="n">
        <v>3</v>
      </c>
      <c r="AF5" s="19" t="n">
        <v>3</v>
      </c>
      <c r="AG5" s="19" t="n">
        <v>3</v>
      </c>
      <c r="AH5" s="19" t="n">
        <v>3</v>
      </c>
      <c r="AI5" s="19"/>
      <c r="AJ5" s="19"/>
      <c r="AK5" s="0" t="n">
        <v>3</v>
      </c>
      <c r="AL5" s="0" t="n">
        <v>3</v>
      </c>
      <c r="AM5" s="0" t="n">
        <v>3</v>
      </c>
      <c r="AN5" s="0" t="n">
        <v>3</v>
      </c>
      <c r="AO5" s="0" t="n">
        <v>3</v>
      </c>
      <c r="AP5" s="0" t="n">
        <v>3</v>
      </c>
      <c r="AQ5" s="0" t="n">
        <v>3</v>
      </c>
      <c r="AR5" s="0" t="n">
        <v>3</v>
      </c>
      <c r="AU5" s="0" t="n">
        <v>3</v>
      </c>
      <c r="AV5" s="0" t="n">
        <v>3</v>
      </c>
      <c r="AW5" s="0" t="n">
        <v>3</v>
      </c>
      <c r="AX5" s="0" t="n">
        <v>3</v>
      </c>
      <c r="AY5" s="0" t="n">
        <v>3</v>
      </c>
      <c r="AZ5" s="0" t="n">
        <v>3</v>
      </c>
      <c r="BA5" s="0" t="n">
        <v>3</v>
      </c>
      <c r="BB5" s="0" t="n">
        <v>3</v>
      </c>
    </row>
    <row r="6" customFormat="false" ht="12.75" hidden="false" customHeight="false" outlineLevel="0" collapsed="false">
      <c r="A6" s="21" t="n">
        <v>35370</v>
      </c>
      <c r="B6" s="0" t="n">
        <v>3</v>
      </c>
      <c r="C6" s="0" t="n">
        <v>1</v>
      </c>
      <c r="D6" s="0" t="s">
        <v>11</v>
      </c>
      <c r="E6" s="0" t="s">
        <v>12</v>
      </c>
      <c r="F6" s="0" t="s">
        <v>14</v>
      </c>
      <c r="G6" s="0" t="n">
        <v>2.79</v>
      </c>
      <c r="H6" s="0" t="n">
        <v>4.18</v>
      </c>
      <c r="I6" s="0" t="n">
        <v>0.2</v>
      </c>
      <c r="J6" s="0" t="n">
        <v>0.2</v>
      </c>
      <c r="K6" s="0" t="n">
        <v>0.2</v>
      </c>
      <c r="P6" s="20" t="n">
        <v>35370</v>
      </c>
      <c r="Q6" s="19" t="n">
        <v>3</v>
      </c>
      <c r="R6" s="19" t="n">
        <v>1</v>
      </c>
      <c r="S6" s="19" t="s">
        <v>16</v>
      </c>
      <c r="T6" s="19" t="n">
        <v>0.2</v>
      </c>
      <c r="U6" s="19" t="n">
        <v>0.2</v>
      </c>
      <c r="V6" s="19" t="n">
        <v>0.2</v>
      </c>
      <c r="W6" s="19" t="n">
        <v>0.2</v>
      </c>
      <c r="X6" s="19" t="n">
        <v>0.2</v>
      </c>
      <c r="Z6" s="0" t="s">
        <v>4</v>
      </c>
      <c r="AA6" s="19" t="s">
        <v>16</v>
      </c>
      <c r="AB6" s="19" t="s">
        <v>16</v>
      </c>
      <c r="AC6" s="19" t="s">
        <v>16</v>
      </c>
      <c r="AD6" s="19" t="s">
        <v>16</v>
      </c>
      <c r="AE6" s="19" t="s">
        <v>16</v>
      </c>
      <c r="AF6" s="19" t="s">
        <v>16</v>
      </c>
      <c r="AG6" s="19" t="s">
        <v>16</v>
      </c>
      <c r="AH6" s="19" t="s">
        <v>16</v>
      </c>
      <c r="AI6" s="19"/>
      <c r="AJ6" s="19"/>
      <c r="AK6" s="0" t="s">
        <v>15</v>
      </c>
      <c r="AL6" s="0" t="s">
        <v>15</v>
      </c>
      <c r="AM6" s="0" t="s">
        <v>15</v>
      </c>
      <c r="AN6" s="0" t="s">
        <v>15</v>
      </c>
      <c r="AO6" s="0" t="s">
        <v>15</v>
      </c>
      <c r="AP6" s="0" t="s">
        <v>15</v>
      </c>
      <c r="AQ6" s="0" t="s">
        <v>15</v>
      </c>
      <c r="AR6" s="0" t="s">
        <v>15</v>
      </c>
      <c r="AU6" s="0" t="s">
        <v>12</v>
      </c>
      <c r="AV6" s="0" t="s">
        <v>12</v>
      </c>
      <c r="AW6" s="0" t="s">
        <v>12</v>
      </c>
      <c r="AX6" s="0" t="s">
        <v>12</v>
      </c>
      <c r="AY6" s="0" t="s">
        <v>12</v>
      </c>
      <c r="AZ6" s="0" t="s">
        <v>12</v>
      </c>
      <c r="BA6" s="0" t="s">
        <v>12</v>
      </c>
      <c r="BB6" s="0" t="s">
        <v>12</v>
      </c>
    </row>
    <row r="7" customFormat="false" ht="12.75" hidden="false" customHeight="false" outlineLevel="0" collapsed="false">
      <c r="A7" s="21" t="n">
        <v>35370</v>
      </c>
      <c r="B7" s="0" t="n">
        <v>3</v>
      </c>
      <c r="C7" s="0" t="n">
        <v>1</v>
      </c>
      <c r="D7" s="0" t="s">
        <v>11</v>
      </c>
      <c r="E7" s="0" t="s">
        <v>15</v>
      </c>
      <c r="F7" s="0" t="s">
        <v>13</v>
      </c>
      <c r="G7" s="0" t="n">
        <v>1.39</v>
      </c>
      <c r="H7" s="0" t="n">
        <v>2.79</v>
      </c>
      <c r="I7" s="0" t="n">
        <v>4.18</v>
      </c>
      <c r="J7" s="0" t="n">
        <v>0.2</v>
      </c>
      <c r="K7" s="0" t="n">
        <v>0.2</v>
      </c>
      <c r="P7" s="20" t="n">
        <v>35370</v>
      </c>
      <c r="Q7" s="19" t="n">
        <v>3</v>
      </c>
      <c r="R7" s="19" t="n">
        <v>2</v>
      </c>
      <c r="S7" s="19" t="s">
        <v>16</v>
      </c>
      <c r="T7" s="19" t="n">
        <v>0.2</v>
      </c>
      <c r="U7" s="19" t="n">
        <v>0.2</v>
      </c>
      <c r="V7" s="19" t="n">
        <v>0.2</v>
      </c>
      <c r="W7" s="19" t="n">
        <v>0.2</v>
      </c>
      <c r="X7" s="19" t="n">
        <v>0.2</v>
      </c>
      <c r="Z7" s="0" t="s">
        <v>30</v>
      </c>
      <c r="AA7" s="19" t="n">
        <v>0.2</v>
      </c>
      <c r="AB7" s="19" t="n">
        <v>0.2</v>
      </c>
      <c r="AC7" s="19" t="n">
        <v>0.2</v>
      </c>
      <c r="AD7" s="19" t="n">
        <v>0.2</v>
      </c>
      <c r="AE7" s="19" t="n">
        <v>1.9</v>
      </c>
      <c r="AF7" s="19" t="n">
        <v>2.76</v>
      </c>
      <c r="AG7" s="19" t="n">
        <v>0.2</v>
      </c>
      <c r="AH7" s="19" t="n">
        <v>0.2</v>
      </c>
      <c r="AI7" s="19" t="n">
        <f aca="false">AVERAGE(AA7:AH7)</f>
        <v>0.7325</v>
      </c>
      <c r="AJ7" s="19" t="n">
        <f aca="false">STDEV(AA7:AH7)</f>
        <v>1.01243341932763</v>
      </c>
      <c r="AK7" s="0" t="n">
        <v>1.39</v>
      </c>
      <c r="AL7" s="0" t="n">
        <v>1.25</v>
      </c>
      <c r="AM7" s="0" t="n">
        <v>1.21</v>
      </c>
      <c r="AN7" s="0" t="n">
        <v>0.2</v>
      </c>
      <c r="AO7" s="0" t="n">
        <v>6.94</v>
      </c>
      <c r="AP7" s="0" t="n">
        <v>5.56</v>
      </c>
      <c r="AQ7" s="0" t="n">
        <v>0.2</v>
      </c>
      <c r="AR7" s="0" t="n">
        <v>0.2</v>
      </c>
      <c r="AS7" s="0" t="n">
        <f aca="false">AVERAGE(AK7:AR7)</f>
        <v>2.11875</v>
      </c>
      <c r="AT7" s="0" t="n">
        <f aca="false">STDEV(AK7:AR7)</f>
        <v>2.62523706412528</v>
      </c>
      <c r="AU7" s="0" t="n">
        <v>3.46</v>
      </c>
      <c r="AV7" s="0" t="n">
        <v>2.79</v>
      </c>
      <c r="AW7" s="0" t="n">
        <v>2.26</v>
      </c>
      <c r="AX7" s="0" t="n">
        <v>2.04</v>
      </c>
      <c r="AY7" s="0" t="n">
        <v>0.2</v>
      </c>
      <c r="AZ7" s="0" t="n">
        <v>3.54</v>
      </c>
      <c r="BA7" s="0" t="n">
        <v>0.2</v>
      </c>
      <c r="BB7" s="0" t="n">
        <v>0.2</v>
      </c>
      <c r="BC7" s="0" t="n">
        <f aca="false">AVERAGE(AU7:BB7)</f>
        <v>1.83625</v>
      </c>
      <c r="BD7" s="0" t="n">
        <f aca="false">STDEV(AU7:BB7)</f>
        <v>1.44923563597209</v>
      </c>
    </row>
    <row r="8" customFormat="false" ht="12.75" hidden="false" customHeight="false" outlineLevel="0" collapsed="false">
      <c r="A8" s="21" t="n">
        <v>35370</v>
      </c>
      <c r="B8" s="0" t="n">
        <v>3</v>
      </c>
      <c r="C8" s="0" t="n">
        <v>1</v>
      </c>
      <c r="D8" s="0" t="s">
        <v>11</v>
      </c>
      <c r="E8" s="0" t="s">
        <v>15</v>
      </c>
      <c r="F8" s="0" t="s">
        <v>14</v>
      </c>
      <c r="G8" s="0" t="n">
        <v>1.25</v>
      </c>
      <c r="H8" s="0" t="n">
        <v>0.2</v>
      </c>
      <c r="I8" s="0" t="n">
        <v>0.2</v>
      </c>
      <c r="J8" s="0" t="n">
        <v>0.2</v>
      </c>
      <c r="K8" s="0" t="n">
        <v>0.2</v>
      </c>
      <c r="P8" s="20" t="n">
        <v>35370</v>
      </c>
      <c r="Q8" s="19" t="n">
        <v>3</v>
      </c>
      <c r="R8" s="19" t="n">
        <v>2</v>
      </c>
      <c r="S8" s="19" t="s">
        <v>16</v>
      </c>
      <c r="T8" s="19" t="n">
        <v>0.2</v>
      </c>
      <c r="U8" s="19" t="n">
        <v>0.2</v>
      </c>
      <c r="V8" s="19" t="n">
        <v>0.2</v>
      </c>
      <c r="W8" s="19" t="n">
        <v>0.2</v>
      </c>
      <c r="X8" s="19" t="n">
        <v>0.2</v>
      </c>
      <c r="Z8" s="0" t="s">
        <v>31</v>
      </c>
      <c r="AA8" s="19" t="n">
        <v>0.2</v>
      </c>
      <c r="AB8" s="19" t="n">
        <v>0.2</v>
      </c>
      <c r="AC8" s="19" t="n">
        <v>0.2</v>
      </c>
      <c r="AD8" s="19" t="n">
        <v>0.2</v>
      </c>
      <c r="AE8" s="19" t="n">
        <v>0.2</v>
      </c>
      <c r="AF8" s="19" t="n">
        <v>5.51</v>
      </c>
      <c r="AG8" s="19" t="n">
        <v>0.2</v>
      </c>
      <c r="AH8" s="19" t="n">
        <v>0.2</v>
      </c>
      <c r="AI8" s="19" t="n">
        <f aca="false">AVERAGE(AA8:AH8)</f>
        <v>0.86375</v>
      </c>
      <c r="AJ8" s="19" t="n">
        <f aca="false">STDEV(AA8:AH8)</f>
        <v>1.87736850405028</v>
      </c>
      <c r="AK8" s="0" t="n">
        <v>2.79</v>
      </c>
      <c r="AL8" s="0" t="n">
        <v>0.2</v>
      </c>
      <c r="AM8" s="0" t="n">
        <v>0.2</v>
      </c>
      <c r="AN8" s="0" t="n">
        <v>0.2</v>
      </c>
      <c r="AO8" s="0" t="n">
        <v>123.95</v>
      </c>
      <c r="AP8" s="0" t="n">
        <v>106.97</v>
      </c>
      <c r="AQ8" s="0" t="n">
        <v>0.2</v>
      </c>
      <c r="AR8" s="0" t="n">
        <v>0.2</v>
      </c>
      <c r="AS8" s="0" t="n">
        <f aca="false">AVERAGE(AK8:AR8)</f>
        <v>29.33875</v>
      </c>
      <c r="AT8" s="0" t="n">
        <f aca="false">STDEV(AK8:AR8)</f>
        <v>53.3560406106268</v>
      </c>
      <c r="AU8" s="0" t="n">
        <v>3.46</v>
      </c>
      <c r="AV8" s="0" t="n">
        <v>4.18</v>
      </c>
      <c r="AW8" s="0" t="n">
        <v>4.52</v>
      </c>
      <c r="AX8" s="0" t="n">
        <v>4.07</v>
      </c>
      <c r="AY8" s="0" t="n">
        <v>4.54</v>
      </c>
      <c r="AZ8" s="0" t="n">
        <v>6.45</v>
      </c>
      <c r="BA8" s="0" t="n">
        <v>0.2</v>
      </c>
      <c r="BB8" s="0" t="n">
        <v>0.2</v>
      </c>
      <c r="BC8" s="0" t="n">
        <f aca="false">AVERAGE(AU8:BB8)</f>
        <v>3.4525</v>
      </c>
      <c r="BD8" s="0" t="n">
        <f aca="false">STDEV(AU8:BB8)</f>
        <v>2.18355378748891</v>
      </c>
    </row>
    <row r="9" customFormat="false" ht="12.75" hidden="false" customHeight="false" outlineLevel="0" collapsed="false">
      <c r="A9" s="21" t="n">
        <v>35370</v>
      </c>
      <c r="B9" s="0" t="n">
        <v>3</v>
      </c>
      <c r="C9" s="0" t="n">
        <v>1</v>
      </c>
      <c r="D9" s="0" t="s">
        <v>11</v>
      </c>
      <c r="E9" s="0" t="s">
        <v>16</v>
      </c>
      <c r="F9" s="0" t="s">
        <v>13</v>
      </c>
      <c r="G9" s="0" t="n">
        <v>0.2</v>
      </c>
      <c r="H9" s="0" t="n">
        <v>0.2</v>
      </c>
      <c r="I9" s="0" t="n">
        <v>0.2</v>
      </c>
      <c r="J9" s="0" t="n">
        <v>0.2</v>
      </c>
      <c r="K9" s="0" t="n">
        <v>0.2</v>
      </c>
      <c r="P9" s="22" t="n">
        <v>35370</v>
      </c>
      <c r="Q9" s="23" t="n">
        <v>5</v>
      </c>
      <c r="R9" s="23" t="n">
        <v>1</v>
      </c>
      <c r="S9" s="23" t="s">
        <v>16</v>
      </c>
      <c r="T9" s="23" t="n">
        <v>0.2</v>
      </c>
      <c r="U9" s="23" t="n">
        <v>0.2</v>
      </c>
      <c r="V9" s="23" t="n">
        <v>0.2</v>
      </c>
      <c r="W9" s="23" t="n">
        <v>0.2</v>
      </c>
      <c r="X9" s="23" t="n">
        <v>0.2</v>
      </c>
      <c r="Z9" s="0" t="s">
        <v>32</v>
      </c>
      <c r="AA9" s="19" t="n">
        <v>0.2</v>
      </c>
      <c r="AB9" s="19" t="n">
        <v>0.2</v>
      </c>
      <c r="AC9" s="19" t="n">
        <v>0.2</v>
      </c>
      <c r="AD9" s="19" t="n">
        <v>0.2</v>
      </c>
      <c r="AE9" s="19" t="n">
        <v>0.2</v>
      </c>
      <c r="AF9" s="19" t="n">
        <v>0.2</v>
      </c>
      <c r="AG9" s="19" t="n">
        <v>0.2</v>
      </c>
      <c r="AH9" s="19" t="n">
        <v>0.2</v>
      </c>
      <c r="AI9" s="19" t="n">
        <f aca="false">AVERAGE(AA9:AH9)</f>
        <v>0.2</v>
      </c>
      <c r="AJ9" s="19" t="n">
        <f aca="false">STDEV(AA9:AH9)</f>
        <v>0</v>
      </c>
      <c r="AK9" s="0" t="n">
        <v>4.18</v>
      </c>
      <c r="AL9" s="0" t="n">
        <v>0.2</v>
      </c>
      <c r="AM9" s="0" t="n">
        <v>0.2</v>
      </c>
      <c r="AN9" s="0" t="n">
        <v>0.2</v>
      </c>
      <c r="AO9" s="0" t="n">
        <v>5.97</v>
      </c>
      <c r="AP9" s="0" t="n">
        <v>5.56</v>
      </c>
      <c r="AQ9" s="0" t="n">
        <v>0.2</v>
      </c>
      <c r="AR9" s="0" t="n">
        <v>0.2</v>
      </c>
      <c r="AS9" s="0" t="n">
        <f aca="false">AVERAGE(AK9:AR9)</f>
        <v>2.08875</v>
      </c>
      <c r="AT9" s="0" t="n">
        <f aca="false">STDEV(AK9:AR9)</f>
        <v>2.65448104963233</v>
      </c>
      <c r="AU9" s="0" t="n">
        <v>0.2</v>
      </c>
      <c r="AV9" s="0" t="n">
        <v>0.2</v>
      </c>
      <c r="AW9" s="0" t="n">
        <v>0.2</v>
      </c>
      <c r="AX9" s="0" t="n">
        <v>2.04</v>
      </c>
      <c r="AY9" s="0" t="n">
        <v>0.2</v>
      </c>
      <c r="AZ9" s="0" t="n">
        <v>0.2</v>
      </c>
      <c r="BA9" s="0" t="n">
        <v>0.2</v>
      </c>
      <c r="BB9" s="0" t="n">
        <v>0.2</v>
      </c>
      <c r="BC9" s="0" t="n">
        <f aca="false">AVERAGE(AU9:BB9)</f>
        <v>0.43</v>
      </c>
      <c r="BD9" s="0" t="n">
        <f aca="false">STDEV(AU9:BB9)</f>
        <v>0.650538238691624</v>
      </c>
    </row>
    <row r="10" customFormat="false" ht="12.75" hidden="false" customHeight="false" outlineLevel="0" collapsed="false">
      <c r="A10" s="21" t="n">
        <v>35370</v>
      </c>
      <c r="B10" s="0" t="n">
        <v>3</v>
      </c>
      <c r="C10" s="0" t="n">
        <v>1</v>
      </c>
      <c r="D10" s="0" t="s">
        <v>11</v>
      </c>
      <c r="E10" s="0" t="s">
        <v>16</v>
      </c>
      <c r="F10" s="0" t="s">
        <v>14</v>
      </c>
      <c r="G10" s="0" t="n">
        <v>0.2</v>
      </c>
      <c r="H10" s="0" t="n">
        <v>0.2</v>
      </c>
      <c r="I10" s="0" t="n">
        <v>0.2</v>
      </c>
      <c r="J10" s="0" t="n">
        <v>0.2</v>
      </c>
      <c r="K10" s="0" t="n">
        <v>0.2</v>
      </c>
      <c r="P10" s="22" t="n">
        <v>35370</v>
      </c>
      <c r="Q10" s="23" t="n">
        <v>5</v>
      </c>
      <c r="R10" s="23" t="n">
        <v>1</v>
      </c>
      <c r="S10" s="23" t="s">
        <v>16</v>
      </c>
      <c r="T10" s="23" t="n">
        <v>0.2</v>
      </c>
      <c r="U10" s="23" t="n">
        <v>0.2</v>
      </c>
      <c r="V10" s="23" t="n">
        <v>0.59</v>
      </c>
      <c r="W10" s="23" t="n">
        <v>0.2</v>
      </c>
      <c r="X10" s="23" t="n">
        <v>0.2</v>
      </c>
      <c r="Z10" s="0" t="s">
        <v>33</v>
      </c>
      <c r="AA10" s="19" t="n">
        <v>0.2</v>
      </c>
      <c r="AB10" s="19" t="n">
        <v>0.2</v>
      </c>
      <c r="AC10" s="19" t="n">
        <v>0.2</v>
      </c>
      <c r="AD10" s="19" t="n">
        <v>0.2</v>
      </c>
      <c r="AE10" s="19" t="n">
        <v>0.2</v>
      </c>
      <c r="AF10" s="19" t="n">
        <v>0.2</v>
      </c>
      <c r="AG10" s="19" t="n">
        <v>0.2</v>
      </c>
      <c r="AH10" s="19" t="n">
        <v>0.2</v>
      </c>
      <c r="AI10" s="19" t="n">
        <f aca="false">AVERAGE(AA10:AH10)</f>
        <v>0.2</v>
      </c>
      <c r="AJ10" s="19" t="n">
        <f aca="false">STDEV(AA10:AH10)</f>
        <v>0</v>
      </c>
      <c r="AK10" s="0" t="n">
        <v>0.2</v>
      </c>
      <c r="AL10" s="0" t="n">
        <v>0.2</v>
      </c>
      <c r="AM10" s="0" t="n">
        <v>0.2</v>
      </c>
      <c r="AN10" s="0" t="n">
        <v>0.2</v>
      </c>
      <c r="AO10" s="0" t="n">
        <v>0.2</v>
      </c>
      <c r="AP10" s="0" t="n">
        <v>0.2</v>
      </c>
      <c r="AQ10" s="0" t="n">
        <v>0.2</v>
      </c>
      <c r="AR10" s="0" t="n">
        <v>0.2</v>
      </c>
      <c r="AS10" s="0" t="n">
        <f aca="false">AVERAGE(AK10:AR10)</f>
        <v>0.2</v>
      </c>
      <c r="AT10" s="0" t="n">
        <f aca="false">STDEV(AK10:AR10)</f>
        <v>0</v>
      </c>
      <c r="AU10" s="0" t="n">
        <v>0.2</v>
      </c>
      <c r="AV10" s="0" t="n">
        <v>0.2</v>
      </c>
      <c r="AW10" s="0" t="n">
        <v>0.2</v>
      </c>
      <c r="AX10" s="0" t="n">
        <v>0.2</v>
      </c>
      <c r="AY10" s="0" t="n">
        <v>0.2</v>
      </c>
      <c r="AZ10" s="0" t="n">
        <v>0.2</v>
      </c>
      <c r="BA10" s="0" t="n">
        <v>0.2</v>
      </c>
      <c r="BB10" s="0" t="n">
        <v>0.2</v>
      </c>
      <c r="BC10" s="0" t="n">
        <f aca="false">AVERAGE(AU10:BB10)</f>
        <v>0.2</v>
      </c>
      <c r="BD10" s="0" t="n">
        <f aca="false">STDEV(AU10:BB10)</f>
        <v>0</v>
      </c>
    </row>
    <row r="11" customFormat="false" ht="12.75" hidden="false" customHeight="false" outlineLevel="0" collapsed="false">
      <c r="A11" s="21" t="n">
        <v>35370</v>
      </c>
      <c r="B11" s="0" t="n">
        <v>3</v>
      </c>
      <c r="C11" s="0" t="n">
        <v>2</v>
      </c>
      <c r="D11" s="0" t="s">
        <v>11</v>
      </c>
      <c r="E11" s="0" t="s">
        <v>12</v>
      </c>
      <c r="F11" s="0" t="s">
        <v>13</v>
      </c>
      <c r="G11" s="0" t="n">
        <v>2.26</v>
      </c>
      <c r="H11" s="0" t="n">
        <v>4.52</v>
      </c>
      <c r="I11" s="0" t="n">
        <v>0.2</v>
      </c>
      <c r="J11" s="0" t="n">
        <v>0.2</v>
      </c>
      <c r="K11" s="0" t="n">
        <v>0.2</v>
      </c>
      <c r="P11" s="22" t="n">
        <v>35370</v>
      </c>
      <c r="Q11" s="23" t="n">
        <v>5</v>
      </c>
      <c r="R11" s="23" t="n">
        <v>2</v>
      </c>
      <c r="S11" s="23" t="s">
        <v>16</v>
      </c>
      <c r="T11" s="23" t="n">
        <v>0.2</v>
      </c>
      <c r="U11" s="23" t="n">
        <v>0.2</v>
      </c>
      <c r="V11" s="23" t="n">
        <v>0.2</v>
      </c>
      <c r="W11" s="23" t="n">
        <v>0.2</v>
      </c>
      <c r="X11" s="23" t="n">
        <v>0.2</v>
      </c>
      <c r="Z11" s="0" t="s">
        <v>34</v>
      </c>
      <c r="AA11" s="19" t="n">
        <v>0.2</v>
      </c>
      <c r="AB11" s="19" t="n">
        <v>0.2</v>
      </c>
      <c r="AC11" s="19" t="n">
        <v>0.2</v>
      </c>
      <c r="AD11" s="19" t="n">
        <v>0.2</v>
      </c>
      <c r="AE11" s="19" t="n">
        <v>0.2</v>
      </c>
      <c r="AF11" s="19" t="n">
        <v>0.2</v>
      </c>
      <c r="AG11" s="19" t="n">
        <v>0.2</v>
      </c>
      <c r="AH11" s="19" t="n">
        <v>0.2</v>
      </c>
      <c r="AI11" s="19" t="n">
        <f aca="false">AVERAGE(AA11:AH11)</f>
        <v>0.2</v>
      </c>
      <c r="AJ11" s="19" t="n">
        <f aca="false">STDEV(AA11:AH11)</f>
        <v>0</v>
      </c>
      <c r="AK11" s="0" t="n">
        <v>0.2</v>
      </c>
      <c r="AL11" s="0" t="n">
        <v>0.2</v>
      </c>
      <c r="AM11" s="0" t="n">
        <v>0.2</v>
      </c>
      <c r="AN11" s="0" t="n">
        <v>0.2</v>
      </c>
      <c r="AO11" s="0" t="n">
        <v>0.2</v>
      </c>
      <c r="AP11" s="0" t="n">
        <v>0.2</v>
      </c>
      <c r="AQ11" s="0" t="n">
        <v>0.2</v>
      </c>
      <c r="AR11" s="0" t="n">
        <v>0.2</v>
      </c>
      <c r="AS11" s="0" t="n">
        <f aca="false">AVERAGE(AK11:AR11)</f>
        <v>0.2</v>
      </c>
      <c r="AT11" s="0" t="n">
        <f aca="false">STDEV(AK11:AR11)</f>
        <v>0</v>
      </c>
      <c r="AU11" s="0" t="n">
        <v>0.2</v>
      </c>
      <c r="AV11" s="0" t="n">
        <v>0.2</v>
      </c>
      <c r="AW11" s="0" t="n">
        <v>0.2</v>
      </c>
      <c r="AX11" s="0" t="n">
        <v>0.2</v>
      </c>
      <c r="AY11" s="0" t="n">
        <v>0.2</v>
      </c>
      <c r="AZ11" s="0" t="n">
        <v>0.2</v>
      </c>
      <c r="BA11" s="0" t="n">
        <v>0.2</v>
      </c>
      <c r="BB11" s="0" t="n">
        <v>0.2</v>
      </c>
      <c r="BC11" s="0" t="n">
        <f aca="false">AVERAGE(AU11:BB11)</f>
        <v>0.2</v>
      </c>
      <c r="BD11" s="0" t="n">
        <f aca="false">STDEV(AU11:BB11)</f>
        <v>0</v>
      </c>
    </row>
    <row r="12" customFormat="false" ht="12.75" hidden="false" customHeight="false" outlineLevel="0" collapsed="false">
      <c r="A12" s="21" t="n">
        <v>35370</v>
      </c>
      <c r="B12" s="0" t="n">
        <v>3</v>
      </c>
      <c r="C12" s="0" t="n">
        <v>2</v>
      </c>
      <c r="D12" s="0" t="s">
        <v>11</v>
      </c>
      <c r="E12" s="0" t="s">
        <v>12</v>
      </c>
      <c r="F12" s="0" t="s">
        <v>14</v>
      </c>
      <c r="G12" s="0" t="n">
        <v>2.04</v>
      </c>
      <c r="H12" s="0" t="n">
        <v>4.07</v>
      </c>
      <c r="I12" s="0" t="n">
        <v>2.04</v>
      </c>
      <c r="J12" s="0" t="n">
        <v>0.2</v>
      </c>
      <c r="K12" s="0" t="n">
        <v>0.2</v>
      </c>
      <c r="P12" s="22" t="n">
        <v>35370</v>
      </c>
      <c r="Q12" s="23" t="n">
        <v>5</v>
      </c>
      <c r="R12" s="23" t="n">
        <v>2</v>
      </c>
      <c r="S12" s="23" t="s">
        <v>16</v>
      </c>
      <c r="T12" s="23" t="n">
        <v>0.2</v>
      </c>
      <c r="U12" s="23" t="n">
        <v>0.2</v>
      </c>
      <c r="V12" s="23" t="n">
        <v>0.2</v>
      </c>
      <c r="W12" s="23" t="n">
        <v>0.2</v>
      </c>
      <c r="X12" s="23" t="n">
        <v>0.2</v>
      </c>
      <c r="AI12" s="19"/>
      <c r="AJ12" s="19"/>
    </row>
    <row r="13" customFormat="false" ht="12.75" hidden="false" customHeight="false" outlineLevel="0" collapsed="false">
      <c r="A13" s="21" t="n">
        <v>35370</v>
      </c>
      <c r="B13" s="0" t="n">
        <v>3</v>
      </c>
      <c r="C13" s="0" t="n">
        <v>2</v>
      </c>
      <c r="D13" s="0" t="s">
        <v>11</v>
      </c>
      <c r="E13" s="0" t="s">
        <v>15</v>
      </c>
      <c r="F13" s="0" t="s">
        <v>13</v>
      </c>
      <c r="G13" s="0" t="n">
        <v>1.21</v>
      </c>
      <c r="H13" s="0" t="n">
        <v>0.2</v>
      </c>
      <c r="I13" s="0" t="n">
        <v>0.2</v>
      </c>
      <c r="J13" s="0" t="n">
        <v>0.2</v>
      </c>
      <c r="K13" s="0" t="n">
        <v>0.2</v>
      </c>
      <c r="P13" s="20" t="n">
        <v>35431</v>
      </c>
      <c r="Q13" s="19" t="n">
        <v>3</v>
      </c>
      <c r="R13" s="19" t="n">
        <v>1</v>
      </c>
      <c r="S13" s="19" t="s">
        <v>16</v>
      </c>
      <c r="T13" s="19" t="n">
        <v>1.9</v>
      </c>
      <c r="U13" s="19" t="n">
        <v>0.2</v>
      </c>
      <c r="V13" s="19" t="n">
        <v>0.2</v>
      </c>
      <c r="W13" s="19" t="n">
        <v>0.2</v>
      </c>
      <c r="X13" s="19" t="n">
        <v>0.2</v>
      </c>
      <c r="AI13" s="19"/>
      <c r="AJ13" s="19"/>
    </row>
    <row r="14" customFormat="false" ht="13.5" hidden="false" customHeight="false" outlineLevel="0" collapsed="false">
      <c r="A14" s="21" t="n">
        <v>35370</v>
      </c>
      <c r="B14" s="0" t="n">
        <v>3</v>
      </c>
      <c r="C14" s="0" t="n">
        <v>2</v>
      </c>
      <c r="D14" s="0" t="s">
        <v>11</v>
      </c>
      <c r="E14" s="0" t="s">
        <v>15</v>
      </c>
      <c r="F14" s="0" t="s">
        <v>14</v>
      </c>
      <c r="G14" s="0" t="n">
        <v>0.2</v>
      </c>
      <c r="H14" s="0" t="n">
        <v>0.2</v>
      </c>
      <c r="I14" s="0" t="n">
        <v>0.2</v>
      </c>
      <c r="J14" s="0" t="n">
        <v>0.2</v>
      </c>
      <c r="K14" s="0" t="n">
        <v>0.2</v>
      </c>
      <c r="P14" s="20" t="n">
        <v>35431</v>
      </c>
      <c r="Q14" s="19" t="n">
        <v>3</v>
      </c>
      <c r="R14" s="19" t="n">
        <v>1</v>
      </c>
      <c r="S14" s="19" t="s">
        <v>16</v>
      </c>
      <c r="T14" s="19" t="n">
        <v>2.76</v>
      </c>
      <c r="U14" s="19" t="n">
        <v>5.51</v>
      </c>
      <c r="V14" s="19" t="n">
        <v>0.2</v>
      </c>
      <c r="W14" s="19" t="n">
        <v>0.2</v>
      </c>
      <c r="X14" s="19" t="n">
        <v>0.2</v>
      </c>
      <c r="Z14" s="0" t="s">
        <v>1</v>
      </c>
      <c r="AA14" s="22" t="n">
        <v>35370</v>
      </c>
      <c r="AB14" s="22" t="n">
        <v>35370</v>
      </c>
      <c r="AC14" s="22" t="n">
        <v>35370</v>
      </c>
      <c r="AD14" s="22" t="n">
        <v>35370</v>
      </c>
      <c r="AE14" s="22" t="n">
        <v>35431</v>
      </c>
      <c r="AF14" s="22" t="n">
        <v>35431</v>
      </c>
      <c r="AG14" s="22" t="n">
        <v>35612</v>
      </c>
      <c r="AH14" s="24" t="n">
        <v>35612</v>
      </c>
      <c r="AI14" s="19"/>
      <c r="AJ14" s="19"/>
      <c r="AK14" s="25" t="n">
        <v>35370</v>
      </c>
      <c r="AL14" s="25" t="n">
        <v>35370</v>
      </c>
      <c r="AM14" s="25" t="n">
        <v>35370</v>
      </c>
      <c r="AN14" s="25" t="n">
        <v>35370</v>
      </c>
      <c r="AO14" s="25" t="n">
        <v>35431</v>
      </c>
      <c r="AP14" s="25" t="n">
        <v>35431</v>
      </c>
      <c r="AQ14" s="25" t="n">
        <v>35612</v>
      </c>
      <c r="AR14" s="24" t="n">
        <v>35612</v>
      </c>
      <c r="AU14" s="25" t="n">
        <v>35370</v>
      </c>
      <c r="AV14" s="25" t="n">
        <v>35370</v>
      </c>
      <c r="AW14" s="25" t="n">
        <v>35370</v>
      </c>
      <c r="AX14" s="25" t="n">
        <v>35370</v>
      </c>
      <c r="AY14" s="25" t="n">
        <v>35431</v>
      </c>
      <c r="AZ14" s="25" t="n">
        <v>35431</v>
      </c>
      <c r="BA14" s="25" t="n">
        <v>35612</v>
      </c>
      <c r="BB14" s="24" t="n">
        <v>35612</v>
      </c>
    </row>
    <row r="15" customFormat="false" ht="13.5" hidden="false" customHeight="false" outlineLevel="0" collapsed="false">
      <c r="A15" s="21" t="n">
        <v>35370</v>
      </c>
      <c r="B15" s="0" t="n">
        <v>3</v>
      </c>
      <c r="C15" s="0" t="n">
        <v>2</v>
      </c>
      <c r="D15" s="0" t="s">
        <v>11</v>
      </c>
      <c r="E15" s="0" t="s">
        <v>16</v>
      </c>
      <c r="F15" s="0" t="s">
        <v>13</v>
      </c>
      <c r="G15" s="0" t="n">
        <v>0.2</v>
      </c>
      <c r="H15" s="0" t="n">
        <v>0.2</v>
      </c>
      <c r="I15" s="0" t="n">
        <v>0.2</v>
      </c>
      <c r="J15" s="0" t="n">
        <v>0.2</v>
      </c>
      <c r="K15" s="0" t="n">
        <v>0.2</v>
      </c>
      <c r="P15" s="22" t="n">
        <v>35431</v>
      </c>
      <c r="Q15" s="23" t="n">
        <v>5</v>
      </c>
      <c r="R15" s="23" t="n">
        <v>2</v>
      </c>
      <c r="S15" s="23" t="s">
        <v>16</v>
      </c>
      <c r="T15" s="23" t="n">
        <v>0.2</v>
      </c>
      <c r="U15" s="23" t="n">
        <v>0.2</v>
      </c>
      <c r="V15" s="23" t="n">
        <v>0.2</v>
      </c>
      <c r="W15" s="23" t="n">
        <v>0.2</v>
      </c>
      <c r="X15" s="23" t="n">
        <v>0.2</v>
      </c>
      <c r="Z15" s="0" t="s">
        <v>29</v>
      </c>
      <c r="AA15" s="23" t="n">
        <v>5</v>
      </c>
      <c r="AB15" s="23" t="n">
        <v>5</v>
      </c>
      <c r="AC15" s="23" t="n">
        <v>5</v>
      </c>
      <c r="AD15" s="23" t="n">
        <v>5</v>
      </c>
      <c r="AE15" s="23" t="n">
        <v>5</v>
      </c>
      <c r="AF15" s="23" t="n">
        <v>5</v>
      </c>
      <c r="AG15" s="23" t="n">
        <v>5</v>
      </c>
      <c r="AH15" s="26" t="n">
        <v>5</v>
      </c>
      <c r="AI15" s="19"/>
      <c r="AJ15" s="19"/>
      <c r="AK15" s="27" t="n">
        <v>5</v>
      </c>
      <c r="AL15" s="27" t="n">
        <v>5</v>
      </c>
      <c r="AM15" s="27" t="n">
        <v>5</v>
      </c>
      <c r="AN15" s="27" t="n">
        <v>5</v>
      </c>
      <c r="AO15" s="27" t="n">
        <v>5</v>
      </c>
      <c r="AP15" s="27" t="n">
        <v>5</v>
      </c>
      <c r="AQ15" s="27" t="n">
        <v>5</v>
      </c>
      <c r="AR15" s="26" t="n">
        <v>5</v>
      </c>
      <c r="AU15" s="27" t="n">
        <v>5</v>
      </c>
      <c r="AV15" s="27" t="n">
        <v>5</v>
      </c>
      <c r="AW15" s="27" t="n">
        <v>5</v>
      </c>
      <c r="AX15" s="27" t="n">
        <v>5</v>
      </c>
      <c r="AY15" s="27" t="n">
        <v>5</v>
      </c>
      <c r="AZ15" s="27" t="n">
        <v>5</v>
      </c>
      <c r="BA15" s="27" t="n">
        <v>5</v>
      </c>
      <c r="BB15" s="26" t="n">
        <v>5</v>
      </c>
    </row>
    <row r="16" customFormat="false" ht="13.5" hidden="false" customHeight="false" outlineLevel="0" collapsed="false">
      <c r="A16" s="21" t="n">
        <v>35370</v>
      </c>
      <c r="B16" s="0" t="n">
        <v>3</v>
      </c>
      <c r="C16" s="0" t="n">
        <v>2</v>
      </c>
      <c r="D16" s="0" t="s">
        <v>11</v>
      </c>
      <c r="E16" s="0" t="s">
        <v>16</v>
      </c>
      <c r="F16" s="0" t="s">
        <v>14</v>
      </c>
      <c r="G16" s="0" t="n">
        <v>0.2</v>
      </c>
      <c r="H16" s="0" t="n">
        <v>0.2</v>
      </c>
      <c r="I16" s="0" t="n">
        <v>0.2</v>
      </c>
      <c r="J16" s="0" t="n">
        <v>0.2</v>
      </c>
      <c r="K16" s="0" t="n">
        <v>0.2</v>
      </c>
      <c r="P16" s="22" t="n">
        <v>35431</v>
      </c>
      <c r="Q16" s="23" t="n">
        <v>5</v>
      </c>
      <c r="R16" s="23" t="n">
        <v>2</v>
      </c>
      <c r="S16" s="23" t="s">
        <v>16</v>
      </c>
      <c r="T16" s="23" t="n">
        <v>3.64</v>
      </c>
      <c r="U16" s="23" t="n">
        <v>1.71</v>
      </c>
      <c r="V16" s="23" t="n">
        <v>3.64</v>
      </c>
      <c r="W16" s="23" t="n">
        <v>0.2</v>
      </c>
      <c r="X16" s="23" t="n">
        <v>0.2</v>
      </c>
      <c r="Z16" s="0" t="s">
        <v>4</v>
      </c>
      <c r="AA16" s="23" t="s">
        <v>16</v>
      </c>
      <c r="AB16" s="23" t="s">
        <v>16</v>
      </c>
      <c r="AC16" s="23" t="s">
        <v>16</v>
      </c>
      <c r="AD16" s="23" t="s">
        <v>16</v>
      </c>
      <c r="AE16" s="23" t="s">
        <v>16</v>
      </c>
      <c r="AF16" s="23" t="s">
        <v>16</v>
      </c>
      <c r="AG16" s="23" t="s">
        <v>16</v>
      </c>
      <c r="AH16" s="26" t="s">
        <v>16</v>
      </c>
      <c r="AI16" s="19"/>
      <c r="AJ16" s="19"/>
      <c r="AK16" s="27" t="s">
        <v>15</v>
      </c>
      <c r="AL16" s="27" t="s">
        <v>15</v>
      </c>
      <c r="AM16" s="27" t="s">
        <v>15</v>
      </c>
      <c r="AN16" s="27" t="s">
        <v>15</v>
      </c>
      <c r="AO16" s="27" t="s">
        <v>15</v>
      </c>
      <c r="AP16" s="27" t="s">
        <v>15</v>
      </c>
      <c r="AQ16" s="27" t="s">
        <v>15</v>
      </c>
      <c r="AR16" s="26" t="s">
        <v>15</v>
      </c>
      <c r="AU16" s="27" t="s">
        <v>12</v>
      </c>
      <c r="AV16" s="27" t="s">
        <v>12</v>
      </c>
      <c r="AW16" s="27" t="s">
        <v>12</v>
      </c>
      <c r="AX16" s="27" t="s">
        <v>12</v>
      </c>
      <c r="AY16" s="27" t="s">
        <v>12</v>
      </c>
      <c r="AZ16" s="27" t="s">
        <v>12</v>
      </c>
      <c r="BA16" s="27" t="s">
        <v>12</v>
      </c>
      <c r="BB16" s="26" t="s">
        <v>12</v>
      </c>
    </row>
    <row r="17" customFormat="false" ht="13.5" hidden="false" customHeight="false" outlineLevel="0" collapsed="false">
      <c r="A17" s="21" t="n">
        <v>35370</v>
      </c>
      <c r="B17" s="0" t="n">
        <v>5</v>
      </c>
      <c r="C17" s="0" t="n">
        <v>1</v>
      </c>
      <c r="D17" s="0" t="s">
        <v>11</v>
      </c>
      <c r="E17" s="0" t="s">
        <v>12</v>
      </c>
      <c r="F17" s="0" t="s">
        <v>13</v>
      </c>
      <c r="G17" s="0" t="n">
        <v>3.25</v>
      </c>
      <c r="H17" s="0" t="n">
        <v>0.2</v>
      </c>
      <c r="I17" s="0" t="n">
        <v>0.2</v>
      </c>
      <c r="J17" s="0" t="n">
        <v>0.2</v>
      </c>
      <c r="K17" s="0" t="n">
        <v>0.2</v>
      </c>
      <c r="P17" s="20" t="n">
        <v>35612</v>
      </c>
      <c r="Q17" s="19" t="n">
        <v>3</v>
      </c>
      <c r="R17" s="19" t="n">
        <v>1</v>
      </c>
      <c r="S17" s="19" t="s">
        <v>16</v>
      </c>
      <c r="T17" s="19" t="n">
        <v>0.2</v>
      </c>
      <c r="U17" s="19" t="n">
        <v>0.2</v>
      </c>
      <c r="V17" s="19" t="n">
        <v>0.2</v>
      </c>
      <c r="W17" s="19" t="n">
        <v>0.2</v>
      </c>
      <c r="X17" s="19" t="n">
        <v>0.2</v>
      </c>
      <c r="Z17" s="0" t="s">
        <v>30</v>
      </c>
      <c r="AA17" s="23" t="n">
        <v>0.2</v>
      </c>
      <c r="AB17" s="23" t="n">
        <v>0.2</v>
      </c>
      <c r="AC17" s="23" t="n">
        <v>0.2</v>
      </c>
      <c r="AD17" s="23" t="n">
        <v>0.2</v>
      </c>
      <c r="AE17" s="23" t="n">
        <v>0.2</v>
      </c>
      <c r="AF17" s="23" t="n">
        <v>3.64</v>
      </c>
      <c r="AG17" s="23" t="n">
        <v>0.2</v>
      </c>
      <c r="AH17" s="26" t="n">
        <v>0.2</v>
      </c>
      <c r="AI17" s="19" t="n">
        <f aca="false">AVERAGE(AA17:AH17)</f>
        <v>0.63</v>
      </c>
      <c r="AJ17" s="19" t="n">
        <f aca="false">STDEV(AA17:AH17)</f>
        <v>1.21622366364086</v>
      </c>
      <c r="AK17" s="27" t="n">
        <v>0.2</v>
      </c>
      <c r="AL17" s="27" t="n">
        <v>0.2</v>
      </c>
      <c r="AM17" s="27" t="n">
        <v>0.83</v>
      </c>
      <c r="AN17" s="27" t="n">
        <v>0.87</v>
      </c>
      <c r="AO17" s="27" t="n">
        <v>1.75</v>
      </c>
      <c r="AP17" s="27" t="n">
        <v>1.3</v>
      </c>
      <c r="AQ17" s="27" t="n">
        <v>0.2</v>
      </c>
      <c r="AR17" s="26" t="n">
        <v>0.2</v>
      </c>
      <c r="AS17" s="0" t="n">
        <f aca="false">AVERAGE(AK17:AR17)</f>
        <v>0.69375</v>
      </c>
      <c r="AT17" s="0" t="n">
        <f aca="false">STDEV(AK17:AR17)</f>
        <v>0.598568232176941</v>
      </c>
      <c r="AU17" s="27" t="n">
        <v>3.25</v>
      </c>
      <c r="AV17" s="27" t="n">
        <v>3.27</v>
      </c>
      <c r="AW17" s="27" t="n">
        <v>1.77</v>
      </c>
      <c r="AX17" s="27" t="n">
        <v>1.72</v>
      </c>
      <c r="AY17" s="27" t="n">
        <v>2.15</v>
      </c>
      <c r="AZ17" s="27" t="n">
        <v>2.57</v>
      </c>
      <c r="BA17" s="27" t="n">
        <v>0.2</v>
      </c>
      <c r="BB17" s="26" t="n">
        <v>3.14</v>
      </c>
      <c r="BC17" s="0" t="n">
        <f aca="false">AVERAGE(AU17:BB17)</f>
        <v>2.25875</v>
      </c>
      <c r="BD17" s="0" t="n">
        <f aca="false">STDEV(AU17:BB17)</f>
        <v>1.04595052464254</v>
      </c>
    </row>
    <row r="18" customFormat="false" ht="13.5" hidden="false" customHeight="false" outlineLevel="0" collapsed="false">
      <c r="A18" s="21" t="n">
        <v>35370</v>
      </c>
      <c r="B18" s="0" t="n">
        <v>5</v>
      </c>
      <c r="C18" s="0" t="n">
        <v>1</v>
      </c>
      <c r="D18" s="0" t="s">
        <v>11</v>
      </c>
      <c r="E18" s="0" t="s">
        <v>12</v>
      </c>
      <c r="F18" s="0" t="s">
        <v>14</v>
      </c>
      <c r="G18" s="0" t="n">
        <v>3.27</v>
      </c>
      <c r="H18" s="0" t="n">
        <v>0.2</v>
      </c>
      <c r="I18" s="0" t="n">
        <v>0.2</v>
      </c>
      <c r="J18" s="0" t="n">
        <v>0.2</v>
      </c>
      <c r="K18" s="0" t="n">
        <v>0.2</v>
      </c>
      <c r="P18" s="20" t="n">
        <v>35612</v>
      </c>
      <c r="Q18" s="19" t="n">
        <v>3</v>
      </c>
      <c r="R18" s="19" t="n">
        <v>1</v>
      </c>
      <c r="S18" s="19" t="s">
        <v>16</v>
      </c>
      <c r="T18" s="19" t="n">
        <v>0.2</v>
      </c>
      <c r="U18" s="19" t="n">
        <v>0.2</v>
      </c>
      <c r="V18" s="19" t="n">
        <v>0.2</v>
      </c>
      <c r="W18" s="19" t="n">
        <v>0.2</v>
      </c>
      <c r="X18" s="19" t="n">
        <v>0.2</v>
      </c>
      <c r="Z18" s="0" t="s">
        <v>31</v>
      </c>
      <c r="AA18" s="23" t="n">
        <v>0.2</v>
      </c>
      <c r="AB18" s="23" t="n">
        <v>0.2</v>
      </c>
      <c r="AC18" s="23" t="n">
        <v>0.2</v>
      </c>
      <c r="AD18" s="23" t="n">
        <v>0.2</v>
      </c>
      <c r="AE18" s="23" t="n">
        <v>0.2</v>
      </c>
      <c r="AF18" s="23" t="n">
        <v>1.71</v>
      </c>
      <c r="AG18" s="23" t="n">
        <v>1.97</v>
      </c>
      <c r="AH18" s="26" t="n">
        <v>1.79</v>
      </c>
      <c r="AI18" s="19" t="n">
        <f aca="false">AVERAGE(AA18:AH18)</f>
        <v>0.80875</v>
      </c>
      <c r="AJ18" s="19" t="n">
        <f aca="false">STDEV(AA18:AH18)</f>
        <v>0.843164744112493</v>
      </c>
      <c r="AK18" s="27" t="n">
        <v>0.2</v>
      </c>
      <c r="AL18" s="27" t="n">
        <v>0.2</v>
      </c>
      <c r="AM18" s="27" t="n">
        <v>0.2</v>
      </c>
      <c r="AN18" s="27" t="n">
        <v>0.87</v>
      </c>
      <c r="AO18" s="27" t="n">
        <v>3.5</v>
      </c>
      <c r="AP18" s="27" t="n">
        <v>0.2</v>
      </c>
      <c r="AQ18" s="27" t="n">
        <v>0.2</v>
      </c>
      <c r="AR18" s="26" t="n">
        <v>0.2</v>
      </c>
      <c r="AS18" s="0" t="n">
        <f aca="false">AVERAGE(AK18:AR18)</f>
        <v>0.69625</v>
      </c>
      <c r="AT18" s="0" t="n">
        <f aca="false">STDEV(AK18:AR18)</f>
        <v>1.15689161734612</v>
      </c>
      <c r="AU18" s="27" t="n">
        <v>0.2</v>
      </c>
      <c r="AV18" s="27" t="n">
        <v>0.2</v>
      </c>
      <c r="AW18" s="27" t="n">
        <v>8.78</v>
      </c>
      <c r="AX18" s="27" t="n">
        <v>5.17</v>
      </c>
      <c r="AY18" s="27" t="n">
        <v>0.2</v>
      </c>
      <c r="AZ18" s="27" t="n">
        <v>0.2</v>
      </c>
      <c r="BA18" s="27" t="n">
        <v>11.33</v>
      </c>
      <c r="BB18" s="26" t="n">
        <v>9.14</v>
      </c>
      <c r="BC18" s="0" t="n">
        <f aca="false">AVERAGE(AU18:BB18)</f>
        <v>4.4025</v>
      </c>
      <c r="BD18" s="0" t="n">
        <f aca="false">STDEV(AU18:BB18)</f>
        <v>4.79329516840227</v>
      </c>
    </row>
    <row r="19" customFormat="false" ht="13.5" hidden="false" customHeight="false" outlineLevel="0" collapsed="false">
      <c r="A19" s="21" t="n">
        <v>35370</v>
      </c>
      <c r="B19" s="0" t="n">
        <v>5</v>
      </c>
      <c r="C19" s="0" t="n">
        <v>1</v>
      </c>
      <c r="D19" s="0" t="s">
        <v>11</v>
      </c>
      <c r="E19" s="0" t="s">
        <v>15</v>
      </c>
      <c r="F19" s="0" t="s">
        <v>13</v>
      </c>
      <c r="G19" s="0" t="n">
        <v>0.2</v>
      </c>
      <c r="H19" s="0" t="n">
        <v>0.2</v>
      </c>
      <c r="I19" s="0" t="n">
        <v>0.2</v>
      </c>
      <c r="J19" s="0" t="n">
        <v>0.2</v>
      </c>
      <c r="K19" s="0" t="n">
        <v>0.2</v>
      </c>
      <c r="P19" s="22" t="n">
        <v>35612</v>
      </c>
      <c r="Q19" s="23" t="n">
        <v>5</v>
      </c>
      <c r="R19" s="23" t="n">
        <v>1</v>
      </c>
      <c r="S19" s="23" t="s">
        <v>16</v>
      </c>
      <c r="T19" s="23" t="n">
        <v>0.2</v>
      </c>
      <c r="U19" s="23" t="n">
        <v>1.97</v>
      </c>
      <c r="V19" s="23" t="n">
        <v>0.2</v>
      </c>
      <c r="W19" s="23" t="n">
        <v>0.2</v>
      </c>
      <c r="X19" s="23" t="n">
        <v>0.2</v>
      </c>
      <c r="Z19" s="0" t="s">
        <v>32</v>
      </c>
      <c r="AA19" s="23" t="n">
        <v>0.2</v>
      </c>
      <c r="AB19" s="23" t="n">
        <v>0.59</v>
      </c>
      <c r="AC19" s="23" t="n">
        <v>0.2</v>
      </c>
      <c r="AD19" s="23" t="n">
        <v>0.2</v>
      </c>
      <c r="AE19" s="23" t="n">
        <v>0.2</v>
      </c>
      <c r="AF19" s="23" t="n">
        <v>3.64</v>
      </c>
      <c r="AG19" s="23" t="n">
        <v>0.2</v>
      </c>
      <c r="AH19" s="26" t="n">
        <v>0.2</v>
      </c>
      <c r="AI19" s="19" t="n">
        <f aca="false">AVERAGE(AA19:AH19)</f>
        <v>0.67875</v>
      </c>
      <c r="AJ19" s="19" t="n">
        <f aca="false">STDEV(AA19:AH19)</f>
        <v>1.20428327825546</v>
      </c>
      <c r="AK19" s="27" t="n">
        <v>0.2</v>
      </c>
      <c r="AL19" s="27" t="n">
        <v>0.2</v>
      </c>
      <c r="AM19" s="27" t="n">
        <v>0.2</v>
      </c>
      <c r="AN19" s="27" t="n">
        <v>0.2</v>
      </c>
      <c r="AO19" s="27" t="n">
        <v>1.75</v>
      </c>
      <c r="AP19" s="27" t="n">
        <v>0.2</v>
      </c>
      <c r="AQ19" s="27" t="n">
        <v>0.2</v>
      </c>
      <c r="AR19" s="26" t="n">
        <v>0.2</v>
      </c>
      <c r="AS19" s="0" t="n">
        <f aca="false">AVERAGE(AK19:AR19)</f>
        <v>0.39375</v>
      </c>
      <c r="AT19" s="0" t="n">
        <f aca="false">STDEV(AK19:AR19)</f>
        <v>0.548007755419574</v>
      </c>
      <c r="AU19" s="27" t="n">
        <v>0.2</v>
      </c>
      <c r="AV19" s="27" t="n">
        <v>0.2</v>
      </c>
      <c r="AW19" s="27" t="n">
        <v>0.2</v>
      </c>
      <c r="AX19" s="27" t="n">
        <v>0.2</v>
      </c>
      <c r="AY19" s="27" t="n">
        <v>0.2</v>
      </c>
      <c r="AZ19" s="27" t="n">
        <v>0.2</v>
      </c>
      <c r="BA19" s="27" t="n">
        <v>0.2</v>
      </c>
      <c r="BB19" s="26" t="n">
        <v>0.2</v>
      </c>
      <c r="BC19" s="0" t="n">
        <f aca="false">AVERAGE(AU19:BB19)</f>
        <v>0.2</v>
      </c>
      <c r="BD19" s="0" t="n">
        <f aca="false">STDEV(AU19:BB19)</f>
        <v>0</v>
      </c>
    </row>
    <row r="20" customFormat="false" ht="13.5" hidden="false" customHeight="false" outlineLevel="0" collapsed="false">
      <c r="A20" s="21" t="n">
        <v>35370</v>
      </c>
      <c r="B20" s="0" t="n">
        <v>5</v>
      </c>
      <c r="C20" s="0" t="n">
        <v>1</v>
      </c>
      <c r="D20" s="0" t="s">
        <v>11</v>
      </c>
      <c r="E20" s="0" t="s">
        <v>15</v>
      </c>
      <c r="F20" s="0" t="s">
        <v>14</v>
      </c>
      <c r="G20" s="0" t="n">
        <v>0.2</v>
      </c>
      <c r="H20" s="0" t="n">
        <v>0.2</v>
      </c>
      <c r="I20" s="0" t="n">
        <v>0.2</v>
      </c>
      <c r="J20" s="0" t="n">
        <v>0.2</v>
      </c>
      <c r="K20" s="0" t="n">
        <v>0.2</v>
      </c>
      <c r="P20" s="24" t="n">
        <v>35612</v>
      </c>
      <c r="Q20" s="26" t="n">
        <v>5</v>
      </c>
      <c r="R20" s="26" t="n">
        <v>1</v>
      </c>
      <c r="S20" s="26" t="s">
        <v>16</v>
      </c>
      <c r="T20" s="26" t="n">
        <v>0.2</v>
      </c>
      <c r="U20" s="26" t="n">
        <v>1.79</v>
      </c>
      <c r="V20" s="26" t="n">
        <v>0.2</v>
      </c>
      <c r="W20" s="26" t="n">
        <v>0.2</v>
      </c>
      <c r="X20" s="26" t="n">
        <v>0.2</v>
      </c>
      <c r="Z20" s="0" t="s">
        <v>33</v>
      </c>
      <c r="AA20" s="23" t="n">
        <v>0.2</v>
      </c>
      <c r="AB20" s="23" t="n">
        <v>0.2</v>
      </c>
      <c r="AC20" s="23" t="n">
        <v>0.2</v>
      </c>
      <c r="AD20" s="23" t="n">
        <v>0.2</v>
      </c>
      <c r="AE20" s="23" t="n">
        <v>0.2</v>
      </c>
      <c r="AF20" s="23" t="n">
        <v>0.2</v>
      </c>
      <c r="AG20" s="23" t="n">
        <v>0.2</v>
      </c>
      <c r="AH20" s="26" t="n">
        <v>0.2</v>
      </c>
      <c r="AI20" s="19" t="n">
        <f aca="false">AVERAGE(AA20:AH20)</f>
        <v>0.2</v>
      </c>
      <c r="AJ20" s="19" t="n">
        <f aca="false">STDEV(AA20:AH20)</f>
        <v>0</v>
      </c>
      <c r="AK20" s="27" t="n">
        <v>0.2</v>
      </c>
      <c r="AL20" s="27" t="n">
        <v>0.2</v>
      </c>
      <c r="AM20" s="27" t="n">
        <v>0.2</v>
      </c>
      <c r="AN20" s="27" t="n">
        <v>0.2</v>
      </c>
      <c r="AO20" s="27" t="n">
        <v>0.2</v>
      </c>
      <c r="AP20" s="27" t="n">
        <v>0.2</v>
      </c>
      <c r="AQ20" s="27" t="n">
        <v>0.2</v>
      </c>
      <c r="AR20" s="26" t="n">
        <v>0.2</v>
      </c>
      <c r="AS20" s="0" t="n">
        <f aca="false">AVERAGE(AK20:AR20)</f>
        <v>0.2</v>
      </c>
      <c r="AT20" s="0" t="n">
        <f aca="false">STDEV(AK20:AR20)</f>
        <v>0</v>
      </c>
      <c r="AU20" s="27" t="n">
        <v>0.2</v>
      </c>
      <c r="AV20" s="27" t="n">
        <v>0.2</v>
      </c>
      <c r="AW20" s="27" t="n">
        <v>0.2</v>
      </c>
      <c r="AX20" s="27" t="n">
        <v>0.2</v>
      </c>
      <c r="AY20" s="27" t="n">
        <v>0.2</v>
      </c>
      <c r="AZ20" s="27" t="n">
        <v>0.2</v>
      </c>
      <c r="BA20" s="27" t="n">
        <v>0.2</v>
      </c>
      <c r="BB20" s="26" t="n">
        <v>0.2</v>
      </c>
      <c r="BC20" s="0" t="n">
        <f aca="false">AVERAGE(AU20:BB20)</f>
        <v>0.2</v>
      </c>
      <c r="BD20" s="0" t="n">
        <f aca="false">STDEV(AU20:BB20)</f>
        <v>0</v>
      </c>
    </row>
    <row r="21" customFormat="false" ht="13.5" hidden="false" customHeight="false" outlineLevel="0" collapsed="false">
      <c r="A21" s="21" t="n">
        <v>35370</v>
      </c>
      <c r="B21" s="0" t="n">
        <v>5</v>
      </c>
      <c r="C21" s="0" t="n">
        <v>1</v>
      </c>
      <c r="D21" s="0" t="s">
        <v>11</v>
      </c>
      <c r="E21" s="0" t="s">
        <v>16</v>
      </c>
      <c r="F21" s="0" t="s">
        <v>13</v>
      </c>
      <c r="G21" s="0" t="n">
        <v>0.2</v>
      </c>
      <c r="H21" s="0" t="n">
        <v>0.2</v>
      </c>
      <c r="I21" s="0" t="n">
        <v>0.2</v>
      </c>
      <c r="J21" s="0" t="n">
        <v>0.2</v>
      </c>
      <c r="K21" s="0" t="n">
        <v>0.2</v>
      </c>
      <c r="P21" s="21" t="n">
        <v>35370</v>
      </c>
      <c r="Q21" s="0" t="n">
        <v>3</v>
      </c>
      <c r="R21" s="0" t="n">
        <v>1</v>
      </c>
      <c r="S21" s="0" t="s">
        <v>15</v>
      </c>
      <c r="T21" s="0" t="n">
        <v>1.39</v>
      </c>
      <c r="U21" s="0" t="n">
        <v>2.79</v>
      </c>
      <c r="V21" s="0" t="n">
        <v>4.18</v>
      </c>
      <c r="W21" s="0" t="n">
        <v>0.2</v>
      </c>
      <c r="X21" s="0" t="n">
        <v>0.2</v>
      </c>
      <c r="Z21" s="0" t="s">
        <v>34</v>
      </c>
      <c r="AA21" s="23" t="n">
        <v>0.2</v>
      </c>
      <c r="AB21" s="23" t="n">
        <v>0.2</v>
      </c>
      <c r="AC21" s="23" t="n">
        <v>0.2</v>
      </c>
      <c r="AD21" s="23" t="n">
        <v>0.2</v>
      </c>
      <c r="AE21" s="23" t="n">
        <v>0.2</v>
      </c>
      <c r="AF21" s="23" t="n">
        <v>0.2</v>
      </c>
      <c r="AG21" s="23" t="n">
        <v>0.2</v>
      </c>
      <c r="AH21" s="26" t="n">
        <v>0.2</v>
      </c>
      <c r="AI21" s="19" t="n">
        <f aca="false">AVERAGE(AA21:AH21)</f>
        <v>0.2</v>
      </c>
      <c r="AJ21" s="19" t="n">
        <f aca="false">STDEV(AA21:AH21)</f>
        <v>0</v>
      </c>
      <c r="AK21" s="27" t="n">
        <v>0.2</v>
      </c>
      <c r="AL21" s="27" t="n">
        <v>0.2</v>
      </c>
      <c r="AM21" s="27" t="n">
        <v>0.2</v>
      </c>
      <c r="AN21" s="27" t="n">
        <v>0.2</v>
      </c>
      <c r="AO21" s="27" t="n">
        <v>0.2</v>
      </c>
      <c r="AP21" s="27" t="n">
        <v>0.2</v>
      </c>
      <c r="AQ21" s="27" t="n">
        <v>0.2</v>
      </c>
      <c r="AR21" s="26" t="n">
        <v>0.2</v>
      </c>
      <c r="AS21" s="0" t="n">
        <f aca="false">AVERAGE(AK21:AR21)</f>
        <v>0.2</v>
      </c>
      <c r="AT21" s="0" t="n">
        <f aca="false">STDEV(AK21:AR21)</f>
        <v>0</v>
      </c>
      <c r="AU21" s="27" t="n">
        <v>0.2</v>
      </c>
      <c r="AV21" s="27" t="n">
        <v>0.2</v>
      </c>
      <c r="AW21" s="27" t="n">
        <v>0.2</v>
      </c>
      <c r="AX21" s="27" t="n">
        <v>0.2</v>
      </c>
      <c r="AY21" s="27" t="n">
        <v>0.2</v>
      </c>
      <c r="AZ21" s="27" t="n">
        <v>0.2</v>
      </c>
      <c r="BA21" s="27" t="n">
        <v>0.2</v>
      </c>
      <c r="BB21" s="26" t="n">
        <v>0.2</v>
      </c>
      <c r="BC21" s="0" t="n">
        <f aca="false">AVERAGE(AU21:BB21)</f>
        <v>0.2</v>
      </c>
      <c r="BD21" s="0" t="n">
        <f aca="false">STDEV(AU21:BB21)</f>
        <v>0</v>
      </c>
    </row>
    <row r="22" customFormat="false" ht="12.75" hidden="false" customHeight="false" outlineLevel="0" collapsed="false">
      <c r="A22" s="21" t="n">
        <v>35370</v>
      </c>
      <c r="B22" s="0" t="n">
        <v>5</v>
      </c>
      <c r="C22" s="0" t="n">
        <v>1</v>
      </c>
      <c r="D22" s="0" t="s">
        <v>11</v>
      </c>
      <c r="E22" s="0" t="s">
        <v>16</v>
      </c>
      <c r="F22" s="0" t="s">
        <v>14</v>
      </c>
      <c r="G22" s="0" t="n">
        <v>0.2</v>
      </c>
      <c r="H22" s="0" t="n">
        <v>0.2</v>
      </c>
      <c r="I22" s="0" t="n">
        <v>0.59</v>
      </c>
      <c r="J22" s="0" t="n">
        <v>0.2</v>
      </c>
      <c r="K22" s="0" t="n">
        <v>0.2</v>
      </c>
      <c r="P22" s="21" t="n">
        <v>35370</v>
      </c>
      <c r="Q22" s="0" t="n">
        <v>3</v>
      </c>
      <c r="R22" s="0" t="n">
        <v>1</v>
      </c>
      <c r="S22" s="0" t="s">
        <v>15</v>
      </c>
      <c r="T22" s="0" t="n">
        <v>1.25</v>
      </c>
      <c r="U22" s="0" t="n">
        <v>0.2</v>
      </c>
      <c r="V22" s="0" t="n">
        <v>0.2</v>
      </c>
      <c r="W22" s="0" t="n">
        <v>0.2</v>
      </c>
      <c r="X22" s="0" t="n">
        <v>0.2</v>
      </c>
    </row>
    <row r="23" customFormat="false" ht="12.75" hidden="false" customHeight="false" outlineLevel="0" collapsed="false">
      <c r="A23" s="21" t="n">
        <v>35370</v>
      </c>
      <c r="B23" s="0" t="n">
        <v>5</v>
      </c>
      <c r="C23" s="0" t="n">
        <v>2</v>
      </c>
      <c r="D23" s="0" t="s">
        <v>11</v>
      </c>
      <c r="E23" s="0" t="s">
        <v>12</v>
      </c>
      <c r="F23" s="0" t="s">
        <v>13</v>
      </c>
      <c r="G23" s="0" t="n">
        <v>1.77</v>
      </c>
      <c r="H23" s="0" t="n">
        <v>8.78</v>
      </c>
      <c r="I23" s="0" t="n">
        <v>0.2</v>
      </c>
      <c r="J23" s="0" t="n">
        <v>0.2</v>
      </c>
      <c r="K23" s="0" t="n">
        <v>0.2</v>
      </c>
      <c r="P23" s="21" t="n">
        <v>35370</v>
      </c>
      <c r="Q23" s="0" t="n">
        <v>3</v>
      </c>
      <c r="R23" s="0" t="n">
        <v>2</v>
      </c>
      <c r="S23" s="0" t="s">
        <v>15</v>
      </c>
      <c r="T23" s="0" t="n">
        <v>1.21</v>
      </c>
      <c r="U23" s="0" t="n">
        <v>0.2</v>
      </c>
      <c r="V23" s="0" t="n">
        <v>0.2</v>
      </c>
      <c r="W23" s="0" t="n">
        <v>0.2</v>
      </c>
      <c r="X23" s="0" t="n">
        <v>0.2</v>
      </c>
    </row>
    <row r="24" customFormat="false" ht="12.75" hidden="false" customHeight="false" outlineLevel="0" collapsed="false">
      <c r="A24" s="21" t="n">
        <v>35370</v>
      </c>
      <c r="B24" s="0" t="n">
        <v>5</v>
      </c>
      <c r="C24" s="0" t="n">
        <v>2</v>
      </c>
      <c r="D24" s="0" t="s">
        <v>11</v>
      </c>
      <c r="E24" s="0" t="s">
        <v>12</v>
      </c>
      <c r="F24" s="0" t="s">
        <v>14</v>
      </c>
      <c r="G24" s="0" t="n">
        <v>1.72</v>
      </c>
      <c r="H24" s="0" t="n">
        <v>5.17</v>
      </c>
      <c r="I24" s="0" t="n">
        <v>0.2</v>
      </c>
      <c r="J24" s="0" t="n">
        <v>0.2</v>
      </c>
      <c r="K24" s="0" t="n">
        <v>0.2</v>
      </c>
      <c r="P24" s="21" t="n">
        <v>35370</v>
      </c>
      <c r="Q24" s="0" t="n">
        <v>3</v>
      </c>
      <c r="R24" s="0" t="n">
        <v>2</v>
      </c>
      <c r="S24" s="0" t="s">
        <v>15</v>
      </c>
      <c r="T24" s="0" t="n">
        <v>0.2</v>
      </c>
      <c r="U24" s="0" t="n">
        <v>0.2</v>
      </c>
      <c r="V24" s="0" t="n">
        <v>0.2</v>
      </c>
      <c r="W24" s="0" t="n">
        <v>0.2</v>
      </c>
      <c r="X24" s="0" t="n">
        <v>0.2</v>
      </c>
      <c r="Z24" s="2" t="s">
        <v>1</v>
      </c>
      <c r="AA24" s="5" t="n">
        <v>35370</v>
      </c>
      <c r="AB24" s="5" t="n">
        <v>35370</v>
      </c>
      <c r="AC24" s="5" t="n">
        <v>35431</v>
      </c>
      <c r="AD24" s="5" t="n">
        <v>35431</v>
      </c>
      <c r="AE24" s="5" t="n">
        <v>35431</v>
      </c>
      <c r="AF24" s="5" t="n">
        <v>35431</v>
      </c>
      <c r="AG24" s="5" t="n">
        <v>35582</v>
      </c>
      <c r="AH24" s="5" t="n">
        <v>35582</v>
      </c>
      <c r="AI24" s="5" t="n">
        <v>35582</v>
      </c>
      <c r="AJ24" s="5" t="n">
        <v>35582</v>
      </c>
      <c r="AK24" s="5" t="n">
        <v>35582</v>
      </c>
      <c r="AL24" s="5" t="n">
        <v>35582</v>
      </c>
      <c r="AM24" s="5"/>
      <c r="AN24" s="5"/>
      <c r="AO24" s="5" t="n">
        <v>35370</v>
      </c>
      <c r="AP24" s="5" t="n">
        <v>35370</v>
      </c>
      <c r="AQ24" s="5" t="n">
        <v>35431</v>
      </c>
      <c r="AR24" s="5" t="n">
        <v>35431</v>
      </c>
      <c r="AS24" s="5" t="n">
        <v>35431</v>
      </c>
      <c r="AT24" s="5" t="n">
        <v>35431</v>
      </c>
      <c r="AU24" s="5" t="n">
        <v>35582</v>
      </c>
      <c r="AV24" s="5" t="n">
        <v>35582</v>
      </c>
      <c r="AW24" s="5" t="n">
        <v>35582</v>
      </c>
      <c r="AX24" s="5" t="n">
        <v>35582</v>
      </c>
      <c r="AY24" s="5" t="n">
        <v>35582</v>
      </c>
      <c r="AZ24" s="5" t="n">
        <v>35582</v>
      </c>
      <c r="BA24" s="5"/>
      <c r="BB24" s="5"/>
      <c r="BC24" s="5" t="n">
        <v>35370</v>
      </c>
      <c r="BD24" s="5" t="n">
        <v>35431</v>
      </c>
      <c r="BE24" s="5" t="n">
        <v>35431</v>
      </c>
      <c r="BF24" s="5" t="n">
        <v>35431</v>
      </c>
      <c r="BG24" s="5" t="n">
        <v>35431</v>
      </c>
      <c r="BH24" s="5" t="n">
        <v>35582</v>
      </c>
      <c r="BI24" s="5" t="n">
        <v>35582</v>
      </c>
      <c r="BJ24" s="5" t="n">
        <v>35582</v>
      </c>
      <c r="BK24" s="5" t="n">
        <v>35582</v>
      </c>
      <c r="BL24" s="5" t="n">
        <v>35582</v>
      </c>
      <c r="BM24" s="5" t="n">
        <v>35582</v>
      </c>
    </row>
    <row r="25" customFormat="false" ht="12.75" hidden="false" customHeight="false" outlineLevel="0" collapsed="false">
      <c r="A25" s="21" t="n">
        <v>35370</v>
      </c>
      <c r="B25" s="0" t="n">
        <v>5</v>
      </c>
      <c r="C25" s="0" t="n">
        <v>2</v>
      </c>
      <c r="D25" s="0" t="s">
        <v>11</v>
      </c>
      <c r="E25" s="0" t="s">
        <v>15</v>
      </c>
      <c r="F25" s="0" t="s">
        <v>13</v>
      </c>
      <c r="G25" s="0" t="n">
        <v>0.83</v>
      </c>
      <c r="H25" s="0" t="n">
        <v>0.2</v>
      </c>
      <c r="I25" s="0" t="n">
        <v>0.2</v>
      </c>
      <c r="J25" s="0" t="n">
        <v>0.2</v>
      </c>
      <c r="K25" s="0" t="n">
        <v>0.2</v>
      </c>
      <c r="P25" s="25" t="n">
        <v>35370</v>
      </c>
      <c r="Q25" s="27" t="n">
        <v>5</v>
      </c>
      <c r="R25" s="27" t="n">
        <v>1</v>
      </c>
      <c r="S25" s="27" t="s">
        <v>15</v>
      </c>
      <c r="T25" s="27" t="n">
        <v>0.2</v>
      </c>
      <c r="U25" s="27" t="n">
        <v>0.2</v>
      </c>
      <c r="V25" s="27" t="n">
        <v>0.2</v>
      </c>
      <c r="W25" s="27" t="n">
        <v>0.2</v>
      </c>
      <c r="X25" s="27" t="n">
        <v>0.2</v>
      </c>
      <c r="Z25" s="2" t="s">
        <v>4</v>
      </c>
      <c r="AA25" s="7" t="s">
        <v>16</v>
      </c>
      <c r="AB25" s="7" t="s">
        <v>16</v>
      </c>
      <c r="AC25" s="7" t="s">
        <v>16</v>
      </c>
      <c r="AD25" s="7" t="s">
        <v>16</v>
      </c>
      <c r="AE25" s="7" t="s">
        <v>16</v>
      </c>
      <c r="AF25" s="7" t="s">
        <v>16</v>
      </c>
      <c r="AG25" s="7" t="s">
        <v>16</v>
      </c>
      <c r="AH25" s="7" t="s">
        <v>16</v>
      </c>
      <c r="AI25" s="7" t="s">
        <v>16</v>
      </c>
      <c r="AJ25" s="7" t="s">
        <v>16</v>
      </c>
      <c r="AK25" s="7" t="s">
        <v>16</v>
      </c>
      <c r="AL25" s="7" t="s">
        <v>16</v>
      </c>
      <c r="AM25" s="7"/>
      <c r="AN25" s="7"/>
      <c r="AO25" s="7" t="s">
        <v>15</v>
      </c>
      <c r="AP25" s="7" t="s">
        <v>15</v>
      </c>
      <c r="AQ25" s="7" t="s">
        <v>15</v>
      </c>
      <c r="AR25" s="7" t="s">
        <v>15</v>
      </c>
      <c r="AS25" s="7" t="s">
        <v>15</v>
      </c>
      <c r="AT25" s="7" t="s">
        <v>15</v>
      </c>
      <c r="AU25" s="7" t="s">
        <v>15</v>
      </c>
      <c r="AV25" s="7" t="s">
        <v>15</v>
      </c>
      <c r="AW25" s="7" t="s">
        <v>15</v>
      </c>
      <c r="AX25" s="7" t="s">
        <v>15</v>
      </c>
      <c r="AY25" s="7" t="s">
        <v>15</v>
      </c>
      <c r="AZ25" s="7" t="s">
        <v>15</v>
      </c>
      <c r="BA25" s="7"/>
      <c r="BB25" s="7"/>
      <c r="BC25" s="7" t="s">
        <v>12</v>
      </c>
      <c r="BD25" s="7" t="s">
        <v>12</v>
      </c>
      <c r="BE25" s="7" t="s">
        <v>12</v>
      </c>
      <c r="BF25" s="7" t="s">
        <v>12</v>
      </c>
      <c r="BG25" s="7" t="s">
        <v>12</v>
      </c>
      <c r="BH25" s="7" t="s">
        <v>12</v>
      </c>
      <c r="BI25" s="7" t="s">
        <v>12</v>
      </c>
      <c r="BJ25" s="7" t="s">
        <v>12</v>
      </c>
      <c r="BK25" s="7" t="s">
        <v>12</v>
      </c>
      <c r="BL25" s="7" t="s">
        <v>12</v>
      </c>
      <c r="BM25" s="7" t="s">
        <v>12</v>
      </c>
    </row>
    <row r="26" customFormat="false" ht="12.75" hidden="false" customHeight="false" outlineLevel="0" collapsed="false">
      <c r="A26" s="21" t="n">
        <v>35370</v>
      </c>
      <c r="B26" s="0" t="n">
        <v>5</v>
      </c>
      <c r="C26" s="0" t="n">
        <v>2</v>
      </c>
      <c r="D26" s="0" t="s">
        <v>11</v>
      </c>
      <c r="E26" s="0" t="s">
        <v>15</v>
      </c>
      <c r="F26" s="0" t="s">
        <v>14</v>
      </c>
      <c r="G26" s="0" t="n">
        <v>0.87</v>
      </c>
      <c r="H26" s="0" t="n">
        <v>0.87</v>
      </c>
      <c r="I26" s="0" t="n">
        <v>0.2</v>
      </c>
      <c r="J26" s="0" t="n">
        <v>0.2</v>
      </c>
      <c r="K26" s="0" t="n">
        <v>0.2</v>
      </c>
      <c r="P26" s="25" t="n">
        <v>35370</v>
      </c>
      <c r="Q26" s="27" t="n">
        <v>5</v>
      </c>
      <c r="R26" s="27" t="n">
        <v>1</v>
      </c>
      <c r="S26" s="27" t="s">
        <v>15</v>
      </c>
      <c r="T26" s="27" t="n">
        <v>0.2</v>
      </c>
      <c r="U26" s="27" t="n">
        <v>0.2</v>
      </c>
      <c r="V26" s="27" t="n">
        <v>0.2</v>
      </c>
      <c r="W26" s="27" t="n">
        <v>0.2</v>
      </c>
      <c r="X26" s="27" t="n">
        <v>0.2</v>
      </c>
      <c r="Z26" s="3" t="s">
        <v>6</v>
      </c>
      <c r="AA26" s="6" t="n">
        <v>0.2</v>
      </c>
      <c r="AB26" s="6" t="n">
        <v>0.2</v>
      </c>
      <c r="AC26" s="6" t="n">
        <v>0.2</v>
      </c>
      <c r="AD26" s="6" t="n">
        <v>0.2</v>
      </c>
      <c r="AE26" s="6" t="n">
        <v>0.2</v>
      </c>
      <c r="AF26" s="6" t="n">
        <v>0.2</v>
      </c>
      <c r="AG26" s="6" t="n">
        <v>0.2</v>
      </c>
      <c r="AH26" s="6" t="n">
        <v>0.2</v>
      </c>
      <c r="AI26" s="6" t="n">
        <v>0.2</v>
      </c>
      <c r="AJ26" s="6" t="n">
        <v>0.2</v>
      </c>
      <c r="AK26" s="6" t="n">
        <v>0.2</v>
      </c>
      <c r="AL26" s="6" t="n">
        <v>0.2</v>
      </c>
      <c r="AM26" s="6" t="n">
        <f aca="false">AVERAGE(AA26:AL26)</f>
        <v>0.2</v>
      </c>
      <c r="AN26" s="6" t="n">
        <f aca="false">STDEV(AA26:AL26)</f>
        <v>0</v>
      </c>
      <c r="AO26" s="6" t="n">
        <v>0.2</v>
      </c>
      <c r="AP26" s="6" t="n">
        <v>0.2</v>
      </c>
      <c r="AQ26" s="6" t="n">
        <v>0.2</v>
      </c>
      <c r="AR26" s="6" t="n">
        <v>0.2</v>
      </c>
      <c r="AS26" s="6" t="n">
        <v>0.2</v>
      </c>
      <c r="AT26" s="6" t="n">
        <v>0.2</v>
      </c>
      <c r="AU26" s="6" t="n">
        <v>0.2</v>
      </c>
      <c r="AV26" s="6" t="n">
        <v>0.2</v>
      </c>
      <c r="AW26" s="6" t="n">
        <v>0.2</v>
      </c>
      <c r="AX26" s="6" t="n">
        <v>0.2</v>
      </c>
      <c r="AY26" s="6" t="n">
        <v>0.2</v>
      </c>
      <c r="AZ26" s="6" t="n">
        <v>0.2</v>
      </c>
      <c r="BA26" s="6" t="n">
        <f aca="false">AVERAGE(AO26:AZ26)</f>
        <v>0.2</v>
      </c>
      <c r="BB26" s="6" t="n">
        <f aca="false">STDEV(AO26:AZ26)</f>
        <v>0</v>
      </c>
      <c r="BC26" s="6" t="n">
        <v>0.2</v>
      </c>
      <c r="BD26" s="6" t="n">
        <v>0.2</v>
      </c>
      <c r="BE26" s="6" t="n">
        <v>0.2</v>
      </c>
      <c r="BF26" s="6" t="n">
        <v>0.2</v>
      </c>
      <c r="BG26" s="6" t="n">
        <v>0.2</v>
      </c>
      <c r="BH26" s="6" t="n">
        <v>0.2</v>
      </c>
      <c r="BI26" s="6" t="n">
        <v>0.2</v>
      </c>
      <c r="BJ26" s="6" t="n">
        <v>0.2</v>
      </c>
      <c r="BK26" s="6" t="n">
        <v>0.2</v>
      </c>
      <c r="BL26" s="6" t="n">
        <v>1.88</v>
      </c>
      <c r="BM26" s="6" t="n">
        <v>1.96</v>
      </c>
      <c r="BN26" s="0" t="n">
        <f aca="false">AVERAGE(BC26:BM26)</f>
        <v>0.512727272727273</v>
      </c>
      <c r="BO26" s="0" t="n">
        <f aca="false">STDEV(BC26:BM26)</f>
        <v>0.696004179715767</v>
      </c>
    </row>
    <row r="27" customFormat="false" ht="12.75" hidden="false" customHeight="false" outlineLevel="0" collapsed="false">
      <c r="A27" s="21" t="n">
        <v>35370</v>
      </c>
      <c r="B27" s="0" t="n">
        <v>5</v>
      </c>
      <c r="C27" s="0" t="n">
        <v>2</v>
      </c>
      <c r="D27" s="0" t="s">
        <v>11</v>
      </c>
      <c r="E27" s="0" t="s">
        <v>16</v>
      </c>
      <c r="F27" s="0" t="s">
        <v>13</v>
      </c>
      <c r="G27" s="0" t="n">
        <v>0.2</v>
      </c>
      <c r="H27" s="0" t="n">
        <v>0.2</v>
      </c>
      <c r="I27" s="0" t="n">
        <v>0.2</v>
      </c>
      <c r="J27" s="0" t="n">
        <v>0.2</v>
      </c>
      <c r="K27" s="0" t="n">
        <v>0.2</v>
      </c>
      <c r="P27" s="25" t="n">
        <v>35370</v>
      </c>
      <c r="Q27" s="27" t="n">
        <v>5</v>
      </c>
      <c r="R27" s="27" t="n">
        <v>2</v>
      </c>
      <c r="S27" s="27" t="s">
        <v>15</v>
      </c>
      <c r="T27" s="27" t="n">
        <v>0.83</v>
      </c>
      <c r="U27" s="27" t="n">
        <v>0.2</v>
      </c>
      <c r="V27" s="27" t="n">
        <v>0.2</v>
      </c>
      <c r="W27" s="27" t="n">
        <v>0.2</v>
      </c>
      <c r="X27" s="27" t="n">
        <v>0.2</v>
      </c>
      <c r="Z27" s="2" t="s">
        <v>7</v>
      </c>
      <c r="AA27" s="6" t="n">
        <v>0.2</v>
      </c>
      <c r="AB27" s="6" t="n">
        <v>0.2</v>
      </c>
      <c r="AC27" s="6" t="n">
        <v>0.2</v>
      </c>
      <c r="AD27" s="6" t="n">
        <v>0.2</v>
      </c>
      <c r="AE27" s="6" t="n">
        <v>0.2</v>
      </c>
      <c r="AF27" s="6" t="n">
        <v>0.2</v>
      </c>
      <c r="AG27" s="6" t="n">
        <v>0.2</v>
      </c>
      <c r="AH27" s="6" t="n">
        <v>10.16</v>
      </c>
      <c r="AI27" s="6" t="n">
        <v>0.2</v>
      </c>
      <c r="AJ27" s="6" t="n">
        <v>0.2</v>
      </c>
      <c r="AK27" s="6" t="n">
        <v>0.2</v>
      </c>
      <c r="AL27" s="6" t="n">
        <v>0.2</v>
      </c>
      <c r="AM27" s="6" t="n">
        <f aca="false">AVERAGE(AA27:AL27)</f>
        <v>1.03</v>
      </c>
      <c r="AN27" s="6" t="n">
        <f aca="false">STDEV(AA27:AL27)</f>
        <v>2.87520434056434</v>
      </c>
      <c r="AO27" s="6" t="n">
        <v>0.2</v>
      </c>
      <c r="AP27" s="6" t="n">
        <v>0.2</v>
      </c>
      <c r="AQ27" s="6" t="n">
        <v>0.2</v>
      </c>
      <c r="AR27" s="6" t="n">
        <v>0.2</v>
      </c>
      <c r="AS27" s="6" t="n">
        <v>0.2</v>
      </c>
      <c r="AT27" s="6" t="n">
        <v>0.2</v>
      </c>
      <c r="AU27" s="6" t="n">
        <v>0.2</v>
      </c>
      <c r="AV27" s="6" t="n">
        <v>0.2</v>
      </c>
      <c r="AW27" s="6" t="n">
        <v>0.2</v>
      </c>
      <c r="AX27" s="6" t="n">
        <v>0.2</v>
      </c>
      <c r="AY27" s="6" t="n">
        <v>0.2</v>
      </c>
      <c r="AZ27" s="6" t="n">
        <v>0.2</v>
      </c>
      <c r="BA27" s="6" t="n">
        <f aca="false">AVERAGE(AO27:AZ27)</f>
        <v>0.2</v>
      </c>
      <c r="BB27" s="6" t="n">
        <f aca="false">STDEV(AO27:AZ27)</f>
        <v>0</v>
      </c>
      <c r="BC27" s="6" t="n">
        <v>0.2</v>
      </c>
      <c r="BD27" s="6" t="n">
        <v>0.2</v>
      </c>
      <c r="BE27" s="6" t="n">
        <v>0.2</v>
      </c>
      <c r="BF27" s="6" t="n">
        <v>0.2</v>
      </c>
      <c r="BG27" s="6" t="n">
        <v>0.2</v>
      </c>
      <c r="BH27" s="6" t="n">
        <v>10.31</v>
      </c>
      <c r="BI27" s="6" t="n">
        <v>15.32</v>
      </c>
      <c r="BJ27" s="6" t="n">
        <v>16.35</v>
      </c>
      <c r="BK27" s="6" t="n">
        <v>17.09</v>
      </c>
      <c r="BL27" s="6" t="n">
        <v>15.05</v>
      </c>
      <c r="BM27" s="6" t="n">
        <v>11.73</v>
      </c>
      <c r="BN27" s="0" t="n">
        <f aca="false">AVERAGE(BC27:BM27)</f>
        <v>7.89545454545455</v>
      </c>
      <c r="BO27" s="0" t="n">
        <f aca="false">STDEV(BC27:BM27)</f>
        <v>7.60897018477056</v>
      </c>
    </row>
    <row r="28" customFormat="false" ht="12.75" hidden="false" customHeight="false" outlineLevel="0" collapsed="false">
      <c r="A28" s="21" t="n">
        <v>35370</v>
      </c>
      <c r="B28" s="0" t="n">
        <v>5</v>
      </c>
      <c r="C28" s="0" t="n">
        <v>2</v>
      </c>
      <c r="D28" s="0" t="s">
        <v>11</v>
      </c>
      <c r="E28" s="0" t="s">
        <v>16</v>
      </c>
      <c r="F28" s="0" t="s">
        <v>14</v>
      </c>
      <c r="G28" s="0" t="n">
        <v>0.2</v>
      </c>
      <c r="H28" s="0" t="n">
        <v>0.2</v>
      </c>
      <c r="I28" s="0" t="n">
        <v>0.2</v>
      </c>
      <c r="J28" s="0" t="n">
        <v>0.2</v>
      </c>
      <c r="K28" s="0" t="n">
        <v>0.2</v>
      </c>
      <c r="P28" s="25" t="n">
        <v>35370</v>
      </c>
      <c r="Q28" s="27" t="n">
        <v>5</v>
      </c>
      <c r="R28" s="27" t="n">
        <v>2</v>
      </c>
      <c r="S28" s="27" t="s">
        <v>15</v>
      </c>
      <c r="T28" s="27" t="n">
        <v>0.87</v>
      </c>
      <c r="U28" s="27" t="n">
        <v>0.87</v>
      </c>
      <c r="V28" s="27" t="n">
        <v>0.2</v>
      </c>
      <c r="W28" s="27" t="n">
        <v>0.2</v>
      </c>
      <c r="X28" s="27" t="n">
        <v>0.2</v>
      </c>
      <c r="Z28" s="2" t="s">
        <v>8</v>
      </c>
      <c r="AA28" s="6" t="n">
        <v>0.2</v>
      </c>
      <c r="AB28" s="6" t="n">
        <v>0.2</v>
      </c>
      <c r="AC28" s="6" t="n">
        <v>0.2</v>
      </c>
      <c r="AD28" s="6" t="n">
        <v>0.2</v>
      </c>
      <c r="AE28" s="6" t="n">
        <v>0.2</v>
      </c>
      <c r="AF28" s="6" t="n">
        <v>0.2</v>
      </c>
      <c r="AG28" s="6" t="n">
        <v>0.2</v>
      </c>
      <c r="AH28" s="6" t="n">
        <v>2.54</v>
      </c>
      <c r="AI28" s="6" t="n">
        <v>0.2</v>
      </c>
      <c r="AJ28" s="6" t="n">
        <v>0.2</v>
      </c>
      <c r="AK28" s="6" t="n">
        <v>0.2</v>
      </c>
      <c r="AL28" s="6" t="n">
        <v>0.2</v>
      </c>
      <c r="AM28" s="6" t="n">
        <f aca="false">AVERAGE(AA28:AL28)</f>
        <v>0.395</v>
      </c>
      <c r="AN28" s="6" t="n">
        <f aca="false">STDEV(AA28:AL28)</f>
        <v>0.675499814951862</v>
      </c>
      <c r="AO28" s="6" t="n">
        <v>0.2</v>
      </c>
      <c r="AP28" s="6" t="n">
        <v>0.2</v>
      </c>
      <c r="AQ28" s="6" t="n">
        <v>0.2</v>
      </c>
      <c r="AR28" s="6" t="n">
        <v>0.2</v>
      </c>
      <c r="AS28" s="6" t="n">
        <v>0.2</v>
      </c>
      <c r="AT28" s="6" t="n">
        <v>0.2</v>
      </c>
      <c r="AU28" s="6" t="n">
        <v>0.2</v>
      </c>
      <c r="AV28" s="6" t="n">
        <v>0.2</v>
      </c>
      <c r="AW28" s="6" t="n">
        <v>0.2</v>
      </c>
      <c r="AX28" s="6" t="n">
        <v>0.2</v>
      </c>
      <c r="AY28" s="6" t="n">
        <v>0.2</v>
      </c>
      <c r="AZ28" s="6" t="n">
        <v>0.2</v>
      </c>
      <c r="BA28" s="6" t="n">
        <f aca="false">AVERAGE(AO28:AZ28)</f>
        <v>0.2</v>
      </c>
      <c r="BB28" s="6" t="n">
        <f aca="false">STDEV(AO28:AZ28)</f>
        <v>0</v>
      </c>
      <c r="BC28" s="6" t="n">
        <v>0.2</v>
      </c>
      <c r="BD28" s="6" t="n">
        <v>0.2</v>
      </c>
      <c r="BE28" s="6" t="n">
        <v>0.2</v>
      </c>
      <c r="BF28" s="6" t="n">
        <v>0.2</v>
      </c>
      <c r="BG28" s="6" t="n">
        <v>0.2</v>
      </c>
      <c r="BH28" s="6" t="n">
        <v>0.2</v>
      </c>
      <c r="BI28" s="6" t="n">
        <v>2.19</v>
      </c>
      <c r="BJ28" s="6" t="n">
        <v>0.2</v>
      </c>
      <c r="BK28" s="6" t="n">
        <v>2.44</v>
      </c>
      <c r="BL28" s="6" t="n">
        <v>1.88</v>
      </c>
      <c r="BM28" s="6" t="n">
        <v>1.96</v>
      </c>
      <c r="BN28" s="0" t="n">
        <f aca="false">AVERAGE(BC28:BM28)</f>
        <v>0.897272727272727</v>
      </c>
      <c r="BO28" s="0" t="n">
        <f aca="false">STDEV(BC28:BM28)</f>
        <v>0.977221478571679</v>
      </c>
    </row>
    <row r="29" customFormat="false" ht="12.75" hidden="false" customHeight="false" outlineLevel="0" collapsed="false">
      <c r="A29" s="21" t="n">
        <v>35370</v>
      </c>
      <c r="B29" s="0" t="n">
        <v>3</v>
      </c>
      <c r="C29" s="0" t="n">
        <v>1</v>
      </c>
      <c r="D29" s="0" t="s">
        <v>17</v>
      </c>
      <c r="E29" s="0" t="s">
        <v>12</v>
      </c>
      <c r="F29" s="0" t="s">
        <v>13</v>
      </c>
      <c r="G29" s="0" t="n">
        <v>0.2</v>
      </c>
      <c r="H29" s="0" t="n">
        <v>0.2</v>
      </c>
      <c r="I29" s="0" t="n">
        <v>0.2</v>
      </c>
      <c r="J29" s="0" t="n">
        <v>0.2</v>
      </c>
      <c r="P29" s="21" t="n">
        <v>35431</v>
      </c>
      <c r="Q29" s="0" t="n">
        <v>3</v>
      </c>
      <c r="R29" s="0" t="n">
        <v>1</v>
      </c>
      <c r="S29" s="0" t="s">
        <v>15</v>
      </c>
      <c r="T29" s="0" t="n">
        <v>6.94</v>
      </c>
      <c r="U29" s="0" t="n">
        <v>123.95</v>
      </c>
      <c r="V29" s="0" t="n">
        <v>5.97</v>
      </c>
      <c r="W29" s="0" t="n">
        <v>0.2</v>
      </c>
      <c r="X29" s="0" t="n">
        <v>0.2</v>
      </c>
      <c r="Z29" s="4" t="s">
        <v>9</v>
      </c>
      <c r="AA29" s="6" t="n">
        <v>0.2</v>
      </c>
      <c r="AB29" s="6" t="n">
        <v>0.2</v>
      </c>
      <c r="AC29" s="6" t="n">
        <v>0.2</v>
      </c>
      <c r="AD29" s="6" t="n">
        <v>0.2</v>
      </c>
      <c r="AE29" s="6" t="n">
        <v>0.2</v>
      </c>
      <c r="AF29" s="6" t="n">
        <v>0.2</v>
      </c>
      <c r="AG29" s="6" t="n">
        <v>0.2</v>
      </c>
      <c r="AH29" s="6" t="n">
        <v>0.2</v>
      </c>
      <c r="AI29" s="6" t="n">
        <v>0.2</v>
      </c>
      <c r="AJ29" s="6" t="n">
        <v>0.2</v>
      </c>
      <c r="AK29" s="6" t="n">
        <v>0.2</v>
      </c>
      <c r="AL29" s="6" t="n">
        <v>0.2</v>
      </c>
      <c r="AM29" s="6" t="n">
        <f aca="false">AVERAGE(AA29:AL29)</f>
        <v>0.2</v>
      </c>
      <c r="AN29" s="6" t="n">
        <f aca="false">STDEV(AA29:AL29)</f>
        <v>0</v>
      </c>
      <c r="AO29" s="6" t="n">
        <v>0.2</v>
      </c>
      <c r="AP29" s="6" t="n">
        <v>0.2</v>
      </c>
      <c r="AQ29" s="6" t="n">
        <v>0.2</v>
      </c>
      <c r="AR29" s="6" t="n">
        <v>0.2</v>
      </c>
      <c r="AS29" s="6" t="n">
        <v>0.2</v>
      </c>
      <c r="AT29" s="6" t="n">
        <v>0.2</v>
      </c>
      <c r="AU29" s="6" t="n">
        <v>0.2</v>
      </c>
      <c r="AV29" s="6" t="n">
        <v>0.2</v>
      </c>
      <c r="AW29" s="6" t="n">
        <v>0.2</v>
      </c>
      <c r="AX29" s="6" t="n">
        <v>0.2</v>
      </c>
      <c r="AY29" s="6" t="n">
        <v>0.2</v>
      </c>
      <c r="AZ29" s="6" t="n">
        <v>0.2</v>
      </c>
      <c r="BA29" s="6" t="n">
        <f aca="false">AVERAGE(AO29:AZ29)</f>
        <v>0.2</v>
      </c>
      <c r="BB29" s="6" t="n">
        <f aca="false">STDEV(AO29:AZ29)</f>
        <v>0</v>
      </c>
      <c r="BC29" s="6" t="n">
        <v>0.2</v>
      </c>
      <c r="BD29" s="6" t="n">
        <v>0.2</v>
      </c>
      <c r="BE29" s="6" t="n">
        <v>0.2</v>
      </c>
      <c r="BF29" s="6" t="n">
        <v>0.2</v>
      </c>
      <c r="BG29" s="6" t="n">
        <v>0.2</v>
      </c>
      <c r="BH29" s="6" t="n">
        <v>0.2</v>
      </c>
      <c r="BI29" s="6" t="n">
        <v>0.2</v>
      </c>
      <c r="BJ29" s="6" t="n">
        <v>0.2</v>
      </c>
      <c r="BK29" s="6" t="n">
        <v>0.2</v>
      </c>
      <c r="BL29" s="6" t="n">
        <v>0.2</v>
      </c>
      <c r="BM29" s="6" t="n">
        <v>0.2</v>
      </c>
      <c r="BN29" s="0" t="n">
        <f aca="false">AVERAGE(BC29:BM29)</f>
        <v>0.2</v>
      </c>
      <c r="BO29" s="0" t="n">
        <f aca="false">STDEV(BC29:BM29)</f>
        <v>0</v>
      </c>
    </row>
    <row r="30" customFormat="false" ht="12.75" hidden="false" customHeight="false" outlineLevel="0" collapsed="false">
      <c r="A30" s="21" t="n">
        <v>35370</v>
      </c>
      <c r="B30" s="0" t="n">
        <v>3</v>
      </c>
      <c r="C30" s="0" t="n">
        <v>1</v>
      </c>
      <c r="D30" s="0" t="s">
        <v>17</v>
      </c>
      <c r="E30" s="0" t="s">
        <v>12</v>
      </c>
      <c r="F30" s="0" t="s">
        <v>14</v>
      </c>
      <c r="G30" s="0" t="n">
        <v>0.2</v>
      </c>
      <c r="H30" s="0" t="n">
        <v>0.2</v>
      </c>
      <c r="I30" s="0" t="n">
        <v>0.2</v>
      </c>
      <c r="J30" s="0" t="n">
        <v>0.2</v>
      </c>
      <c r="P30" s="21" t="n">
        <v>35431</v>
      </c>
      <c r="Q30" s="0" t="n">
        <v>3</v>
      </c>
      <c r="R30" s="0" t="n">
        <v>1</v>
      </c>
      <c r="S30" s="0" t="s">
        <v>15</v>
      </c>
      <c r="T30" s="0" t="n">
        <v>5.56</v>
      </c>
      <c r="U30" s="0" t="n">
        <v>106.97</v>
      </c>
      <c r="V30" s="0" t="n">
        <v>5.56</v>
      </c>
      <c r="W30" s="0" t="n">
        <v>0.2</v>
      </c>
      <c r="X30" s="0" t="n">
        <v>0.2</v>
      </c>
      <c r="Z30" s="4" t="s">
        <v>10</v>
      </c>
      <c r="AA30" s="6" t="n">
        <v>0.2</v>
      </c>
      <c r="AB30" s="6" t="n">
        <v>0.2</v>
      </c>
      <c r="AC30" s="6" t="n">
        <v>0.2</v>
      </c>
      <c r="AD30" s="6" t="n">
        <v>0.2</v>
      </c>
      <c r="AE30" s="6" t="n">
        <v>0.2</v>
      </c>
      <c r="AF30" s="6" t="n">
        <v>0.2</v>
      </c>
      <c r="AG30" s="6" t="n">
        <v>0.2</v>
      </c>
      <c r="AH30" s="6" t="n">
        <v>0.2</v>
      </c>
      <c r="AI30" s="6" t="n">
        <v>0.2</v>
      </c>
      <c r="AJ30" s="6" t="n">
        <v>0.2</v>
      </c>
      <c r="AK30" s="6" t="n">
        <v>0.2</v>
      </c>
      <c r="AL30" s="6" t="n">
        <v>0.2</v>
      </c>
      <c r="AM30" s="6" t="n">
        <f aca="false">AVERAGE(AA30:AL30)</f>
        <v>0.2</v>
      </c>
      <c r="AN30" s="6" t="n">
        <f aca="false">STDEV(AA30:AL30)</f>
        <v>0</v>
      </c>
      <c r="AO30" s="6" t="n">
        <v>0.2</v>
      </c>
      <c r="AP30" s="6" t="n">
        <v>0.2</v>
      </c>
      <c r="AQ30" s="6" t="n">
        <v>0.2</v>
      </c>
      <c r="AR30" s="6" t="n">
        <v>0.2</v>
      </c>
      <c r="AS30" s="6" t="n">
        <v>0.2</v>
      </c>
      <c r="AT30" s="6" t="n">
        <v>0.2</v>
      </c>
      <c r="AU30" s="6" t="n">
        <v>0.2</v>
      </c>
      <c r="AV30" s="6" t="n">
        <v>0.2</v>
      </c>
      <c r="AW30" s="6" t="n">
        <v>0.2</v>
      </c>
      <c r="AX30" s="6" t="n">
        <v>0.2</v>
      </c>
      <c r="AY30" s="6" t="n">
        <v>0.2</v>
      </c>
      <c r="AZ30" s="6" t="n">
        <v>0.2</v>
      </c>
      <c r="BA30" s="6" t="n">
        <f aca="false">AVERAGE(AO30:AZ30)</f>
        <v>0.2</v>
      </c>
      <c r="BB30" s="6" t="n">
        <f aca="false">STDEV(AO30:AZ30)</f>
        <v>0</v>
      </c>
      <c r="BC30" s="6" t="n">
        <v>0.2</v>
      </c>
      <c r="BD30" s="6" t="n">
        <v>0.2</v>
      </c>
      <c r="BE30" s="6" t="n">
        <v>0.2</v>
      </c>
      <c r="BF30" s="6" t="n">
        <v>0.2</v>
      </c>
      <c r="BG30" s="6" t="n">
        <v>0.2</v>
      </c>
      <c r="BH30" s="6" t="n">
        <v>0.2</v>
      </c>
      <c r="BI30" s="6" t="n">
        <v>0.2</v>
      </c>
      <c r="BJ30" s="6" t="n">
        <v>0.2</v>
      </c>
      <c r="BK30" s="6" t="n">
        <v>0.2</v>
      </c>
      <c r="BL30" s="6" t="n">
        <v>0.2</v>
      </c>
      <c r="BM30" s="6" t="n">
        <v>0.2</v>
      </c>
      <c r="BN30" s="0" t="n">
        <f aca="false">AVERAGE(BC30:BM30)</f>
        <v>0.2</v>
      </c>
      <c r="BO30" s="0" t="n">
        <f aca="false">STDEV(BC30:BM30)</f>
        <v>0</v>
      </c>
    </row>
    <row r="31" customFormat="false" ht="12.75" hidden="false" customHeight="false" outlineLevel="0" collapsed="false">
      <c r="A31" s="21" t="n">
        <v>35370</v>
      </c>
      <c r="B31" s="0" t="n">
        <v>3</v>
      </c>
      <c r="C31" s="0" t="n">
        <v>1</v>
      </c>
      <c r="D31" s="0" t="s">
        <v>17</v>
      </c>
      <c r="E31" s="0" t="s">
        <v>15</v>
      </c>
      <c r="F31" s="0" t="s">
        <v>13</v>
      </c>
      <c r="G31" s="0" t="n">
        <v>0.2</v>
      </c>
      <c r="H31" s="0" t="n">
        <v>0.2</v>
      </c>
      <c r="I31" s="0" t="n">
        <v>0.2</v>
      </c>
      <c r="J31" s="0" t="n">
        <v>0.2</v>
      </c>
      <c r="P31" s="25" t="n">
        <v>35431</v>
      </c>
      <c r="Q31" s="27" t="n">
        <v>5</v>
      </c>
      <c r="R31" s="27" t="n">
        <v>2</v>
      </c>
      <c r="S31" s="27" t="s">
        <v>15</v>
      </c>
      <c r="T31" s="27" t="n">
        <v>1.75</v>
      </c>
      <c r="U31" s="27" t="n">
        <v>3.5</v>
      </c>
      <c r="V31" s="27" t="n">
        <v>1.75</v>
      </c>
      <c r="W31" s="27" t="n">
        <v>0.2</v>
      </c>
      <c r="X31" s="27" t="n">
        <v>0.2</v>
      </c>
    </row>
    <row r="32" customFormat="false" ht="12.75" hidden="false" customHeight="false" outlineLevel="0" collapsed="false">
      <c r="A32" s="21" t="n">
        <v>35370</v>
      </c>
      <c r="B32" s="0" t="n">
        <v>3</v>
      </c>
      <c r="C32" s="0" t="n">
        <v>1</v>
      </c>
      <c r="D32" s="0" t="s">
        <v>17</v>
      </c>
      <c r="E32" s="0" t="s">
        <v>15</v>
      </c>
      <c r="F32" s="0" t="s">
        <v>14</v>
      </c>
      <c r="G32" s="0" t="n">
        <v>0.2</v>
      </c>
      <c r="H32" s="0" t="n">
        <v>0.2</v>
      </c>
      <c r="I32" s="0" t="n">
        <v>0.2</v>
      </c>
      <c r="J32" s="0" t="n">
        <v>0.2</v>
      </c>
      <c r="P32" s="25" t="n">
        <v>35431</v>
      </c>
      <c r="Q32" s="27" t="n">
        <v>5</v>
      </c>
      <c r="R32" s="27" t="n">
        <v>2</v>
      </c>
      <c r="S32" s="27" t="s">
        <v>15</v>
      </c>
      <c r="T32" s="27" t="n">
        <v>1.3</v>
      </c>
      <c r="U32" s="27" t="n">
        <v>0.2</v>
      </c>
      <c r="V32" s="27" t="n">
        <v>0.2</v>
      </c>
      <c r="W32" s="27" t="n">
        <v>0.2</v>
      </c>
      <c r="X32" s="27" t="n">
        <v>0.2</v>
      </c>
    </row>
    <row r="33" customFormat="false" ht="12.75" hidden="false" customHeight="false" outlineLevel="0" collapsed="false">
      <c r="A33" s="21" t="n">
        <v>35370</v>
      </c>
      <c r="B33" s="0" t="n">
        <v>3</v>
      </c>
      <c r="C33" s="0" t="n">
        <v>1</v>
      </c>
      <c r="D33" s="0" t="s">
        <v>17</v>
      </c>
      <c r="E33" s="0" t="s">
        <v>16</v>
      </c>
      <c r="F33" s="0" t="s">
        <v>13</v>
      </c>
      <c r="G33" s="0" t="n">
        <v>4.36</v>
      </c>
      <c r="H33" s="0" t="n">
        <v>8.74</v>
      </c>
      <c r="I33" s="0" t="n">
        <v>8.34</v>
      </c>
      <c r="J33" s="0" t="n">
        <v>0.2</v>
      </c>
      <c r="P33" s="21" t="n">
        <v>35612</v>
      </c>
      <c r="Q33" s="0" t="n">
        <v>3</v>
      </c>
      <c r="R33" s="0" t="n">
        <v>1</v>
      </c>
      <c r="S33" s="0" t="s">
        <v>15</v>
      </c>
      <c r="T33" s="0" t="n">
        <v>0.2</v>
      </c>
      <c r="U33" s="0" t="n">
        <v>0.2</v>
      </c>
      <c r="V33" s="0" t="n">
        <v>0.2</v>
      </c>
      <c r="W33" s="0" t="n">
        <v>0.2</v>
      </c>
      <c r="X33" s="0" t="n">
        <v>0.2</v>
      </c>
    </row>
    <row r="34" customFormat="false" ht="12.75" hidden="false" customHeight="false" outlineLevel="0" collapsed="false">
      <c r="A34" s="21" t="n">
        <v>35370</v>
      </c>
      <c r="B34" s="0" t="n">
        <v>3</v>
      </c>
      <c r="C34" s="0" t="n">
        <v>1</v>
      </c>
      <c r="D34" s="0" t="s">
        <v>17</v>
      </c>
      <c r="E34" s="0" t="s">
        <v>16</v>
      </c>
      <c r="F34" s="0" t="s">
        <v>14</v>
      </c>
      <c r="G34" s="0" t="n">
        <v>1.99</v>
      </c>
      <c r="H34" s="0" t="n">
        <v>3.98</v>
      </c>
      <c r="I34" s="0" t="n">
        <v>1.99</v>
      </c>
      <c r="J34" s="0" t="n">
        <v>0.2</v>
      </c>
      <c r="P34" s="21" t="n">
        <v>35612</v>
      </c>
      <c r="Q34" s="0" t="n">
        <v>3</v>
      </c>
      <c r="R34" s="0" t="n">
        <v>1</v>
      </c>
      <c r="S34" s="0" t="s">
        <v>15</v>
      </c>
      <c r="T34" s="0" t="n">
        <v>0.2</v>
      </c>
      <c r="U34" s="0" t="n">
        <v>0.2</v>
      </c>
      <c r="V34" s="0" t="n">
        <v>0.2</v>
      </c>
      <c r="W34" s="0" t="n">
        <v>0.2</v>
      </c>
      <c r="X34" s="0" t="n">
        <v>0.2</v>
      </c>
    </row>
    <row r="35" customFormat="false" ht="12.75" hidden="false" customHeight="false" outlineLevel="0" collapsed="false">
      <c r="A35" s="21" t="n">
        <v>35370</v>
      </c>
      <c r="B35" s="0" t="n">
        <v>3</v>
      </c>
      <c r="C35" s="0" t="n">
        <v>2</v>
      </c>
      <c r="D35" s="0" t="s">
        <v>17</v>
      </c>
      <c r="E35" s="0" t="s">
        <v>12</v>
      </c>
      <c r="F35" s="0" t="s">
        <v>13</v>
      </c>
      <c r="G35" s="0" t="n">
        <v>0.2</v>
      </c>
      <c r="H35" s="0" t="n">
        <v>65</v>
      </c>
      <c r="I35" s="0" t="n">
        <v>5</v>
      </c>
      <c r="J35" s="0" t="n">
        <v>0.2</v>
      </c>
      <c r="P35" s="25" t="n">
        <v>35612</v>
      </c>
      <c r="Q35" s="27" t="n">
        <v>5</v>
      </c>
      <c r="R35" s="27" t="n">
        <v>1</v>
      </c>
      <c r="S35" s="27" t="s">
        <v>15</v>
      </c>
      <c r="T35" s="27" t="n">
        <v>0.2</v>
      </c>
      <c r="U35" s="27" t="n">
        <v>0.2</v>
      </c>
      <c r="V35" s="27" t="n">
        <v>0.2</v>
      </c>
      <c r="W35" s="27" t="n">
        <v>0.2</v>
      </c>
      <c r="X35" s="27" t="n">
        <v>0.2</v>
      </c>
      <c r="Z35" s="0" t="s">
        <v>35</v>
      </c>
      <c r="AA35" s="6" t="s">
        <v>36</v>
      </c>
      <c r="AB35" s="6" t="s">
        <v>37</v>
      </c>
      <c r="AC35" s="6" t="s">
        <v>38</v>
      </c>
      <c r="AD35" s="6" t="s">
        <v>39</v>
      </c>
      <c r="AE35" s="6" t="s">
        <v>40</v>
      </c>
      <c r="AF35" s="6" t="s">
        <v>39</v>
      </c>
      <c r="AH35" s="0" t="s">
        <v>41</v>
      </c>
      <c r="AI35" s="0" t="s">
        <v>42</v>
      </c>
      <c r="AJ35" s="0" t="s">
        <v>43</v>
      </c>
      <c r="AK35" s="0" t="s">
        <v>44</v>
      </c>
    </row>
    <row r="36" customFormat="false" ht="13.5" hidden="false" customHeight="false" outlineLevel="0" collapsed="false">
      <c r="A36" s="21" t="n">
        <v>35370</v>
      </c>
      <c r="B36" s="0" t="n">
        <v>3</v>
      </c>
      <c r="C36" s="0" t="n">
        <v>2</v>
      </c>
      <c r="D36" s="0" t="s">
        <v>17</v>
      </c>
      <c r="E36" s="0" t="s">
        <v>12</v>
      </c>
      <c r="F36" s="0" t="s">
        <v>14</v>
      </c>
      <c r="G36" s="0" t="n">
        <v>0.2</v>
      </c>
      <c r="H36" s="0" t="n">
        <v>55</v>
      </c>
      <c r="I36" s="0" t="n">
        <v>5</v>
      </c>
      <c r="J36" s="0" t="n">
        <v>0.2</v>
      </c>
      <c r="P36" s="24" t="n">
        <v>35612</v>
      </c>
      <c r="Q36" s="26" t="n">
        <v>5</v>
      </c>
      <c r="R36" s="26" t="n">
        <v>1</v>
      </c>
      <c r="S36" s="26" t="s">
        <v>15</v>
      </c>
      <c r="T36" s="26" t="n">
        <v>0.2</v>
      </c>
      <c r="U36" s="26" t="n">
        <v>0.2</v>
      </c>
      <c r="V36" s="26" t="n">
        <v>0.2</v>
      </c>
      <c r="W36" s="26" t="n">
        <v>0.2</v>
      </c>
      <c r="X36" s="26" t="n">
        <v>0.2</v>
      </c>
      <c r="Z36" s="0" t="s">
        <v>30</v>
      </c>
      <c r="AA36" s="6" t="n">
        <v>0.7325</v>
      </c>
      <c r="AB36" s="6" t="n">
        <v>1.01243341932763</v>
      </c>
      <c r="AC36" s="6" t="n">
        <v>2.11875</v>
      </c>
      <c r="AD36" s="6" t="n">
        <v>2.62523706412529</v>
      </c>
      <c r="AE36" s="6" t="n">
        <v>1.83625</v>
      </c>
      <c r="AF36" s="6" t="n">
        <v>1.44923563597209</v>
      </c>
      <c r="AH36" s="6" t="s">
        <v>36</v>
      </c>
      <c r="AI36" s="6" t="n">
        <v>0.7325</v>
      </c>
      <c r="AJ36" s="6" t="n">
        <v>0.63</v>
      </c>
      <c r="AK36" s="0" t="n">
        <v>0.2</v>
      </c>
    </row>
    <row r="37" customFormat="false" ht="12.75" hidden="false" customHeight="false" outlineLevel="0" collapsed="false">
      <c r="A37" s="21" t="n">
        <v>35370</v>
      </c>
      <c r="B37" s="0" t="n">
        <v>3</v>
      </c>
      <c r="C37" s="0" t="n">
        <v>2</v>
      </c>
      <c r="D37" s="0" t="s">
        <v>17</v>
      </c>
      <c r="E37" s="0" t="s">
        <v>15</v>
      </c>
      <c r="F37" s="0" t="s">
        <v>13</v>
      </c>
      <c r="G37" s="0" t="n">
        <v>0.2</v>
      </c>
      <c r="H37" s="0" t="n">
        <v>5</v>
      </c>
      <c r="I37" s="0" t="n">
        <v>5</v>
      </c>
      <c r="J37" s="0" t="n">
        <v>0.2</v>
      </c>
      <c r="P37" s="21" t="n">
        <v>35370</v>
      </c>
      <c r="Q37" s="0" t="n">
        <v>3</v>
      </c>
      <c r="R37" s="0" t="n">
        <v>1</v>
      </c>
      <c r="S37" s="0" t="s">
        <v>12</v>
      </c>
      <c r="T37" s="0" t="n">
        <v>3.46</v>
      </c>
      <c r="U37" s="0" t="n">
        <v>3.46</v>
      </c>
      <c r="V37" s="0" t="n">
        <v>0.2</v>
      </c>
      <c r="W37" s="0" t="n">
        <v>0.2</v>
      </c>
      <c r="X37" s="0" t="n">
        <v>0.2</v>
      </c>
      <c r="Z37" s="0" t="s">
        <v>31</v>
      </c>
      <c r="AA37" s="6" t="n">
        <v>0.86375</v>
      </c>
      <c r="AB37" s="6" t="n">
        <v>1.87736850405028</v>
      </c>
      <c r="AC37" s="6" t="n">
        <v>29.33875</v>
      </c>
      <c r="AD37" s="6" t="n">
        <v>53.3560406106268</v>
      </c>
      <c r="AE37" s="6" t="n">
        <v>3.4525</v>
      </c>
      <c r="AF37" s="6" t="n">
        <v>2.18355378748891</v>
      </c>
      <c r="AH37" s="6" t="s">
        <v>37</v>
      </c>
      <c r="AI37" s="6" t="n">
        <v>1.01243341932763</v>
      </c>
      <c r="AJ37" s="6" t="n">
        <v>1.21622366364086</v>
      </c>
      <c r="AK37" s="0" t="n">
        <v>4.492869147327E-009</v>
      </c>
    </row>
    <row r="38" customFormat="false" ht="12.75" hidden="false" customHeight="false" outlineLevel="0" collapsed="false">
      <c r="A38" s="21" t="n">
        <v>35370</v>
      </c>
      <c r="B38" s="0" t="n">
        <v>3</v>
      </c>
      <c r="C38" s="0" t="n">
        <v>2</v>
      </c>
      <c r="D38" s="0" t="s">
        <v>17</v>
      </c>
      <c r="E38" s="0" t="s">
        <v>15</v>
      </c>
      <c r="F38" s="0" t="s">
        <v>14</v>
      </c>
      <c r="G38" s="0" t="n">
        <v>0.2</v>
      </c>
      <c r="H38" s="0" t="n">
        <v>0.2</v>
      </c>
      <c r="I38" s="0" t="n">
        <v>0.2</v>
      </c>
      <c r="J38" s="0" t="n">
        <v>0.2</v>
      </c>
      <c r="P38" s="21" t="n">
        <v>35370</v>
      </c>
      <c r="Q38" s="0" t="n">
        <v>3</v>
      </c>
      <c r="R38" s="0" t="n">
        <v>1</v>
      </c>
      <c r="S38" s="0" t="s">
        <v>12</v>
      </c>
      <c r="T38" s="0" t="n">
        <v>2.79</v>
      </c>
      <c r="U38" s="0" t="n">
        <v>4.18</v>
      </c>
      <c r="V38" s="0" t="n">
        <v>0.2</v>
      </c>
      <c r="W38" s="0" t="n">
        <v>0.2</v>
      </c>
      <c r="X38" s="0" t="n">
        <v>0.2</v>
      </c>
      <c r="Z38" s="0" t="s">
        <v>32</v>
      </c>
      <c r="AA38" s="6" t="n">
        <v>0.2</v>
      </c>
      <c r="AB38" s="6" t="n">
        <v>3.98250284660495E-009</v>
      </c>
      <c r="AC38" s="6" t="n">
        <v>2.08875</v>
      </c>
      <c r="AD38" s="6" t="n">
        <v>2.65448104963233</v>
      </c>
      <c r="AE38" s="6" t="n">
        <v>0.43</v>
      </c>
      <c r="AF38" s="6" t="n">
        <v>0.650538238691624</v>
      </c>
      <c r="AH38" s="6" t="s">
        <v>38</v>
      </c>
      <c r="AI38" s="6" t="n">
        <v>2.11875</v>
      </c>
      <c r="AJ38" s="6" t="n">
        <v>0.69375</v>
      </c>
      <c r="AK38" s="0" t="n">
        <v>0.2</v>
      </c>
    </row>
    <row r="39" customFormat="false" ht="12.75" hidden="false" customHeight="false" outlineLevel="0" collapsed="false">
      <c r="A39" s="21" t="n">
        <v>35370</v>
      </c>
      <c r="B39" s="0" t="n">
        <v>3</v>
      </c>
      <c r="C39" s="0" t="n">
        <v>2</v>
      </c>
      <c r="D39" s="0" t="s">
        <v>17</v>
      </c>
      <c r="E39" s="0" t="s">
        <v>16</v>
      </c>
      <c r="F39" s="0" t="s">
        <v>13</v>
      </c>
      <c r="G39" s="0" t="n">
        <v>16.66</v>
      </c>
      <c r="H39" s="0" t="n">
        <v>33.3</v>
      </c>
      <c r="I39" s="0" t="n">
        <v>12.49</v>
      </c>
      <c r="J39" s="0" t="n">
        <v>0.2</v>
      </c>
      <c r="P39" s="21" t="n">
        <v>35370</v>
      </c>
      <c r="Q39" s="0" t="n">
        <v>3</v>
      </c>
      <c r="R39" s="0" t="n">
        <v>2</v>
      </c>
      <c r="S39" s="0" t="s">
        <v>12</v>
      </c>
      <c r="T39" s="0" t="n">
        <v>2.26</v>
      </c>
      <c r="U39" s="0" t="n">
        <v>4.52</v>
      </c>
      <c r="V39" s="0" t="n">
        <v>0.2</v>
      </c>
      <c r="W39" s="0" t="n">
        <v>0.2</v>
      </c>
      <c r="X39" s="0" t="n">
        <v>0.2</v>
      </c>
      <c r="Z39" s="0" t="s">
        <v>33</v>
      </c>
      <c r="AA39" s="6" t="n">
        <v>0.2</v>
      </c>
      <c r="AB39" s="6" t="n">
        <v>3.98250284660495E-009</v>
      </c>
      <c r="AC39" s="6" t="n">
        <v>0.2</v>
      </c>
      <c r="AD39" s="6" t="n">
        <v>3.98250284660495E-009</v>
      </c>
      <c r="AE39" s="6" t="n">
        <v>0.2</v>
      </c>
      <c r="AF39" s="6" t="n">
        <v>3.98250284660495E-009</v>
      </c>
      <c r="AH39" s="6" t="s">
        <v>39</v>
      </c>
      <c r="AI39" s="6" t="n">
        <v>2.62523706412529</v>
      </c>
      <c r="AJ39" s="6" t="n">
        <v>0.598568232176941</v>
      </c>
      <c r="AK39" s="0" t="n">
        <v>4.492869147327E-009</v>
      </c>
    </row>
    <row r="40" customFormat="false" ht="12.75" hidden="false" customHeight="false" outlineLevel="0" collapsed="false">
      <c r="A40" s="21" t="n">
        <v>35370</v>
      </c>
      <c r="B40" s="0" t="n">
        <v>3</v>
      </c>
      <c r="C40" s="0" t="n">
        <v>2</v>
      </c>
      <c r="D40" s="0" t="s">
        <v>17</v>
      </c>
      <c r="E40" s="0" t="s">
        <v>16</v>
      </c>
      <c r="F40" s="0" t="s">
        <v>14</v>
      </c>
      <c r="G40" s="0" t="n">
        <v>18.34</v>
      </c>
      <c r="H40" s="0" t="n">
        <v>27.39</v>
      </c>
      <c r="I40" s="0" t="n">
        <v>9.13</v>
      </c>
      <c r="J40" s="0" t="n">
        <v>0.2</v>
      </c>
      <c r="P40" s="21" t="n">
        <v>35370</v>
      </c>
      <c r="Q40" s="0" t="n">
        <v>3</v>
      </c>
      <c r="R40" s="0" t="n">
        <v>2</v>
      </c>
      <c r="S40" s="0" t="s">
        <v>12</v>
      </c>
      <c r="T40" s="0" t="n">
        <v>2.04</v>
      </c>
      <c r="U40" s="0" t="n">
        <v>4.07</v>
      </c>
      <c r="V40" s="0" t="n">
        <v>2.04</v>
      </c>
      <c r="W40" s="0" t="n">
        <v>0.2</v>
      </c>
      <c r="X40" s="0" t="n">
        <v>0.2</v>
      </c>
      <c r="Z40" s="0" t="s">
        <v>34</v>
      </c>
      <c r="AA40" s="6" t="n">
        <v>0.2</v>
      </c>
      <c r="AB40" s="6" t="n">
        <v>3.98250284660495E-009</v>
      </c>
      <c r="AC40" s="6" t="n">
        <v>0.2</v>
      </c>
      <c r="AD40" s="6" t="n">
        <v>3.98250284660495E-009</v>
      </c>
      <c r="AE40" s="6" t="n">
        <v>0.2</v>
      </c>
      <c r="AF40" s="6" t="n">
        <v>3.98250284660495E-009</v>
      </c>
      <c r="AH40" s="6" t="s">
        <v>40</v>
      </c>
      <c r="AI40" s="6" t="n">
        <v>1.83625</v>
      </c>
      <c r="AJ40" s="6" t="n">
        <v>2.25875</v>
      </c>
      <c r="AK40" s="0" t="n">
        <v>0.512727272727273</v>
      </c>
    </row>
    <row r="41" customFormat="false" ht="12.75" hidden="false" customHeight="false" outlineLevel="0" collapsed="false">
      <c r="A41" s="21" t="n">
        <v>35370</v>
      </c>
      <c r="B41" s="0" t="n">
        <v>5</v>
      </c>
      <c r="C41" s="0" t="n">
        <v>1</v>
      </c>
      <c r="D41" s="0" t="s">
        <v>17</v>
      </c>
      <c r="E41" s="0" t="s">
        <v>12</v>
      </c>
      <c r="F41" s="0" t="s">
        <v>13</v>
      </c>
      <c r="G41" s="0" t="n">
        <v>0.2</v>
      </c>
      <c r="H41" s="0" t="n">
        <v>15</v>
      </c>
      <c r="I41" s="0" t="n">
        <v>0.2</v>
      </c>
      <c r="J41" s="0" t="n">
        <v>0.2</v>
      </c>
      <c r="P41" s="25" t="n">
        <v>35370</v>
      </c>
      <c r="Q41" s="27" t="n">
        <v>5</v>
      </c>
      <c r="R41" s="27" t="n">
        <v>1</v>
      </c>
      <c r="S41" s="27" t="s">
        <v>12</v>
      </c>
      <c r="T41" s="27" t="n">
        <v>3.25</v>
      </c>
      <c r="U41" s="27" t="n">
        <v>0.2</v>
      </c>
      <c r="V41" s="27" t="n">
        <v>0.2</v>
      </c>
      <c r="W41" s="27" t="n">
        <v>0.2</v>
      </c>
      <c r="X41" s="27" t="n">
        <v>0.2</v>
      </c>
      <c r="AH41" s="6" t="s">
        <v>39</v>
      </c>
      <c r="AI41" s="6" t="n">
        <v>1.44923563597209</v>
      </c>
      <c r="AJ41" s="6" t="n">
        <v>1.04595052464254</v>
      </c>
      <c r="AK41" s="0" t="n">
        <v>0.696004179715767</v>
      </c>
    </row>
    <row r="42" customFormat="false" ht="12.75" hidden="false" customHeight="false" outlineLevel="0" collapsed="false">
      <c r="A42" s="21" t="n">
        <v>35370</v>
      </c>
      <c r="B42" s="0" t="n">
        <v>5</v>
      </c>
      <c r="C42" s="0" t="n">
        <v>1</v>
      </c>
      <c r="D42" s="0" t="s">
        <v>17</v>
      </c>
      <c r="E42" s="0" t="s">
        <v>12</v>
      </c>
      <c r="F42" s="0" t="s">
        <v>14</v>
      </c>
      <c r="G42" s="0" t="n">
        <v>0.2</v>
      </c>
      <c r="H42" s="0" t="n">
        <v>10</v>
      </c>
      <c r="I42" s="0" t="n">
        <v>5</v>
      </c>
      <c r="J42" s="0" t="n">
        <v>0.2</v>
      </c>
      <c r="P42" s="25" t="n">
        <v>35370</v>
      </c>
      <c r="Q42" s="27" t="n">
        <v>5</v>
      </c>
      <c r="R42" s="27" t="n">
        <v>1</v>
      </c>
      <c r="S42" s="27" t="s">
        <v>12</v>
      </c>
      <c r="T42" s="27" t="n">
        <v>3.27</v>
      </c>
      <c r="U42" s="27" t="n">
        <v>0.2</v>
      </c>
      <c r="V42" s="27" t="n">
        <v>0.2</v>
      </c>
      <c r="W42" s="27" t="n">
        <v>0.2</v>
      </c>
      <c r="X42" s="27" t="n">
        <v>0.2</v>
      </c>
    </row>
    <row r="43" customFormat="false" ht="12.75" hidden="false" customHeight="false" outlineLevel="0" collapsed="false">
      <c r="A43" s="21" t="n">
        <v>35370</v>
      </c>
      <c r="B43" s="0" t="n">
        <v>5</v>
      </c>
      <c r="C43" s="0" t="n">
        <v>1</v>
      </c>
      <c r="D43" s="0" t="s">
        <v>17</v>
      </c>
      <c r="E43" s="0" t="s">
        <v>15</v>
      </c>
      <c r="F43" s="0" t="s">
        <v>13</v>
      </c>
      <c r="G43" s="0" t="n">
        <v>0.2</v>
      </c>
      <c r="H43" s="0" t="n">
        <v>0.2</v>
      </c>
      <c r="I43" s="0" t="n">
        <v>0.2</v>
      </c>
      <c r="J43" s="0" t="n">
        <v>0.2</v>
      </c>
      <c r="P43" s="25" t="n">
        <v>35370</v>
      </c>
      <c r="Q43" s="27" t="n">
        <v>5</v>
      </c>
      <c r="R43" s="27" t="n">
        <v>2</v>
      </c>
      <c r="S43" s="27" t="s">
        <v>12</v>
      </c>
      <c r="T43" s="27" t="n">
        <v>1.77</v>
      </c>
      <c r="U43" s="27" t="n">
        <v>8.78</v>
      </c>
      <c r="V43" s="27" t="n">
        <v>0.2</v>
      </c>
      <c r="W43" s="27" t="n">
        <v>0.2</v>
      </c>
      <c r="X43" s="27" t="n">
        <v>0.2</v>
      </c>
      <c r="AH43" s="6"/>
      <c r="AI43" s="6"/>
      <c r="AJ43" s="6"/>
    </row>
    <row r="44" customFormat="false" ht="12.75" hidden="false" customHeight="false" outlineLevel="0" collapsed="false">
      <c r="A44" s="21" t="n">
        <v>35370</v>
      </c>
      <c r="B44" s="0" t="n">
        <v>5</v>
      </c>
      <c r="C44" s="0" t="n">
        <v>1</v>
      </c>
      <c r="D44" s="0" t="s">
        <v>17</v>
      </c>
      <c r="E44" s="0" t="s">
        <v>15</v>
      </c>
      <c r="F44" s="0" t="s">
        <v>14</v>
      </c>
      <c r="G44" s="0" t="n">
        <v>0.2</v>
      </c>
      <c r="H44" s="0" t="n">
        <v>0.2</v>
      </c>
      <c r="I44" s="0" t="n">
        <v>0.2</v>
      </c>
      <c r="J44" s="0" t="n">
        <v>0.2</v>
      </c>
      <c r="P44" s="25" t="n">
        <v>35370</v>
      </c>
      <c r="Q44" s="27" t="n">
        <v>5</v>
      </c>
      <c r="R44" s="27" t="n">
        <v>2</v>
      </c>
      <c r="S44" s="27" t="s">
        <v>12</v>
      </c>
      <c r="T44" s="27" t="n">
        <v>1.72</v>
      </c>
      <c r="U44" s="27" t="n">
        <v>5.17</v>
      </c>
      <c r="V44" s="27" t="n">
        <v>0.2</v>
      </c>
      <c r="W44" s="27" t="n">
        <v>0.2</v>
      </c>
      <c r="X44" s="27" t="n">
        <v>0.2</v>
      </c>
      <c r="AH44" s="6"/>
      <c r="AI44" s="6"/>
      <c r="AJ44" s="6"/>
    </row>
    <row r="45" customFormat="false" ht="12.75" hidden="false" customHeight="false" outlineLevel="0" collapsed="false">
      <c r="A45" s="21" t="n">
        <v>35370</v>
      </c>
      <c r="B45" s="0" t="n">
        <v>5</v>
      </c>
      <c r="C45" s="0" t="n">
        <v>1</v>
      </c>
      <c r="D45" s="0" t="s">
        <v>17</v>
      </c>
      <c r="E45" s="0" t="s">
        <v>16</v>
      </c>
      <c r="F45" s="0" t="s">
        <v>13</v>
      </c>
      <c r="G45" s="0" t="n">
        <v>4.21</v>
      </c>
      <c r="H45" s="0" t="n">
        <v>6.15</v>
      </c>
      <c r="I45" s="0" t="n">
        <v>9.05</v>
      </c>
      <c r="J45" s="0" t="n">
        <v>0.2</v>
      </c>
      <c r="P45" s="21" t="n">
        <v>35431</v>
      </c>
      <c r="Q45" s="0" t="n">
        <v>3</v>
      </c>
      <c r="R45" s="0" t="n">
        <v>1</v>
      </c>
      <c r="S45" s="0" t="s">
        <v>12</v>
      </c>
      <c r="T45" s="0" t="n">
        <v>0.2</v>
      </c>
      <c r="U45" s="0" t="n">
        <v>4.54</v>
      </c>
      <c r="V45" s="0" t="n">
        <v>0.2</v>
      </c>
      <c r="W45" s="0" t="n">
        <v>0.2</v>
      </c>
      <c r="X45" s="0" t="n">
        <v>0.2</v>
      </c>
      <c r="Z45" s="0" t="s">
        <v>43</v>
      </c>
      <c r="AA45" s="6" t="s">
        <v>36</v>
      </c>
      <c r="AB45" s="6" t="s">
        <v>37</v>
      </c>
      <c r="AC45" s="6" t="s">
        <v>38</v>
      </c>
      <c r="AD45" s="6" t="s">
        <v>39</v>
      </c>
      <c r="AE45" s="6" t="s">
        <v>40</v>
      </c>
      <c r="AF45" s="6" t="s">
        <v>39</v>
      </c>
      <c r="AH45" s="0" t="s">
        <v>22</v>
      </c>
      <c r="AI45" s="0" t="s">
        <v>42</v>
      </c>
      <c r="AJ45" s="0" t="s">
        <v>43</v>
      </c>
      <c r="AK45" s="0" t="s">
        <v>44</v>
      </c>
    </row>
    <row r="46" customFormat="false" ht="12.75" hidden="false" customHeight="false" outlineLevel="0" collapsed="false">
      <c r="A46" s="21" t="n">
        <v>35370</v>
      </c>
      <c r="B46" s="0" t="n">
        <v>5</v>
      </c>
      <c r="C46" s="0" t="n">
        <v>1</v>
      </c>
      <c r="D46" s="0" t="s">
        <v>17</v>
      </c>
      <c r="E46" s="0" t="s">
        <v>16</v>
      </c>
      <c r="F46" s="0" t="s">
        <v>14</v>
      </c>
      <c r="G46" s="0" t="n">
        <v>2.16</v>
      </c>
      <c r="H46" s="0" t="n">
        <v>4.98</v>
      </c>
      <c r="I46" s="0" t="n">
        <v>2.07</v>
      </c>
      <c r="J46" s="0" t="n">
        <v>0.2</v>
      </c>
      <c r="P46" s="21" t="n">
        <v>35431</v>
      </c>
      <c r="Q46" s="0" t="n">
        <v>3</v>
      </c>
      <c r="R46" s="0" t="n">
        <v>1</v>
      </c>
      <c r="S46" s="0" t="s">
        <v>12</v>
      </c>
      <c r="T46" s="0" t="n">
        <v>3.54</v>
      </c>
      <c r="U46" s="0" t="n">
        <v>6.45</v>
      </c>
      <c r="V46" s="0" t="n">
        <v>0.2</v>
      </c>
      <c r="W46" s="0" t="n">
        <v>0.2</v>
      </c>
      <c r="X46" s="0" t="n">
        <v>0.2</v>
      </c>
      <c r="Z46" s="0" t="s">
        <v>30</v>
      </c>
      <c r="AA46" s="6" t="n">
        <v>0.63</v>
      </c>
      <c r="AB46" s="6" t="n">
        <v>1.21622366364086</v>
      </c>
      <c r="AC46" s="6" t="n">
        <v>0.69375</v>
      </c>
      <c r="AD46" s="6" t="n">
        <v>0.598568232176941</v>
      </c>
      <c r="AE46" s="6" t="n">
        <v>2.25875</v>
      </c>
      <c r="AF46" s="6" t="n">
        <v>1.04595052464254</v>
      </c>
      <c r="AH46" s="6" t="s">
        <v>36</v>
      </c>
      <c r="AI46" s="6" t="n">
        <v>0.86375</v>
      </c>
      <c r="AJ46" s="6" t="n">
        <v>0.80875</v>
      </c>
      <c r="AK46" s="0" t="n">
        <v>1.03</v>
      </c>
    </row>
    <row r="47" customFormat="false" ht="12.75" hidden="false" customHeight="false" outlineLevel="0" collapsed="false">
      <c r="A47" s="21" t="n">
        <v>35370</v>
      </c>
      <c r="B47" s="0" t="n">
        <v>5</v>
      </c>
      <c r="C47" s="0" t="n">
        <v>2</v>
      </c>
      <c r="D47" s="0" t="s">
        <v>17</v>
      </c>
      <c r="E47" s="0" t="s">
        <v>12</v>
      </c>
      <c r="F47" s="0" t="s">
        <v>13</v>
      </c>
      <c r="G47" s="0" t="n">
        <v>20</v>
      </c>
      <c r="H47" s="0" t="n">
        <v>0.2</v>
      </c>
      <c r="I47" s="0" t="n">
        <v>10</v>
      </c>
      <c r="J47" s="0" t="n">
        <v>0.2</v>
      </c>
      <c r="P47" s="25" t="n">
        <v>35431</v>
      </c>
      <c r="Q47" s="27" t="n">
        <v>5</v>
      </c>
      <c r="R47" s="27" t="n">
        <v>2</v>
      </c>
      <c r="S47" s="27" t="s">
        <v>12</v>
      </c>
      <c r="T47" s="27" t="n">
        <v>2.15</v>
      </c>
      <c r="U47" s="27" t="n">
        <v>0.2</v>
      </c>
      <c r="V47" s="27" t="n">
        <v>0.2</v>
      </c>
      <c r="W47" s="27" t="n">
        <v>0.2</v>
      </c>
      <c r="X47" s="27" t="n">
        <v>0.2</v>
      </c>
      <c r="Z47" s="0" t="s">
        <v>31</v>
      </c>
      <c r="AA47" s="6" t="n">
        <v>0.80875</v>
      </c>
      <c r="AB47" s="6" t="n">
        <v>0.843164744112493</v>
      </c>
      <c r="AC47" s="6" t="n">
        <v>0.69625</v>
      </c>
      <c r="AD47" s="6" t="n">
        <v>1.15689161734612</v>
      </c>
      <c r="AE47" s="6" t="n">
        <v>4.4025</v>
      </c>
      <c r="AF47" s="6" t="n">
        <v>4.79329516840227</v>
      </c>
      <c r="AH47" s="6" t="s">
        <v>37</v>
      </c>
      <c r="AI47" s="6" t="n">
        <v>1.87736850405028</v>
      </c>
      <c r="AJ47" s="6" t="n">
        <v>0.843164744112493</v>
      </c>
      <c r="AK47" s="0" t="n">
        <v>2.87520434056434</v>
      </c>
    </row>
    <row r="48" customFormat="false" ht="12.75" hidden="false" customHeight="false" outlineLevel="0" collapsed="false">
      <c r="A48" s="21" t="n">
        <v>35370</v>
      </c>
      <c r="B48" s="0" t="n">
        <v>5</v>
      </c>
      <c r="C48" s="0" t="n">
        <v>2</v>
      </c>
      <c r="D48" s="0" t="s">
        <v>17</v>
      </c>
      <c r="E48" s="0" t="s">
        <v>12</v>
      </c>
      <c r="F48" s="0" t="s">
        <v>14</v>
      </c>
      <c r="G48" s="0" t="n">
        <v>5</v>
      </c>
      <c r="H48" s="0" t="n">
        <v>10</v>
      </c>
      <c r="I48" s="0" t="n">
        <v>10</v>
      </c>
      <c r="J48" s="0" t="n">
        <v>0.2</v>
      </c>
      <c r="P48" s="25" t="n">
        <v>35431</v>
      </c>
      <c r="Q48" s="27" t="n">
        <v>5</v>
      </c>
      <c r="R48" s="27" t="n">
        <v>2</v>
      </c>
      <c r="S48" s="27" t="s">
        <v>12</v>
      </c>
      <c r="T48" s="27" t="n">
        <v>2.57</v>
      </c>
      <c r="U48" s="27" t="n">
        <v>0.2</v>
      </c>
      <c r="V48" s="27" t="n">
        <v>0.2</v>
      </c>
      <c r="W48" s="27" t="n">
        <v>0.2</v>
      </c>
      <c r="X48" s="27" t="n">
        <v>0.2</v>
      </c>
      <c r="Z48" s="0" t="s">
        <v>32</v>
      </c>
      <c r="AA48" s="6" t="n">
        <v>0.67875</v>
      </c>
      <c r="AB48" s="6" t="n">
        <v>1.20428327825546</v>
      </c>
      <c r="AC48" s="6" t="n">
        <v>0.39375</v>
      </c>
      <c r="AD48" s="6" t="n">
        <v>0.548007755419574</v>
      </c>
      <c r="AE48" s="6" t="n">
        <v>0.2</v>
      </c>
      <c r="AF48" s="6" t="n">
        <v>3.98250284660495E-009</v>
      </c>
      <c r="AH48" s="6" t="s">
        <v>38</v>
      </c>
      <c r="AI48" s="6" t="n">
        <v>29.33875</v>
      </c>
      <c r="AJ48" s="6" t="n">
        <v>0.69625</v>
      </c>
      <c r="AK48" s="0" t="n">
        <v>0.2</v>
      </c>
    </row>
    <row r="49" customFormat="false" ht="12.75" hidden="false" customHeight="false" outlineLevel="0" collapsed="false">
      <c r="A49" s="21" t="n">
        <v>35370</v>
      </c>
      <c r="B49" s="0" t="n">
        <v>5</v>
      </c>
      <c r="C49" s="0" t="n">
        <v>2</v>
      </c>
      <c r="D49" s="0" t="s">
        <v>17</v>
      </c>
      <c r="E49" s="0" t="s">
        <v>15</v>
      </c>
      <c r="F49" s="0" t="s">
        <v>13</v>
      </c>
      <c r="G49" s="0" t="n">
        <v>5</v>
      </c>
      <c r="H49" s="0" t="n">
        <v>5</v>
      </c>
      <c r="I49" s="0" t="n">
        <v>5</v>
      </c>
      <c r="J49" s="0" t="n">
        <v>0.2</v>
      </c>
      <c r="P49" s="21" t="n">
        <v>35612</v>
      </c>
      <c r="Q49" s="0" t="n">
        <v>3</v>
      </c>
      <c r="R49" s="0" t="n">
        <v>1</v>
      </c>
      <c r="S49" s="0" t="s">
        <v>12</v>
      </c>
      <c r="T49" s="0" t="n">
        <v>0.2</v>
      </c>
      <c r="U49" s="0" t="n">
        <v>0.2</v>
      </c>
      <c r="V49" s="0" t="n">
        <v>0.2</v>
      </c>
      <c r="W49" s="0" t="n">
        <v>0.2</v>
      </c>
      <c r="X49" s="0" t="n">
        <v>0.2</v>
      </c>
      <c r="Z49" s="0" t="s">
        <v>33</v>
      </c>
      <c r="AA49" s="6" t="n">
        <v>0.2</v>
      </c>
      <c r="AB49" s="6" t="n">
        <v>3.98250284660495E-009</v>
      </c>
      <c r="AC49" s="6" t="n">
        <v>0.2</v>
      </c>
      <c r="AD49" s="6" t="n">
        <v>3.98250284660495E-009</v>
      </c>
      <c r="AE49" s="6" t="n">
        <v>0.2</v>
      </c>
      <c r="AF49" s="6" t="n">
        <v>3.98250284660495E-009</v>
      </c>
      <c r="AH49" s="6" t="s">
        <v>39</v>
      </c>
      <c r="AI49" s="6" t="n">
        <v>53.3560406106268</v>
      </c>
      <c r="AJ49" s="6" t="n">
        <v>1.15689161734612</v>
      </c>
      <c r="AK49" s="0" t="n">
        <v>4.492869147327E-009</v>
      </c>
    </row>
    <row r="50" customFormat="false" ht="12.75" hidden="false" customHeight="false" outlineLevel="0" collapsed="false">
      <c r="A50" s="21" t="n">
        <v>35370</v>
      </c>
      <c r="B50" s="0" t="n">
        <v>5</v>
      </c>
      <c r="C50" s="0" t="n">
        <v>2</v>
      </c>
      <c r="D50" s="0" t="s">
        <v>17</v>
      </c>
      <c r="E50" s="0" t="s">
        <v>15</v>
      </c>
      <c r="F50" s="0" t="s">
        <v>14</v>
      </c>
      <c r="G50" s="0" t="n">
        <v>5</v>
      </c>
      <c r="H50" s="0" t="n">
        <v>5</v>
      </c>
      <c r="I50" s="0" t="n">
        <v>5</v>
      </c>
      <c r="J50" s="0" t="n">
        <v>0.2</v>
      </c>
      <c r="P50" s="21" t="n">
        <v>35612</v>
      </c>
      <c r="Q50" s="0" t="n">
        <v>3</v>
      </c>
      <c r="R50" s="0" t="n">
        <v>1</v>
      </c>
      <c r="S50" s="0" t="s">
        <v>12</v>
      </c>
      <c r="T50" s="0" t="n">
        <v>0.2</v>
      </c>
      <c r="U50" s="0" t="n">
        <v>0.2</v>
      </c>
      <c r="V50" s="0" t="n">
        <v>0.2</v>
      </c>
      <c r="W50" s="0" t="n">
        <v>0.2</v>
      </c>
      <c r="X50" s="0" t="n">
        <v>0.2</v>
      </c>
      <c r="Z50" s="0" t="s">
        <v>34</v>
      </c>
      <c r="AA50" s="6" t="n">
        <v>0.2</v>
      </c>
      <c r="AB50" s="6" t="n">
        <v>3.98250284660495E-009</v>
      </c>
      <c r="AC50" s="6" t="n">
        <v>0.2</v>
      </c>
      <c r="AD50" s="6" t="n">
        <v>3.98250284660495E-009</v>
      </c>
      <c r="AE50" s="6" t="n">
        <v>0.2</v>
      </c>
      <c r="AF50" s="6" t="n">
        <v>3.98250284660495E-009</v>
      </c>
      <c r="AH50" s="6" t="s">
        <v>40</v>
      </c>
      <c r="AI50" s="6" t="n">
        <v>3.4525</v>
      </c>
      <c r="AJ50" s="6" t="n">
        <v>4.4025</v>
      </c>
      <c r="AK50" s="0" t="n">
        <v>7.89545454545455</v>
      </c>
    </row>
    <row r="51" customFormat="false" ht="12.75" hidden="false" customHeight="false" outlineLevel="0" collapsed="false">
      <c r="A51" s="21" t="n">
        <v>35370</v>
      </c>
      <c r="B51" s="0" t="n">
        <v>5</v>
      </c>
      <c r="C51" s="0" t="n">
        <v>2</v>
      </c>
      <c r="D51" s="0" t="s">
        <v>17</v>
      </c>
      <c r="E51" s="0" t="s">
        <v>16</v>
      </c>
      <c r="F51" s="0" t="s">
        <v>13</v>
      </c>
      <c r="G51" s="0" t="n">
        <v>14.59</v>
      </c>
      <c r="H51" s="0" t="n">
        <v>32.81</v>
      </c>
      <c r="I51" s="0" t="n">
        <v>10.93</v>
      </c>
      <c r="J51" s="0" t="n">
        <v>0.2</v>
      </c>
      <c r="P51" s="25" t="n">
        <v>35612</v>
      </c>
      <c r="Q51" s="27" t="n">
        <v>5</v>
      </c>
      <c r="R51" s="27" t="n">
        <v>1</v>
      </c>
      <c r="S51" s="27" t="s">
        <v>12</v>
      </c>
      <c r="T51" s="27" t="n">
        <v>0.2</v>
      </c>
      <c r="U51" s="27" t="n">
        <v>11.33</v>
      </c>
      <c r="V51" s="27" t="n">
        <v>0.2</v>
      </c>
      <c r="W51" s="27" t="n">
        <v>0.2</v>
      </c>
      <c r="X51" s="27" t="n">
        <v>0.2</v>
      </c>
      <c r="AH51" s="6" t="s">
        <v>39</v>
      </c>
      <c r="AI51" s="6" t="n">
        <v>2.18355378748891</v>
      </c>
      <c r="AJ51" s="6" t="n">
        <v>4.79329516840227</v>
      </c>
      <c r="AK51" s="0" t="n">
        <v>7.60897018477056</v>
      </c>
    </row>
    <row r="52" customFormat="false" ht="13.5" hidden="false" customHeight="false" outlineLevel="0" collapsed="false">
      <c r="A52" s="21" t="n">
        <v>35370</v>
      </c>
      <c r="B52" s="0" t="n">
        <v>5</v>
      </c>
      <c r="C52" s="0" t="n">
        <v>2</v>
      </c>
      <c r="D52" s="0" t="s">
        <v>17</v>
      </c>
      <c r="E52" s="0" t="s">
        <v>16</v>
      </c>
      <c r="F52" s="0" t="s">
        <v>14</v>
      </c>
      <c r="G52" s="0" t="n">
        <v>13.31</v>
      </c>
      <c r="H52" s="0" t="n">
        <v>33.23</v>
      </c>
      <c r="I52" s="0" t="n">
        <v>6.66</v>
      </c>
      <c r="J52" s="0" t="n">
        <v>0.2</v>
      </c>
      <c r="P52" s="24" t="n">
        <v>35612</v>
      </c>
      <c r="Q52" s="26" t="n">
        <v>5</v>
      </c>
      <c r="R52" s="26" t="n">
        <v>1</v>
      </c>
      <c r="S52" s="26" t="s">
        <v>12</v>
      </c>
      <c r="T52" s="26" t="n">
        <v>3.14</v>
      </c>
      <c r="U52" s="26" t="n">
        <v>9.14</v>
      </c>
      <c r="V52" s="26" t="n">
        <v>0.2</v>
      </c>
      <c r="W52" s="26" t="n">
        <v>0.2</v>
      </c>
      <c r="X52" s="26" t="n">
        <v>0.2</v>
      </c>
    </row>
    <row r="53" customFormat="false" ht="12.75" hidden="false" customHeight="false" outlineLevel="0" collapsed="false">
      <c r="A53" s="21" t="n">
        <v>35431</v>
      </c>
      <c r="B53" s="0" t="n">
        <v>3</v>
      </c>
      <c r="C53" s="0" t="n">
        <v>1</v>
      </c>
      <c r="D53" s="0" t="s">
        <v>11</v>
      </c>
      <c r="E53" s="0" t="s">
        <v>12</v>
      </c>
      <c r="F53" s="0" t="s">
        <v>13</v>
      </c>
      <c r="G53" s="0" t="n">
        <v>0.2</v>
      </c>
      <c r="H53" s="0" t="n">
        <v>4.54</v>
      </c>
      <c r="I53" s="0" t="n">
        <v>0.2</v>
      </c>
      <c r="J53" s="0" t="n">
        <v>0.2</v>
      </c>
      <c r="K53" s="0" t="n">
        <v>0.2</v>
      </c>
    </row>
    <row r="54" customFormat="false" ht="12.75" hidden="false" customHeight="false" outlineLevel="0" collapsed="false">
      <c r="A54" s="21" t="n">
        <v>35431</v>
      </c>
      <c r="B54" s="0" t="n">
        <v>3</v>
      </c>
      <c r="C54" s="0" t="n">
        <v>1</v>
      </c>
      <c r="D54" s="0" t="s">
        <v>11</v>
      </c>
      <c r="E54" s="0" t="s">
        <v>12</v>
      </c>
      <c r="F54" s="0" t="s">
        <v>14</v>
      </c>
      <c r="G54" s="0" t="n">
        <v>3.54</v>
      </c>
      <c r="H54" s="0" t="n">
        <v>6.45</v>
      </c>
      <c r="I54" s="0" t="n">
        <v>0.2</v>
      </c>
      <c r="J54" s="0" t="n">
        <v>0.2</v>
      </c>
      <c r="K54" s="0" t="n">
        <v>0.2</v>
      </c>
      <c r="Z54" s="0" t="s">
        <v>45</v>
      </c>
      <c r="AA54" s="6" t="s">
        <v>36</v>
      </c>
      <c r="AB54" s="6" t="s">
        <v>37</v>
      </c>
      <c r="AC54" s="6" t="s">
        <v>38</v>
      </c>
      <c r="AD54" s="6" t="s">
        <v>39</v>
      </c>
      <c r="AE54" s="6" t="s">
        <v>40</v>
      </c>
      <c r="AF54" s="6" t="s">
        <v>39</v>
      </c>
      <c r="AH54" s="0" t="s">
        <v>23</v>
      </c>
      <c r="AI54" s="0" t="s">
        <v>42</v>
      </c>
      <c r="AJ54" s="0" t="s">
        <v>43</v>
      </c>
      <c r="AK54" s="0" t="s">
        <v>44</v>
      </c>
    </row>
    <row r="55" customFormat="false" ht="12.75" hidden="false" customHeight="false" outlineLevel="0" collapsed="false">
      <c r="A55" s="21" t="n">
        <v>35431</v>
      </c>
      <c r="B55" s="0" t="n">
        <v>3</v>
      </c>
      <c r="C55" s="0" t="n">
        <v>1</v>
      </c>
      <c r="D55" s="0" t="s">
        <v>11</v>
      </c>
      <c r="E55" s="0" t="s">
        <v>15</v>
      </c>
      <c r="F55" s="0" t="s">
        <v>13</v>
      </c>
      <c r="G55" s="0" t="n">
        <v>6.94</v>
      </c>
      <c r="H55" s="0" t="n">
        <v>123.95</v>
      </c>
      <c r="I55" s="0" t="n">
        <v>5.97</v>
      </c>
      <c r="J55" s="0" t="n">
        <v>0.2</v>
      </c>
      <c r="K55" s="0" t="n">
        <v>0.2</v>
      </c>
      <c r="Z55" s="0" t="s">
        <v>30</v>
      </c>
      <c r="AA55" s="0" t="n">
        <v>0.2</v>
      </c>
      <c r="AB55" s="0" t="n">
        <v>4.492869147327E-009</v>
      </c>
      <c r="AC55" s="0" t="n">
        <v>0.2</v>
      </c>
      <c r="AD55" s="0" t="n">
        <v>4.492869147327E-009</v>
      </c>
      <c r="AE55" s="0" t="n">
        <v>0.512727272727273</v>
      </c>
      <c r="AF55" s="0" t="n">
        <v>0.696004179715767</v>
      </c>
      <c r="AH55" s="6" t="s">
        <v>36</v>
      </c>
      <c r="AI55" s="6" t="n">
        <v>0.2</v>
      </c>
      <c r="AJ55" s="6" t="n">
        <v>0.67875</v>
      </c>
      <c r="AK55" s="0" t="n">
        <v>0.395</v>
      </c>
    </row>
    <row r="56" customFormat="false" ht="12.75" hidden="false" customHeight="false" outlineLevel="0" collapsed="false">
      <c r="A56" s="21" t="n">
        <v>35431</v>
      </c>
      <c r="B56" s="0" t="n">
        <v>3</v>
      </c>
      <c r="C56" s="0" t="n">
        <v>1</v>
      </c>
      <c r="D56" s="0" t="s">
        <v>11</v>
      </c>
      <c r="E56" s="0" t="s">
        <v>15</v>
      </c>
      <c r="F56" s="0" t="s">
        <v>14</v>
      </c>
      <c r="G56" s="0" t="n">
        <v>5.56</v>
      </c>
      <c r="H56" s="0" t="n">
        <v>106.97</v>
      </c>
      <c r="I56" s="0" t="n">
        <v>5.56</v>
      </c>
      <c r="J56" s="0" t="n">
        <v>0.2</v>
      </c>
      <c r="K56" s="0" t="n">
        <v>0.2</v>
      </c>
      <c r="Z56" s="0" t="s">
        <v>31</v>
      </c>
      <c r="AA56" s="0" t="n">
        <v>1.03</v>
      </c>
      <c r="AB56" s="0" t="n">
        <v>2.87520434056434</v>
      </c>
      <c r="AC56" s="0" t="n">
        <v>0.2</v>
      </c>
      <c r="AD56" s="0" t="n">
        <v>4.492869147327E-009</v>
      </c>
      <c r="AE56" s="0" t="n">
        <v>7.89545454545455</v>
      </c>
      <c r="AF56" s="0" t="n">
        <v>7.60897018477056</v>
      </c>
      <c r="AH56" s="6" t="s">
        <v>37</v>
      </c>
      <c r="AI56" s="6" t="n">
        <v>3.98250284660495E-009</v>
      </c>
      <c r="AJ56" s="6" t="n">
        <v>1.20428327825546</v>
      </c>
      <c r="AK56" s="0" t="n">
        <v>0.675499814951862</v>
      </c>
    </row>
    <row r="57" customFormat="false" ht="12.75" hidden="false" customHeight="false" outlineLevel="0" collapsed="false">
      <c r="A57" s="21" t="n">
        <v>35431</v>
      </c>
      <c r="B57" s="0" t="n">
        <v>3</v>
      </c>
      <c r="C57" s="0" t="n">
        <v>1</v>
      </c>
      <c r="D57" s="0" t="s">
        <v>11</v>
      </c>
      <c r="E57" s="0" t="s">
        <v>16</v>
      </c>
      <c r="F57" s="0" t="s">
        <v>13</v>
      </c>
      <c r="G57" s="0" t="n">
        <v>1.9</v>
      </c>
      <c r="H57" s="0" t="n">
        <v>0.2</v>
      </c>
      <c r="I57" s="0" t="n">
        <v>0.2</v>
      </c>
      <c r="J57" s="0" t="n">
        <v>0.2</v>
      </c>
      <c r="K57" s="0" t="n">
        <v>0.2</v>
      </c>
      <c r="Z57" s="0" t="s">
        <v>32</v>
      </c>
      <c r="AA57" s="0" t="n">
        <v>0.395</v>
      </c>
      <c r="AB57" s="0" t="n">
        <v>0.675499814951862</v>
      </c>
      <c r="AC57" s="0" t="n">
        <v>0.2</v>
      </c>
      <c r="AD57" s="0" t="n">
        <v>4.492869147327E-009</v>
      </c>
      <c r="AE57" s="0" t="n">
        <v>0.897272727272727</v>
      </c>
      <c r="AF57" s="0" t="n">
        <v>0.977221478571679</v>
      </c>
      <c r="AH57" s="6" t="s">
        <v>38</v>
      </c>
      <c r="AI57" s="6" t="n">
        <v>2.08875</v>
      </c>
      <c r="AJ57" s="6" t="n">
        <v>0.39375</v>
      </c>
      <c r="AK57" s="0" t="n">
        <v>0.2</v>
      </c>
    </row>
    <row r="58" customFormat="false" ht="12.75" hidden="false" customHeight="false" outlineLevel="0" collapsed="false">
      <c r="A58" s="21" t="n">
        <v>35431</v>
      </c>
      <c r="B58" s="0" t="n">
        <v>3</v>
      </c>
      <c r="C58" s="0" t="n">
        <v>1</v>
      </c>
      <c r="D58" s="0" t="s">
        <v>11</v>
      </c>
      <c r="E58" s="0" t="s">
        <v>16</v>
      </c>
      <c r="F58" s="0" t="s">
        <v>14</v>
      </c>
      <c r="G58" s="0" t="n">
        <v>2.76</v>
      </c>
      <c r="H58" s="0" t="n">
        <v>5.51</v>
      </c>
      <c r="I58" s="0" t="n">
        <v>0.2</v>
      </c>
      <c r="J58" s="0" t="n">
        <v>0.2</v>
      </c>
      <c r="K58" s="0" t="n">
        <v>0.2</v>
      </c>
      <c r="Z58" s="0" t="s">
        <v>33</v>
      </c>
      <c r="AA58" s="0" t="n">
        <v>0.2</v>
      </c>
      <c r="AB58" s="0" t="n">
        <v>4.492869147327E-009</v>
      </c>
      <c r="AC58" s="0" t="n">
        <v>0.2</v>
      </c>
      <c r="AD58" s="0" t="n">
        <v>4.492869147327E-009</v>
      </c>
      <c r="AE58" s="0" t="n">
        <v>0.2</v>
      </c>
      <c r="AF58" s="0" t="n">
        <v>5.26835606386175E-009</v>
      </c>
      <c r="AH58" s="6" t="s">
        <v>39</v>
      </c>
      <c r="AI58" s="6" t="n">
        <v>2.65448104963233</v>
      </c>
      <c r="AJ58" s="6" t="n">
        <v>0.548007755419574</v>
      </c>
      <c r="AK58" s="0" t="n">
        <v>4.492869147327E-009</v>
      </c>
    </row>
    <row r="59" customFormat="false" ht="12.75" hidden="false" customHeight="false" outlineLevel="0" collapsed="false">
      <c r="A59" s="21" t="n">
        <v>35431</v>
      </c>
      <c r="B59" s="0" t="n">
        <v>5</v>
      </c>
      <c r="C59" s="0" t="n">
        <v>2</v>
      </c>
      <c r="D59" s="0" t="s">
        <v>11</v>
      </c>
      <c r="E59" s="0" t="s">
        <v>12</v>
      </c>
      <c r="F59" s="0" t="s">
        <v>13</v>
      </c>
      <c r="G59" s="0" t="n">
        <v>2.15</v>
      </c>
      <c r="H59" s="0" t="n">
        <v>0.2</v>
      </c>
      <c r="I59" s="0" t="n">
        <v>0.2</v>
      </c>
      <c r="J59" s="0" t="n">
        <v>0.2</v>
      </c>
      <c r="K59" s="0" t="n">
        <v>0.2</v>
      </c>
      <c r="Z59" s="0" t="s">
        <v>34</v>
      </c>
      <c r="AA59" s="0" t="n">
        <v>0.2</v>
      </c>
      <c r="AB59" s="0" t="n">
        <v>4.492869147327E-009</v>
      </c>
      <c r="AC59" s="0" t="n">
        <v>0.2</v>
      </c>
      <c r="AD59" s="0" t="n">
        <v>4.492869147327E-009</v>
      </c>
      <c r="AE59" s="0" t="n">
        <v>0.2</v>
      </c>
      <c r="AF59" s="0" t="n">
        <v>5.26835606386175E-009</v>
      </c>
      <c r="AH59" s="6" t="s">
        <v>40</v>
      </c>
      <c r="AI59" s="6" t="n">
        <v>0.43</v>
      </c>
      <c r="AJ59" s="6" t="n">
        <v>0.2</v>
      </c>
      <c r="AK59" s="0" t="n">
        <v>0.897272727272727</v>
      </c>
    </row>
    <row r="60" customFormat="false" ht="12.75" hidden="false" customHeight="false" outlineLevel="0" collapsed="false">
      <c r="A60" s="21" t="n">
        <v>35431</v>
      </c>
      <c r="B60" s="0" t="n">
        <v>5</v>
      </c>
      <c r="C60" s="0" t="n">
        <v>2</v>
      </c>
      <c r="D60" s="0" t="s">
        <v>11</v>
      </c>
      <c r="E60" s="0" t="s">
        <v>12</v>
      </c>
      <c r="F60" s="0" t="s">
        <v>14</v>
      </c>
      <c r="G60" s="0" t="n">
        <v>2.57</v>
      </c>
      <c r="H60" s="0" t="n">
        <v>0.2</v>
      </c>
      <c r="I60" s="0" t="n">
        <v>0.2</v>
      </c>
      <c r="J60" s="0" t="n">
        <v>0.2</v>
      </c>
      <c r="K60" s="0" t="n">
        <v>0.2</v>
      </c>
      <c r="AH60" s="6" t="s">
        <v>39</v>
      </c>
      <c r="AI60" s="6" t="n">
        <v>0.650538238691624</v>
      </c>
      <c r="AJ60" s="6" t="n">
        <v>3.98250284660495E-009</v>
      </c>
      <c r="AK60" s="0" t="n">
        <v>0.977221478571679</v>
      </c>
    </row>
    <row r="61" customFormat="false" ht="12.75" hidden="false" customHeight="false" outlineLevel="0" collapsed="false">
      <c r="A61" s="21" t="n">
        <v>35431</v>
      </c>
      <c r="B61" s="0" t="n">
        <v>5</v>
      </c>
      <c r="C61" s="0" t="n">
        <v>2</v>
      </c>
      <c r="D61" s="0" t="s">
        <v>11</v>
      </c>
      <c r="E61" s="0" t="s">
        <v>15</v>
      </c>
      <c r="F61" s="0" t="s">
        <v>13</v>
      </c>
      <c r="G61" s="0" t="n">
        <v>1.75</v>
      </c>
      <c r="H61" s="0" t="n">
        <v>3.5</v>
      </c>
      <c r="I61" s="0" t="n">
        <v>1.75</v>
      </c>
      <c r="J61" s="0" t="n">
        <v>0.2</v>
      </c>
      <c r="K61" s="0" t="n">
        <v>0.2</v>
      </c>
    </row>
    <row r="62" customFormat="false" ht="12.75" hidden="false" customHeight="false" outlineLevel="0" collapsed="false">
      <c r="A62" s="21" t="n">
        <v>35431</v>
      </c>
      <c r="B62" s="0" t="n">
        <v>5</v>
      </c>
      <c r="C62" s="0" t="n">
        <v>2</v>
      </c>
      <c r="D62" s="0" t="s">
        <v>11</v>
      </c>
      <c r="E62" s="0" t="s">
        <v>15</v>
      </c>
      <c r="F62" s="0" t="s">
        <v>14</v>
      </c>
      <c r="G62" s="0" t="n">
        <v>1.3</v>
      </c>
      <c r="H62" s="0" t="n">
        <v>0.2</v>
      </c>
      <c r="I62" s="0" t="n">
        <v>0.2</v>
      </c>
      <c r="J62" s="0" t="n">
        <v>0.2</v>
      </c>
      <c r="K62" s="0" t="n">
        <v>0.2</v>
      </c>
    </row>
    <row r="63" customFormat="false" ht="12.75" hidden="false" customHeight="false" outlineLevel="0" collapsed="false">
      <c r="A63" s="21" t="n">
        <v>35431</v>
      </c>
      <c r="B63" s="0" t="n">
        <v>5</v>
      </c>
      <c r="C63" s="0" t="n">
        <v>2</v>
      </c>
      <c r="D63" s="0" t="s">
        <v>11</v>
      </c>
      <c r="E63" s="0" t="s">
        <v>16</v>
      </c>
      <c r="F63" s="0" t="s">
        <v>13</v>
      </c>
      <c r="G63" s="0" t="n">
        <v>0.2</v>
      </c>
      <c r="H63" s="0" t="n">
        <v>0.2</v>
      </c>
      <c r="I63" s="0" t="n">
        <v>0.2</v>
      </c>
      <c r="J63" s="0" t="n">
        <v>0.2</v>
      </c>
      <c r="K63" s="0" t="n">
        <v>0.2</v>
      </c>
    </row>
    <row r="64" customFormat="false" ht="12.75" hidden="false" customHeight="false" outlineLevel="0" collapsed="false">
      <c r="A64" s="21" t="n">
        <v>35431</v>
      </c>
      <c r="B64" s="0" t="n">
        <v>5</v>
      </c>
      <c r="C64" s="0" t="n">
        <v>2</v>
      </c>
      <c r="D64" s="0" t="s">
        <v>11</v>
      </c>
      <c r="E64" s="0" t="s">
        <v>16</v>
      </c>
      <c r="F64" s="0" t="s">
        <v>14</v>
      </c>
      <c r="G64" s="0" t="n">
        <v>3.64</v>
      </c>
      <c r="H64" s="0" t="n">
        <v>1.71</v>
      </c>
      <c r="I64" s="0" t="n">
        <v>3.64</v>
      </c>
      <c r="J64" s="0" t="n">
        <v>0.2</v>
      </c>
      <c r="K64" s="0" t="n">
        <v>0.2</v>
      </c>
    </row>
    <row r="65" customFormat="false" ht="12.75" hidden="false" customHeight="false" outlineLevel="0" collapsed="false">
      <c r="A65" s="21" t="n">
        <v>35431</v>
      </c>
      <c r="B65" s="0" t="n">
        <v>3</v>
      </c>
      <c r="C65" s="0" t="n">
        <v>1</v>
      </c>
      <c r="D65" s="0" t="s">
        <v>17</v>
      </c>
      <c r="E65" s="0" t="s">
        <v>12</v>
      </c>
      <c r="F65" s="0" t="s">
        <v>13</v>
      </c>
      <c r="G65" s="0" t="n">
        <v>0.2</v>
      </c>
      <c r="H65" s="0" t="n">
        <v>9.9</v>
      </c>
      <c r="I65" s="0" t="n">
        <v>0.2</v>
      </c>
      <c r="J65" s="0" t="n">
        <v>0.2</v>
      </c>
    </row>
    <row r="66" customFormat="false" ht="12.75" hidden="false" customHeight="false" outlineLevel="0" collapsed="false">
      <c r="A66" s="21" t="n">
        <v>35431</v>
      </c>
      <c r="B66" s="0" t="n">
        <v>3</v>
      </c>
      <c r="C66" s="0" t="n">
        <v>1</v>
      </c>
      <c r="D66" s="0" t="s">
        <v>17</v>
      </c>
      <c r="E66" s="0" t="s">
        <v>12</v>
      </c>
      <c r="F66" s="0" t="s">
        <v>14</v>
      </c>
      <c r="G66" s="0" t="n">
        <v>0.2</v>
      </c>
      <c r="H66" s="0" t="n">
        <v>0.2</v>
      </c>
      <c r="I66" s="0" t="n">
        <v>0.2</v>
      </c>
      <c r="J66" s="0" t="n">
        <v>0.2</v>
      </c>
    </row>
    <row r="67" customFormat="false" ht="12.75" hidden="false" customHeight="false" outlineLevel="0" collapsed="false">
      <c r="A67" s="21" t="n">
        <v>35431</v>
      </c>
      <c r="B67" s="0" t="n">
        <v>3</v>
      </c>
      <c r="C67" s="0" t="n">
        <v>1</v>
      </c>
      <c r="D67" s="0" t="s">
        <v>17</v>
      </c>
      <c r="E67" s="0" t="s">
        <v>15</v>
      </c>
      <c r="F67" s="0" t="s">
        <v>13</v>
      </c>
      <c r="G67" s="0" t="n">
        <v>0.2</v>
      </c>
      <c r="H67" s="0" t="n">
        <v>0.2</v>
      </c>
      <c r="I67" s="0" t="n">
        <v>0.2</v>
      </c>
      <c r="J67" s="0" t="n">
        <v>0.2</v>
      </c>
    </row>
    <row r="68" customFormat="false" ht="12.75" hidden="false" customHeight="false" outlineLevel="0" collapsed="false">
      <c r="A68" s="21" t="n">
        <v>35431</v>
      </c>
      <c r="B68" s="0" t="n">
        <v>3</v>
      </c>
      <c r="C68" s="0" t="n">
        <v>1</v>
      </c>
      <c r="D68" s="0" t="s">
        <v>17</v>
      </c>
      <c r="E68" s="0" t="s">
        <v>15</v>
      </c>
      <c r="F68" s="0" t="s">
        <v>14</v>
      </c>
      <c r="G68" s="0" t="n">
        <v>0.2</v>
      </c>
      <c r="H68" s="0" t="n">
        <v>0.2</v>
      </c>
      <c r="I68" s="0" t="n">
        <v>0.2</v>
      </c>
      <c r="J68" s="0" t="n">
        <v>0.2</v>
      </c>
    </row>
    <row r="69" customFormat="false" ht="12.75" hidden="false" customHeight="false" outlineLevel="0" collapsed="false">
      <c r="A69" s="21" t="n">
        <v>35431</v>
      </c>
      <c r="B69" s="0" t="n">
        <v>3</v>
      </c>
      <c r="C69" s="0" t="n">
        <v>1</v>
      </c>
      <c r="D69" s="0" t="s">
        <v>17</v>
      </c>
      <c r="E69" s="0" t="s">
        <v>16</v>
      </c>
      <c r="F69" s="0" t="s">
        <v>13</v>
      </c>
      <c r="G69" s="0" t="n">
        <v>0.2</v>
      </c>
      <c r="H69" s="0" t="n">
        <v>0.2</v>
      </c>
      <c r="I69" s="0" t="n">
        <v>0.2</v>
      </c>
      <c r="J69" s="0" t="n">
        <v>0.2</v>
      </c>
    </row>
    <row r="70" customFormat="false" ht="12.75" hidden="false" customHeight="false" outlineLevel="0" collapsed="false">
      <c r="A70" s="21" t="n">
        <v>35431</v>
      </c>
      <c r="B70" s="0" t="n">
        <v>3</v>
      </c>
      <c r="C70" s="0" t="n">
        <v>1</v>
      </c>
      <c r="D70" s="0" t="s">
        <v>17</v>
      </c>
      <c r="E70" s="0" t="s">
        <v>16</v>
      </c>
      <c r="F70" s="0" t="s">
        <v>14</v>
      </c>
      <c r="G70" s="0" t="n">
        <v>0.2</v>
      </c>
      <c r="H70" s="0" t="n">
        <v>0.2</v>
      </c>
      <c r="I70" s="0" t="n">
        <v>0.2</v>
      </c>
      <c r="J70" s="0" t="n">
        <v>0.2</v>
      </c>
    </row>
    <row r="71" customFormat="false" ht="12.75" hidden="false" customHeight="false" outlineLevel="0" collapsed="false">
      <c r="A71" s="21" t="n">
        <v>35431</v>
      </c>
      <c r="B71" s="0" t="n">
        <v>5</v>
      </c>
      <c r="C71" s="0" t="n">
        <v>2</v>
      </c>
      <c r="D71" s="0" t="s">
        <v>17</v>
      </c>
      <c r="E71" s="0" t="s">
        <v>12</v>
      </c>
      <c r="F71" s="0" t="s">
        <v>13</v>
      </c>
      <c r="G71" s="0" t="n">
        <v>10</v>
      </c>
      <c r="H71" s="0" t="n">
        <v>55</v>
      </c>
      <c r="I71" s="0" t="n">
        <v>0.2</v>
      </c>
      <c r="J71" s="0" t="n">
        <v>0.2</v>
      </c>
    </row>
    <row r="72" customFormat="false" ht="12.75" hidden="false" customHeight="false" outlineLevel="0" collapsed="false">
      <c r="A72" s="21" t="n">
        <v>35431</v>
      </c>
      <c r="B72" s="0" t="n">
        <v>5</v>
      </c>
      <c r="C72" s="0" t="n">
        <v>2</v>
      </c>
      <c r="D72" s="0" t="s">
        <v>17</v>
      </c>
      <c r="E72" s="0" t="s">
        <v>12</v>
      </c>
      <c r="F72" s="0" t="s">
        <v>14</v>
      </c>
      <c r="G72" s="0" t="n">
        <v>10</v>
      </c>
      <c r="H72" s="0" t="n">
        <v>80</v>
      </c>
      <c r="I72" s="0" t="n">
        <v>0.2</v>
      </c>
      <c r="J72" s="0" t="n">
        <v>0.2</v>
      </c>
    </row>
    <row r="73" customFormat="false" ht="12.75" hidden="false" customHeight="false" outlineLevel="0" collapsed="false">
      <c r="A73" s="21" t="n">
        <v>35431</v>
      </c>
      <c r="B73" s="0" t="n">
        <v>5</v>
      </c>
      <c r="C73" s="0" t="n">
        <v>2</v>
      </c>
      <c r="D73" s="0" t="s">
        <v>17</v>
      </c>
      <c r="E73" s="0" t="s">
        <v>15</v>
      </c>
      <c r="F73" s="0" t="s">
        <v>13</v>
      </c>
      <c r="G73" s="0" t="n">
        <v>0.2</v>
      </c>
      <c r="H73" s="0" t="n">
        <v>5</v>
      </c>
      <c r="I73" s="0" t="n">
        <v>0.2</v>
      </c>
      <c r="J73" s="0" t="n">
        <v>0.2</v>
      </c>
    </row>
    <row r="74" customFormat="false" ht="12.75" hidden="false" customHeight="false" outlineLevel="0" collapsed="false">
      <c r="A74" s="21" t="n">
        <v>35431</v>
      </c>
      <c r="B74" s="0" t="n">
        <v>5</v>
      </c>
      <c r="C74" s="0" t="n">
        <v>2</v>
      </c>
      <c r="D74" s="0" t="s">
        <v>17</v>
      </c>
      <c r="E74" s="0" t="s">
        <v>15</v>
      </c>
      <c r="F74" s="0" t="s">
        <v>14</v>
      </c>
      <c r="G74" s="0" t="n">
        <v>5</v>
      </c>
      <c r="H74" s="0" t="n">
        <v>5</v>
      </c>
      <c r="I74" s="0" t="n">
        <v>0.2</v>
      </c>
      <c r="J74" s="0" t="n">
        <v>0.2</v>
      </c>
    </row>
    <row r="75" customFormat="false" ht="12.75" hidden="false" customHeight="false" outlineLevel="0" collapsed="false">
      <c r="A75" s="21" t="n">
        <v>35431</v>
      </c>
      <c r="B75" s="0" t="n">
        <v>5</v>
      </c>
      <c r="C75" s="0" t="n">
        <v>2</v>
      </c>
      <c r="D75" s="0" t="s">
        <v>17</v>
      </c>
      <c r="E75" s="0" t="s">
        <v>16</v>
      </c>
      <c r="F75" s="0" t="s">
        <v>13</v>
      </c>
      <c r="G75" s="0" t="n">
        <v>0.2</v>
      </c>
      <c r="H75" s="0" t="n">
        <v>0.2</v>
      </c>
      <c r="I75" s="0" t="n">
        <v>0.2</v>
      </c>
      <c r="J75" s="0" t="n">
        <v>0.2</v>
      </c>
    </row>
    <row r="76" customFormat="false" ht="12.75" hidden="false" customHeight="false" outlineLevel="0" collapsed="false">
      <c r="A76" s="21" t="n">
        <v>35431</v>
      </c>
      <c r="B76" s="0" t="n">
        <v>5</v>
      </c>
      <c r="C76" s="0" t="n">
        <v>2</v>
      </c>
      <c r="D76" s="0" t="s">
        <v>17</v>
      </c>
      <c r="E76" s="0" t="s">
        <v>16</v>
      </c>
      <c r="F76" s="0" t="s">
        <v>14</v>
      </c>
      <c r="G76" s="0" t="n">
        <v>0.2</v>
      </c>
      <c r="H76" s="0" t="n">
        <v>0.2</v>
      </c>
      <c r="I76" s="0" t="n">
        <v>0.2</v>
      </c>
      <c r="J76" s="0" t="n">
        <v>0.2</v>
      </c>
    </row>
    <row r="77" customFormat="false" ht="12.75" hidden="false" customHeight="false" outlineLevel="0" collapsed="false">
      <c r="A77" s="21" t="n">
        <v>35612</v>
      </c>
      <c r="B77" s="0" t="n">
        <v>3</v>
      </c>
      <c r="C77" s="0" t="n">
        <v>1</v>
      </c>
      <c r="D77" s="0" t="s">
        <v>11</v>
      </c>
      <c r="E77" s="0" t="s">
        <v>12</v>
      </c>
      <c r="F77" s="0" t="s">
        <v>13</v>
      </c>
      <c r="G77" s="0" t="n">
        <v>0.2</v>
      </c>
      <c r="H77" s="0" t="n">
        <v>0.2</v>
      </c>
      <c r="I77" s="0" t="n">
        <v>0.2</v>
      </c>
      <c r="J77" s="0" t="n">
        <v>0.2</v>
      </c>
      <c r="K77" s="0" t="n">
        <v>0.2</v>
      </c>
    </row>
    <row r="78" customFormat="false" ht="12.75" hidden="false" customHeight="false" outlineLevel="0" collapsed="false">
      <c r="A78" s="21" t="n">
        <v>35612</v>
      </c>
      <c r="B78" s="0" t="n">
        <v>3</v>
      </c>
      <c r="C78" s="0" t="n">
        <v>1</v>
      </c>
      <c r="D78" s="0" t="s">
        <v>11</v>
      </c>
      <c r="E78" s="0" t="s">
        <v>12</v>
      </c>
      <c r="F78" s="0" t="s">
        <v>14</v>
      </c>
      <c r="G78" s="0" t="n">
        <v>0.2</v>
      </c>
      <c r="H78" s="0" t="n">
        <v>0.2</v>
      </c>
      <c r="I78" s="0" t="n">
        <v>0.2</v>
      </c>
      <c r="J78" s="0" t="n">
        <v>0.2</v>
      </c>
      <c r="K78" s="0" t="n">
        <v>0.2</v>
      </c>
    </row>
    <row r="79" customFormat="false" ht="12.75" hidden="false" customHeight="false" outlineLevel="0" collapsed="false">
      <c r="A79" s="21" t="n">
        <v>35612</v>
      </c>
      <c r="B79" s="0" t="n">
        <v>3</v>
      </c>
      <c r="C79" s="0" t="n">
        <v>1</v>
      </c>
      <c r="D79" s="0" t="s">
        <v>11</v>
      </c>
      <c r="E79" s="0" t="s">
        <v>15</v>
      </c>
      <c r="F79" s="0" t="s">
        <v>13</v>
      </c>
      <c r="G79" s="0" t="n">
        <v>0.2</v>
      </c>
      <c r="H79" s="0" t="n">
        <v>0.2</v>
      </c>
      <c r="I79" s="0" t="n">
        <v>0.2</v>
      </c>
      <c r="J79" s="0" t="n">
        <v>0.2</v>
      </c>
      <c r="K79" s="0" t="n">
        <v>0.2</v>
      </c>
    </row>
    <row r="80" customFormat="false" ht="12.75" hidden="false" customHeight="false" outlineLevel="0" collapsed="false">
      <c r="A80" s="21" t="n">
        <v>35612</v>
      </c>
      <c r="B80" s="0" t="n">
        <v>3</v>
      </c>
      <c r="C80" s="0" t="n">
        <v>1</v>
      </c>
      <c r="D80" s="0" t="s">
        <v>11</v>
      </c>
      <c r="E80" s="0" t="s">
        <v>15</v>
      </c>
      <c r="F80" s="0" t="s">
        <v>14</v>
      </c>
      <c r="G80" s="0" t="n">
        <v>0.2</v>
      </c>
      <c r="H80" s="0" t="n">
        <v>0.2</v>
      </c>
      <c r="I80" s="0" t="n">
        <v>0.2</v>
      </c>
      <c r="J80" s="0" t="n">
        <v>0.2</v>
      </c>
      <c r="K80" s="0" t="n">
        <v>0.2</v>
      </c>
    </row>
    <row r="81" customFormat="false" ht="12.75" hidden="false" customHeight="false" outlineLevel="0" collapsed="false">
      <c r="A81" s="21" t="n">
        <v>35612</v>
      </c>
      <c r="B81" s="0" t="n">
        <v>3</v>
      </c>
      <c r="C81" s="0" t="n">
        <v>1</v>
      </c>
      <c r="D81" s="0" t="s">
        <v>11</v>
      </c>
      <c r="E81" s="0" t="s">
        <v>16</v>
      </c>
      <c r="F81" s="0" t="s">
        <v>13</v>
      </c>
      <c r="G81" s="0" t="n">
        <v>0.2</v>
      </c>
      <c r="H81" s="0" t="n">
        <v>0.2</v>
      </c>
      <c r="I81" s="0" t="n">
        <v>0.2</v>
      </c>
      <c r="J81" s="0" t="n">
        <v>0.2</v>
      </c>
      <c r="K81" s="0" t="n">
        <v>0.2</v>
      </c>
    </row>
    <row r="82" customFormat="false" ht="12.75" hidden="false" customHeight="false" outlineLevel="0" collapsed="false">
      <c r="A82" s="21" t="n">
        <v>35612</v>
      </c>
      <c r="B82" s="0" t="n">
        <v>3</v>
      </c>
      <c r="C82" s="0" t="n">
        <v>1</v>
      </c>
      <c r="D82" s="0" t="s">
        <v>11</v>
      </c>
      <c r="E82" s="0" t="s">
        <v>16</v>
      </c>
      <c r="F82" s="0" t="s">
        <v>14</v>
      </c>
      <c r="G82" s="0" t="n">
        <v>0.2</v>
      </c>
      <c r="H82" s="0" t="n">
        <v>0.2</v>
      </c>
      <c r="I82" s="0" t="n">
        <v>0.2</v>
      </c>
      <c r="J82" s="0" t="n">
        <v>0.2</v>
      </c>
      <c r="K82" s="0" t="n">
        <v>0.2</v>
      </c>
    </row>
    <row r="83" customFormat="false" ht="12.75" hidden="false" customHeight="false" outlineLevel="0" collapsed="false">
      <c r="A83" s="21" t="n">
        <v>35612</v>
      </c>
      <c r="B83" s="0" t="n">
        <v>5</v>
      </c>
      <c r="C83" s="0" t="n">
        <v>1</v>
      </c>
      <c r="D83" s="0" t="s">
        <v>11</v>
      </c>
      <c r="E83" s="0" t="s">
        <v>12</v>
      </c>
      <c r="F83" s="0" t="s">
        <v>13</v>
      </c>
      <c r="G83" s="0" t="n">
        <v>0.2</v>
      </c>
      <c r="H83" s="0" t="n">
        <v>11.33</v>
      </c>
      <c r="I83" s="0" t="n">
        <v>0.2</v>
      </c>
      <c r="J83" s="0" t="n">
        <v>0.2</v>
      </c>
      <c r="K83" s="0" t="n">
        <v>0.2</v>
      </c>
    </row>
    <row r="84" customFormat="false" ht="12.75" hidden="false" customHeight="false" outlineLevel="0" collapsed="false">
      <c r="A84" s="21" t="n">
        <v>35612</v>
      </c>
      <c r="B84" s="0" t="n">
        <v>5</v>
      </c>
      <c r="C84" s="0" t="n">
        <v>1</v>
      </c>
      <c r="D84" s="0" t="s">
        <v>11</v>
      </c>
      <c r="E84" s="0" t="s">
        <v>12</v>
      </c>
      <c r="F84" s="0" t="s">
        <v>14</v>
      </c>
      <c r="G84" s="0" t="n">
        <v>3.14</v>
      </c>
      <c r="H84" s="0" t="n">
        <v>9.14</v>
      </c>
      <c r="I84" s="0" t="n">
        <v>0.2</v>
      </c>
      <c r="J84" s="0" t="n">
        <v>0.2</v>
      </c>
      <c r="K84" s="0" t="n">
        <v>0.2</v>
      </c>
    </row>
    <row r="85" customFormat="false" ht="12.75" hidden="false" customHeight="false" outlineLevel="0" collapsed="false">
      <c r="A85" s="21" t="n">
        <v>35612</v>
      </c>
      <c r="B85" s="0" t="n">
        <v>5</v>
      </c>
      <c r="C85" s="0" t="n">
        <v>1</v>
      </c>
      <c r="D85" s="0" t="s">
        <v>11</v>
      </c>
      <c r="E85" s="0" t="s">
        <v>15</v>
      </c>
      <c r="F85" s="0" t="s">
        <v>13</v>
      </c>
      <c r="G85" s="0" t="n">
        <v>0.2</v>
      </c>
      <c r="H85" s="0" t="n">
        <v>0.2</v>
      </c>
      <c r="I85" s="0" t="n">
        <v>0.2</v>
      </c>
      <c r="J85" s="0" t="n">
        <v>0.2</v>
      </c>
      <c r="K85" s="0" t="n">
        <v>0.2</v>
      </c>
    </row>
    <row r="86" customFormat="false" ht="12.75" hidden="false" customHeight="false" outlineLevel="0" collapsed="false">
      <c r="A86" s="21" t="n">
        <v>35612</v>
      </c>
      <c r="B86" s="0" t="n">
        <v>5</v>
      </c>
      <c r="C86" s="0" t="n">
        <v>1</v>
      </c>
      <c r="D86" s="0" t="s">
        <v>11</v>
      </c>
      <c r="E86" s="0" t="s">
        <v>15</v>
      </c>
      <c r="F86" s="0" t="s">
        <v>14</v>
      </c>
      <c r="G86" s="0" t="n">
        <v>0.2</v>
      </c>
      <c r="H86" s="0" t="n">
        <v>0.2</v>
      </c>
      <c r="I86" s="0" t="n">
        <v>0.2</v>
      </c>
      <c r="J86" s="0" t="n">
        <v>0.2</v>
      </c>
      <c r="K86" s="0" t="n">
        <v>0.2</v>
      </c>
    </row>
    <row r="87" customFormat="false" ht="12.75" hidden="false" customHeight="false" outlineLevel="0" collapsed="false">
      <c r="A87" s="21" t="n">
        <v>35612</v>
      </c>
      <c r="B87" s="0" t="n">
        <v>5</v>
      </c>
      <c r="C87" s="0" t="n">
        <v>1</v>
      </c>
      <c r="D87" s="0" t="s">
        <v>11</v>
      </c>
      <c r="E87" s="0" t="s">
        <v>16</v>
      </c>
      <c r="F87" s="0" t="s">
        <v>13</v>
      </c>
      <c r="G87" s="0" t="n">
        <v>0.2</v>
      </c>
      <c r="H87" s="0" t="n">
        <v>1.97</v>
      </c>
      <c r="I87" s="0" t="n">
        <v>0.2</v>
      </c>
      <c r="J87" s="0" t="n">
        <v>0.2</v>
      </c>
      <c r="K87" s="0" t="n">
        <v>0.2</v>
      </c>
    </row>
    <row r="88" customFormat="false" ht="12.75" hidden="false" customHeight="false" outlineLevel="0" collapsed="false">
      <c r="A88" s="21" t="n">
        <v>35612</v>
      </c>
      <c r="B88" s="0" t="n">
        <v>5</v>
      </c>
      <c r="C88" s="0" t="n">
        <v>1</v>
      </c>
      <c r="D88" s="0" t="s">
        <v>11</v>
      </c>
      <c r="E88" s="0" t="s">
        <v>16</v>
      </c>
      <c r="F88" s="0" t="s">
        <v>14</v>
      </c>
      <c r="G88" s="0" t="n">
        <v>0.2</v>
      </c>
      <c r="H88" s="0" t="n">
        <v>1.79</v>
      </c>
      <c r="I88" s="0" t="n">
        <v>0.2</v>
      </c>
      <c r="J88" s="0" t="n">
        <v>0.2</v>
      </c>
      <c r="K88" s="0" t="n">
        <v>0.2</v>
      </c>
    </row>
    <row r="89" customFormat="false" ht="12.75" hidden="false" customHeight="false" outlineLevel="0" collapsed="false">
      <c r="A89" s="21" t="n">
        <v>35612</v>
      </c>
      <c r="B89" s="0" t="n">
        <v>3</v>
      </c>
      <c r="C89" s="0" t="n">
        <v>1</v>
      </c>
      <c r="D89" s="0" t="s">
        <v>17</v>
      </c>
      <c r="E89" s="0" t="s">
        <v>12</v>
      </c>
      <c r="F89" s="0" t="s">
        <v>13</v>
      </c>
      <c r="G89" s="0" t="n">
        <v>4.27</v>
      </c>
      <c r="H89" s="0" t="n">
        <v>4.27</v>
      </c>
      <c r="I89" s="0" t="n">
        <v>0.2</v>
      </c>
      <c r="J89" s="0" t="n">
        <v>0.2</v>
      </c>
    </row>
    <row r="90" customFormat="false" ht="12.75" hidden="false" customHeight="false" outlineLevel="0" collapsed="false">
      <c r="A90" s="21" t="n">
        <v>35612</v>
      </c>
      <c r="B90" s="0" t="n">
        <v>3</v>
      </c>
      <c r="C90" s="0" t="n">
        <v>1</v>
      </c>
      <c r="D90" s="0" t="s">
        <v>17</v>
      </c>
      <c r="E90" s="0" t="s">
        <v>12</v>
      </c>
      <c r="F90" s="0" t="s">
        <v>14</v>
      </c>
      <c r="G90" s="0" t="n">
        <v>4</v>
      </c>
      <c r="H90" s="0" t="n">
        <v>12</v>
      </c>
      <c r="I90" s="0" t="n">
        <v>0.2</v>
      </c>
      <c r="J90" s="0" t="n">
        <v>0.2</v>
      </c>
    </row>
    <row r="91" customFormat="false" ht="18.75" hidden="false" customHeight="false" outlineLevel="0" collapsed="false">
      <c r="A91" s="21" t="n">
        <v>35612</v>
      </c>
      <c r="B91" s="0" t="n">
        <v>3</v>
      </c>
      <c r="C91" s="0" t="n">
        <v>1</v>
      </c>
      <c r="D91" s="0" t="s">
        <v>17</v>
      </c>
      <c r="E91" s="0" t="s">
        <v>15</v>
      </c>
      <c r="F91" s="0" t="s">
        <v>13</v>
      </c>
      <c r="G91" s="0" t="n">
        <v>3.94</v>
      </c>
      <c r="H91" s="0" t="n">
        <v>15.75</v>
      </c>
      <c r="I91" s="0" t="n">
        <v>3.94</v>
      </c>
      <c r="J91" s="0" t="n">
        <v>0.2</v>
      </c>
      <c r="AL91" s="28" t="s">
        <v>46</v>
      </c>
    </row>
    <row r="92" customFormat="false" ht="18.75" hidden="false" customHeight="false" outlineLevel="0" collapsed="false">
      <c r="A92" s="21" t="n">
        <v>35612</v>
      </c>
      <c r="B92" s="0" t="n">
        <v>3</v>
      </c>
      <c r="C92" s="0" t="n">
        <v>1</v>
      </c>
      <c r="D92" s="0" t="s">
        <v>17</v>
      </c>
      <c r="E92" s="0" t="s">
        <v>15</v>
      </c>
      <c r="F92" s="0" t="s">
        <v>14</v>
      </c>
      <c r="G92" s="0" t="n">
        <v>0.2</v>
      </c>
      <c r="H92" s="0" t="n">
        <v>11.36</v>
      </c>
      <c r="I92" s="0" t="n">
        <v>0.2</v>
      </c>
      <c r="J92" s="0" t="n">
        <v>0.2</v>
      </c>
      <c r="AL92" s="28" t="s">
        <v>47</v>
      </c>
    </row>
    <row r="93" customFormat="false" ht="12.75" hidden="false" customHeight="false" outlineLevel="0" collapsed="false">
      <c r="A93" s="21" t="n">
        <v>35612</v>
      </c>
      <c r="B93" s="0" t="n">
        <v>3</v>
      </c>
      <c r="C93" s="0" t="n">
        <v>1</v>
      </c>
      <c r="D93" s="0" t="s">
        <v>17</v>
      </c>
      <c r="E93" s="0" t="s">
        <v>16</v>
      </c>
      <c r="F93" s="0" t="s">
        <v>13</v>
      </c>
      <c r="G93" s="0" t="n">
        <v>0.2</v>
      </c>
      <c r="H93" s="0" t="n">
        <v>3.77</v>
      </c>
      <c r="I93" s="0" t="n">
        <v>0.2</v>
      </c>
      <c r="J93" s="0" t="n">
        <v>0.2</v>
      </c>
    </row>
    <row r="94" customFormat="false" ht="12.75" hidden="false" customHeight="false" outlineLevel="0" collapsed="false">
      <c r="A94" s="21" t="n">
        <v>35612</v>
      </c>
      <c r="B94" s="0" t="n">
        <v>3</v>
      </c>
      <c r="C94" s="0" t="n">
        <v>1</v>
      </c>
      <c r="D94" s="0" t="s">
        <v>17</v>
      </c>
      <c r="E94" s="0" t="s">
        <v>16</v>
      </c>
      <c r="F94" s="0" t="s">
        <v>14</v>
      </c>
      <c r="G94" s="0" t="n">
        <v>0.2</v>
      </c>
      <c r="H94" s="0" t="n">
        <v>3.33</v>
      </c>
      <c r="I94" s="0" t="n">
        <v>0.2</v>
      </c>
      <c r="J94" s="0" t="n">
        <v>0.2</v>
      </c>
    </row>
    <row r="95" customFormat="false" ht="12.75" hidden="false" customHeight="false" outlineLevel="0" collapsed="false">
      <c r="A95" s="21" t="n">
        <v>35612</v>
      </c>
      <c r="B95" s="0" t="n">
        <v>5</v>
      </c>
      <c r="C95" s="0" t="n">
        <v>1</v>
      </c>
      <c r="D95" s="0" t="s">
        <v>17</v>
      </c>
      <c r="E95" s="0" t="s">
        <v>12</v>
      </c>
      <c r="F95" s="0" t="s">
        <v>13</v>
      </c>
      <c r="G95" s="0" t="n">
        <v>18.52</v>
      </c>
      <c r="H95" s="0" t="n">
        <v>9.26</v>
      </c>
      <c r="I95" s="0" t="n">
        <v>3.09</v>
      </c>
      <c r="J95" s="0" t="n">
        <v>0.2</v>
      </c>
    </row>
    <row r="96" customFormat="false" ht="12.75" hidden="false" customHeight="false" outlineLevel="0" collapsed="false">
      <c r="A96" s="21" t="n">
        <v>35612</v>
      </c>
      <c r="B96" s="0" t="n">
        <v>5</v>
      </c>
      <c r="C96" s="0" t="n">
        <v>1</v>
      </c>
      <c r="D96" s="0" t="s">
        <v>17</v>
      </c>
      <c r="E96" s="0" t="s">
        <v>12</v>
      </c>
      <c r="F96" s="0" t="s">
        <v>14</v>
      </c>
      <c r="G96" s="0" t="n">
        <v>16.76</v>
      </c>
      <c r="H96" s="0" t="n">
        <v>11.17</v>
      </c>
      <c r="I96" s="0" t="n">
        <v>2.79</v>
      </c>
      <c r="J96" s="0" t="n">
        <v>0.2</v>
      </c>
    </row>
    <row r="97" customFormat="false" ht="12.75" hidden="false" customHeight="false" outlineLevel="0" collapsed="false">
      <c r="A97" s="21" t="n">
        <v>35612</v>
      </c>
      <c r="B97" s="0" t="n">
        <v>5</v>
      </c>
      <c r="C97" s="0" t="n">
        <v>1</v>
      </c>
      <c r="D97" s="0" t="s">
        <v>17</v>
      </c>
      <c r="E97" s="0" t="s">
        <v>15</v>
      </c>
      <c r="F97" s="0" t="s">
        <v>13</v>
      </c>
      <c r="G97" s="0" t="n">
        <v>5.21</v>
      </c>
      <c r="H97" s="0" t="n">
        <v>10.42</v>
      </c>
      <c r="I97" s="0" t="n">
        <v>0.2</v>
      </c>
      <c r="J97" s="0" t="n">
        <v>0.2</v>
      </c>
    </row>
    <row r="98" customFormat="false" ht="12.75" hidden="false" customHeight="false" outlineLevel="0" collapsed="false">
      <c r="A98" s="21" t="n">
        <v>35612</v>
      </c>
      <c r="B98" s="0" t="n">
        <v>5</v>
      </c>
      <c r="C98" s="0" t="n">
        <v>1</v>
      </c>
      <c r="D98" s="0" t="s">
        <v>17</v>
      </c>
      <c r="E98" s="0" t="s">
        <v>15</v>
      </c>
      <c r="F98" s="0" t="s">
        <v>14</v>
      </c>
      <c r="G98" s="0" t="n">
        <v>3.55</v>
      </c>
      <c r="H98" s="0" t="n">
        <v>7.09</v>
      </c>
      <c r="I98" s="0" t="n">
        <v>0.2</v>
      </c>
      <c r="J98" s="0" t="n">
        <v>0.2</v>
      </c>
    </row>
    <row r="99" customFormat="false" ht="12.75" hidden="false" customHeight="false" outlineLevel="0" collapsed="false">
      <c r="A99" s="21" t="n">
        <v>35612</v>
      </c>
      <c r="B99" s="0" t="n">
        <v>5</v>
      </c>
      <c r="C99" s="0" t="n">
        <v>1</v>
      </c>
      <c r="D99" s="0" t="s">
        <v>17</v>
      </c>
      <c r="E99" s="0" t="s">
        <v>16</v>
      </c>
      <c r="F99" s="0" t="s">
        <v>13</v>
      </c>
      <c r="G99" s="0" t="n">
        <v>0.2</v>
      </c>
      <c r="H99" s="0" t="n">
        <v>2.92</v>
      </c>
      <c r="I99" s="0" t="n">
        <v>0.2</v>
      </c>
      <c r="J99" s="0" t="n">
        <v>0.2</v>
      </c>
    </row>
    <row r="100" customFormat="false" ht="12.75" hidden="false" customHeight="false" outlineLevel="0" collapsed="false">
      <c r="A100" s="21" t="n">
        <v>35612</v>
      </c>
      <c r="B100" s="0" t="n">
        <v>5</v>
      </c>
      <c r="C100" s="0" t="n">
        <v>1</v>
      </c>
      <c r="D100" s="0" t="s">
        <v>17</v>
      </c>
      <c r="E100" s="0" t="s">
        <v>16</v>
      </c>
      <c r="F100" s="0" t="s">
        <v>14</v>
      </c>
      <c r="G100" s="0" t="n">
        <v>0.2</v>
      </c>
      <c r="H100" s="0" t="n">
        <v>3.63</v>
      </c>
      <c r="I100" s="0" t="n">
        <v>0.2</v>
      </c>
      <c r="J100" s="0" t="n">
        <v>0.2</v>
      </c>
    </row>
    <row r="101" customFormat="false" ht="12.75" hidden="false" customHeight="false" outlineLevel="0" collapsed="false">
      <c r="A101" s="21" t="n">
        <v>35674</v>
      </c>
      <c r="B101" s="0" t="n">
        <v>3</v>
      </c>
      <c r="C101" s="0" t="n">
        <v>1</v>
      </c>
      <c r="D101" s="0" t="s">
        <v>11</v>
      </c>
      <c r="E101" s="0" t="s">
        <v>12</v>
      </c>
      <c r="F101" s="0" t="s">
        <v>13</v>
      </c>
      <c r="G101" s="0" t="n">
        <v>12.98</v>
      </c>
      <c r="H101" s="0" t="n">
        <v>294.19</v>
      </c>
      <c r="I101" s="0" t="n">
        <v>10.82</v>
      </c>
      <c r="J101" s="0" t="n">
        <v>0.2</v>
      </c>
      <c r="K101" s="0" t="n">
        <v>0.2</v>
      </c>
    </row>
    <row r="102" customFormat="false" ht="12.75" hidden="false" customHeight="false" outlineLevel="0" collapsed="false">
      <c r="A102" s="21" t="n">
        <v>35674</v>
      </c>
      <c r="B102" s="0" t="n">
        <v>3</v>
      </c>
      <c r="C102" s="0" t="n">
        <v>1</v>
      </c>
      <c r="D102" s="0" t="s">
        <v>11</v>
      </c>
      <c r="E102" s="0" t="s">
        <v>12</v>
      </c>
      <c r="F102" s="0" t="s">
        <v>14</v>
      </c>
      <c r="G102" s="0" t="n">
        <v>17.61</v>
      </c>
      <c r="H102" s="0" t="n">
        <v>98.62</v>
      </c>
      <c r="I102" s="0" t="n">
        <v>17.61</v>
      </c>
      <c r="J102" s="0" t="n">
        <v>0.2</v>
      </c>
      <c r="K102" s="0" t="n">
        <v>0.2</v>
      </c>
    </row>
    <row r="103" customFormat="false" ht="12.75" hidden="false" customHeight="false" outlineLevel="0" collapsed="false">
      <c r="A103" s="21" t="n">
        <v>35674</v>
      </c>
      <c r="B103" s="0" t="n">
        <v>3</v>
      </c>
      <c r="C103" s="0" t="n">
        <v>1</v>
      </c>
      <c r="D103" s="0" t="s">
        <v>11</v>
      </c>
      <c r="E103" s="0" t="s">
        <v>15</v>
      </c>
      <c r="F103" s="0" t="s">
        <v>13</v>
      </c>
      <c r="G103" s="0" t="n">
        <v>0.2</v>
      </c>
      <c r="H103" s="0" t="n">
        <v>0.2</v>
      </c>
      <c r="I103" s="0" t="n">
        <v>0.2</v>
      </c>
      <c r="J103" s="0" t="n">
        <v>0.2</v>
      </c>
      <c r="K103" s="0" t="n">
        <v>0.2</v>
      </c>
    </row>
    <row r="104" customFormat="false" ht="12.75" hidden="false" customHeight="false" outlineLevel="0" collapsed="false">
      <c r="A104" s="21" t="n">
        <v>35674</v>
      </c>
      <c r="B104" s="0" t="n">
        <v>3</v>
      </c>
      <c r="C104" s="0" t="n">
        <v>1</v>
      </c>
      <c r="D104" s="0" t="s">
        <v>11</v>
      </c>
      <c r="E104" s="0" t="s">
        <v>15</v>
      </c>
      <c r="F104" s="0" t="s">
        <v>14</v>
      </c>
      <c r="G104" s="0" t="n">
        <v>0.2</v>
      </c>
      <c r="H104" s="0" t="n">
        <v>0.2</v>
      </c>
      <c r="I104" s="0" t="n">
        <v>0.2</v>
      </c>
      <c r="J104" s="0" t="n">
        <v>0.2</v>
      </c>
      <c r="K104" s="0" t="n">
        <v>0.2</v>
      </c>
    </row>
    <row r="105" customFormat="false" ht="12.75" hidden="false" customHeight="false" outlineLevel="0" collapsed="false">
      <c r="A105" s="21" t="n">
        <v>35674</v>
      </c>
      <c r="B105" s="0" t="n">
        <v>3</v>
      </c>
      <c r="C105" s="0" t="n">
        <v>1</v>
      </c>
      <c r="D105" s="0" t="s">
        <v>11</v>
      </c>
      <c r="E105" s="0" t="s">
        <v>16</v>
      </c>
      <c r="F105" s="0" t="s">
        <v>13</v>
      </c>
      <c r="G105" s="0" t="n">
        <v>33.99</v>
      </c>
      <c r="H105" s="0" t="n">
        <v>27.19</v>
      </c>
      <c r="I105" s="0" t="n">
        <v>6.8</v>
      </c>
      <c r="J105" s="0" t="n">
        <v>0.2</v>
      </c>
      <c r="K105" s="0" t="n">
        <v>0.2</v>
      </c>
    </row>
    <row r="106" customFormat="false" ht="12.75" hidden="false" customHeight="false" outlineLevel="0" collapsed="false">
      <c r="A106" s="21" t="n">
        <v>35674</v>
      </c>
      <c r="B106" s="0" t="n">
        <v>3</v>
      </c>
      <c r="C106" s="0" t="n">
        <v>1</v>
      </c>
      <c r="D106" s="0" t="s">
        <v>11</v>
      </c>
      <c r="E106" s="0" t="s">
        <v>16</v>
      </c>
      <c r="F106" s="0" t="s">
        <v>14</v>
      </c>
      <c r="G106" s="0" t="n">
        <v>20.9</v>
      </c>
      <c r="H106" s="0" t="n">
        <v>12.78</v>
      </c>
      <c r="I106" s="0" t="n">
        <v>4.65</v>
      </c>
      <c r="J106" s="0" t="n">
        <v>0.2</v>
      </c>
      <c r="K106" s="0" t="n">
        <v>0.2</v>
      </c>
    </row>
    <row r="107" customFormat="false" ht="12.75" hidden="false" customHeight="false" outlineLevel="0" collapsed="false">
      <c r="A107" s="21" t="n">
        <v>35674</v>
      </c>
      <c r="B107" s="0" t="n">
        <v>3</v>
      </c>
      <c r="C107" s="0" t="n">
        <v>2</v>
      </c>
      <c r="D107" s="0" t="s">
        <v>11</v>
      </c>
      <c r="E107" s="0" t="s">
        <v>12</v>
      </c>
      <c r="F107" s="0" t="s">
        <v>13</v>
      </c>
      <c r="G107" s="0" t="n">
        <v>4.82</v>
      </c>
      <c r="H107" s="0" t="n">
        <v>7.23</v>
      </c>
      <c r="I107" s="0" t="n">
        <v>0.2</v>
      </c>
      <c r="J107" s="0" t="n">
        <v>0.2</v>
      </c>
      <c r="K107" s="0" t="n">
        <v>0.2</v>
      </c>
    </row>
    <row r="108" customFormat="false" ht="12.75" hidden="false" customHeight="false" outlineLevel="0" collapsed="false">
      <c r="A108" s="21" t="n">
        <v>35674</v>
      </c>
      <c r="B108" s="0" t="n">
        <v>3</v>
      </c>
      <c r="C108" s="0" t="n">
        <v>2</v>
      </c>
      <c r="D108" s="0" t="s">
        <v>11</v>
      </c>
      <c r="E108" s="0" t="s">
        <v>12</v>
      </c>
      <c r="F108" s="0" t="s">
        <v>14</v>
      </c>
      <c r="G108" s="0" t="n">
        <v>0.2</v>
      </c>
      <c r="H108" s="0" t="n">
        <v>2.04</v>
      </c>
      <c r="I108" s="0" t="n">
        <v>0.2</v>
      </c>
      <c r="J108" s="0" t="n">
        <v>0.2</v>
      </c>
      <c r="K108" s="0" t="n">
        <v>0.2</v>
      </c>
    </row>
    <row r="109" customFormat="false" ht="12.75" hidden="false" customHeight="false" outlineLevel="0" collapsed="false">
      <c r="A109" s="21" t="n">
        <v>35674</v>
      </c>
      <c r="B109" s="0" t="n">
        <v>3</v>
      </c>
      <c r="C109" s="0" t="n">
        <v>2</v>
      </c>
      <c r="D109" s="0" t="s">
        <v>11</v>
      </c>
      <c r="E109" s="0" t="s">
        <v>15</v>
      </c>
      <c r="F109" s="0" t="s">
        <v>13</v>
      </c>
      <c r="G109" s="0" t="n">
        <v>0.2</v>
      </c>
      <c r="H109" s="0" t="n">
        <v>10.56</v>
      </c>
      <c r="I109" s="0" t="n">
        <v>0.2</v>
      </c>
      <c r="J109" s="0" t="n">
        <v>0.2</v>
      </c>
      <c r="K109" s="0" t="n">
        <v>0.2</v>
      </c>
    </row>
    <row r="110" customFormat="false" ht="12.75" hidden="false" customHeight="false" outlineLevel="0" collapsed="false">
      <c r="A110" s="21" t="n">
        <v>35674</v>
      </c>
      <c r="B110" s="0" t="n">
        <v>3</v>
      </c>
      <c r="C110" s="0" t="n">
        <v>2</v>
      </c>
      <c r="D110" s="0" t="s">
        <v>11</v>
      </c>
      <c r="E110" s="0" t="s">
        <v>15</v>
      </c>
      <c r="F110" s="0" t="s">
        <v>14</v>
      </c>
      <c r="G110" s="0" t="n">
        <v>1.74</v>
      </c>
      <c r="H110" s="0" t="n">
        <v>12.18</v>
      </c>
      <c r="I110" s="0" t="n">
        <v>5.22</v>
      </c>
      <c r="J110" s="0" t="n">
        <v>0.2</v>
      </c>
      <c r="K110" s="0" t="n">
        <v>0.2</v>
      </c>
    </row>
    <row r="111" customFormat="false" ht="12.75" hidden="false" customHeight="false" outlineLevel="0" collapsed="false">
      <c r="A111" s="21" t="n">
        <v>35674</v>
      </c>
      <c r="B111" s="0" t="n">
        <v>3</v>
      </c>
      <c r="C111" s="0" t="n">
        <v>2</v>
      </c>
      <c r="D111" s="0" t="s">
        <v>11</v>
      </c>
      <c r="E111" s="0" t="s">
        <v>16</v>
      </c>
      <c r="F111" s="0" t="s">
        <v>13</v>
      </c>
      <c r="G111" s="0" t="n">
        <v>19.13</v>
      </c>
      <c r="H111" s="0" t="n">
        <v>26.79</v>
      </c>
      <c r="I111" s="0" t="n">
        <v>7.65</v>
      </c>
      <c r="J111" s="0" t="n">
        <v>0.2</v>
      </c>
      <c r="K111" s="0" t="n">
        <v>0.2</v>
      </c>
    </row>
    <row r="112" customFormat="false" ht="12.75" hidden="false" customHeight="false" outlineLevel="0" collapsed="false">
      <c r="A112" s="21" t="n">
        <v>35674</v>
      </c>
      <c r="B112" s="0" t="n">
        <v>3</v>
      </c>
      <c r="C112" s="0" t="n">
        <v>2</v>
      </c>
      <c r="D112" s="0" t="s">
        <v>11</v>
      </c>
      <c r="E112" s="0" t="s">
        <v>16</v>
      </c>
      <c r="F112" s="0" t="s">
        <v>14</v>
      </c>
      <c r="G112" s="0" t="n">
        <v>0.2</v>
      </c>
      <c r="H112" s="0" t="n">
        <v>23.11</v>
      </c>
      <c r="I112" s="0" t="n">
        <v>0.2</v>
      </c>
      <c r="J112" s="0" t="n">
        <v>0.2</v>
      </c>
      <c r="K112" s="0" t="n">
        <v>0.2</v>
      </c>
    </row>
    <row r="113" customFormat="false" ht="12.75" hidden="false" customHeight="false" outlineLevel="0" collapsed="false">
      <c r="A113" s="21" t="n">
        <v>35674</v>
      </c>
      <c r="B113" s="0" t="n">
        <v>5</v>
      </c>
      <c r="C113" s="0" t="n">
        <v>1</v>
      </c>
      <c r="D113" s="0" t="s">
        <v>11</v>
      </c>
      <c r="E113" s="0" t="s">
        <v>12</v>
      </c>
      <c r="F113" s="0" t="s">
        <v>13</v>
      </c>
      <c r="G113" s="0" t="n">
        <v>2.78</v>
      </c>
      <c r="H113" s="0" t="n">
        <v>0.2</v>
      </c>
      <c r="I113" s="0" t="n">
        <v>0.2</v>
      </c>
      <c r="J113" s="0" t="n">
        <v>0.2</v>
      </c>
      <c r="K113" s="0" t="n">
        <v>0.2</v>
      </c>
    </row>
    <row r="114" customFormat="false" ht="12.75" hidden="false" customHeight="false" outlineLevel="0" collapsed="false">
      <c r="A114" s="21" t="n">
        <v>35674</v>
      </c>
      <c r="B114" s="0" t="n">
        <v>5</v>
      </c>
      <c r="C114" s="0" t="n">
        <v>1</v>
      </c>
      <c r="D114" s="0" t="s">
        <v>11</v>
      </c>
      <c r="E114" s="0" t="s">
        <v>12</v>
      </c>
      <c r="F114" s="0" t="s">
        <v>14</v>
      </c>
      <c r="G114" s="0" t="n">
        <v>5.47</v>
      </c>
      <c r="H114" s="0" t="n">
        <v>2.73</v>
      </c>
      <c r="I114" s="0" t="n">
        <v>0.2</v>
      </c>
      <c r="J114" s="0" t="n">
        <v>0.2</v>
      </c>
      <c r="K114" s="0" t="n">
        <v>0.2</v>
      </c>
    </row>
    <row r="115" customFormat="false" ht="12.75" hidden="false" customHeight="false" outlineLevel="0" collapsed="false">
      <c r="A115" s="21" t="n">
        <v>35674</v>
      </c>
      <c r="B115" s="0" t="n">
        <v>5</v>
      </c>
      <c r="C115" s="0" t="n">
        <v>1</v>
      </c>
      <c r="D115" s="0" t="s">
        <v>11</v>
      </c>
      <c r="E115" s="0" t="s">
        <v>15</v>
      </c>
      <c r="F115" s="0" t="s">
        <v>13</v>
      </c>
      <c r="G115" s="0" t="n">
        <v>8.35</v>
      </c>
      <c r="H115" s="0" t="n">
        <v>13.36</v>
      </c>
      <c r="I115" s="0" t="n">
        <v>1.7</v>
      </c>
      <c r="J115" s="0" t="n">
        <v>0.2</v>
      </c>
      <c r="K115" s="0" t="n">
        <v>0.2</v>
      </c>
    </row>
    <row r="116" customFormat="false" ht="12.75" hidden="false" customHeight="false" outlineLevel="0" collapsed="false">
      <c r="A116" s="21" t="n">
        <v>35674</v>
      </c>
      <c r="B116" s="0" t="n">
        <v>5</v>
      </c>
      <c r="C116" s="0" t="n">
        <v>1</v>
      </c>
      <c r="D116" s="0" t="s">
        <v>11</v>
      </c>
      <c r="E116" s="0" t="s">
        <v>15</v>
      </c>
      <c r="F116" s="0" t="s">
        <v>14</v>
      </c>
      <c r="G116" s="0" t="n">
        <v>6.1</v>
      </c>
      <c r="H116" s="0" t="n">
        <v>16.08</v>
      </c>
      <c r="I116" s="0" t="n">
        <v>0.2</v>
      </c>
      <c r="J116" s="0" t="n">
        <v>0.2</v>
      </c>
      <c r="K116" s="0" t="n">
        <v>0.2</v>
      </c>
    </row>
    <row r="117" customFormat="false" ht="12.75" hidden="false" customHeight="false" outlineLevel="0" collapsed="false">
      <c r="A117" s="21" t="n">
        <v>35674</v>
      </c>
      <c r="B117" s="0" t="n">
        <v>5</v>
      </c>
      <c r="C117" s="0" t="n">
        <v>1</v>
      </c>
      <c r="D117" s="0" t="s">
        <v>11</v>
      </c>
      <c r="E117" s="0" t="s">
        <v>16</v>
      </c>
      <c r="F117" s="0" t="s">
        <v>13</v>
      </c>
      <c r="G117" s="0" t="n">
        <v>0.2</v>
      </c>
      <c r="H117" s="0" t="n">
        <v>0.2</v>
      </c>
      <c r="I117" s="0" t="n">
        <v>0.2</v>
      </c>
      <c r="J117" s="0" t="n">
        <v>0.2</v>
      </c>
      <c r="K117" s="0" t="n">
        <v>0.2</v>
      </c>
    </row>
    <row r="118" customFormat="false" ht="12.75" hidden="false" customHeight="false" outlineLevel="0" collapsed="false">
      <c r="A118" s="21" t="n">
        <v>35674</v>
      </c>
      <c r="B118" s="0" t="n">
        <v>5</v>
      </c>
      <c r="C118" s="0" t="n">
        <v>1</v>
      </c>
      <c r="D118" s="0" t="s">
        <v>11</v>
      </c>
      <c r="E118" s="0" t="s">
        <v>16</v>
      </c>
      <c r="F118" s="0" t="s">
        <v>14</v>
      </c>
      <c r="G118" s="0" t="n">
        <v>1.27</v>
      </c>
      <c r="H118" s="0" t="n">
        <v>0.2</v>
      </c>
      <c r="I118" s="0" t="n">
        <v>0.2</v>
      </c>
      <c r="J118" s="0" t="n">
        <v>0.2</v>
      </c>
      <c r="K118" s="0" t="n">
        <v>0.2</v>
      </c>
    </row>
    <row r="119" customFormat="false" ht="12.75" hidden="false" customHeight="false" outlineLevel="0" collapsed="false">
      <c r="A119" s="21" t="n">
        <v>35674</v>
      </c>
      <c r="B119" s="0" t="n">
        <v>5</v>
      </c>
      <c r="C119" s="0" t="n">
        <v>2</v>
      </c>
      <c r="D119" s="0" t="s">
        <v>11</v>
      </c>
      <c r="E119" s="0" t="s">
        <v>12</v>
      </c>
      <c r="F119" s="0" t="s">
        <v>13</v>
      </c>
      <c r="G119" s="0" t="n">
        <v>0.2</v>
      </c>
      <c r="H119" s="0" t="n">
        <v>0.2</v>
      </c>
      <c r="I119" s="0" t="n">
        <v>0.2</v>
      </c>
      <c r="J119" s="0" t="n">
        <v>0.2</v>
      </c>
      <c r="K119" s="0" t="n">
        <v>0.2</v>
      </c>
    </row>
    <row r="120" customFormat="false" ht="12.75" hidden="false" customHeight="false" outlineLevel="0" collapsed="false">
      <c r="A120" s="21" t="n">
        <v>35674</v>
      </c>
      <c r="B120" s="0" t="n">
        <v>5</v>
      </c>
      <c r="C120" s="0" t="n">
        <v>2</v>
      </c>
      <c r="D120" s="0" t="s">
        <v>11</v>
      </c>
      <c r="E120" s="0" t="s">
        <v>12</v>
      </c>
      <c r="F120" s="0" t="s">
        <v>14</v>
      </c>
      <c r="G120" s="0" t="n">
        <v>0.2</v>
      </c>
      <c r="H120" s="0" t="n">
        <v>0.2</v>
      </c>
      <c r="I120" s="0" t="n">
        <v>0.2</v>
      </c>
      <c r="J120" s="0" t="n">
        <v>0.2</v>
      </c>
      <c r="K120" s="0" t="n">
        <v>0.2</v>
      </c>
    </row>
    <row r="121" customFormat="false" ht="12.75" hidden="false" customHeight="false" outlineLevel="0" collapsed="false">
      <c r="A121" s="21" t="n">
        <v>35674</v>
      </c>
      <c r="B121" s="0" t="n">
        <v>5</v>
      </c>
      <c r="C121" s="0" t="n">
        <v>2</v>
      </c>
      <c r="D121" s="0" t="s">
        <v>11</v>
      </c>
      <c r="E121" s="0" t="s">
        <v>15</v>
      </c>
      <c r="F121" s="0" t="s">
        <v>13</v>
      </c>
      <c r="G121" s="0" t="n">
        <v>0.2</v>
      </c>
      <c r="H121" s="0" t="n">
        <v>0.2</v>
      </c>
      <c r="I121" s="0" t="n">
        <v>0.2</v>
      </c>
      <c r="J121" s="0" t="n">
        <v>0.2</v>
      </c>
      <c r="K121" s="0" t="n">
        <v>0.2</v>
      </c>
    </row>
    <row r="122" customFormat="false" ht="12.75" hidden="false" customHeight="false" outlineLevel="0" collapsed="false">
      <c r="A122" s="21" t="n">
        <v>35674</v>
      </c>
      <c r="B122" s="0" t="n">
        <v>5</v>
      </c>
      <c r="C122" s="0" t="n">
        <v>2</v>
      </c>
      <c r="D122" s="0" t="s">
        <v>11</v>
      </c>
      <c r="E122" s="0" t="s">
        <v>15</v>
      </c>
      <c r="F122" s="0" t="s">
        <v>14</v>
      </c>
      <c r="G122" s="0" t="n">
        <v>0.2</v>
      </c>
      <c r="H122" s="0" t="n">
        <v>0.2</v>
      </c>
      <c r="I122" s="0" t="n">
        <v>0.2</v>
      </c>
      <c r="J122" s="0" t="n">
        <v>0.2</v>
      </c>
      <c r="K122" s="0" t="n">
        <v>0.2</v>
      </c>
    </row>
    <row r="123" customFormat="false" ht="12.75" hidden="false" customHeight="false" outlineLevel="0" collapsed="false">
      <c r="A123" s="21" t="n">
        <v>35674</v>
      </c>
      <c r="B123" s="0" t="n">
        <v>5</v>
      </c>
      <c r="C123" s="0" t="n">
        <v>2</v>
      </c>
      <c r="D123" s="0" t="s">
        <v>11</v>
      </c>
      <c r="E123" s="0" t="s">
        <v>16</v>
      </c>
      <c r="F123" s="0" t="s">
        <v>13</v>
      </c>
      <c r="G123" s="0" t="n">
        <v>0.2</v>
      </c>
      <c r="H123" s="0" t="n">
        <v>0.2</v>
      </c>
      <c r="I123" s="0" t="n">
        <v>0.2</v>
      </c>
      <c r="J123" s="0" t="n">
        <v>0.2</v>
      </c>
      <c r="K123" s="0" t="n">
        <v>0.2</v>
      </c>
    </row>
    <row r="124" customFormat="false" ht="12.75" hidden="false" customHeight="false" outlineLevel="0" collapsed="false">
      <c r="A124" s="21" t="n">
        <v>35674</v>
      </c>
      <c r="B124" s="0" t="n">
        <v>5</v>
      </c>
      <c r="C124" s="0" t="n">
        <v>2</v>
      </c>
      <c r="D124" s="0" t="s">
        <v>11</v>
      </c>
      <c r="E124" s="0" t="s">
        <v>16</v>
      </c>
      <c r="F124" s="0" t="s">
        <v>14</v>
      </c>
      <c r="G124" s="0" t="n">
        <v>0.2</v>
      </c>
      <c r="H124" s="0" t="n">
        <v>0.2</v>
      </c>
      <c r="I124" s="0" t="n">
        <v>0.2</v>
      </c>
      <c r="J124" s="0" t="n">
        <v>0.2</v>
      </c>
      <c r="K124" s="0" t="n">
        <v>0.2</v>
      </c>
    </row>
    <row r="125" customFormat="false" ht="12.75" hidden="false" customHeight="false" outlineLevel="0" collapsed="false">
      <c r="A125" s="21" t="n">
        <v>35674</v>
      </c>
      <c r="B125" s="0" t="n">
        <v>3</v>
      </c>
      <c r="C125" s="0" t="n">
        <v>1</v>
      </c>
      <c r="D125" s="0" t="s">
        <v>17</v>
      </c>
      <c r="E125" s="0" t="s">
        <v>12</v>
      </c>
      <c r="F125" s="0" t="s">
        <v>13</v>
      </c>
      <c r="G125" s="0" t="n">
        <v>5</v>
      </c>
      <c r="H125" s="0" t="n">
        <v>5</v>
      </c>
      <c r="I125" s="0" t="n">
        <v>5</v>
      </c>
      <c r="J125" s="0" t="n">
        <v>0.2</v>
      </c>
    </row>
    <row r="126" customFormat="false" ht="12.75" hidden="false" customHeight="false" outlineLevel="0" collapsed="false">
      <c r="A126" s="21" t="n">
        <v>35674</v>
      </c>
      <c r="B126" s="0" t="n">
        <v>3</v>
      </c>
      <c r="C126" s="0" t="n">
        <v>1</v>
      </c>
      <c r="D126" s="0" t="s">
        <v>17</v>
      </c>
      <c r="E126" s="0" t="s">
        <v>12</v>
      </c>
      <c r="F126" s="0" t="s">
        <v>14</v>
      </c>
      <c r="G126" s="0" t="n">
        <v>4.95</v>
      </c>
      <c r="H126" s="0" t="n">
        <v>0.2</v>
      </c>
      <c r="I126" s="0" t="n">
        <v>0.2</v>
      </c>
      <c r="J126" s="0" t="n">
        <v>0.2</v>
      </c>
    </row>
    <row r="127" customFormat="false" ht="12.75" hidden="false" customHeight="false" outlineLevel="0" collapsed="false">
      <c r="A127" s="21" t="n">
        <v>35674</v>
      </c>
      <c r="B127" s="0" t="n">
        <v>3</v>
      </c>
      <c r="C127" s="0" t="n">
        <v>1</v>
      </c>
      <c r="D127" s="0" t="s">
        <v>17</v>
      </c>
      <c r="E127" s="0" t="s">
        <v>15</v>
      </c>
      <c r="F127" s="0" t="s">
        <v>13</v>
      </c>
      <c r="G127" s="0" t="n">
        <v>0.2</v>
      </c>
      <c r="H127" s="0" t="n">
        <v>0.2</v>
      </c>
      <c r="I127" s="0" t="n">
        <v>0.2</v>
      </c>
      <c r="J127" s="0" t="n">
        <v>0.2</v>
      </c>
    </row>
    <row r="128" customFormat="false" ht="12.75" hidden="false" customHeight="false" outlineLevel="0" collapsed="false">
      <c r="A128" s="21" t="n">
        <v>35674</v>
      </c>
      <c r="B128" s="0" t="n">
        <v>3</v>
      </c>
      <c r="C128" s="0" t="n">
        <v>1</v>
      </c>
      <c r="D128" s="0" t="s">
        <v>17</v>
      </c>
      <c r="E128" s="0" t="s">
        <v>15</v>
      </c>
      <c r="F128" s="0" t="s">
        <v>14</v>
      </c>
      <c r="G128" s="0" t="n">
        <v>0.2</v>
      </c>
      <c r="H128" s="0" t="n">
        <v>0.2</v>
      </c>
      <c r="I128" s="0" t="n">
        <v>0.2</v>
      </c>
      <c r="J128" s="0" t="n">
        <v>0.2</v>
      </c>
    </row>
    <row r="129" customFormat="false" ht="12.75" hidden="false" customHeight="false" outlineLevel="0" collapsed="false">
      <c r="A129" s="21" t="n">
        <v>35674</v>
      </c>
      <c r="B129" s="0" t="n">
        <v>3</v>
      </c>
      <c r="C129" s="0" t="n">
        <v>1</v>
      </c>
      <c r="D129" s="0" t="s">
        <v>17</v>
      </c>
      <c r="E129" s="0" t="s">
        <v>16</v>
      </c>
      <c r="F129" s="0" t="s">
        <v>13</v>
      </c>
      <c r="G129" s="0" t="n">
        <v>0.2</v>
      </c>
      <c r="H129" s="0" t="n">
        <v>0.2</v>
      </c>
      <c r="I129" s="0" t="n">
        <v>0.2</v>
      </c>
      <c r="J129" s="0" t="n">
        <v>0.2</v>
      </c>
    </row>
    <row r="130" customFormat="false" ht="12.75" hidden="false" customHeight="false" outlineLevel="0" collapsed="false">
      <c r="A130" s="21" t="n">
        <v>35674</v>
      </c>
      <c r="B130" s="0" t="n">
        <v>3</v>
      </c>
      <c r="C130" s="0" t="n">
        <v>1</v>
      </c>
      <c r="D130" s="0" t="s">
        <v>17</v>
      </c>
      <c r="E130" s="0" t="s">
        <v>16</v>
      </c>
      <c r="F130" s="0" t="s">
        <v>14</v>
      </c>
      <c r="G130" s="0" t="n">
        <v>0.2</v>
      </c>
      <c r="H130" s="0" t="n">
        <v>0.2</v>
      </c>
      <c r="I130" s="0" t="n">
        <v>0.2</v>
      </c>
      <c r="J130" s="0" t="n">
        <v>0.2</v>
      </c>
    </row>
    <row r="131" customFormat="false" ht="12.75" hidden="false" customHeight="false" outlineLevel="0" collapsed="false">
      <c r="A131" s="21" t="n">
        <v>35674</v>
      </c>
      <c r="B131" s="0" t="n">
        <v>3</v>
      </c>
      <c r="C131" s="0" t="n">
        <v>2</v>
      </c>
      <c r="D131" s="0" t="s">
        <v>17</v>
      </c>
      <c r="E131" s="0" t="s">
        <v>12</v>
      </c>
      <c r="F131" s="0" t="s">
        <v>13</v>
      </c>
      <c r="G131" s="0" t="n">
        <v>5</v>
      </c>
      <c r="H131" s="0" t="n">
        <v>85</v>
      </c>
      <c r="I131" s="0" t="n">
        <v>5</v>
      </c>
      <c r="J131" s="0" t="n">
        <v>0.2</v>
      </c>
    </row>
    <row r="132" customFormat="false" ht="12.75" hidden="false" customHeight="false" outlineLevel="0" collapsed="false">
      <c r="A132" s="21" t="n">
        <v>35674</v>
      </c>
      <c r="B132" s="0" t="n">
        <v>3</v>
      </c>
      <c r="C132" s="0" t="n">
        <v>2</v>
      </c>
      <c r="D132" s="0" t="s">
        <v>17</v>
      </c>
      <c r="E132" s="0" t="s">
        <v>12</v>
      </c>
      <c r="F132" s="0" t="s">
        <v>14</v>
      </c>
      <c r="G132" s="0" t="n">
        <v>5</v>
      </c>
      <c r="H132" s="0" t="n">
        <v>95</v>
      </c>
      <c r="I132" s="0" t="n">
        <v>10</v>
      </c>
      <c r="J132" s="0" t="n">
        <v>0.2</v>
      </c>
    </row>
    <row r="133" customFormat="false" ht="12.75" hidden="false" customHeight="false" outlineLevel="0" collapsed="false">
      <c r="A133" s="21" t="n">
        <v>35674</v>
      </c>
      <c r="B133" s="0" t="n">
        <v>3</v>
      </c>
      <c r="C133" s="0" t="n">
        <v>2</v>
      </c>
      <c r="D133" s="0" t="s">
        <v>17</v>
      </c>
      <c r="E133" s="0" t="s">
        <v>15</v>
      </c>
      <c r="F133" s="0" t="s">
        <v>13</v>
      </c>
      <c r="G133" s="0" t="n">
        <v>5</v>
      </c>
      <c r="H133" s="0" t="n">
        <v>40</v>
      </c>
      <c r="I133" s="0" t="n">
        <v>0.2</v>
      </c>
      <c r="J133" s="0" t="n">
        <v>0.2</v>
      </c>
    </row>
    <row r="134" customFormat="false" ht="12.75" hidden="false" customHeight="false" outlineLevel="0" collapsed="false">
      <c r="A134" s="21" t="n">
        <v>35674</v>
      </c>
      <c r="B134" s="0" t="n">
        <v>3</v>
      </c>
      <c r="C134" s="0" t="n">
        <v>2</v>
      </c>
      <c r="D134" s="0" t="s">
        <v>17</v>
      </c>
      <c r="E134" s="0" t="s">
        <v>15</v>
      </c>
      <c r="F134" s="0" t="s">
        <v>14</v>
      </c>
      <c r="G134" s="0" t="n">
        <v>5</v>
      </c>
      <c r="H134" s="0" t="n">
        <v>30</v>
      </c>
      <c r="I134" s="0" t="n">
        <v>15</v>
      </c>
      <c r="J134" s="0" t="n">
        <v>0.2</v>
      </c>
    </row>
    <row r="135" customFormat="false" ht="12.75" hidden="false" customHeight="false" outlineLevel="0" collapsed="false">
      <c r="A135" s="21" t="n">
        <v>35674</v>
      </c>
      <c r="B135" s="0" t="n">
        <v>3</v>
      </c>
      <c r="C135" s="0" t="n">
        <v>2</v>
      </c>
      <c r="D135" s="0" t="s">
        <v>17</v>
      </c>
      <c r="E135" s="0" t="s">
        <v>16</v>
      </c>
      <c r="F135" s="0" t="s">
        <v>13</v>
      </c>
      <c r="G135" s="0" t="n">
        <v>15</v>
      </c>
      <c r="H135" s="0" t="n">
        <v>15</v>
      </c>
      <c r="I135" s="0" t="n">
        <v>18</v>
      </c>
      <c r="J135" s="0" t="n">
        <v>0.2</v>
      </c>
    </row>
    <row r="136" customFormat="false" ht="12.75" hidden="false" customHeight="false" outlineLevel="0" collapsed="false">
      <c r="A136" s="21" t="n">
        <v>35674</v>
      </c>
      <c r="B136" s="0" t="n">
        <v>3</v>
      </c>
      <c r="C136" s="0" t="n">
        <v>2</v>
      </c>
      <c r="D136" s="0" t="s">
        <v>17</v>
      </c>
      <c r="E136" s="0" t="s">
        <v>16</v>
      </c>
      <c r="F136" s="0" t="s">
        <v>14</v>
      </c>
      <c r="G136" s="0" t="n">
        <v>15</v>
      </c>
      <c r="H136" s="0" t="n">
        <v>20</v>
      </c>
      <c r="I136" s="0" t="n">
        <v>0.2</v>
      </c>
      <c r="J136" s="0" t="n">
        <v>0.2</v>
      </c>
    </row>
    <row r="137" customFormat="false" ht="12.75" hidden="false" customHeight="false" outlineLevel="0" collapsed="false">
      <c r="A137" s="21" t="n">
        <v>35674</v>
      </c>
      <c r="B137" s="0" t="n">
        <v>5</v>
      </c>
      <c r="C137" s="0" t="n">
        <v>1</v>
      </c>
      <c r="D137" s="0" t="s">
        <v>17</v>
      </c>
      <c r="E137" s="0" t="s">
        <v>12</v>
      </c>
      <c r="F137" s="0" t="s">
        <v>13</v>
      </c>
      <c r="G137" s="0" t="n">
        <v>5</v>
      </c>
      <c r="H137" s="0" t="n">
        <v>20</v>
      </c>
      <c r="I137" s="0" t="n">
        <v>5</v>
      </c>
      <c r="J137" s="0" t="n">
        <v>0.2</v>
      </c>
    </row>
    <row r="138" customFormat="false" ht="12.75" hidden="false" customHeight="false" outlineLevel="0" collapsed="false">
      <c r="A138" s="21" t="n">
        <v>35674</v>
      </c>
      <c r="B138" s="0" t="n">
        <v>5</v>
      </c>
      <c r="C138" s="0" t="n">
        <v>1</v>
      </c>
      <c r="D138" s="0" t="s">
        <v>17</v>
      </c>
      <c r="E138" s="0" t="s">
        <v>12</v>
      </c>
      <c r="F138" s="0" t="s">
        <v>14</v>
      </c>
      <c r="G138" s="0" t="n">
        <v>5</v>
      </c>
      <c r="H138" s="0" t="n">
        <v>20</v>
      </c>
      <c r="I138" s="0" t="n">
        <v>5</v>
      </c>
      <c r="J138" s="0" t="n">
        <v>0.2</v>
      </c>
    </row>
    <row r="139" customFormat="false" ht="12.75" hidden="false" customHeight="false" outlineLevel="0" collapsed="false">
      <c r="A139" s="21" t="n">
        <v>35674</v>
      </c>
      <c r="B139" s="0" t="n">
        <v>5</v>
      </c>
      <c r="C139" s="0" t="n">
        <v>1</v>
      </c>
      <c r="D139" s="0" t="s">
        <v>17</v>
      </c>
      <c r="E139" s="0" t="s">
        <v>15</v>
      </c>
      <c r="F139" s="0" t="s">
        <v>13</v>
      </c>
      <c r="G139" s="0" t="n">
        <v>0.2</v>
      </c>
      <c r="H139" s="0" t="n">
        <v>4.95</v>
      </c>
      <c r="I139" s="0" t="n">
        <v>0.2</v>
      </c>
      <c r="J139" s="0" t="n">
        <v>0.2</v>
      </c>
    </row>
    <row r="140" customFormat="false" ht="12.75" hidden="false" customHeight="false" outlineLevel="0" collapsed="false">
      <c r="A140" s="21" t="n">
        <v>35674</v>
      </c>
      <c r="B140" s="0" t="n">
        <v>5</v>
      </c>
      <c r="C140" s="0" t="n">
        <v>1</v>
      </c>
      <c r="D140" s="0" t="s">
        <v>17</v>
      </c>
      <c r="E140" s="0" t="s">
        <v>15</v>
      </c>
      <c r="F140" s="0" t="s">
        <v>14</v>
      </c>
      <c r="G140" s="0" t="n">
        <v>0.2</v>
      </c>
      <c r="H140" s="0" t="n">
        <v>9.9</v>
      </c>
      <c r="I140" s="0" t="n">
        <v>4.95</v>
      </c>
      <c r="J140" s="0" t="n">
        <v>0.2</v>
      </c>
    </row>
    <row r="141" customFormat="false" ht="12.75" hidden="false" customHeight="false" outlineLevel="0" collapsed="false">
      <c r="A141" s="21" t="n">
        <v>35674</v>
      </c>
      <c r="B141" s="0" t="n">
        <v>5</v>
      </c>
      <c r="C141" s="0" t="n">
        <v>1</v>
      </c>
      <c r="D141" s="0" t="s">
        <v>17</v>
      </c>
      <c r="E141" s="0" t="s">
        <v>16</v>
      </c>
      <c r="F141" s="0" t="s">
        <v>13</v>
      </c>
      <c r="G141" s="0" t="n">
        <v>5</v>
      </c>
      <c r="H141" s="0" t="n">
        <v>15</v>
      </c>
      <c r="I141" s="0" t="n">
        <v>5</v>
      </c>
      <c r="J141" s="0" t="n">
        <v>0.2</v>
      </c>
    </row>
    <row r="142" customFormat="false" ht="12.75" hidden="false" customHeight="false" outlineLevel="0" collapsed="false">
      <c r="A142" s="21" t="n">
        <v>35674</v>
      </c>
      <c r="B142" s="0" t="n">
        <v>5</v>
      </c>
      <c r="C142" s="0" t="n">
        <v>1</v>
      </c>
      <c r="D142" s="0" t="s">
        <v>17</v>
      </c>
      <c r="E142" s="0" t="s">
        <v>16</v>
      </c>
      <c r="F142" s="0" t="s">
        <v>14</v>
      </c>
      <c r="G142" s="0" t="n">
        <v>5</v>
      </c>
      <c r="H142" s="0" t="n">
        <v>20</v>
      </c>
      <c r="I142" s="0" t="n">
        <v>5</v>
      </c>
      <c r="J142" s="0" t="n">
        <v>0.2</v>
      </c>
    </row>
    <row r="143" customFormat="false" ht="12.75" hidden="false" customHeight="false" outlineLevel="0" collapsed="false">
      <c r="A143" s="21" t="n">
        <v>35674</v>
      </c>
      <c r="B143" s="0" t="n">
        <v>5</v>
      </c>
      <c r="C143" s="0" t="n">
        <v>2</v>
      </c>
      <c r="D143" s="0" t="s">
        <v>17</v>
      </c>
      <c r="E143" s="0" t="s">
        <v>12</v>
      </c>
      <c r="F143" s="0" t="s">
        <v>13</v>
      </c>
      <c r="G143" s="0" t="n">
        <v>4.95</v>
      </c>
      <c r="H143" s="0" t="n">
        <v>49.5</v>
      </c>
      <c r="I143" s="0" t="n">
        <v>4.95</v>
      </c>
      <c r="J143" s="0" t="n">
        <v>0.2</v>
      </c>
    </row>
    <row r="144" customFormat="false" ht="12.75" hidden="false" customHeight="false" outlineLevel="0" collapsed="false">
      <c r="A144" s="21" t="n">
        <v>35674</v>
      </c>
      <c r="B144" s="0" t="n">
        <v>5</v>
      </c>
      <c r="C144" s="0" t="n">
        <v>2</v>
      </c>
      <c r="D144" s="0" t="s">
        <v>17</v>
      </c>
      <c r="E144" s="0" t="s">
        <v>12</v>
      </c>
      <c r="F144" s="0" t="s">
        <v>14</v>
      </c>
      <c r="G144" s="0" t="n">
        <v>5</v>
      </c>
      <c r="H144" s="0" t="n">
        <v>30</v>
      </c>
      <c r="I144" s="0" t="n">
        <v>15</v>
      </c>
      <c r="J144" s="0" t="n">
        <v>0.2</v>
      </c>
    </row>
    <row r="145" customFormat="false" ht="12.75" hidden="false" customHeight="false" outlineLevel="0" collapsed="false">
      <c r="A145" s="21" t="n">
        <v>35674</v>
      </c>
      <c r="B145" s="0" t="n">
        <v>5</v>
      </c>
      <c r="C145" s="0" t="n">
        <v>2</v>
      </c>
      <c r="D145" s="0" t="s">
        <v>17</v>
      </c>
      <c r="E145" s="0" t="s">
        <v>15</v>
      </c>
      <c r="F145" s="0" t="s">
        <v>13</v>
      </c>
      <c r="G145" s="0" t="n">
        <v>4.95</v>
      </c>
      <c r="H145" s="0" t="n">
        <v>59.41</v>
      </c>
      <c r="I145" s="0" t="n">
        <v>4.95</v>
      </c>
      <c r="J145" s="0" t="n">
        <v>0.2</v>
      </c>
    </row>
    <row r="146" customFormat="false" ht="12.75" hidden="false" customHeight="false" outlineLevel="0" collapsed="false">
      <c r="A146" s="21" t="n">
        <v>35674</v>
      </c>
      <c r="B146" s="0" t="n">
        <v>5</v>
      </c>
      <c r="C146" s="0" t="n">
        <v>2</v>
      </c>
      <c r="D146" s="0" t="s">
        <v>17</v>
      </c>
      <c r="E146" s="0" t="s">
        <v>15</v>
      </c>
      <c r="F146" s="0" t="s">
        <v>14</v>
      </c>
      <c r="G146" s="0" t="n">
        <v>5</v>
      </c>
      <c r="H146" s="0" t="n">
        <v>90</v>
      </c>
      <c r="I146" s="0" t="n">
        <v>10</v>
      </c>
      <c r="J146" s="0" t="n">
        <v>0.2</v>
      </c>
    </row>
    <row r="147" customFormat="false" ht="12.75" hidden="false" customHeight="false" outlineLevel="0" collapsed="false">
      <c r="A147" s="20" t="n">
        <v>35674</v>
      </c>
      <c r="B147" s="19" t="n">
        <v>5</v>
      </c>
      <c r="C147" s="19" t="n">
        <v>2</v>
      </c>
      <c r="D147" s="19" t="s">
        <v>17</v>
      </c>
      <c r="E147" s="19" t="s">
        <v>16</v>
      </c>
      <c r="F147" s="19" t="s">
        <v>13</v>
      </c>
      <c r="G147" s="19" t="n">
        <v>5</v>
      </c>
      <c r="H147" s="19" t="n">
        <v>10</v>
      </c>
      <c r="I147" s="19" t="n">
        <v>0.2</v>
      </c>
      <c r="J147" s="19" t="n">
        <v>0.2</v>
      </c>
      <c r="K147" s="19"/>
    </row>
    <row r="148" customFormat="false" ht="12.75" hidden="false" customHeight="false" outlineLevel="0" collapsed="false">
      <c r="A148" s="29" t="n">
        <v>35674</v>
      </c>
      <c r="B148" s="30" t="n">
        <v>5</v>
      </c>
      <c r="C148" s="30" t="n">
        <v>2</v>
      </c>
      <c r="D148" s="30" t="s">
        <v>17</v>
      </c>
      <c r="E148" s="30" t="s">
        <v>16</v>
      </c>
      <c r="F148" s="30" t="s">
        <v>14</v>
      </c>
      <c r="G148" s="30" t="n">
        <v>5</v>
      </c>
      <c r="H148" s="30" t="n">
        <v>15</v>
      </c>
      <c r="I148" s="30" t="n">
        <v>5</v>
      </c>
      <c r="J148" s="30" t="n">
        <v>0.2</v>
      </c>
      <c r="K148" s="30"/>
    </row>
    <row r="152" customFormat="false" ht="12.75" hidden="false" customHeight="false" outlineLevel="0" collapsed="false">
      <c r="A152" s="31" t="s">
        <v>48</v>
      </c>
    </row>
    <row r="154" customFormat="false" ht="12.75" hidden="false" customHeight="false" outlineLevel="0" collapsed="false">
      <c r="A154" s="0" t="s">
        <v>1</v>
      </c>
      <c r="B154" s="0" t="s">
        <v>29</v>
      </c>
      <c r="C154" s="0" t="s">
        <v>2</v>
      </c>
      <c r="D154" s="0" t="s">
        <v>4</v>
      </c>
      <c r="E154" s="0" t="s">
        <v>30</v>
      </c>
      <c r="F154" s="0" t="s">
        <v>31</v>
      </c>
      <c r="G154" s="0" t="s">
        <v>32</v>
      </c>
      <c r="H154" s="0" t="s">
        <v>33</v>
      </c>
      <c r="I154" s="0" t="s">
        <v>34</v>
      </c>
    </row>
    <row r="155" customFormat="false" ht="12.75" hidden="false" customHeight="false" outlineLevel="0" collapsed="false">
      <c r="A155" s="20" t="n">
        <v>35370</v>
      </c>
      <c r="B155" s="19" t="n">
        <v>3</v>
      </c>
      <c r="C155" s="19" t="n">
        <v>1</v>
      </c>
      <c r="D155" s="19" t="s">
        <v>16</v>
      </c>
      <c r="E155" s="19" t="n">
        <v>0.2</v>
      </c>
      <c r="F155" s="19" t="n">
        <v>0.2</v>
      </c>
      <c r="G155" s="19" t="n">
        <v>0.2</v>
      </c>
      <c r="H155" s="19" t="n">
        <v>0.2</v>
      </c>
      <c r="I155" s="19" t="n">
        <v>0.2</v>
      </c>
    </row>
    <row r="156" customFormat="false" ht="12.75" hidden="false" customHeight="false" outlineLevel="0" collapsed="false">
      <c r="A156" s="20" t="n">
        <v>35370</v>
      </c>
      <c r="B156" s="19" t="n">
        <v>3</v>
      </c>
      <c r="C156" s="19" t="n">
        <v>1</v>
      </c>
      <c r="D156" s="19" t="s">
        <v>16</v>
      </c>
      <c r="E156" s="19" t="n">
        <v>0.2</v>
      </c>
      <c r="F156" s="19" t="n">
        <v>0.2</v>
      </c>
      <c r="G156" s="19" t="n">
        <v>0.2</v>
      </c>
      <c r="H156" s="19" t="n">
        <v>0.2</v>
      </c>
      <c r="I156" s="19" t="n">
        <v>0.2</v>
      </c>
    </row>
    <row r="157" customFormat="false" ht="12.75" hidden="false" customHeight="false" outlineLevel="0" collapsed="false">
      <c r="A157" s="20" t="n">
        <v>35370</v>
      </c>
      <c r="B157" s="19" t="n">
        <v>3</v>
      </c>
      <c r="C157" s="19" t="n">
        <v>2</v>
      </c>
      <c r="D157" s="19" t="s">
        <v>16</v>
      </c>
      <c r="E157" s="19" t="n">
        <v>0.2</v>
      </c>
      <c r="F157" s="19" t="n">
        <v>0.2</v>
      </c>
      <c r="G157" s="19" t="n">
        <v>0.2</v>
      </c>
      <c r="H157" s="19" t="n">
        <v>0.2</v>
      </c>
      <c r="I157" s="19" t="n">
        <v>0.2</v>
      </c>
    </row>
    <row r="158" customFormat="false" ht="12.75" hidden="false" customHeight="false" outlineLevel="0" collapsed="false">
      <c r="A158" s="20" t="n">
        <v>35370</v>
      </c>
      <c r="B158" s="19" t="n">
        <v>3</v>
      </c>
      <c r="C158" s="19" t="n">
        <v>2</v>
      </c>
      <c r="D158" s="19" t="s">
        <v>16</v>
      </c>
      <c r="E158" s="19" t="n">
        <v>0.2</v>
      </c>
      <c r="F158" s="19" t="n">
        <v>0.2</v>
      </c>
      <c r="G158" s="19" t="n">
        <v>0.2</v>
      </c>
      <c r="H158" s="19" t="n">
        <v>0.2</v>
      </c>
      <c r="I158" s="19" t="n">
        <v>0.2</v>
      </c>
    </row>
    <row r="159" customFormat="false" ht="12.75" hidden="false" customHeight="false" outlineLevel="0" collapsed="false">
      <c r="A159" s="22" t="n">
        <v>35370</v>
      </c>
      <c r="B159" s="23" t="n">
        <v>5</v>
      </c>
      <c r="C159" s="23" t="n">
        <v>1</v>
      </c>
      <c r="D159" s="23" t="s">
        <v>16</v>
      </c>
      <c r="E159" s="23" t="n">
        <v>0.2</v>
      </c>
      <c r="F159" s="23" t="n">
        <v>0.2</v>
      </c>
      <c r="G159" s="23" t="n">
        <v>0.2</v>
      </c>
      <c r="H159" s="23" t="n">
        <v>0.2</v>
      </c>
      <c r="I159" s="23" t="n">
        <v>0.2</v>
      </c>
    </row>
    <row r="160" customFormat="false" ht="12.75" hidden="false" customHeight="false" outlineLevel="0" collapsed="false">
      <c r="A160" s="22" t="n">
        <v>35370</v>
      </c>
      <c r="B160" s="23" t="n">
        <v>5</v>
      </c>
      <c r="C160" s="23" t="n">
        <v>1</v>
      </c>
      <c r="D160" s="23" t="s">
        <v>16</v>
      </c>
      <c r="E160" s="23" t="n">
        <v>0.2</v>
      </c>
      <c r="F160" s="23" t="n">
        <v>0.2</v>
      </c>
      <c r="G160" s="23" t="n">
        <v>0.59</v>
      </c>
      <c r="H160" s="23" t="n">
        <v>0.2</v>
      </c>
      <c r="I160" s="23" t="n">
        <v>0.2</v>
      </c>
    </row>
    <row r="161" customFormat="false" ht="12.75" hidden="false" customHeight="false" outlineLevel="0" collapsed="false">
      <c r="A161" s="22" t="n">
        <v>35370</v>
      </c>
      <c r="B161" s="23" t="n">
        <v>5</v>
      </c>
      <c r="C161" s="23" t="n">
        <v>2</v>
      </c>
      <c r="D161" s="23" t="s">
        <v>16</v>
      </c>
      <c r="E161" s="23" t="n">
        <v>0.2</v>
      </c>
      <c r="F161" s="23" t="n">
        <v>0.2</v>
      </c>
      <c r="G161" s="23" t="n">
        <v>0.2</v>
      </c>
      <c r="H161" s="23" t="n">
        <v>0.2</v>
      </c>
      <c r="I161" s="23" t="n">
        <v>0.2</v>
      </c>
    </row>
    <row r="162" customFormat="false" ht="12.75" hidden="false" customHeight="false" outlineLevel="0" collapsed="false">
      <c r="A162" s="22" t="n">
        <v>35370</v>
      </c>
      <c r="B162" s="23" t="n">
        <v>5</v>
      </c>
      <c r="C162" s="23" t="n">
        <v>2</v>
      </c>
      <c r="D162" s="23" t="s">
        <v>16</v>
      </c>
      <c r="E162" s="23" t="n">
        <v>0.2</v>
      </c>
      <c r="F162" s="23" t="n">
        <v>0.2</v>
      </c>
      <c r="G162" s="23" t="n">
        <v>0.2</v>
      </c>
      <c r="H162" s="23" t="n">
        <v>0.2</v>
      </c>
      <c r="I162" s="23" t="n">
        <v>0.2</v>
      </c>
    </row>
    <row r="163" customFormat="false" ht="12.75" hidden="false" customHeight="false" outlineLevel="0" collapsed="false">
      <c r="A163" s="20" t="n">
        <v>35431</v>
      </c>
      <c r="B163" s="19" t="n">
        <v>3</v>
      </c>
      <c r="C163" s="19" t="n">
        <v>1</v>
      </c>
      <c r="D163" s="19" t="s">
        <v>16</v>
      </c>
      <c r="E163" s="19" t="n">
        <v>1.9</v>
      </c>
      <c r="F163" s="19" t="n">
        <v>0.2</v>
      </c>
      <c r="G163" s="19" t="n">
        <v>0.2</v>
      </c>
      <c r="H163" s="19" t="n">
        <v>0.2</v>
      </c>
      <c r="I163" s="19" t="n">
        <v>0.2</v>
      </c>
    </row>
    <row r="164" customFormat="false" ht="12.75" hidden="false" customHeight="false" outlineLevel="0" collapsed="false">
      <c r="A164" s="20" t="n">
        <v>35431</v>
      </c>
      <c r="B164" s="19" t="n">
        <v>3</v>
      </c>
      <c r="C164" s="19" t="n">
        <v>1</v>
      </c>
      <c r="D164" s="19" t="s">
        <v>16</v>
      </c>
      <c r="E164" s="19" t="n">
        <v>2.76</v>
      </c>
      <c r="F164" s="19" t="n">
        <v>5.51</v>
      </c>
      <c r="G164" s="19" t="n">
        <v>0.2</v>
      </c>
      <c r="H164" s="19" t="n">
        <v>0.2</v>
      </c>
      <c r="I164" s="19" t="n">
        <v>0.2</v>
      </c>
    </row>
    <row r="165" customFormat="false" ht="12.75" hidden="false" customHeight="false" outlineLevel="0" collapsed="false">
      <c r="A165" s="22" t="n">
        <v>35431</v>
      </c>
      <c r="B165" s="23" t="n">
        <v>5</v>
      </c>
      <c r="C165" s="23" t="n">
        <v>2</v>
      </c>
      <c r="D165" s="23" t="s">
        <v>16</v>
      </c>
      <c r="E165" s="23" t="n">
        <v>0.2</v>
      </c>
      <c r="F165" s="23" t="n">
        <v>0.2</v>
      </c>
      <c r="G165" s="23" t="n">
        <v>0.2</v>
      </c>
      <c r="H165" s="23" t="n">
        <v>0.2</v>
      </c>
      <c r="I165" s="23" t="n">
        <v>0.2</v>
      </c>
    </row>
    <row r="166" customFormat="false" ht="12.75" hidden="false" customHeight="false" outlineLevel="0" collapsed="false">
      <c r="A166" s="22" t="n">
        <v>35431</v>
      </c>
      <c r="B166" s="23" t="n">
        <v>5</v>
      </c>
      <c r="C166" s="23" t="n">
        <v>2</v>
      </c>
      <c r="D166" s="23" t="s">
        <v>16</v>
      </c>
      <c r="E166" s="23" t="n">
        <v>3.64</v>
      </c>
      <c r="F166" s="23" t="n">
        <v>1.71</v>
      </c>
      <c r="G166" s="23" t="n">
        <v>3.64</v>
      </c>
      <c r="H166" s="23" t="n">
        <v>0.2</v>
      </c>
      <c r="I166" s="23" t="n">
        <v>0.2</v>
      </c>
    </row>
    <row r="167" customFormat="false" ht="12.75" hidden="false" customHeight="false" outlineLevel="0" collapsed="false">
      <c r="A167" s="20" t="n">
        <v>35612</v>
      </c>
      <c r="B167" s="19" t="n">
        <v>3</v>
      </c>
      <c r="C167" s="19" t="n">
        <v>1</v>
      </c>
      <c r="D167" s="19" t="s">
        <v>16</v>
      </c>
      <c r="E167" s="19" t="n">
        <v>0.2</v>
      </c>
      <c r="F167" s="19" t="n">
        <v>0.2</v>
      </c>
      <c r="G167" s="19" t="n">
        <v>0.2</v>
      </c>
      <c r="H167" s="19" t="n">
        <v>0.2</v>
      </c>
      <c r="I167" s="19" t="n">
        <v>0.2</v>
      </c>
    </row>
    <row r="168" customFormat="false" ht="12.75" hidden="false" customHeight="false" outlineLevel="0" collapsed="false">
      <c r="A168" s="20" t="n">
        <v>35612</v>
      </c>
      <c r="B168" s="19" t="n">
        <v>3</v>
      </c>
      <c r="C168" s="19" t="n">
        <v>1</v>
      </c>
      <c r="D168" s="19" t="s">
        <v>16</v>
      </c>
      <c r="E168" s="19" t="n">
        <v>0.2</v>
      </c>
      <c r="F168" s="19" t="n">
        <v>0.2</v>
      </c>
      <c r="G168" s="19" t="n">
        <v>0.2</v>
      </c>
      <c r="H168" s="19" t="n">
        <v>0.2</v>
      </c>
      <c r="I168" s="19" t="n">
        <v>0.2</v>
      </c>
    </row>
    <row r="169" customFormat="false" ht="12.75" hidden="false" customHeight="false" outlineLevel="0" collapsed="false">
      <c r="A169" s="22" t="n">
        <v>35612</v>
      </c>
      <c r="B169" s="23" t="n">
        <v>5</v>
      </c>
      <c r="C169" s="23" t="n">
        <v>1</v>
      </c>
      <c r="D169" s="23" t="s">
        <v>16</v>
      </c>
      <c r="E169" s="23" t="n">
        <v>0.2</v>
      </c>
      <c r="F169" s="23" t="n">
        <v>1.97</v>
      </c>
      <c r="G169" s="23" t="n">
        <v>0.2</v>
      </c>
      <c r="H169" s="23" t="n">
        <v>0.2</v>
      </c>
      <c r="I169" s="23" t="n">
        <v>0.2</v>
      </c>
    </row>
    <row r="170" customFormat="false" ht="13.5" hidden="false" customHeight="false" outlineLevel="0" collapsed="false">
      <c r="A170" s="24" t="n">
        <v>35612</v>
      </c>
      <c r="B170" s="26" t="n">
        <v>5</v>
      </c>
      <c r="C170" s="26" t="n">
        <v>1</v>
      </c>
      <c r="D170" s="26" t="s">
        <v>16</v>
      </c>
      <c r="E170" s="26" t="n">
        <v>0.2</v>
      </c>
      <c r="F170" s="26" t="n">
        <v>1.79</v>
      </c>
      <c r="G170" s="26" t="n">
        <v>0.2</v>
      </c>
      <c r="H170" s="26" t="n">
        <v>0.2</v>
      </c>
      <c r="I170" s="26" t="n">
        <v>0.2</v>
      </c>
    </row>
    <row r="171" customFormat="false" ht="12.75" hidden="false" customHeight="false" outlineLevel="0" collapsed="false">
      <c r="A171" s="21" t="n">
        <v>35370</v>
      </c>
      <c r="B171" s="0" t="n">
        <v>3</v>
      </c>
      <c r="C171" s="0" t="n">
        <v>1</v>
      </c>
      <c r="D171" s="0" t="s">
        <v>15</v>
      </c>
      <c r="E171" s="0" t="n">
        <v>1.39</v>
      </c>
      <c r="F171" s="0" t="n">
        <v>2.79</v>
      </c>
      <c r="G171" s="0" t="n">
        <v>4.18</v>
      </c>
      <c r="H171" s="0" t="n">
        <v>0.2</v>
      </c>
      <c r="I171" s="0" t="n">
        <v>0.2</v>
      </c>
    </row>
    <row r="172" customFormat="false" ht="12.75" hidden="false" customHeight="false" outlineLevel="0" collapsed="false">
      <c r="A172" s="21" t="n">
        <v>35370</v>
      </c>
      <c r="B172" s="0" t="n">
        <v>3</v>
      </c>
      <c r="C172" s="0" t="n">
        <v>1</v>
      </c>
      <c r="D172" s="0" t="s">
        <v>15</v>
      </c>
      <c r="E172" s="0" t="n">
        <v>1.25</v>
      </c>
      <c r="F172" s="0" t="n">
        <v>0.2</v>
      </c>
      <c r="G172" s="0" t="n">
        <v>0.2</v>
      </c>
      <c r="H172" s="0" t="n">
        <v>0.2</v>
      </c>
      <c r="I172" s="0" t="n">
        <v>0.2</v>
      </c>
    </row>
    <row r="173" customFormat="false" ht="12.75" hidden="false" customHeight="false" outlineLevel="0" collapsed="false">
      <c r="A173" s="21" t="n">
        <v>35370</v>
      </c>
      <c r="B173" s="0" t="n">
        <v>3</v>
      </c>
      <c r="C173" s="0" t="n">
        <v>2</v>
      </c>
      <c r="D173" s="0" t="s">
        <v>15</v>
      </c>
      <c r="E173" s="0" t="n">
        <v>1.21</v>
      </c>
      <c r="F173" s="0" t="n">
        <v>0.2</v>
      </c>
      <c r="G173" s="0" t="n">
        <v>0.2</v>
      </c>
      <c r="H173" s="0" t="n">
        <v>0.2</v>
      </c>
      <c r="I173" s="0" t="n">
        <v>0.2</v>
      </c>
    </row>
    <row r="174" customFormat="false" ht="12.75" hidden="false" customHeight="false" outlineLevel="0" collapsed="false">
      <c r="A174" s="21" t="n">
        <v>35370</v>
      </c>
      <c r="B174" s="0" t="n">
        <v>3</v>
      </c>
      <c r="C174" s="0" t="n">
        <v>2</v>
      </c>
      <c r="D174" s="0" t="s">
        <v>15</v>
      </c>
      <c r="E174" s="0" t="n">
        <v>0.2</v>
      </c>
      <c r="F174" s="0" t="n">
        <v>0.2</v>
      </c>
      <c r="G174" s="0" t="n">
        <v>0.2</v>
      </c>
      <c r="H174" s="0" t="n">
        <v>0.2</v>
      </c>
      <c r="I174" s="0" t="n">
        <v>0.2</v>
      </c>
    </row>
    <row r="175" customFormat="false" ht="12.75" hidden="false" customHeight="false" outlineLevel="0" collapsed="false">
      <c r="A175" s="25" t="n">
        <v>35370</v>
      </c>
      <c r="B175" s="27" t="n">
        <v>5</v>
      </c>
      <c r="C175" s="27" t="n">
        <v>1</v>
      </c>
      <c r="D175" s="27" t="s">
        <v>15</v>
      </c>
      <c r="E175" s="27" t="n">
        <v>0.2</v>
      </c>
      <c r="F175" s="27" t="n">
        <v>0.2</v>
      </c>
      <c r="G175" s="27" t="n">
        <v>0.2</v>
      </c>
      <c r="H175" s="27" t="n">
        <v>0.2</v>
      </c>
      <c r="I175" s="27" t="n">
        <v>0.2</v>
      </c>
    </row>
    <row r="176" customFormat="false" ht="12.75" hidden="false" customHeight="false" outlineLevel="0" collapsed="false">
      <c r="A176" s="25" t="n">
        <v>35370</v>
      </c>
      <c r="B176" s="27" t="n">
        <v>5</v>
      </c>
      <c r="C176" s="27" t="n">
        <v>1</v>
      </c>
      <c r="D176" s="27" t="s">
        <v>15</v>
      </c>
      <c r="E176" s="27" t="n">
        <v>0.2</v>
      </c>
      <c r="F176" s="27" t="n">
        <v>0.2</v>
      </c>
      <c r="G176" s="27" t="n">
        <v>0.2</v>
      </c>
      <c r="H176" s="27" t="n">
        <v>0.2</v>
      </c>
      <c r="I176" s="27" t="n">
        <v>0.2</v>
      </c>
    </row>
    <row r="177" customFormat="false" ht="12.75" hidden="false" customHeight="false" outlineLevel="0" collapsed="false">
      <c r="A177" s="25" t="n">
        <v>35370</v>
      </c>
      <c r="B177" s="27" t="n">
        <v>5</v>
      </c>
      <c r="C177" s="27" t="n">
        <v>2</v>
      </c>
      <c r="D177" s="27" t="s">
        <v>15</v>
      </c>
      <c r="E177" s="27" t="n">
        <v>0.83</v>
      </c>
      <c r="F177" s="27" t="n">
        <v>0.2</v>
      </c>
      <c r="G177" s="27" t="n">
        <v>0.2</v>
      </c>
      <c r="H177" s="27" t="n">
        <v>0.2</v>
      </c>
      <c r="I177" s="27" t="n">
        <v>0.2</v>
      </c>
    </row>
    <row r="178" customFormat="false" ht="12.75" hidden="false" customHeight="false" outlineLevel="0" collapsed="false">
      <c r="A178" s="25" t="n">
        <v>35370</v>
      </c>
      <c r="B178" s="27" t="n">
        <v>5</v>
      </c>
      <c r="C178" s="27" t="n">
        <v>2</v>
      </c>
      <c r="D178" s="27" t="s">
        <v>15</v>
      </c>
      <c r="E178" s="27" t="n">
        <v>0.87</v>
      </c>
      <c r="F178" s="27" t="n">
        <v>0.87</v>
      </c>
      <c r="G178" s="27" t="n">
        <v>0.2</v>
      </c>
      <c r="H178" s="27" t="n">
        <v>0.2</v>
      </c>
      <c r="I178" s="27" t="n">
        <v>0.2</v>
      </c>
    </row>
    <row r="179" customFormat="false" ht="12.75" hidden="false" customHeight="false" outlineLevel="0" collapsed="false">
      <c r="A179" s="21" t="n">
        <v>35431</v>
      </c>
      <c r="B179" s="0" t="n">
        <v>3</v>
      </c>
      <c r="C179" s="0" t="n">
        <v>1</v>
      </c>
      <c r="D179" s="0" t="s">
        <v>15</v>
      </c>
      <c r="E179" s="0" t="n">
        <v>6.94</v>
      </c>
      <c r="F179" s="0" t="n">
        <v>123.95</v>
      </c>
      <c r="G179" s="0" t="n">
        <v>5.97</v>
      </c>
      <c r="H179" s="0" t="n">
        <v>0.2</v>
      </c>
      <c r="I179" s="0" t="n">
        <v>0.2</v>
      </c>
    </row>
    <row r="180" customFormat="false" ht="12.75" hidden="false" customHeight="false" outlineLevel="0" collapsed="false">
      <c r="A180" s="21" t="n">
        <v>35431</v>
      </c>
      <c r="B180" s="0" t="n">
        <v>3</v>
      </c>
      <c r="C180" s="0" t="n">
        <v>1</v>
      </c>
      <c r="D180" s="0" t="s">
        <v>15</v>
      </c>
      <c r="E180" s="0" t="n">
        <v>5.56</v>
      </c>
      <c r="F180" s="0" t="n">
        <v>106.97</v>
      </c>
      <c r="G180" s="0" t="n">
        <v>5.56</v>
      </c>
      <c r="H180" s="0" t="n">
        <v>0.2</v>
      </c>
      <c r="I180" s="0" t="n">
        <v>0.2</v>
      </c>
    </row>
    <row r="181" customFormat="false" ht="12.75" hidden="false" customHeight="false" outlineLevel="0" collapsed="false">
      <c r="A181" s="25" t="n">
        <v>35431</v>
      </c>
      <c r="B181" s="27" t="n">
        <v>5</v>
      </c>
      <c r="C181" s="27" t="n">
        <v>2</v>
      </c>
      <c r="D181" s="27" t="s">
        <v>15</v>
      </c>
      <c r="E181" s="27" t="n">
        <v>1.75</v>
      </c>
      <c r="F181" s="27" t="n">
        <v>3.5</v>
      </c>
      <c r="G181" s="27" t="n">
        <v>1.75</v>
      </c>
      <c r="H181" s="27" t="n">
        <v>0.2</v>
      </c>
      <c r="I181" s="27" t="n">
        <v>0.2</v>
      </c>
    </row>
    <row r="182" customFormat="false" ht="12.75" hidden="false" customHeight="false" outlineLevel="0" collapsed="false">
      <c r="A182" s="25" t="n">
        <v>35431</v>
      </c>
      <c r="B182" s="27" t="n">
        <v>5</v>
      </c>
      <c r="C182" s="27" t="n">
        <v>2</v>
      </c>
      <c r="D182" s="27" t="s">
        <v>15</v>
      </c>
      <c r="E182" s="27" t="n">
        <v>1.3</v>
      </c>
      <c r="F182" s="27" t="n">
        <v>0.2</v>
      </c>
      <c r="G182" s="27" t="n">
        <v>0.2</v>
      </c>
      <c r="H182" s="27" t="n">
        <v>0.2</v>
      </c>
      <c r="I182" s="27" t="n">
        <v>0.2</v>
      </c>
    </row>
    <row r="183" customFormat="false" ht="12.75" hidden="false" customHeight="false" outlineLevel="0" collapsed="false">
      <c r="A183" s="21" t="n">
        <v>35612</v>
      </c>
      <c r="B183" s="0" t="n">
        <v>3</v>
      </c>
      <c r="C183" s="0" t="n">
        <v>1</v>
      </c>
      <c r="D183" s="0" t="s">
        <v>15</v>
      </c>
      <c r="E183" s="0" t="n">
        <v>0.2</v>
      </c>
      <c r="F183" s="0" t="n">
        <v>0.2</v>
      </c>
      <c r="G183" s="0" t="n">
        <v>0.2</v>
      </c>
      <c r="H183" s="0" t="n">
        <v>0.2</v>
      </c>
      <c r="I183" s="0" t="n">
        <v>0.2</v>
      </c>
    </row>
    <row r="184" customFormat="false" ht="12.75" hidden="false" customHeight="false" outlineLevel="0" collapsed="false">
      <c r="A184" s="21" t="n">
        <v>35612</v>
      </c>
      <c r="B184" s="0" t="n">
        <v>3</v>
      </c>
      <c r="C184" s="0" t="n">
        <v>1</v>
      </c>
      <c r="D184" s="0" t="s">
        <v>15</v>
      </c>
      <c r="E184" s="0" t="n">
        <v>0.2</v>
      </c>
      <c r="F184" s="0" t="n">
        <v>0.2</v>
      </c>
      <c r="G184" s="0" t="n">
        <v>0.2</v>
      </c>
      <c r="H184" s="0" t="n">
        <v>0.2</v>
      </c>
      <c r="I184" s="0" t="n">
        <v>0.2</v>
      </c>
    </row>
    <row r="185" customFormat="false" ht="12.75" hidden="false" customHeight="false" outlineLevel="0" collapsed="false">
      <c r="A185" s="25" t="n">
        <v>35612</v>
      </c>
      <c r="B185" s="27" t="n">
        <v>5</v>
      </c>
      <c r="C185" s="27" t="n">
        <v>1</v>
      </c>
      <c r="D185" s="27" t="s">
        <v>15</v>
      </c>
      <c r="E185" s="27" t="n">
        <v>0.2</v>
      </c>
      <c r="F185" s="27" t="n">
        <v>0.2</v>
      </c>
      <c r="G185" s="27" t="n">
        <v>0.2</v>
      </c>
      <c r="H185" s="27" t="n">
        <v>0.2</v>
      </c>
      <c r="I185" s="27" t="n">
        <v>0.2</v>
      </c>
    </row>
    <row r="186" customFormat="false" ht="13.5" hidden="false" customHeight="false" outlineLevel="0" collapsed="false">
      <c r="A186" s="24" t="n">
        <v>35612</v>
      </c>
      <c r="B186" s="26" t="n">
        <v>5</v>
      </c>
      <c r="C186" s="26" t="n">
        <v>1</v>
      </c>
      <c r="D186" s="26" t="s">
        <v>15</v>
      </c>
      <c r="E186" s="26" t="n">
        <v>0.2</v>
      </c>
      <c r="F186" s="26" t="n">
        <v>0.2</v>
      </c>
      <c r="G186" s="26" t="n">
        <v>0.2</v>
      </c>
      <c r="H186" s="26" t="n">
        <v>0.2</v>
      </c>
      <c r="I186" s="26" t="n">
        <v>0.2</v>
      </c>
    </row>
    <row r="187" customFormat="false" ht="12.75" hidden="false" customHeight="false" outlineLevel="0" collapsed="false">
      <c r="A187" s="21" t="n">
        <v>35370</v>
      </c>
      <c r="B187" s="0" t="n">
        <v>3</v>
      </c>
      <c r="C187" s="0" t="n">
        <v>1</v>
      </c>
      <c r="D187" s="0" t="s">
        <v>12</v>
      </c>
      <c r="E187" s="0" t="n">
        <v>3.46</v>
      </c>
      <c r="F187" s="0" t="n">
        <v>3.46</v>
      </c>
      <c r="G187" s="0" t="n">
        <v>0.2</v>
      </c>
      <c r="H187" s="0" t="n">
        <v>0.2</v>
      </c>
      <c r="I187" s="0" t="n">
        <v>0.2</v>
      </c>
    </row>
    <row r="188" customFormat="false" ht="12.75" hidden="false" customHeight="false" outlineLevel="0" collapsed="false">
      <c r="A188" s="21" t="n">
        <v>35370</v>
      </c>
      <c r="B188" s="0" t="n">
        <v>3</v>
      </c>
      <c r="C188" s="0" t="n">
        <v>1</v>
      </c>
      <c r="D188" s="0" t="s">
        <v>12</v>
      </c>
      <c r="E188" s="0" t="n">
        <v>2.79</v>
      </c>
      <c r="F188" s="0" t="n">
        <v>4.18</v>
      </c>
      <c r="G188" s="0" t="n">
        <v>0.2</v>
      </c>
      <c r="H188" s="0" t="n">
        <v>0.2</v>
      </c>
      <c r="I188" s="0" t="n">
        <v>0.2</v>
      </c>
    </row>
    <row r="189" customFormat="false" ht="12.75" hidden="false" customHeight="false" outlineLevel="0" collapsed="false">
      <c r="A189" s="21" t="n">
        <v>35370</v>
      </c>
      <c r="B189" s="0" t="n">
        <v>3</v>
      </c>
      <c r="C189" s="0" t="n">
        <v>2</v>
      </c>
      <c r="D189" s="0" t="s">
        <v>12</v>
      </c>
      <c r="E189" s="0" t="n">
        <v>2.26</v>
      </c>
      <c r="F189" s="0" t="n">
        <v>4.52</v>
      </c>
      <c r="G189" s="0" t="n">
        <v>0.2</v>
      </c>
      <c r="H189" s="0" t="n">
        <v>0.2</v>
      </c>
      <c r="I189" s="0" t="n">
        <v>0.2</v>
      </c>
    </row>
    <row r="190" customFormat="false" ht="12.75" hidden="false" customHeight="false" outlineLevel="0" collapsed="false">
      <c r="A190" s="21" t="n">
        <v>35370</v>
      </c>
      <c r="B190" s="0" t="n">
        <v>3</v>
      </c>
      <c r="C190" s="0" t="n">
        <v>2</v>
      </c>
      <c r="D190" s="0" t="s">
        <v>12</v>
      </c>
      <c r="E190" s="0" t="n">
        <v>2.04</v>
      </c>
      <c r="F190" s="0" t="n">
        <v>4.07</v>
      </c>
      <c r="G190" s="0" t="n">
        <v>2.04</v>
      </c>
      <c r="H190" s="0" t="n">
        <v>0.2</v>
      </c>
      <c r="I190" s="0" t="n">
        <v>0.2</v>
      </c>
    </row>
    <row r="191" customFormat="false" ht="12.75" hidden="false" customHeight="false" outlineLevel="0" collapsed="false">
      <c r="A191" s="25" t="n">
        <v>35370</v>
      </c>
      <c r="B191" s="27" t="n">
        <v>5</v>
      </c>
      <c r="C191" s="27" t="n">
        <v>1</v>
      </c>
      <c r="D191" s="27" t="s">
        <v>12</v>
      </c>
      <c r="E191" s="27" t="n">
        <v>3.25</v>
      </c>
      <c r="F191" s="27" t="n">
        <v>0.2</v>
      </c>
      <c r="G191" s="27" t="n">
        <v>0.2</v>
      </c>
      <c r="H191" s="27" t="n">
        <v>0.2</v>
      </c>
      <c r="I191" s="27" t="n">
        <v>0.2</v>
      </c>
    </row>
    <row r="192" customFormat="false" ht="12.75" hidden="false" customHeight="false" outlineLevel="0" collapsed="false">
      <c r="A192" s="25" t="n">
        <v>35370</v>
      </c>
      <c r="B192" s="27" t="n">
        <v>5</v>
      </c>
      <c r="C192" s="27" t="n">
        <v>1</v>
      </c>
      <c r="D192" s="27" t="s">
        <v>12</v>
      </c>
      <c r="E192" s="27" t="n">
        <v>3.27</v>
      </c>
      <c r="F192" s="27" t="n">
        <v>0.2</v>
      </c>
      <c r="G192" s="27" t="n">
        <v>0.2</v>
      </c>
      <c r="H192" s="27" t="n">
        <v>0.2</v>
      </c>
      <c r="I192" s="27" t="n">
        <v>0.2</v>
      </c>
    </row>
    <row r="193" customFormat="false" ht="12.75" hidden="false" customHeight="false" outlineLevel="0" collapsed="false">
      <c r="A193" s="25" t="n">
        <v>35370</v>
      </c>
      <c r="B193" s="27" t="n">
        <v>5</v>
      </c>
      <c r="C193" s="27" t="n">
        <v>2</v>
      </c>
      <c r="D193" s="27" t="s">
        <v>12</v>
      </c>
      <c r="E193" s="27" t="n">
        <v>1.77</v>
      </c>
      <c r="F193" s="27" t="n">
        <v>8.78</v>
      </c>
      <c r="G193" s="27" t="n">
        <v>0.2</v>
      </c>
      <c r="H193" s="27" t="n">
        <v>0.2</v>
      </c>
      <c r="I193" s="27" t="n">
        <v>0.2</v>
      </c>
    </row>
    <row r="194" customFormat="false" ht="12.75" hidden="false" customHeight="false" outlineLevel="0" collapsed="false">
      <c r="A194" s="25" t="n">
        <v>35370</v>
      </c>
      <c r="B194" s="27" t="n">
        <v>5</v>
      </c>
      <c r="C194" s="27" t="n">
        <v>2</v>
      </c>
      <c r="D194" s="27" t="s">
        <v>12</v>
      </c>
      <c r="E194" s="27" t="n">
        <v>1.72</v>
      </c>
      <c r="F194" s="27" t="n">
        <v>5.17</v>
      </c>
      <c r="G194" s="27" t="n">
        <v>0.2</v>
      </c>
      <c r="H194" s="27" t="n">
        <v>0.2</v>
      </c>
      <c r="I194" s="27" t="n">
        <v>0.2</v>
      </c>
    </row>
    <row r="195" customFormat="false" ht="12.75" hidden="false" customHeight="false" outlineLevel="0" collapsed="false">
      <c r="A195" s="21" t="n">
        <v>35431</v>
      </c>
      <c r="B195" s="0" t="n">
        <v>3</v>
      </c>
      <c r="C195" s="0" t="n">
        <v>1</v>
      </c>
      <c r="D195" s="0" t="s">
        <v>12</v>
      </c>
      <c r="E195" s="0" t="n">
        <v>0.2</v>
      </c>
      <c r="F195" s="0" t="n">
        <v>4.54</v>
      </c>
      <c r="G195" s="0" t="n">
        <v>0.2</v>
      </c>
      <c r="H195" s="0" t="n">
        <v>0.2</v>
      </c>
      <c r="I195" s="0" t="n">
        <v>0.2</v>
      </c>
    </row>
    <row r="196" customFormat="false" ht="12.75" hidden="false" customHeight="false" outlineLevel="0" collapsed="false">
      <c r="A196" s="21" t="n">
        <v>35431</v>
      </c>
      <c r="B196" s="0" t="n">
        <v>3</v>
      </c>
      <c r="C196" s="0" t="n">
        <v>1</v>
      </c>
      <c r="D196" s="0" t="s">
        <v>12</v>
      </c>
      <c r="E196" s="0" t="n">
        <v>3.54</v>
      </c>
      <c r="F196" s="0" t="n">
        <v>6.45</v>
      </c>
      <c r="G196" s="0" t="n">
        <v>0.2</v>
      </c>
      <c r="H196" s="0" t="n">
        <v>0.2</v>
      </c>
      <c r="I196" s="0" t="n">
        <v>0.2</v>
      </c>
    </row>
    <row r="197" customFormat="false" ht="12.75" hidden="false" customHeight="false" outlineLevel="0" collapsed="false">
      <c r="A197" s="25" t="n">
        <v>35431</v>
      </c>
      <c r="B197" s="27" t="n">
        <v>5</v>
      </c>
      <c r="C197" s="27" t="n">
        <v>2</v>
      </c>
      <c r="D197" s="27" t="s">
        <v>12</v>
      </c>
      <c r="E197" s="27" t="n">
        <v>2.15</v>
      </c>
      <c r="F197" s="27" t="n">
        <v>0.2</v>
      </c>
      <c r="G197" s="27" t="n">
        <v>0.2</v>
      </c>
      <c r="H197" s="27" t="n">
        <v>0.2</v>
      </c>
      <c r="I197" s="27" t="n">
        <v>0.2</v>
      </c>
    </row>
    <row r="198" customFormat="false" ht="12.75" hidden="false" customHeight="false" outlineLevel="0" collapsed="false">
      <c r="A198" s="25" t="n">
        <v>35431</v>
      </c>
      <c r="B198" s="27" t="n">
        <v>5</v>
      </c>
      <c r="C198" s="27" t="n">
        <v>2</v>
      </c>
      <c r="D198" s="27" t="s">
        <v>12</v>
      </c>
      <c r="E198" s="27" t="n">
        <v>2.57</v>
      </c>
      <c r="F198" s="27" t="n">
        <v>0.2</v>
      </c>
      <c r="G198" s="27" t="n">
        <v>0.2</v>
      </c>
      <c r="H198" s="27" t="n">
        <v>0.2</v>
      </c>
      <c r="I198" s="27" t="n">
        <v>0.2</v>
      </c>
    </row>
    <row r="199" customFormat="false" ht="12.75" hidden="false" customHeight="false" outlineLevel="0" collapsed="false">
      <c r="A199" s="21" t="n">
        <v>35612</v>
      </c>
      <c r="B199" s="0" t="n">
        <v>3</v>
      </c>
      <c r="C199" s="0" t="n">
        <v>1</v>
      </c>
      <c r="D199" s="0" t="s">
        <v>12</v>
      </c>
      <c r="E199" s="0" t="n">
        <v>0.2</v>
      </c>
      <c r="F199" s="0" t="n">
        <v>0.2</v>
      </c>
      <c r="G199" s="0" t="n">
        <v>0.2</v>
      </c>
      <c r="H199" s="0" t="n">
        <v>0.2</v>
      </c>
      <c r="I199" s="0" t="n">
        <v>0.2</v>
      </c>
    </row>
    <row r="200" customFormat="false" ht="12.75" hidden="false" customHeight="false" outlineLevel="0" collapsed="false">
      <c r="A200" s="21" t="n">
        <v>35612</v>
      </c>
      <c r="B200" s="0" t="n">
        <v>3</v>
      </c>
      <c r="C200" s="0" t="n">
        <v>1</v>
      </c>
      <c r="D200" s="0" t="s">
        <v>12</v>
      </c>
      <c r="E200" s="0" t="n">
        <v>0.2</v>
      </c>
      <c r="F200" s="0" t="n">
        <v>0.2</v>
      </c>
      <c r="G200" s="0" t="n">
        <v>0.2</v>
      </c>
      <c r="H200" s="0" t="n">
        <v>0.2</v>
      </c>
      <c r="I200" s="0" t="n">
        <v>0.2</v>
      </c>
    </row>
    <row r="201" customFormat="false" ht="12.75" hidden="false" customHeight="false" outlineLevel="0" collapsed="false">
      <c r="A201" s="25" t="n">
        <v>35612</v>
      </c>
      <c r="B201" s="27" t="n">
        <v>5</v>
      </c>
      <c r="C201" s="27" t="n">
        <v>1</v>
      </c>
      <c r="D201" s="27" t="s">
        <v>12</v>
      </c>
      <c r="E201" s="27" t="n">
        <v>0.2</v>
      </c>
      <c r="F201" s="27" t="n">
        <v>11.33</v>
      </c>
      <c r="G201" s="27" t="n">
        <v>0.2</v>
      </c>
      <c r="H201" s="27" t="n">
        <v>0.2</v>
      </c>
      <c r="I201" s="27" t="n">
        <v>0.2</v>
      </c>
    </row>
    <row r="202" customFormat="false" ht="13.5" hidden="false" customHeight="false" outlineLevel="0" collapsed="false">
      <c r="A202" s="24" t="n">
        <v>35612</v>
      </c>
      <c r="B202" s="26" t="n">
        <v>5</v>
      </c>
      <c r="C202" s="26" t="n">
        <v>1</v>
      </c>
      <c r="D202" s="26" t="s">
        <v>12</v>
      </c>
      <c r="E202" s="26" t="n">
        <v>3.14</v>
      </c>
      <c r="F202" s="26" t="n">
        <v>9.14</v>
      </c>
      <c r="G202" s="26" t="n">
        <v>0.2</v>
      </c>
      <c r="H202" s="26" t="n">
        <v>0.2</v>
      </c>
      <c r="I202" s="26" t="n">
        <v>0.2</v>
      </c>
    </row>
    <row r="204" customFormat="false" ht="13.5" hidden="false" customHeight="false" outlineLevel="0" collapsed="false"/>
    <row r="205" customFormat="false" ht="13.5" hidden="false" customHeight="false" outlineLevel="0" collapsed="false">
      <c r="A205" s="32"/>
      <c r="B205" s="33" t="s">
        <v>30</v>
      </c>
      <c r="C205" s="33" t="s">
        <v>31</v>
      </c>
      <c r="D205" s="33" t="s">
        <v>32</v>
      </c>
      <c r="E205" s="33" t="s">
        <v>33</v>
      </c>
      <c r="F205" s="33" t="s">
        <v>34</v>
      </c>
    </row>
    <row r="206" customFormat="false" ht="12.75" hidden="false" customHeight="false" outlineLevel="0" collapsed="false">
      <c r="A206" s="34" t="s">
        <v>25</v>
      </c>
      <c r="B206" s="14" t="n">
        <f aca="false">AVERAGE(E155:E158)</f>
        <v>0.2</v>
      </c>
      <c r="C206" s="14" t="n">
        <f aca="false">AVERAGE(F155:F158)</f>
        <v>0.2</v>
      </c>
      <c r="D206" s="14" t="n">
        <f aca="false">AVERAGE(G155:G158)</f>
        <v>0.2</v>
      </c>
      <c r="E206" s="14" t="n">
        <f aca="false">AVERAGE(H155:H158)</f>
        <v>0.2</v>
      </c>
      <c r="F206" s="14" t="n">
        <f aca="false">AVERAGE(I155:I158)</f>
        <v>0.2</v>
      </c>
    </row>
    <row r="207" customFormat="false" ht="12.75" hidden="false" customHeight="false" outlineLevel="0" collapsed="false">
      <c r="A207" s="34" t="s">
        <v>26</v>
      </c>
      <c r="B207" s="14" t="n">
        <f aca="false">AVERAGE(E163:E164)</f>
        <v>2.33</v>
      </c>
      <c r="C207" s="14" t="n">
        <f aca="false">AVERAGE(F163:F164)</f>
        <v>2.855</v>
      </c>
      <c r="D207" s="14" t="n">
        <f aca="false">AVERAGE(G163:G164)</f>
        <v>0.2</v>
      </c>
      <c r="E207" s="14" t="n">
        <f aca="false">AVERAGE(H163:H164)</f>
        <v>0.2</v>
      </c>
      <c r="F207" s="14" t="n">
        <f aca="false">AVERAGE(I163:I164)</f>
        <v>0.2</v>
      </c>
    </row>
    <row r="208" customFormat="false" ht="12.75" hidden="false" customHeight="false" outlineLevel="0" collapsed="false">
      <c r="A208" s="34" t="s">
        <v>27</v>
      </c>
      <c r="B208" s="14" t="n">
        <f aca="false">AVERAGE(E167:E168)</f>
        <v>0.2</v>
      </c>
      <c r="C208" s="14" t="n">
        <f aca="false">AVERAGE(F167:F168)</f>
        <v>0.2</v>
      </c>
      <c r="D208" s="14" t="n">
        <f aca="false">AVERAGE(G167:G168)</f>
        <v>0.2</v>
      </c>
      <c r="E208" s="14" t="n">
        <f aca="false">AVERAGE(H167:H168)</f>
        <v>0.2</v>
      </c>
      <c r="F208" s="14" t="n">
        <f aca="false">AVERAGE(I167:I168)</f>
        <v>0.2</v>
      </c>
    </row>
    <row r="209" customFormat="false" ht="13.5" hidden="false" customHeight="false" outlineLevel="0" collapsed="false">
      <c r="A209" s="0" t="s">
        <v>35</v>
      </c>
    </row>
    <row r="210" customFormat="false" ht="13.5" hidden="false" customHeight="false" outlineLevel="0" collapsed="false">
      <c r="A210" s="8" t="s">
        <v>49</v>
      </c>
      <c r="B210" s="9" t="s">
        <v>19</v>
      </c>
      <c r="C210" s="10" t="s">
        <v>20</v>
      </c>
      <c r="D210" s="11" t="s">
        <v>21</v>
      </c>
      <c r="G210" s="0" t="s">
        <v>35</v>
      </c>
      <c r="H210" s="0" t="s">
        <v>50</v>
      </c>
      <c r="I210" s="0" t="s">
        <v>44</v>
      </c>
    </row>
    <row r="211" customFormat="false" ht="12.75" hidden="false" customHeight="false" outlineLevel="0" collapsed="false">
      <c r="A211" s="13" t="s">
        <v>25</v>
      </c>
      <c r="B211" s="14" t="n">
        <f aca="false">AVERAGE(E155:E158)</f>
        <v>0.2</v>
      </c>
      <c r="C211" s="15" t="n">
        <f aca="false">AVERAGE(E171:E174)</f>
        <v>1.0125</v>
      </c>
      <c r="D211" s="16" t="n">
        <f aca="false">AVERAGE(E187:E190)</f>
        <v>2.6375</v>
      </c>
      <c r="F211" s="35" t="s">
        <v>19</v>
      </c>
      <c r="G211" s="0" t="n">
        <v>0.91</v>
      </c>
      <c r="H211" s="0" t="n">
        <v>0.773333333333333</v>
      </c>
      <c r="I211" s="0" t="n">
        <v>0.2</v>
      </c>
    </row>
    <row r="212" customFormat="false" ht="12.75" hidden="false" customHeight="false" outlineLevel="0" collapsed="false">
      <c r="A212" s="13" t="s">
        <v>26</v>
      </c>
      <c r="B212" s="14" t="n">
        <f aca="false">AVERAGE(E163:E164)</f>
        <v>2.33</v>
      </c>
      <c r="C212" s="15" t="n">
        <f aca="false">AVERAGE(E179:E180)</f>
        <v>6.25</v>
      </c>
      <c r="D212" s="16" t="n">
        <f aca="false">AVERAGE(E195:E196)</f>
        <v>1.87</v>
      </c>
      <c r="F212" s="35" t="s">
        <v>20</v>
      </c>
      <c r="G212" s="0" t="n">
        <v>2.4875</v>
      </c>
      <c r="H212" s="0" t="n">
        <v>0.75</v>
      </c>
      <c r="I212" s="0" t="n">
        <v>0.2</v>
      </c>
    </row>
    <row r="213" customFormat="false" ht="12.75" hidden="false" customHeight="false" outlineLevel="0" collapsed="false">
      <c r="A213" s="13" t="s">
        <v>27</v>
      </c>
      <c r="B213" s="14" t="n">
        <f aca="false">AVERAGE(E167:E168)</f>
        <v>0.2</v>
      </c>
      <c r="C213" s="15" t="n">
        <f aca="false">AVERAGE(E183:E184)</f>
        <v>0.2</v>
      </c>
      <c r="D213" s="16" t="n">
        <f aca="false">AVERAGE(E199:E200)</f>
        <v>0.2</v>
      </c>
      <c r="F213" s="35" t="s">
        <v>21</v>
      </c>
      <c r="G213" s="0" t="n">
        <v>1.56916666666667</v>
      </c>
      <c r="H213" s="0" t="n">
        <v>2.1775</v>
      </c>
      <c r="I213" s="0" t="n">
        <v>0.391111111111111</v>
      </c>
    </row>
    <row r="214" customFormat="false" ht="12.75" hidden="false" customHeight="false" outlineLevel="0" collapsed="false">
      <c r="A214" s="0" t="s">
        <v>51</v>
      </c>
      <c r="B214" s="0" t="n">
        <f aca="false">AVERAGE(B211:B213)</f>
        <v>0.91</v>
      </c>
      <c r="C214" s="0" t="n">
        <f aca="false">AVERAGE(C211:C213)</f>
        <v>2.4875</v>
      </c>
      <c r="D214" s="0" t="n">
        <f aca="false">AVERAGE(D211:D213)</f>
        <v>1.56916666666667</v>
      </c>
    </row>
    <row r="215" customFormat="false" ht="12.75" hidden="false" customHeight="false" outlineLevel="0" collapsed="false">
      <c r="A215" s="0" t="s">
        <v>52</v>
      </c>
      <c r="B215" s="0" t="n">
        <f aca="false">STDEV(B211:B213)</f>
        <v>1.2297560733739</v>
      </c>
      <c r="C215" s="0" t="n">
        <f aca="false">STDEV(C211:C213)</f>
        <v>3.2836479333205</v>
      </c>
      <c r="D215" s="0" t="n">
        <f aca="false">STDEV(D211:D213)</f>
        <v>1.24628531377584</v>
      </c>
      <c r="G215" s="0" t="n">
        <v>1.2297560733739</v>
      </c>
      <c r="H215" s="0" t="n">
        <v>0.993042463006156</v>
      </c>
      <c r="I215" s="0" t="n">
        <v>2.63417803193088E-009</v>
      </c>
    </row>
    <row r="216" customFormat="false" ht="13.5" hidden="false" customHeight="false" outlineLevel="0" collapsed="false">
      <c r="G216" s="0" t="n">
        <v>3.2836479333205</v>
      </c>
      <c r="H216" s="0" t="n">
        <v>0.690561365846657</v>
      </c>
      <c r="I216" s="0" t="n">
        <v>2.63417803193088E-009</v>
      </c>
    </row>
    <row r="217" customFormat="false" ht="13.5" hidden="false" customHeight="false" outlineLevel="0" collapsed="false">
      <c r="A217" s="8" t="s">
        <v>53</v>
      </c>
      <c r="B217" s="9" t="s">
        <v>19</v>
      </c>
      <c r="C217" s="10" t="s">
        <v>20</v>
      </c>
      <c r="D217" s="11" t="s">
        <v>21</v>
      </c>
      <c r="G217" s="0" t="n">
        <v>1.24628531377584</v>
      </c>
      <c r="H217" s="0" t="n">
        <v>0.445245718676777</v>
      </c>
      <c r="I217" s="0" t="n">
        <v>0.331014154335385</v>
      </c>
    </row>
    <row r="218" customFormat="false" ht="12.75" hidden="false" customHeight="false" outlineLevel="0" collapsed="false">
      <c r="A218" s="13" t="s">
        <v>25</v>
      </c>
      <c r="B218" s="14" t="n">
        <f aca="false">AVERAGE(E159:E162)</f>
        <v>0.2</v>
      </c>
      <c r="C218" s="15" t="n">
        <f aca="false">AVERAGE(E175:E178)</f>
        <v>0.525</v>
      </c>
      <c r="D218" s="16" t="n">
        <f aca="false">AVERAGE(E191:E194)</f>
        <v>2.5025</v>
      </c>
    </row>
    <row r="219" customFormat="false" ht="12.75" hidden="false" customHeight="false" outlineLevel="0" collapsed="false">
      <c r="A219" s="13" t="s">
        <v>26</v>
      </c>
      <c r="B219" s="14" t="n">
        <f aca="false">AVERAGE(E165:E166)</f>
        <v>1.92</v>
      </c>
      <c r="C219" s="15" t="n">
        <f aca="false">AVERAGE(E181:E182)</f>
        <v>1.525</v>
      </c>
      <c r="D219" s="16" t="n">
        <f aca="false">AVERAGE(E197:E198)</f>
        <v>2.36</v>
      </c>
    </row>
    <row r="220" customFormat="false" ht="12.75" hidden="false" customHeight="false" outlineLevel="0" collapsed="false">
      <c r="A220" s="13" t="s">
        <v>27</v>
      </c>
      <c r="B220" s="14" t="n">
        <f aca="false">AVERAGE(E169:E170)</f>
        <v>0.2</v>
      </c>
      <c r="C220" s="15" t="n">
        <f aca="false">AVERAGE(E185:E186)</f>
        <v>0.2</v>
      </c>
      <c r="D220" s="16" t="n">
        <f aca="false">AVERAGE(E201:E202)</f>
        <v>1.67</v>
      </c>
    </row>
    <row r="221" customFormat="false" ht="12.75" hidden="false" customHeight="false" outlineLevel="0" collapsed="false">
      <c r="A221" s="0" t="s">
        <v>51</v>
      </c>
      <c r="B221" s="0" t="n">
        <f aca="false">AVERAGE(B218:B220)</f>
        <v>0.773333333333333</v>
      </c>
      <c r="C221" s="0" t="n">
        <f aca="false">AVERAGE(C218:C220)</f>
        <v>0.75</v>
      </c>
      <c r="D221" s="0" t="n">
        <f aca="false">AVERAGE(D218:D220)</f>
        <v>2.1775</v>
      </c>
    </row>
    <row r="222" customFormat="false" ht="12.75" hidden="false" customHeight="false" outlineLevel="0" collapsed="false">
      <c r="A222" s="0" t="s">
        <v>52</v>
      </c>
      <c r="B222" s="0" t="n">
        <f aca="false">STDEV(B218:B220)</f>
        <v>0.993042463006156</v>
      </c>
      <c r="C222" s="0" t="n">
        <f aca="false">STDEV(C218:C220)</f>
        <v>0.690561365846657</v>
      </c>
      <c r="D222" s="0" t="n">
        <f aca="false">STDEV(D218:D220)</f>
        <v>0.445245718676777</v>
      </c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3.5" hidden="false" customHeight="false" outlineLevel="0" collapsed="false"/>
    <row r="225" customFormat="false" ht="13.5" hidden="false" customHeight="false" outlineLevel="0" collapsed="false">
      <c r="A225" s="8" t="s">
        <v>54</v>
      </c>
      <c r="B225" s="9" t="s">
        <v>19</v>
      </c>
      <c r="C225" s="10" t="s">
        <v>20</v>
      </c>
      <c r="D225" s="11" t="s">
        <v>21</v>
      </c>
    </row>
    <row r="226" customFormat="false" ht="12.75" hidden="false" customHeight="false" outlineLevel="0" collapsed="false">
      <c r="A226" s="13" t="s">
        <v>25</v>
      </c>
      <c r="B226" s="14" t="n">
        <f aca="false">AVERAGE(E170:E170)</f>
        <v>0.2</v>
      </c>
      <c r="C226" s="15" t="n">
        <f aca="false">AVERAGE(E186:E186)</f>
        <v>0.2</v>
      </c>
      <c r="D226" s="16" t="n">
        <f aca="false">AVERAGE(E202:E202)</f>
        <v>3.14</v>
      </c>
    </row>
    <row r="227" customFormat="false" ht="12.75" hidden="false" customHeight="false" outlineLevel="0" collapsed="false">
      <c r="A227" s="13" t="s">
        <v>26</v>
      </c>
      <c r="B227" s="14" t="n">
        <f aca="false">AVERAGE(E171:E171)</f>
        <v>1.39</v>
      </c>
      <c r="C227" s="15" t="n">
        <f aca="false">AVERAGE(E187:E187)</f>
        <v>3.46</v>
      </c>
      <c r="D227" s="16" t="e">
        <f aca="false">AVERAGE(E203:E203)</f>
        <v>#DIV/0!</v>
      </c>
    </row>
    <row r="228" customFormat="false" ht="12.75" hidden="false" customHeight="false" outlineLevel="0" collapsed="false">
      <c r="A228" s="13" t="s">
        <v>27</v>
      </c>
      <c r="B228" s="14" t="n">
        <f aca="false">AVERAGE(E174:E175)</f>
        <v>0.2</v>
      </c>
      <c r="C228" s="15" t="n">
        <f aca="false">AVERAGE(E190:E191)</f>
        <v>2.645</v>
      </c>
      <c r="D228" s="16" t="n">
        <f aca="false">AVERAGE(E206:E207)</f>
        <v>0.2</v>
      </c>
    </row>
    <row r="229" customFormat="false" ht="12.75" hidden="false" customHeight="false" outlineLevel="0" collapsed="false">
      <c r="A229" s="0" t="s">
        <v>51</v>
      </c>
      <c r="B229" s="0" t="n">
        <f aca="false">AVERAGE(B226:B228)</f>
        <v>0.596666666666667</v>
      </c>
      <c r="C229" s="0" t="n">
        <f aca="false">AVERAGE(C226:C228)</f>
        <v>2.10166666666667</v>
      </c>
      <c r="D229" s="0" t="e">
        <f aca="false">AVERAGE(D226:D228)</f>
        <v>#DIV/0!</v>
      </c>
    </row>
    <row r="230" customFormat="false" ht="12.75" hidden="false" customHeight="false" outlineLevel="0" collapsed="false">
      <c r="A230" s="0" t="s">
        <v>52</v>
      </c>
      <c r="B230" s="0" t="n">
        <f aca="false">STDEV(B226:B228)</f>
        <v>0.687046820335655</v>
      </c>
      <c r="C230" s="0" t="n">
        <f aca="false">STDEV(C226:C228)</f>
        <v>1.6965577895649</v>
      </c>
      <c r="D230" s="0" t="e">
        <f aca="false">STDEV(D226:D228)</f>
        <v>#DIV/0!</v>
      </c>
    </row>
    <row r="231" customFormat="false" ht="13.5" hidden="false" customHeight="false" outlineLevel="0" collapsed="false"/>
    <row r="232" customFormat="false" ht="13.5" hidden="false" customHeight="false" outlineLevel="0" collapsed="false">
      <c r="A232" s="8" t="s">
        <v>55</v>
      </c>
      <c r="B232" s="9" t="s">
        <v>19</v>
      </c>
      <c r="C232" s="10" t="s">
        <v>20</v>
      </c>
      <c r="D232" s="11" t="s">
        <v>21</v>
      </c>
    </row>
    <row r="233" customFormat="false" ht="12.75" hidden="false" customHeight="false" outlineLevel="0" collapsed="false">
      <c r="A233" s="13" t="s">
        <v>25</v>
      </c>
      <c r="B233" s="14" t="e">
        <f aca="false">AVERAGE(#REF!)</f>
        <v>#REF!</v>
      </c>
      <c r="C233" s="15" t="e">
        <f aca="false">AVERAGE(#REF!)</f>
        <v>#REF!</v>
      </c>
      <c r="D233" s="16" t="e">
        <f aca="false">AVERAGE(#REF!)</f>
        <v>#REF!</v>
      </c>
    </row>
    <row r="234" customFormat="false" ht="12.75" hidden="false" customHeight="false" outlineLevel="0" collapsed="false">
      <c r="A234" s="13" t="s">
        <v>26</v>
      </c>
      <c r="B234" s="14" t="n">
        <f aca="false">AVERAGE(F172:F173)</f>
        <v>0.2</v>
      </c>
      <c r="C234" s="15" t="n">
        <f aca="false">AVERAGE(F188:F189)</f>
        <v>4.35</v>
      </c>
      <c r="D234" s="16" t="e">
        <f aca="false">AVERAGE(F204:F205)</f>
        <v>#DIV/0!</v>
      </c>
    </row>
    <row r="235" customFormat="false" ht="12.75" hidden="false" customHeight="false" outlineLevel="0" collapsed="false">
      <c r="A235" s="13" t="s">
        <v>27</v>
      </c>
      <c r="B235" s="14" t="n">
        <f aca="false">AVERAGE(E176:F177)</f>
        <v>0.3575</v>
      </c>
      <c r="C235" s="15" t="n">
        <f aca="false">AVERAGE(E192:E193)</f>
        <v>2.52</v>
      </c>
      <c r="D235" s="16" t="n">
        <f aca="false">AVERAGE(F208:F209)</f>
        <v>0.2</v>
      </c>
    </row>
    <row r="236" customFormat="false" ht="12.75" hidden="false" customHeight="false" outlineLevel="0" collapsed="false">
      <c r="A236" s="0" t="s">
        <v>51</v>
      </c>
      <c r="B236" s="0" t="e">
        <f aca="false">AVERAGE(B233:B235)</f>
        <v>#REF!</v>
      </c>
      <c r="C236" s="0" t="e">
        <f aca="false">AVERAGE(C233:C235)</f>
        <v>#REF!</v>
      </c>
      <c r="D236" s="0" t="e">
        <f aca="false">AVERAGE(D233:D235)</f>
        <v>#REF!</v>
      </c>
    </row>
    <row r="237" customFormat="false" ht="12.75" hidden="false" customHeight="false" outlineLevel="0" collapsed="false">
      <c r="A237" s="0" t="s">
        <v>52</v>
      </c>
      <c r="B237" s="0" t="e">
        <f aca="false">STDEV(B233:B235)</f>
        <v>#REF!</v>
      </c>
      <c r="C237" s="0" t="e">
        <f aca="false">STDEV(C233:C235)</f>
        <v>#REF!</v>
      </c>
      <c r="D237" s="0" t="e">
        <f aca="false">STDEV(D233:D235)</f>
        <v>#REF!</v>
      </c>
    </row>
  </sheetData>
  <printOptions headings="false" gridLines="false" gridLinesSet="true" horizontalCentered="false" verticalCentered="false"/>
  <pageMargins left="1.1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L22" colorId="64" zoomScale="75" zoomScaleNormal="75" zoomScalePageLayoutView="100" workbookViewId="0">
      <selection pane="topLeft" activeCell="P48" activeCellId="0" sqref="P4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" width="11.42"/>
    <col collapsed="false" customWidth="true" hidden="false" outlineLevel="0" max="2" min="2" style="6" width="12.42"/>
    <col collapsed="false" customWidth="false" hidden="false" outlineLevel="0" max="5" min="3" style="6" width="11.42"/>
    <col collapsed="false" customWidth="true" hidden="false" outlineLevel="0" max="6" min="6" style="6" width="14.14"/>
    <col collapsed="false" customWidth="false" hidden="false" outlineLevel="0" max="21" min="7" style="6" width="11.42"/>
  </cols>
  <sheetData>
    <row r="1" customFormat="false" ht="12.75" hidden="false" customHeight="false" outlineLevel="0" collapsed="false">
      <c r="A1" s="15" t="s">
        <v>56</v>
      </c>
      <c r="B1" s="37" t="n">
        <v>35264</v>
      </c>
      <c r="C1" s="15"/>
      <c r="D1" s="15" t="s">
        <v>56</v>
      </c>
      <c r="E1" s="37" t="n">
        <v>35368</v>
      </c>
      <c r="F1" s="15"/>
      <c r="G1" s="15" t="s">
        <v>56</v>
      </c>
      <c r="H1" s="37" t="n">
        <v>35451</v>
      </c>
      <c r="I1" s="15"/>
      <c r="J1" s="15" t="s">
        <v>56</v>
      </c>
      <c r="K1" s="37" t="n">
        <v>35589</v>
      </c>
      <c r="L1" s="15"/>
      <c r="M1" s="15" t="s">
        <v>56</v>
      </c>
      <c r="N1" s="37" t="n">
        <v>35679</v>
      </c>
      <c r="O1" s="15"/>
      <c r="P1" s="15" t="s">
        <v>56</v>
      </c>
      <c r="Q1" s="37" t="n">
        <v>35781</v>
      </c>
      <c r="R1" s="38"/>
      <c r="S1" s="17"/>
      <c r="T1" s="39"/>
      <c r="U1" s="17"/>
    </row>
    <row r="2" customFormat="false" ht="12.75" hidden="false" customHeight="false" outlineLevel="0" collapsed="false">
      <c r="A2" s="15" t="s">
        <v>57</v>
      </c>
      <c r="B2" s="15"/>
      <c r="C2" s="15"/>
      <c r="D2" s="15" t="s">
        <v>57</v>
      </c>
      <c r="E2" s="15"/>
      <c r="F2" s="15"/>
      <c r="G2" s="15" t="s">
        <v>57</v>
      </c>
      <c r="H2" s="15"/>
      <c r="I2" s="15"/>
      <c r="J2" s="15" t="s">
        <v>57</v>
      </c>
      <c r="K2" s="15"/>
      <c r="L2" s="15"/>
      <c r="M2" s="15" t="s">
        <v>57</v>
      </c>
      <c r="N2" s="15"/>
      <c r="O2" s="15"/>
      <c r="P2" s="15" t="s">
        <v>57</v>
      </c>
      <c r="Q2" s="15"/>
      <c r="R2" s="15"/>
      <c r="S2" s="17"/>
      <c r="T2" s="17"/>
      <c r="U2" s="17"/>
    </row>
    <row r="3" customFormat="false" ht="12.75" hidden="false" customHeight="false" outlineLevel="0" collapsed="false">
      <c r="A3" s="15" t="s">
        <v>58</v>
      </c>
      <c r="B3" s="15" t="s">
        <v>59</v>
      </c>
      <c r="C3" s="15" t="s">
        <v>60</v>
      </c>
      <c r="D3" s="15" t="s">
        <v>58</v>
      </c>
      <c r="E3" s="15" t="s">
        <v>59</v>
      </c>
      <c r="F3" s="15" t="s">
        <v>60</v>
      </c>
      <c r="G3" s="15" t="s">
        <v>58</v>
      </c>
      <c r="H3" s="15" t="s">
        <v>59</v>
      </c>
      <c r="I3" s="15" t="s">
        <v>60</v>
      </c>
      <c r="J3" s="15" t="s">
        <v>58</v>
      </c>
      <c r="K3" s="15" t="s">
        <v>59</v>
      </c>
      <c r="L3" s="15" t="s">
        <v>60</v>
      </c>
      <c r="M3" s="15" t="s">
        <v>58</v>
      </c>
      <c r="N3" s="15" t="s">
        <v>59</v>
      </c>
      <c r="O3" s="15" t="s">
        <v>60</v>
      </c>
      <c r="P3" s="15" t="s">
        <v>58</v>
      </c>
      <c r="Q3" s="15" t="s">
        <v>59</v>
      </c>
      <c r="R3" s="15" t="s">
        <v>60</v>
      </c>
      <c r="S3" s="17"/>
      <c r="T3" s="17"/>
      <c r="U3" s="17"/>
    </row>
    <row r="4" customFormat="false" ht="12.75" hidden="false" customHeight="false" outlineLevel="0" collapsed="false">
      <c r="A4" s="15" t="n">
        <v>1</v>
      </c>
      <c r="B4" s="15" t="n">
        <v>16</v>
      </c>
      <c r="C4" s="15" t="n">
        <v>321.41</v>
      </c>
      <c r="D4" s="15" t="n">
        <v>1</v>
      </c>
      <c r="E4" s="15" t="n">
        <v>23</v>
      </c>
      <c r="F4" s="15" t="n">
        <v>356.02</v>
      </c>
      <c r="G4" s="15" t="n">
        <v>1</v>
      </c>
      <c r="H4" s="15" t="n">
        <v>18</v>
      </c>
      <c r="I4" s="15" t="n">
        <v>345.78</v>
      </c>
      <c r="J4" s="15" t="n">
        <v>1</v>
      </c>
      <c r="K4" s="15" t="n">
        <v>19</v>
      </c>
      <c r="L4" s="15" t="n">
        <v>527.23</v>
      </c>
      <c r="M4" s="15" t="n">
        <v>1</v>
      </c>
      <c r="N4" s="15" t="n">
        <v>18</v>
      </c>
      <c r="O4" s="15" t="n">
        <v>582.9</v>
      </c>
      <c r="P4" s="15" t="n">
        <v>1</v>
      </c>
      <c r="Q4" s="15" t="n">
        <v>23</v>
      </c>
      <c r="R4" s="15" t="n">
        <v>1250</v>
      </c>
      <c r="S4" s="17"/>
      <c r="T4" s="17"/>
      <c r="U4" s="17"/>
    </row>
    <row r="5" customFormat="false" ht="12.75" hidden="false" customHeight="false" outlineLevel="0" collapsed="false">
      <c r="A5" s="15" t="n">
        <v>2</v>
      </c>
      <c r="B5" s="15" t="n">
        <v>15</v>
      </c>
      <c r="C5" s="15" t="n">
        <v>307.22</v>
      </c>
      <c r="D5" s="15" t="n">
        <v>2</v>
      </c>
      <c r="E5" s="15" t="n">
        <v>24</v>
      </c>
      <c r="F5" s="15" t="n">
        <v>458.22</v>
      </c>
      <c r="G5" s="15" t="n">
        <v>2</v>
      </c>
      <c r="H5" s="15" t="n">
        <v>16</v>
      </c>
      <c r="I5" s="15" t="n">
        <v>227.89</v>
      </c>
      <c r="J5" s="15" t="n">
        <v>2</v>
      </c>
      <c r="K5" s="15" t="n">
        <v>17</v>
      </c>
      <c r="L5" s="15" t="n">
        <v>324.5</v>
      </c>
      <c r="M5" s="15" t="n">
        <v>2</v>
      </c>
      <c r="N5" s="15" t="n">
        <v>23</v>
      </c>
      <c r="O5" s="15" t="n">
        <v>977.61</v>
      </c>
      <c r="P5" s="15" t="n">
        <v>2</v>
      </c>
      <c r="Q5" s="15" t="n">
        <v>25</v>
      </c>
      <c r="R5" s="15" t="n">
        <v>1100</v>
      </c>
      <c r="S5" s="17"/>
      <c r="T5" s="17"/>
      <c r="U5" s="17"/>
    </row>
    <row r="6" customFormat="false" ht="12.75" hidden="false" customHeight="false" outlineLevel="0" collapsed="false">
      <c r="A6" s="15" t="n">
        <v>3</v>
      </c>
      <c r="B6" s="15" t="n">
        <v>22</v>
      </c>
      <c r="C6" s="15" t="n">
        <v>437.24</v>
      </c>
      <c r="D6" s="15" t="n">
        <v>3</v>
      </c>
      <c r="E6" s="15" t="n">
        <v>23</v>
      </c>
      <c r="F6" s="15" t="n">
        <v>521.32</v>
      </c>
      <c r="G6" s="15" t="n">
        <v>3</v>
      </c>
      <c r="H6" s="15" t="n">
        <v>22</v>
      </c>
      <c r="I6" s="15" t="n">
        <v>345.78</v>
      </c>
      <c r="J6" s="15" t="n">
        <v>3</v>
      </c>
      <c r="K6" s="15" t="n">
        <v>19</v>
      </c>
      <c r="L6" s="15" t="n">
        <v>426.25</v>
      </c>
      <c r="M6" s="15" t="n">
        <v>3</v>
      </c>
      <c r="N6" s="15" t="n">
        <v>26</v>
      </c>
      <c r="O6" s="15" t="n">
        <v>773.22</v>
      </c>
      <c r="P6" s="15" t="n">
        <v>3</v>
      </c>
      <c r="Q6" s="15" t="n">
        <v>27</v>
      </c>
      <c r="R6" s="15" t="n">
        <v>1900</v>
      </c>
      <c r="S6" s="17"/>
      <c r="T6" s="17"/>
      <c r="U6" s="17"/>
    </row>
    <row r="7" customFormat="false" ht="12.75" hidden="false" customHeight="false" outlineLevel="0" collapsed="false">
      <c r="A7" s="15" t="n">
        <v>4</v>
      </c>
      <c r="B7" s="15" t="n">
        <v>23</v>
      </c>
      <c r="C7" s="15" t="n">
        <v>461.75</v>
      </c>
      <c r="D7" s="15" t="n">
        <v>4</v>
      </c>
      <c r="E7" s="15" t="n">
        <v>26</v>
      </c>
      <c r="F7" s="15" t="n">
        <v>643.58</v>
      </c>
      <c r="G7" s="15" t="n">
        <v>4</v>
      </c>
      <c r="H7" s="15" t="n">
        <v>27</v>
      </c>
      <c r="I7" s="15" t="n">
        <v>563.87</v>
      </c>
      <c r="J7" s="15" t="n">
        <v>4</v>
      </c>
      <c r="K7" s="15" t="n">
        <v>19</v>
      </c>
      <c r="L7" s="15" t="n">
        <v>378.24</v>
      </c>
      <c r="M7" s="15" t="n">
        <v>4</v>
      </c>
      <c r="N7" s="15" t="n">
        <v>24</v>
      </c>
      <c r="O7" s="15" t="n">
        <v>677.27</v>
      </c>
      <c r="P7" s="15" t="n">
        <v>4</v>
      </c>
      <c r="Q7" s="15" t="n">
        <v>24</v>
      </c>
      <c r="R7" s="15" t="n">
        <v>800</v>
      </c>
      <c r="S7" s="17"/>
      <c r="T7" s="17"/>
      <c r="U7" s="17"/>
    </row>
    <row r="8" customFormat="false" ht="12.75" hidden="false" customHeight="false" outlineLevel="0" collapsed="false">
      <c r="A8" s="15" t="n">
        <v>5</v>
      </c>
      <c r="B8" s="15" t="n">
        <v>18</v>
      </c>
      <c r="C8" s="15" t="n">
        <v>384.75</v>
      </c>
      <c r="D8" s="15" t="n">
        <v>5</v>
      </c>
      <c r="E8" s="15" t="n">
        <v>20</v>
      </c>
      <c r="F8" s="15" t="n">
        <v>360.1</v>
      </c>
      <c r="G8" s="15" t="n">
        <v>5</v>
      </c>
      <c r="H8" s="15" t="n">
        <v>17</v>
      </c>
      <c r="I8" s="15" t="n">
        <v>248.71</v>
      </c>
      <c r="J8" s="15" t="n">
        <v>5</v>
      </c>
      <c r="K8" s="15" t="n">
        <v>18</v>
      </c>
      <c r="L8" s="15" t="n">
        <v>347.89</v>
      </c>
      <c r="M8" s="15" t="n">
        <v>5</v>
      </c>
      <c r="N8" s="15" t="n">
        <v>19</v>
      </c>
      <c r="O8" s="15" t="n">
        <v>540.57</v>
      </c>
      <c r="P8" s="15" t="n">
        <v>5</v>
      </c>
      <c r="Q8" s="15" t="n">
        <v>23</v>
      </c>
      <c r="R8" s="15" t="n">
        <v>1000</v>
      </c>
      <c r="S8" s="17"/>
      <c r="T8" s="17"/>
      <c r="U8" s="17"/>
    </row>
    <row r="9" customFormat="false" ht="12.75" hidden="false" customHeight="false" outlineLevel="0" collapsed="false">
      <c r="D9" s="15" t="n">
        <v>6</v>
      </c>
      <c r="E9" s="15" t="n">
        <v>21</v>
      </c>
      <c r="F9" s="15" t="n">
        <v>423.2</v>
      </c>
      <c r="G9" s="15" t="n">
        <v>6</v>
      </c>
      <c r="H9" s="15" t="n">
        <v>19</v>
      </c>
      <c r="I9" s="38" t="n">
        <v>342.22</v>
      </c>
      <c r="J9" s="15" t="n">
        <v>6</v>
      </c>
      <c r="K9" s="15" t="n">
        <v>19</v>
      </c>
      <c r="L9" s="15" t="n">
        <v>547.89</v>
      </c>
      <c r="M9" s="15" t="n">
        <v>6</v>
      </c>
      <c r="N9" s="15" t="n">
        <v>20</v>
      </c>
      <c r="O9" s="15" t="n">
        <v>628.64</v>
      </c>
      <c r="P9" s="15" t="n">
        <v>6</v>
      </c>
      <c r="Q9" s="15" t="n">
        <v>33</v>
      </c>
      <c r="R9" s="15" t="n">
        <v>3000</v>
      </c>
      <c r="S9" s="17"/>
      <c r="T9" s="17"/>
      <c r="U9" s="17"/>
    </row>
    <row r="10" customFormat="false" ht="12.75" hidden="false" customHeight="false" outlineLevel="0" collapsed="false">
      <c r="G10" s="15" t="n">
        <v>7</v>
      </c>
      <c r="H10" s="15" t="n">
        <v>33</v>
      </c>
      <c r="I10" s="38" t="n">
        <v>567.22</v>
      </c>
      <c r="J10" s="15" t="n">
        <v>7</v>
      </c>
      <c r="K10" s="15" t="n">
        <v>19</v>
      </c>
      <c r="L10" s="15" t="n">
        <v>421.58</v>
      </c>
      <c r="M10" s="15" t="n">
        <v>7</v>
      </c>
      <c r="N10" s="15" t="n">
        <v>31</v>
      </c>
      <c r="O10" s="15" t="n">
        <v>864.57</v>
      </c>
      <c r="P10" s="15" t="n">
        <v>7</v>
      </c>
      <c r="Q10" s="15" t="n">
        <v>23.5</v>
      </c>
      <c r="R10" s="15" t="n">
        <v>1100</v>
      </c>
      <c r="S10" s="17"/>
      <c r="T10" s="17"/>
      <c r="U10" s="17"/>
    </row>
    <row r="11" customFormat="false" ht="12.75" hidden="false" customHeight="false" outlineLevel="0" collapsed="false">
      <c r="G11" s="15" t="n">
        <v>8</v>
      </c>
      <c r="H11" s="15" t="n">
        <v>24</v>
      </c>
      <c r="I11" s="38" t="n">
        <v>324.22</v>
      </c>
      <c r="J11" s="15" t="n">
        <v>8</v>
      </c>
      <c r="K11" s="15" t="n">
        <v>26</v>
      </c>
      <c r="L11" s="15" t="n">
        <v>765.42</v>
      </c>
      <c r="M11" s="15" t="n">
        <v>8</v>
      </c>
      <c r="N11" s="15" t="n">
        <v>34</v>
      </c>
      <c r="O11" s="15" t="n">
        <v>981.38</v>
      </c>
      <c r="P11" s="15" t="n">
        <v>8</v>
      </c>
      <c r="Q11" s="15" t="n">
        <v>20</v>
      </c>
      <c r="R11" s="15" t="n">
        <v>1100</v>
      </c>
      <c r="S11" s="17"/>
      <c r="T11" s="17"/>
      <c r="U11" s="17"/>
    </row>
    <row r="12" customFormat="false" ht="12.75" hidden="false" customHeight="false" outlineLevel="0" collapsed="false">
      <c r="J12" s="15" t="n">
        <v>9</v>
      </c>
      <c r="K12" s="15" t="n">
        <v>21</v>
      </c>
      <c r="L12" s="15" t="n">
        <v>387.56</v>
      </c>
      <c r="M12" s="15" t="n">
        <v>9</v>
      </c>
      <c r="N12" s="15" t="n">
        <v>33</v>
      </c>
      <c r="O12" s="15" t="n">
        <v>1272.19</v>
      </c>
      <c r="P12" s="15" t="n">
        <v>9</v>
      </c>
      <c r="Q12" s="15" t="n">
        <v>22</v>
      </c>
      <c r="R12" s="15" t="n">
        <v>800</v>
      </c>
      <c r="S12" s="17"/>
      <c r="T12" s="17"/>
      <c r="U12" s="17"/>
    </row>
    <row r="13" customFormat="false" ht="12.75" hidden="false" customHeight="false" outlineLevel="0" collapsed="false">
      <c r="J13" s="15" t="n">
        <v>10</v>
      </c>
      <c r="K13" s="15" t="n">
        <v>17</v>
      </c>
      <c r="L13" s="15" t="n">
        <v>333.7</v>
      </c>
      <c r="M13" s="15" t="n">
        <v>10</v>
      </c>
      <c r="N13" s="15" t="n">
        <v>22</v>
      </c>
      <c r="O13" s="15" t="n">
        <v>843.61</v>
      </c>
      <c r="P13" s="15" t="n">
        <v>10</v>
      </c>
      <c r="Q13" s="15" t="n">
        <v>22</v>
      </c>
      <c r="R13" s="15" t="n">
        <v>750</v>
      </c>
      <c r="S13" s="17"/>
      <c r="T13" s="17"/>
      <c r="U13" s="17"/>
    </row>
    <row r="14" customFormat="false" ht="12.75" hidden="false" customHeight="false" outlineLevel="0" collapsed="false">
      <c r="J14" s="15" t="n">
        <v>11</v>
      </c>
      <c r="K14" s="15" t="n">
        <v>19</v>
      </c>
      <c r="L14" s="15" t="n">
        <v>424.12</v>
      </c>
      <c r="M14" s="15" t="n">
        <v>11</v>
      </c>
      <c r="N14" s="15" t="n">
        <v>24</v>
      </c>
      <c r="O14" s="15" t="n">
        <v>900.03</v>
      </c>
      <c r="P14" s="15" t="n">
        <v>11</v>
      </c>
      <c r="Q14" s="15" t="n">
        <v>19</v>
      </c>
      <c r="R14" s="15" t="n">
        <v>900</v>
      </c>
    </row>
    <row r="15" customFormat="false" ht="12.75" hidden="false" customHeight="false" outlineLevel="0" collapsed="false">
      <c r="J15" s="15" t="n">
        <v>12</v>
      </c>
      <c r="K15" s="15" t="n">
        <v>21</v>
      </c>
      <c r="L15" s="15" t="n">
        <v>354.57</v>
      </c>
      <c r="M15" s="15" t="n">
        <v>12</v>
      </c>
      <c r="N15" s="15" t="n">
        <v>21</v>
      </c>
      <c r="O15" s="15" t="n">
        <v>1102.7</v>
      </c>
      <c r="P15" s="15" t="n">
        <v>12</v>
      </c>
      <c r="Q15" s="15" t="n">
        <v>18</v>
      </c>
      <c r="R15" s="15" t="n">
        <v>950</v>
      </c>
    </row>
    <row r="16" customFormat="false" ht="12.75" hidden="false" customHeight="false" outlineLevel="0" collapsed="false">
      <c r="J16" s="15" t="n">
        <v>13</v>
      </c>
      <c r="K16" s="15" t="n">
        <v>35</v>
      </c>
      <c r="L16" s="15" t="n">
        <v>894.55</v>
      </c>
      <c r="M16" s="15" t="n">
        <v>13</v>
      </c>
      <c r="N16" s="15" t="n">
        <v>27</v>
      </c>
      <c r="O16" s="15" t="n">
        <v>894.37</v>
      </c>
      <c r="P16" s="15" t="n">
        <v>13</v>
      </c>
      <c r="Q16" s="15" t="s">
        <v>61</v>
      </c>
      <c r="R16" s="15"/>
    </row>
    <row r="17" customFormat="false" ht="12.75" hidden="false" customHeight="false" outlineLevel="0" collapsed="false">
      <c r="J17" s="15" t="n">
        <v>14</v>
      </c>
      <c r="K17" s="15" t="n">
        <v>23</v>
      </c>
      <c r="L17" s="15" t="n">
        <v>875.23</v>
      </c>
      <c r="M17" s="15" t="n">
        <v>14</v>
      </c>
      <c r="N17" s="15" t="n">
        <v>33</v>
      </c>
      <c r="O17" s="15" t="n">
        <v>1005.64</v>
      </c>
      <c r="P17" s="15" t="n">
        <v>14</v>
      </c>
      <c r="Q17" s="15" t="n">
        <v>23</v>
      </c>
      <c r="R17" s="15" t="n">
        <v>1200</v>
      </c>
    </row>
    <row r="18" customFormat="false" ht="12.75" hidden="false" customHeight="false" outlineLevel="0" collapsed="false">
      <c r="J18" s="15" t="n">
        <v>15</v>
      </c>
      <c r="K18" s="15" t="n">
        <v>33</v>
      </c>
      <c r="L18" s="15" t="n">
        <v>932.16</v>
      </c>
      <c r="M18" s="15" t="n">
        <v>15</v>
      </c>
      <c r="N18" s="15" t="n">
        <v>26</v>
      </c>
      <c r="O18" s="15" t="n">
        <v>724.68</v>
      </c>
      <c r="P18" s="6" t="s">
        <v>61</v>
      </c>
      <c r="Q18" s="6" t="s">
        <v>61</v>
      </c>
    </row>
    <row r="25" customFormat="false" ht="12.75" hidden="false" customHeight="false" outlineLevel="0" collapsed="false">
      <c r="A25" s="0" t="s">
        <v>62</v>
      </c>
      <c r="B25" s="40" t="n">
        <v>35297</v>
      </c>
      <c r="C25" s="0"/>
      <c r="D25" s="0"/>
      <c r="E25" s="0" t="s">
        <v>62</v>
      </c>
      <c r="F25" s="40" t="n">
        <v>35395</v>
      </c>
      <c r="G25" s="0"/>
      <c r="H25" s="0"/>
      <c r="I25" s="0" t="s">
        <v>62</v>
      </c>
      <c r="J25" s="40" t="n">
        <v>35451</v>
      </c>
      <c r="K25" s="0"/>
      <c r="L25" s="0"/>
      <c r="M25" s="0" t="s">
        <v>62</v>
      </c>
      <c r="N25" s="40" t="n">
        <v>35622</v>
      </c>
      <c r="O25" s="0"/>
      <c r="P25" s="0"/>
      <c r="Q25" s="0" t="s">
        <v>62</v>
      </c>
      <c r="R25" s="40" t="n">
        <v>35676</v>
      </c>
      <c r="S25" s="0"/>
      <c r="T25" s="0"/>
    </row>
    <row r="26" customFormat="false" ht="12.75" hidden="false" customHeight="false" outlineLevel="0" collapsed="false">
      <c r="A26" s="0" t="s">
        <v>57</v>
      </c>
      <c r="B26" s="0"/>
      <c r="C26" s="0"/>
      <c r="D26" s="0"/>
      <c r="E26" s="0" t="s">
        <v>57</v>
      </c>
      <c r="F26" s="0"/>
      <c r="G26" s="0"/>
      <c r="H26" s="0"/>
      <c r="I26" s="0" t="s">
        <v>57</v>
      </c>
      <c r="J26" s="0"/>
      <c r="K26" s="0"/>
      <c r="L26" s="0"/>
      <c r="M26" s="0" t="s">
        <v>57</v>
      </c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A27" s="0" t="s">
        <v>29</v>
      </c>
      <c r="B27" s="0" t="s">
        <v>58</v>
      </c>
      <c r="C27" s="0" t="s">
        <v>59</v>
      </c>
      <c r="D27" s="0" t="s">
        <v>60</v>
      </c>
      <c r="E27" s="0" t="s">
        <v>29</v>
      </c>
      <c r="F27" s="0" t="s">
        <v>58</v>
      </c>
      <c r="G27" s="0" t="s">
        <v>59</v>
      </c>
      <c r="H27" s="0" t="s">
        <v>60</v>
      </c>
      <c r="I27" s="0" t="s">
        <v>29</v>
      </c>
      <c r="J27" s="0" t="s">
        <v>58</v>
      </c>
      <c r="K27" s="0" t="s">
        <v>59</v>
      </c>
      <c r="L27" s="0" t="s">
        <v>60</v>
      </c>
      <c r="M27" s="0" t="s">
        <v>29</v>
      </c>
      <c r="N27" s="0" t="s">
        <v>58</v>
      </c>
      <c r="O27" s="0" t="s">
        <v>59</v>
      </c>
      <c r="P27" s="0" t="s">
        <v>60</v>
      </c>
      <c r="Q27" s="0" t="s">
        <v>29</v>
      </c>
      <c r="R27" s="0" t="s">
        <v>58</v>
      </c>
      <c r="S27" s="0" t="s">
        <v>63</v>
      </c>
      <c r="T27" s="0" t="s">
        <v>60</v>
      </c>
    </row>
    <row r="28" customFormat="false" ht="12.75" hidden="false" customHeight="false" outlineLevel="0" collapsed="false">
      <c r="A28" s="0" t="n">
        <v>5</v>
      </c>
      <c r="B28" s="0" t="n">
        <v>1</v>
      </c>
      <c r="C28" s="0" t="n">
        <v>29</v>
      </c>
      <c r="D28" s="0" t="n">
        <v>1.304</v>
      </c>
      <c r="E28" s="0" t="n">
        <v>3</v>
      </c>
      <c r="F28" s="41" t="s">
        <v>64</v>
      </c>
      <c r="G28" s="0" t="n">
        <v>20.2</v>
      </c>
      <c r="H28" s="0" t="n">
        <v>1.029</v>
      </c>
      <c r="I28" s="0" t="n">
        <v>3</v>
      </c>
      <c r="J28" s="41" t="n">
        <v>6</v>
      </c>
      <c r="K28" s="0" t="n">
        <v>18.8</v>
      </c>
      <c r="L28" s="0" t="n">
        <v>0.634</v>
      </c>
      <c r="M28" s="0" t="n">
        <v>3</v>
      </c>
      <c r="N28" s="41" t="n">
        <v>3</v>
      </c>
      <c r="O28" s="0" t="n">
        <v>16</v>
      </c>
      <c r="P28" s="0" t="n">
        <v>1250</v>
      </c>
      <c r="Q28" s="0" t="n">
        <v>3</v>
      </c>
      <c r="R28" s="41" t="s">
        <v>65</v>
      </c>
      <c r="S28" s="0" t="n">
        <v>15</v>
      </c>
      <c r="T28" s="0" t="n">
        <v>900</v>
      </c>
    </row>
    <row r="29" customFormat="false" ht="12.75" hidden="false" customHeight="false" outlineLevel="0" collapsed="false">
      <c r="A29" s="0" t="n">
        <v>5</v>
      </c>
      <c r="B29" s="0" t="n">
        <v>2</v>
      </c>
      <c r="C29" s="0" t="n">
        <v>19.5</v>
      </c>
      <c r="D29" s="0" t="n">
        <v>0.921</v>
      </c>
      <c r="E29" s="0" t="n">
        <v>3</v>
      </c>
      <c r="F29" s="41" t="s">
        <v>66</v>
      </c>
      <c r="G29" s="0" t="n">
        <v>21</v>
      </c>
      <c r="H29" s="0" t="n">
        <v>1.215</v>
      </c>
      <c r="I29" s="0" t="n">
        <v>3</v>
      </c>
      <c r="J29" s="41" t="n">
        <v>9</v>
      </c>
      <c r="K29" s="0" t="n">
        <v>21.1</v>
      </c>
      <c r="L29" s="0" t="n">
        <v>0.942</v>
      </c>
      <c r="M29" s="0" t="n">
        <v>3</v>
      </c>
      <c r="N29" s="41" t="n">
        <v>7</v>
      </c>
      <c r="O29" s="0" t="n">
        <v>20</v>
      </c>
      <c r="P29" s="0" t="n">
        <v>700</v>
      </c>
      <c r="Q29" s="0" t="n">
        <v>3</v>
      </c>
      <c r="R29" s="41" t="s">
        <v>67</v>
      </c>
      <c r="S29" s="0" t="n">
        <v>16</v>
      </c>
      <c r="T29" s="0" t="n">
        <v>1000</v>
      </c>
    </row>
    <row r="30" customFormat="false" ht="12.75" hidden="false" customHeight="false" outlineLevel="0" collapsed="false">
      <c r="A30" s="0" t="n">
        <v>5</v>
      </c>
      <c r="B30" s="0" t="n">
        <v>3</v>
      </c>
      <c r="C30" s="0" t="n">
        <v>24.5</v>
      </c>
      <c r="D30" s="0" t="n">
        <v>0.964</v>
      </c>
      <c r="E30" s="0" t="n">
        <v>3</v>
      </c>
      <c r="F30" s="41" t="s">
        <v>68</v>
      </c>
      <c r="G30" s="0" t="n">
        <v>14.5</v>
      </c>
      <c r="H30" s="0" t="n">
        <v>0.643</v>
      </c>
      <c r="I30" s="0" t="n">
        <v>3</v>
      </c>
      <c r="J30" s="41" t="n">
        <v>10</v>
      </c>
      <c r="K30" s="0" t="n">
        <v>15.8</v>
      </c>
      <c r="L30" s="0" t="n">
        <v>0.722</v>
      </c>
      <c r="M30" s="0" t="n">
        <v>3</v>
      </c>
      <c r="N30" s="41" t="n">
        <v>5</v>
      </c>
      <c r="O30" s="0" t="n">
        <v>14</v>
      </c>
      <c r="P30" s="0" t="n">
        <v>250</v>
      </c>
      <c r="Q30" s="0" t="n">
        <v>3</v>
      </c>
      <c r="R30" s="41" t="s">
        <v>69</v>
      </c>
      <c r="S30" s="0" t="n">
        <v>21</v>
      </c>
      <c r="T30" s="0" t="n">
        <v>1600</v>
      </c>
    </row>
    <row r="31" customFormat="false" ht="12.75" hidden="false" customHeight="false" outlineLevel="0" collapsed="false">
      <c r="A31" s="0" t="n">
        <v>5</v>
      </c>
      <c r="B31" s="0" t="n">
        <v>4</v>
      </c>
      <c r="C31" s="0" t="n">
        <v>20</v>
      </c>
      <c r="D31" s="0" t="n">
        <v>0.798</v>
      </c>
      <c r="E31" s="0" t="n">
        <v>5</v>
      </c>
      <c r="F31" s="41" t="s">
        <v>70</v>
      </c>
      <c r="G31" s="0" t="n">
        <v>21.5</v>
      </c>
      <c r="H31" s="0" t="n">
        <v>0.936</v>
      </c>
      <c r="I31" s="0" t="n">
        <v>5</v>
      </c>
      <c r="J31" s="41" t="n">
        <v>7</v>
      </c>
      <c r="K31" s="0" t="n">
        <v>16.5</v>
      </c>
      <c r="L31" s="0" t="n">
        <v>0.45</v>
      </c>
      <c r="M31" s="0" t="n">
        <v>3</v>
      </c>
      <c r="N31" s="41" t="s">
        <v>71</v>
      </c>
      <c r="O31" s="0" t="n">
        <v>18</v>
      </c>
      <c r="P31" s="0" t="n">
        <v>500</v>
      </c>
      <c r="Q31" s="0" t="n">
        <v>3</v>
      </c>
      <c r="R31" s="41" t="s">
        <v>72</v>
      </c>
      <c r="S31" s="0" t="n">
        <v>12</v>
      </c>
      <c r="T31" s="0" t="n">
        <v>300</v>
      </c>
    </row>
    <row r="32" customFormat="false" ht="12.75" hidden="false" customHeight="false" outlineLevel="0" collapsed="false">
      <c r="A32" s="0" t="n">
        <v>5</v>
      </c>
      <c r="B32" s="0" t="n">
        <v>5</v>
      </c>
      <c r="C32" s="0" t="n">
        <v>25</v>
      </c>
      <c r="D32" s="0" t="n">
        <v>1.407</v>
      </c>
      <c r="E32" s="0" t="n">
        <v>5</v>
      </c>
      <c r="F32" s="41" t="s">
        <v>73</v>
      </c>
      <c r="G32" s="0" t="n">
        <v>12.5</v>
      </c>
      <c r="H32" s="0" t="n">
        <v>0.539</v>
      </c>
      <c r="I32" s="0" t="n">
        <v>5</v>
      </c>
      <c r="J32" s="41" t="n">
        <v>8</v>
      </c>
      <c r="K32" s="0" t="n">
        <v>19.4</v>
      </c>
      <c r="L32" s="0" t="n">
        <v>0.723</v>
      </c>
      <c r="M32" s="0" t="n">
        <v>3</v>
      </c>
      <c r="N32" s="41" t="s">
        <v>74</v>
      </c>
      <c r="O32" s="0" t="n">
        <v>21</v>
      </c>
      <c r="P32" s="0" t="n">
        <v>800</v>
      </c>
      <c r="Q32" s="0" t="n">
        <v>3</v>
      </c>
      <c r="R32" s="41" t="n">
        <v>11</v>
      </c>
      <c r="S32" s="0" t="n">
        <v>15.5</v>
      </c>
      <c r="T32" s="0" t="n">
        <v>900</v>
      </c>
    </row>
    <row r="33" customFormat="false" ht="12.75" hidden="false" customHeight="false" outlineLevel="0" collapsed="false">
      <c r="A33" s="0"/>
      <c r="B33" s="0"/>
      <c r="C33" s="0"/>
      <c r="D33" s="0"/>
      <c r="E33" s="0" t="n">
        <v>5</v>
      </c>
      <c r="F33" s="41" t="s">
        <v>75</v>
      </c>
      <c r="G33" s="0" t="n">
        <v>22</v>
      </c>
      <c r="H33" s="0" t="n">
        <v>1.35</v>
      </c>
      <c r="I33" s="0" t="n">
        <v>5</v>
      </c>
      <c r="J33" s="41" t="n">
        <v>5</v>
      </c>
      <c r="K33" s="0" t="n">
        <v>23.9</v>
      </c>
      <c r="L33" s="0" t="n">
        <v>0.945</v>
      </c>
      <c r="M33" s="0" t="n">
        <v>3</v>
      </c>
      <c r="N33" s="41" t="s">
        <v>76</v>
      </c>
      <c r="O33" s="0" t="n">
        <v>23</v>
      </c>
      <c r="P33" s="0" t="n">
        <v>1250</v>
      </c>
      <c r="Q33" s="0" t="n">
        <v>3</v>
      </c>
      <c r="R33" s="41" t="s">
        <v>74</v>
      </c>
      <c r="S33" s="0" t="n">
        <v>13</v>
      </c>
      <c r="T33" s="0" t="n">
        <v>45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 t="n">
        <v>3</v>
      </c>
      <c r="N34" s="41" t="s">
        <v>77</v>
      </c>
      <c r="O34" s="0" t="n">
        <v>22</v>
      </c>
      <c r="P34" s="0" t="n">
        <v>1000</v>
      </c>
      <c r="Q34" s="0" t="n">
        <v>3</v>
      </c>
      <c r="R34" s="41" t="n">
        <v>13</v>
      </c>
      <c r="S34" s="0" t="n">
        <v>16.5</v>
      </c>
      <c r="T34" s="0" t="n">
        <v>190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 t="n">
        <v>3</v>
      </c>
      <c r="N35" s="41" t="s">
        <v>78</v>
      </c>
      <c r="O35" s="0" t="n">
        <v>21</v>
      </c>
      <c r="P35" s="0" t="n">
        <v>1100</v>
      </c>
      <c r="Q35" s="0" t="n">
        <v>3</v>
      </c>
      <c r="R35" s="41" t="s">
        <v>79</v>
      </c>
      <c r="S35" s="0" t="n">
        <v>26</v>
      </c>
      <c r="T35" s="0" t="n">
        <v>125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 t="n">
        <v>3</v>
      </c>
      <c r="N36" s="41" t="s">
        <v>80</v>
      </c>
      <c r="O36" s="0" t="n">
        <v>18</v>
      </c>
      <c r="P36" s="0" t="n">
        <v>400</v>
      </c>
      <c r="Q36" s="0" t="n">
        <v>5</v>
      </c>
      <c r="R36" s="41" t="s">
        <v>76</v>
      </c>
      <c r="S36" s="0" t="n">
        <v>24</v>
      </c>
      <c r="T36" s="0" t="n">
        <v>175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 t="n">
        <v>3</v>
      </c>
      <c r="N37" s="41" t="s">
        <v>81</v>
      </c>
      <c r="O37" s="0" t="n">
        <v>17</v>
      </c>
      <c r="P37" s="0" t="n">
        <v>800</v>
      </c>
      <c r="Q37" s="0" t="n">
        <v>5</v>
      </c>
      <c r="R37" s="41" t="s">
        <v>82</v>
      </c>
      <c r="S37" s="0" t="n">
        <v>18</v>
      </c>
      <c r="T37" s="0" t="n">
        <v>110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 t="n">
        <v>5</v>
      </c>
      <c r="N38" s="41" t="s">
        <v>83</v>
      </c>
      <c r="O38" s="0" t="n">
        <v>19</v>
      </c>
      <c r="P38" s="0" t="n">
        <v>200</v>
      </c>
      <c r="Q38" s="0" t="n">
        <v>5</v>
      </c>
      <c r="R38" s="41" t="s">
        <v>84</v>
      </c>
      <c r="S38" s="0" t="n">
        <v>15</v>
      </c>
      <c r="T38" s="0" t="n">
        <v>835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 t="n">
        <v>5</v>
      </c>
      <c r="N39" s="41" t="s">
        <v>85</v>
      </c>
      <c r="O39" s="0" t="n">
        <v>17</v>
      </c>
      <c r="P39" s="0" t="n">
        <v>500</v>
      </c>
      <c r="Q39" s="0" t="n">
        <v>5</v>
      </c>
      <c r="R39" s="41" t="s">
        <v>86</v>
      </c>
      <c r="S39" s="0" t="n">
        <v>13.5</v>
      </c>
      <c r="T39" s="0" t="n">
        <v>694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 t="n">
        <v>5</v>
      </c>
      <c r="N40" s="41" t="s">
        <v>87</v>
      </c>
      <c r="O40" s="0" t="n">
        <v>20</v>
      </c>
      <c r="P40" s="0" t="n">
        <v>750</v>
      </c>
      <c r="Q40" s="0" t="n">
        <v>5</v>
      </c>
      <c r="R40" s="41" t="s">
        <v>85</v>
      </c>
      <c r="S40" s="0" t="n">
        <v>15</v>
      </c>
      <c r="T40" s="0" t="n">
        <v>1250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 t="n">
        <v>5</v>
      </c>
      <c r="N41" s="41" t="n">
        <v>1</v>
      </c>
      <c r="O41" s="0" t="n">
        <v>14</v>
      </c>
      <c r="P41" s="0" t="n">
        <v>300</v>
      </c>
      <c r="Q41" s="0" t="n">
        <v>5</v>
      </c>
      <c r="R41" s="41" t="s">
        <v>88</v>
      </c>
      <c r="S41" s="0" t="n">
        <v>22</v>
      </c>
      <c r="T41" s="0" t="n">
        <v>1000</v>
      </c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 t="n">
        <v>5</v>
      </c>
      <c r="N42" s="41" t="s">
        <v>89</v>
      </c>
      <c r="O42" s="0" t="n">
        <v>21</v>
      </c>
      <c r="P42" s="0" t="n">
        <v>400</v>
      </c>
      <c r="Q42" s="0" t="n">
        <v>5</v>
      </c>
      <c r="R42" s="41" t="s">
        <v>90</v>
      </c>
      <c r="S42" s="0" t="n">
        <v>23</v>
      </c>
      <c r="T42" s="0" t="n">
        <v>1500</v>
      </c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 t="n">
        <v>5</v>
      </c>
      <c r="N43" s="41" t="s">
        <v>90</v>
      </c>
      <c r="O43" s="0" t="n">
        <v>32</v>
      </c>
      <c r="P43" s="0" t="n">
        <v>950</v>
      </c>
      <c r="Q43" s="0" t="n">
        <v>5</v>
      </c>
      <c r="R43" s="41" t="s">
        <v>91</v>
      </c>
      <c r="S43" s="0" t="n">
        <v>19</v>
      </c>
      <c r="T43" s="0" t="n">
        <v>1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A5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sheetData>
    <row r="45" customFormat="false" ht="15.75" hidden="false" customHeight="false" outlineLevel="0" collapsed="false">
      <c r="A45" s="42" t="s">
        <v>92</v>
      </c>
    </row>
    <row r="46" customFormat="false" ht="15.75" hidden="false" customHeight="false" outlineLevel="0" collapsed="false">
      <c r="A46" s="42" t="s">
        <v>93</v>
      </c>
    </row>
    <row r="53" customFormat="false" ht="15.75" hidden="false" customHeight="false" outlineLevel="0" collapsed="false">
      <c r="A53" s="4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6" min="6" style="0" width="15.56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18</v>
      </c>
      <c r="B2" s="0" t="s">
        <v>94</v>
      </c>
      <c r="C2" s="0" t="s">
        <v>95</v>
      </c>
      <c r="D2" s="0" t="s">
        <v>96</v>
      </c>
      <c r="E2" s="0" t="s">
        <v>97</v>
      </c>
      <c r="F2" s="0" t="s">
        <v>98</v>
      </c>
      <c r="G2" s="0" t="s">
        <v>95</v>
      </c>
      <c r="H2" s="0" t="s">
        <v>99</v>
      </c>
      <c r="I2" s="0" t="s">
        <v>100</v>
      </c>
    </row>
    <row r="3" customFormat="false" ht="12.75" hidden="false" customHeight="false" outlineLevel="0" collapsed="false">
      <c r="B3" s="0" t="n">
        <v>0</v>
      </c>
      <c r="C3" s="0" t="s">
        <v>101</v>
      </c>
      <c r="D3" s="0" t="n">
        <v>4.1</v>
      </c>
      <c r="E3" s="0" t="s">
        <v>101</v>
      </c>
      <c r="F3" s="0" t="s">
        <v>61</v>
      </c>
      <c r="G3" s="0" t="n">
        <v>12.4</v>
      </c>
      <c r="H3" s="44" t="n">
        <f aca="false">AVERAGE(C3:G3)</f>
        <v>8.25</v>
      </c>
      <c r="I3" s="44" t="n">
        <f aca="false">STDEV(C3:G3)</f>
        <v>5.86898628384835</v>
      </c>
    </row>
    <row r="4" customFormat="false" ht="12.75" hidden="false" customHeight="false" outlineLevel="0" collapsed="false">
      <c r="B4" s="0" t="n">
        <v>10</v>
      </c>
      <c r="C4" s="0" t="s">
        <v>101</v>
      </c>
      <c r="D4" s="0" t="n">
        <v>3.8</v>
      </c>
      <c r="E4" s="0" t="s">
        <v>101</v>
      </c>
      <c r="F4" s="0" t="n">
        <v>5.8</v>
      </c>
      <c r="G4" s="0" t="n">
        <v>6.6</v>
      </c>
      <c r="H4" s="44" t="n">
        <f aca="false">AVERAGE(C4:G4)</f>
        <v>5.4</v>
      </c>
      <c r="I4" s="44" t="n">
        <f aca="false">STDEV(C4:G4)</f>
        <v>1.4422205101856</v>
      </c>
    </row>
    <row r="5" customFormat="false" ht="12.75" hidden="false" customHeight="false" outlineLevel="0" collapsed="false">
      <c r="A5" s="0" t="s">
        <v>102</v>
      </c>
      <c r="B5" s="0" t="s">
        <v>94</v>
      </c>
      <c r="C5" s="0" t="s">
        <v>95</v>
      </c>
      <c r="D5" s="0" t="s">
        <v>96</v>
      </c>
      <c r="E5" s="0" t="s">
        <v>97</v>
      </c>
      <c r="F5" s="0" t="s">
        <v>98</v>
      </c>
      <c r="G5" s="0" t="s">
        <v>95</v>
      </c>
      <c r="H5" s="44"/>
      <c r="I5" s="44"/>
    </row>
    <row r="6" customFormat="false" ht="12.75" hidden="false" customHeight="false" outlineLevel="0" collapsed="false">
      <c r="B6" s="0" t="n">
        <v>0</v>
      </c>
      <c r="C6" s="0" t="s">
        <v>101</v>
      </c>
      <c r="D6" s="0" t="n">
        <v>56.6</v>
      </c>
      <c r="E6" s="0" t="s">
        <v>101</v>
      </c>
      <c r="F6" s="0" t="s">
        <v>61</v>
      </c>
      <c r="G6" s="0" t="n">
        <v>45.7</v>
      </c>
      <c r="H6" s="44" t="n">
        <f aca="false">AVERAGE(C6:G6)</f>
        <v>51.15</v>
      </c>
      <c r="I6" s="44" t="n">
        <f aca="false">STDEV(C6:G6)</f>
        <v>7.70746391493337</v>
      </c>
    </row>
    <row r="7" customFormat="false" ht="12.75" hidden="false" customHeight="false" outlineLevel="0" collapsed="false">
      <c r="B7" s="0" t="n">
        <v>10</v>
      </c>
      <c r="C7" s="0" t="s">
        <v>101</v>
      </c>
      <c r="D7" s="0" t="n">
        <v>123.8</v>
      </c>
      <c r="E7" s="0" t="s">
        <v>101</v>
      </c>
      <c r="F7" s="0" t="n">
        <v>28.9</v>
      </c>
      <c r="G7" s="0" t="n">
        <v>54.4</v>
      </c>
      <c r="H7" s="44" t="n">
        <f aca="false">AVERAGE(C7:G7)</f>
        <v>69.0333333333333</v>
      </c>
      <c r="I7" s="44" t="n">
        <f aca="false">STDEV(C7:G7)</f>
        <v>49.1131686346272</v>
      </c>
    </row>
    <row r="9" customFormat="false" ht="13.5" hidden="false" customHeight="false" outlineLevel="0" collapsed="false">
      <c r="A9" s="0" t="s">
        <v>103</v>
      </c>
    </row>
    <row r="10" customFormat="false" ht="13.5" hidden="false" customHeight="false" outlineLevel="0" collapsed="false">
      <c r="C10" s="0" t="s">
        <v>104</v>
      </c>
      <c r="D10" s="0" t="s">
        <v>105</v>
      </c>
      <c r="F10" s="8" t="s">
        <v>18</v>
      </c>
      <c r="G10" s="9" t="s">
        <v>106</v>
      </c>
      <c r="H10" s="10" t="s">
        <v>107</v>
      </c>
      <c r="I10" s="10" t="s">
        <v>108</v>
      </c>
      <c r="J10" s="10" t="s">
        <v>109</v>
      </c>
      <c r="K10" s="10" t="s">
        <v>110</v>
      </c>
      <c r="L10" s="10" t="s">
        <v>111</v>
      </c>
      <c r="M10" s="11" t="s">
        <v>112</v>
      </c>
    </row>
    <row r="11" customFormat="false" ht="12.75" hidden="false" customHeight="false" outlineLevel="0" collapsed="false">
      <c r="A11" s="0" t="s">
        <v>113</v>
      </c>
      <c r="B11" s="0" t="s">
        <v>114</v>
      </c>
      <c r="C11" s="0" t="s">
        <v>61</v>
      </c>
      <c r="D11" s="0" t="s">
        <v>61</v>
      </c>
      <c r="F11" s="45" t="s">
        <v>115</v>
      </c>
      <c r="G11" s="46" t="s">
        <v>61</v>
      </c>
      <c r="H11" s="47"/>
      <c r="I11" s="47" t="n">
        <v>9.5</v>
      </c>
      <c r="J11" s="47" t="n">
        <v>10.7</v>
      </c>
      <c r="K11" s="47" t="n">
        <v>10.9</v>
      </c>
      <c r="L11" s="47" t="n">
        <v>12</v>
      </c>
      <c r="M11" s="47" t="n">
        <v>7.9</v>
      </c>
    </row>
    <row r="12" customFormat="false" ht="12.75" hidden="false" customHeight="false" outlineLevel="0" collapsed="false">
      <c r="A12" s="0" t="s">
        <v>113</v>
      </c>
      <c r="B12" s="0" t="s">
        <v>107</v>
      </c>
      <c r="F12" s="13" t="s">
        <v>25</v>
      </c>
      <c r="G12" s="14"/>
      <c r="H12" s="15"/>
      <c r="I12" s="15" t="n">
        <v>5.8</v>
      </c>
      <c r="J12" s="15" t="n">
        <v>16.4</v>
      </c>
      <c r="K12" s="15" t="n">
        <v>14.4</v>
      </c>
      <c r="L12" s="15" t="n">
        <v>8.9</v>
      </c>
      <c r="M12" s="15" t="n">
        <v>6.6</v>
      </c>
    </row>
    <row r="13" customFormat="false" ht="12.75" hidden="false" customHeight="false" outlineLevel="0" collapsed="false">
      <c r="A13" s="0" t="s">
        <v>113</v>
      </c>
      <c r="B13" s="0" t="s">
        <v>108</v>
      </c>
      <c r="C13" s="0" t="n">
        <v>9.5</v>
      </c>
      <c r="D13" s="0" t="n">
        <v>51</v>
      </c>
      <c r="F13" s="13" t="s">
        <v>26</v>
      </c>
      <c r="G13" s="14" t="n">
        <v>42.6</v>
      </c>
      <c r="H13" s="15"/>
      <c r="I13" s="15" t="n">
        <v>18.9</v>
      </c>
      <c r="J13" s="15" t="n">
        <v>22.4</v>
      </c>
      <c r="K13" s="15" t="n">
        <v>15.6</v>
      </c>
      <c r="L13" s="15" t="n">
        <v>30.8</v>
      </c>
      <c r="M13" s="15" t="n">
        <v>25.3</v>
      </c>
    </row>
    <row r="14" customFormat="false" ht="12.75" hidden="false" customHeight="false" outlineLevel="0" collapsed="false">
      <c r="A14" s="0" t="s">
        <v>113</v>
      </c>
      <c r="B14" s="0" t="n">
        <v>0</v>
      </c>
      <c r="C14" s="0" t="n">
        <v>10.7</v>
      </c>
      <c r="D14" s="0" t="n">
        <v>14.7</v>
      </c>
      <c r="F14" s="13" t="s">
        <v>27</v>
      </c>
      <c r="G14" s="14" t="n">
        <v>30.6</v>
      </c>
      <c r="H14" s="15"/>
      <c r="I14" s="15" t="n">
        <v>24.5</v>
      </c>
      <c r="J14" s="15" t="n">
        <v>26.8</v>
      </c>
      <c r="K14" s="15" t="n">
        <v>24.3</v>
      </c>
      <c r="L14" s="15" t="n">
        <v>30.8</v>
      </c>
      <c r="M14" s="16" t="n">
        <v>19.4</v>
      </c>
    </row>
    <row r="15" customFormat="false" ht="13.5" hidden="false" customHeight="false" outlineLevel="0" collapsed="false">
      <c r="A15" s="0" t="s">
        <v>113</v>
      </c>
      <c r="B15" s="0" t="n">
        <v>10</v>
      </c>
      <c r="C15" s="0" t="n">
        <v>10.9</v>
      </c>
      <c r="D15" s="0" t="n">
        <v>21.1</v>
      </c>
      <c r="F15" s="48" t="s">
        <v>116</v>
      </c>
      <c r="G15" s="49" t="n">
        <v>28.7</v>
      </c>
      <c r="H15" s="50" t="n">
        <v>23.3</v>
      </c>
      <c r="I15" s="50" t="n">
        <v>20.2</v>
      </c>
      <c r="J15" s="50" t="n">
        <v>15.6</v>
      </c>
      <c r="K15" s="50" t="n">
        <v>28.7</v>
      </c>
      <c r="L15" s="50" t="n">
        <v>20</v>
      </c>
      <c r="M15" s="51" t="n">
        <v>15.4</v>
      </c>
    </row>
    <row r="16" customFormat="false" ht="12.75" hidden="false" customHeight="false" outlineLevel="0" collapsed="false">
      <c r="A16" s="0" t="s">
        <v>113</v>
      </c>
      <c r="B16" s="0" t="n">
        <v>20</v>
      </c>
      <c r="C16" s="0" t="n">
        <v>12</v>
      </c>
      <c r="D16" s="0" t="n">
        <v>16</v>
      </c>
      <c r="F16" s="31" t="s">
        <v>117</v>
      </c>
      <c r="G16" s="52" t="n">
        <f aca="false">AVERAGE(G11:G15)</f>
        <v>33.9666666666667</v>
      </c>
      <c r="H16" s="52" t="n">
        <f aca="false">AVERAGE(H11:H15)</f>
        <v>23.3</v>
      </c>
      <c r="I16" s="52" t="n">
        <f aca="false">AVERAGE(I11:I15)</f>
        <v>15.78</v>
      </c>
      <c r="J16" s="52" t="n">
        <f aca="false">AVERAGE(J11:J15)</f>
        <v>18.38</v>
      </c>
      <c r="K16" s="52" t="n">
        <f aca="false">AVERAGE(K11:K15)</f>
        <v>18.78</v>
      </c>
      <c r="L16" s="52" t="n">
        <f aca="false">AVERAGE(L11:L15)</f>
        <v>20.5</v>
      </c>
      <c r="M16" s="52" t="n">
        <f aca="false">AVERAGE(M11:M15)</f>
        <v>14.92</v>
      </c>
    </row>
    <row r="17" customFormat="false" ht="13.5" hidden="false" customHeight="false" outlineLevel="0" collapsed="false">
      <c r="A17" s="0" t="s">
        <v>113</v>
      </c>
      <c r="B17" s="0" t="n">
        <v>30</v>
      </c>
      <c r="C17" s="0" t="n">
        <v>7.9</v>
      </c>
      <c r="D17" s="0" t="n">
        <v>13.3</v>
      </c>
      <c r="F17" s="31"/>
      <c r="G17" s="52" t="n">
        <f aca="false">STDEV(G11:G15)</f>
        <v>7.53679861302751</v>
      </c>
      <c r="H17" s="52" t="e">
        <f aca="false">STDEV(H11:H15)</f>
        <v>#DIV/0!</v>
      </c>
      <c r="I17" s="52" t="n">
        <f aca="false">STDEV(I11:I15)</f>
        <v>7.81581729571514</v>
      </c>
      <c r="J17" s="52" t="n">
        <f aca="false">STDEV(J11:J15)</f>
        <v>6.27869413174428</v>
      </c>
      <c r="K17" s="52" t="n">
        <f aca="false">STDEV(K11:K15)</f>
        <v>7.42071425133727</v>
      </c>
      <c r="L17" s="52" t="n">
        <f aca="false">STDEV(L11:L15)</f>
        <v>10.2376755174209</v>
      </c>
      <c r="M17" s="52" t="n">
        <f aca="false">STDEV(M11:M15)</f>
        <v>7.85092351255571</v>
      </c>
    </row>
    <row r="18" customFormat="false" ht="13.5" hidden="false" customHeight="false" outlineLevel="0" collapsed="false">
      <c r="A18" s="0" t="s">
        <v>96</v>
      </c>
      <c r="B18" s="0" t="s">
        <v>114</v>
      </c>
      <c r="F18" s="53" t="s">
        <v>102</v>
      </c>
      <c r="G18" s="10" t="s">
        <v>106</v>
      </c>
      <c r="H18" s="10" t="s">
        <v>107</v>
      </c>
      <c r="I18" s="10" t="s">
        <v>108</v>
      </c>
      <c r="J18" s="10" t="s">
        <v>109</v>
      </c>
      <c r="K18" s="10" t="s">
        <v>110</v>
      </c>
      <c r="L18" s="10" t="s">
        <v>111</v>
      </c>
      <c r="M18" s="11" t="s">
        <v>112</v>
      </c>
    </row>
    <row r="19" customFormat="false" ht="12.75" hidden="false" customHeight="false" outlineLevel="0" collapsed="false">
      <c r="A19" s="0" t="s">
        <v>96</v>
      </c>
      <c r="B19" s="0" t="s">
        <v>107</v>
      </c>
      <c r="F19" s="45" t="s">
        <v>115</v>
      </c>
      <c r="G19" s="46" t="s">
        <v>61</v>
      </c>
      <c r="H19" s="47"/>
      <c r="I19" s="47" t="n">
        <v>51</v>
      </c>
      <c r="J19" s="47" t="n">
        <v>14.7</v>
      </c>
      <c r="K19" s="47" t="n">
        <v>21.1</v>
      </c>
      <c r="L19" s="47" t="n">
        <v>16</v>
      </c>
      <c r="M19" s="54" t="n">
        <v>13.3</v>
      </c>
    </row>
    <row r="20" customFormat="false" ht="12.75" hidden="false" customHeight="false" outlineLevel="0" collapsed="false">
      <c r="A20" s="0" t="s">
        <v>96</v>
      </c>
      <c r="B20" s="0" t="s">
        <v>108</v>
      </c>
      <c r="C20" s="0" t="n">
        <v>5.8</v>
      </c>
      <c r="D20" s="0" t="n">
        <v>15.4</v>
      </c>
      <c r="F20" s="13" t="s">
        <v>25</v>
      </c>
      <c r="G20" s="14"/>
      <c r="H20" s="15"/>
      <c r="I20" s="15" t="n">
        <v>15.4</v>
      </c>
      <c r="J20" s="15" t="n">
        <v>27.1</v>
      </c>
      <c r="K20" s="15" t="n">
        <v>19.8</v>
      </c>
      <c r="L20" s="15" t="n">
        <v>24.6</v>
      </c>
      <c r="M20" s="16" t="n">
        <v>20.4</v>
      </c>
    </row>
    <row r="21" customFormat="false" ht="12.75" hidden="false" customHeight="false" outlineLevel="0" collapsed="false">
      <c r="A21" s="0" t="s">
        <v>96</v>
      </c>
      <c r="B21" s="0" t="n">
        <v>0</v>
      </c>
      <c r="C21" s="0" t="n">
        <v>16.4</v>
      </c>
      <c r="D21" s="0" t="n">
        <v>27.1</v>
      </c>
      <c r="F21" s="13" t="s">
        <v>26</v>
      </c>
      <c r="G21" s="14" t="n">
        <v>30.8</v>
      </c>
      <c r="H21" s="15"/>
      <c r="I21" s="15" t="n">
        <v>20.4</v>
      </c>
      <c r="J21" s="15" t="n">
        <v>21.8</v>
      </c>
      <c r="K21" s="15" t="n">
        <v>22.4</v>
      </c>
      <c r="L21" s="15" t="n">
        <v>26.5</v>
      </c>
      <c r="M21" s="16" t="n">
        <v>24.2</v>
      </c>
    </row>
    <row r="22" customFormat="false" ht="12.75" hidden="false" customHeight="false" outlineLevel="0" collapsed="false">
      <c r="A22" s="0" t="s">
        <v>96</v>
      </c>
      <c r="B22" s="0" t="n">
        <v>10</v>
      </c>
      <c r="C22" s="0" t="n">
        <v>14.4</v>
      </c>
      <c r="D22" s="0" t="n">
        <v>19.8</v>
      </c>
      <c r="F22" s="13" t="s">
        <v>27</v>
      </c>
      <c r="G22" s="14" t="n">
        <v>25.1</v>
      </c>
      <c r="H22" s="15"/>
      <c r="I22" s="15" t="n">
        <v>23.4</v>
      </c>
      <c r="J22" s="15" t="n">
        <v>20.6</v>
      </c>
      <c r="K22" s="15" t="n">
        <v>17.5</v>
      </c>
      <c r="L22" s="15" t="n">
        <v>18.6</v>
      </c>
      <c r="M22" s="16" t="n">
        <v>21.3</v>
      </c>
    </row>
    <row r="23" customFormat="false" ht="13.5" hidden="false" customHeight="false" outlineLevel="0" collapsed="false">
      <c r="A23" s="0" t="s">
        <v>96</v>
      </c>
      <c r="B23" s="0" t="n">
        <v>20</v>
      </c>
      <c r="C23" s="0" t="n">
        <v>8.9</v>
      </c>
      <c r="D23" s="0" t="n">
        <v>24.6</v>
      </c>
      <c r="F23" s="48" t="s">
        <v>116</v>
      </c>
      <c r="G23" s="49" t="n">
        <v>30</v>
      </c>
      <c r="H23" s="50" t="n">
        <v>20.1</v>
      </c>
      <c r="I23" s="50" t="n">
        <v>23.6</v>
      </c>
      <c r="J23" s="50" t="n">
        <v>12.8</v>
      </c>
      <c r="K23" s="50" t="n">
        <v>20.4</v>
      </c>
      <c r="L23" s="50" t="n">
        <v>18.3</v>
      </c>
      <c r="M23" s="51" t="n">
        <v>19.4</v>
      </c>
    </row>
    <row r="24" customFormat="false" ht="12.75" hidden="false" customHeight="false" outlineLevel="0" collapsed="false">
      <c r="A24" s="0" t="s">
        <v>96</v>
      </c>
      <c r="B24" s="0" t="n">
        <v>30</v>
      </c>
      <c r="C24" s="0" t="n">
        <v>6.6</v>
      </c>
      <c r="D24" s="0" t="n">
        <v>20.4</v>
      </c>
      <c r="F24" s="0" t="s">
        <v>117</v>
      </c>
      <c r="G24" s="52" t="n">
        <f aca="false">AVERAGE(G19:G23)</f>
        <v>28.6333333333333</v>
      </c>
      <c r="H24" s="52" t="n">
        <f aca="false">AVERAGE(H19:H23)</f>
        <v>20.1</v>
      </c>
      <c r="I24" s="52" t="n">
        <f aca="false">AVERAGE(I19:I23)</f>
        <v>26.76</v>
      </c>
      <c r="J24" s="52" t="n">
        <f aca="false">AVERAGE(J19:J23)</f>
        <v>19.4</v>
      </c>
      <c r="K24" s="52" t="n">
        <f aca="false">AVERAGE(K19:K23)</f>
        <v>20.24</v>
      </c>
      <c r="L24" s="52" t="n">
        <f aca="false">AVERAGE(L19:L23)</f>
        <v>20.8</v>
      </c>
      <c r="M24" s="52" t="n">
        <f aca="false">AVERAGE(M19:M23)</f>
        <v>19.72</v>
      </c>
    </row>
    <row r="25" customFormat="false" ht="12.75" hidden="false" customHeight="false" outlineLevel="0" collapsed="false">
      <c r="A25" s="0" t="s">
        <v>97</v>
      </c>
      <c r="B25" s="0" t="s">
        <v>114</v>
      </c>
      <c r="C25" s="0" t="n">
        <v>42.6</v>
      </c>
      <c r="D25" s="0" t="n">
        <v>30.8</v>
      </c>
      <c r="G25" s="0" t="n">
        <f aca="false">STDEV(G19:G23)</f>
        <v>3.08598984660244</v>
      </c>
      <c r="H25" s="0" t="e">
        <f aca="false">STDEV(H19:H23)</f>
        <v>#DIV/0!</v>
      </c>
      <c r="I25" s="0" t="n">
        <f aca="false">STDEV(I19:I23)</f>
        <v>13.9494802770569</v>
      </c>
      <c r="J25" s="0" t="n">
        <f aca="false">STDEV(J19:J23)</f>
        <v>5.74760819819862</v>
      </c>
      <c r="K25" s="0" t="n">
        <f aca="false">STDEV(K19:K23)</f>
        <v>1.81190507477627</v>
      </c>
      <c r="L25" s="0" t="n">
        <f aca="false">STDEV(L19:L23)</f>
        <v>4.50166635813895</v>
      </c>
      <c r="M25" s="0" t="n">
        <f aca="false">STDEV(M19:M23)</f>
        <v>4.01086025685264</v>
      </c>
    </row>
    <row r="26" customFormat="false" ht="12.75" hidden="false" customHeight="false" outlineLevel="0" collapsed="false">
      <c r="A26" s="0" t="s">
        <v>97</v>
      </c>
      <c r="B26" s="0" t="s">
        <v>107</v>
      </c>
    </row>
    <row r="27" customFormat="false" ht="12.75" hidden="false" customHeight="false" outlineLevel="0" collapsed="false">
      <c r="A27" s="0" t="s">
        <v>97</v>
      </c>
      <c r="B27" s="0" t="s">
        <v>108</v>
      </c>
      <c r="C27" s="0" t="n">
        <v>18.9</v>
      </c>
      <c r="D27" s="0" t="n">
        <v>20.4</v>
      </c>
    </row>
    <row r="28" customFormat="false" ht="12.75" hidden="false" customHeight="false" outlineLevel="0" collapsed="false">
      <c r="A28" s="0" t="s">
        <v>97</v>
      </c>
      <c r="B28" s="0" t="n">
        <v>0</v>
      </c>
      <c r="C28" s="0" t="n">
        <v>22.4</v>
      </c>
      <c r="D28" s="0" t="n">
        <v>21.8</v>
      </c>
    </row>
    <row r="29" customFormat="false" ht="12.75" hidden="false" customHeight="false" outlineLevel="0" collapsed="false">
      <c r="A29" s="0" t="s">
        <v>97</v>
      </c>
      <c r="B29" s="0" t="n">
        <v>10</v>
      </c>
      <c r="C29" s="0" t="n">
        <v>15.6</v>
      </c>
      <c r="D29" s="0" t="n">
        <v>22.4</v>
      </c>
    </row>
    <row r="30" customFormat="false" ht="12.75" hidden="false" customHeight="false" outlineLevel="0" collapsed="false">
      <c r="A30" s="0" t="s">
        <v>97</v>
      </c>
      <c r="B30" s="0" t="n">
        <v>20</v>
      </c>
      <c r="C30" s="0" t="n">
        <v>30.8</v>
      </c>
      <c r="D30" s="0" t="n">
        <v>26.5</v>
      </c>
    </row>
    <row r="31" customFormat="false" ht="12.75" hidden="false" customHeight="false" outlineLevel="0" collapsed="false">
      <c r="A31" s="0" t="s">
        <v>97</v>
      </c>
      <c r="B31" s="0" t="n">
        <v>30</v>
      </c>
      <c r="C31" s="0" t="n">
        <v>25.3</v>
      </c>
      <c r="D31" s="0" t="n">
        <v>24.2</v>
      </c>
    </row>
    <row r="32" customFormat="false" ht="12.75" hidden="false" customHeight="false" outlineLevel="0" collapsed="false">
      <c r="A32" s="0" t="s">
        <v>98</v>
      </c>
      <c r="B32" s="0" t="s">
        <v>114</v>
      </c>
      <c r="C32" s="0" t="n">
        <v>30.6</v>
      </c>
      <c r="D32" s="0" t="n">
        <v>25.1</v>
      </c>
    </row>
    <row r="33" customFormat="false" ht="12.75" hidden="false" customHeight="false" outlineLevel="0" collapsed="false">
      <c r="A33" s="0" t="s">
        <v>98</v>
      </c>
      <c r="B33" s="0" t="s">
        <v>107</v>
      </c>
    </row>
    <row r="34" customFormat="false" ht="12.75" hidden="false" customHeight="false" outlineLevel="0" collapsed="false">
      <c r="A34" s="0" t="s">
        <v>98</v>
      </c>
      <c r="B34" s="0" t="s">
        <v>108</v>
      </c>
      <c r="C34" s="0" t="n">
        <v>24.5</v>
      </c>
      <c r="D34" s="0" t="n">
        <v>23.4</v>
      </c>
    </row>
    <row r="35" customFormat="false" ht="12.75" hidden="false" customHeight="false" outlineLevel="0" collapsed="false">
      <c r="A35" s="0" t="s">
        <v>98</v>
      </c>
      <c r="B35" s="0" t="n">
        <v>0</v>
      </c>
      <c r="C35" s="0" t="n">
        <v>26.8</v>
      </c>
      <c r="D35" s="0" t="n">
        <v>20.6</v>
      </c>
    </row>
    <row r="36" customFormat="false" ht="12.75" hidden="false" customHeight="false" outlineLevel="0" collapsed="false">
      <c r="A36" s="0" t="s">
        <v>98</v>
      </c>
      <c r="B36" s="0" t="n">
        <v>10</v>
      </c>
      <c r="C36" s="0" t="n">
        <v>24.3</v>
      </c>
      <c r="D36" s="0" t="n">
        <v>17.5</v>
      </c>
    </row>
    <row r="37" customFormat="false" ht="12.75" hidden="false" customHeight="false" outlineLevel="0" collapsed="false">
      <c r="A37" s="0" t="s">
        <v>98</v>
      </c>
      <c r="B37" s="0" t="n">
        <v>20</v>
      </c>
      <c r="C37" s="0" t="n">
        <v>30.8</v>
      </c>
      <c r="D37" s="0" t="n">
        <v>18.6</v>
      </c>
    </row>
    <row r="38" customFormat="false" ht="12.75" hidden="false" customHeight="false" outlineLevel="0" collapsed="false">
      <c r="A38" s="0" t="s">
        <v>98</v>
      </c>
      <c r="B38" s="0" t="n">
        <v>30</v>
      </c>
      <c r="C38" s="0" t="n">
        <v>19.4</v>
      </c>
      <c r="D38" s="0" t="n">
        <v>21.3</v>
      </c>
    </row>
    <row r="39" customFormat="false" ht="12.75" hidden="false" customHeight="false" outlineLevel="0" collapsed="false">
      <c r="A39" s="0" t="s">
        <v>95</v>
      </c>
      <c r="B39" s="0" t="s">
        <v>114</v>
      </c>
      <c r="C39" s="0" t="n">
        <v>28.7</v>
      </c>
      <c r="D39" s="0" t="n">
        <v>30</v>
      </c>
    </row>
    <row r="40" customFormat="false" ht="12.75" hidden="false" customHeight="false" outlineLevel="0" collapsed="false">
      <c r="A40" s="0" t="s">
        <v>95</v>
      </c>
      <c r="B40" s="0" t="s">
        <v>107</v>
      </c>
      <c r="C40" s="0" t="n">
        <v>23.3</v>
      </c>
      <c r="D40" s="0" t="n">
        <v>20.1</v>
      </c>
    </row>
    <row r="41" customFormat="false" ht="12.75" hidden="false" customHeight="false" outlineLevel="0" collapsed="false">
      <c r="A41" s="0" t="s">
        <v>95</v>
      </c>
      <c r="B41" s="0" t="s">
        <v>108</v>
      </c>
      <c r="C41" s="0" t="n">
        <v>20.2</v>
      </c>
      <c r="D41" s="0" t="n">
        <v>23.6</v>
      </c>
      <c r="M41" s="0" t="s">
        <v>56</v>
      </c>
    </row>
    <row r="42" customFormat="false" ht="12.75" hidden="false" customHeight="false" outlineLevel="0" collapsed="false">
      <c r="A42" s="0" t="s">
        <v>95</v>
      </c>
      <c r="B42" s="0" t="n">
        <v>0</v>
      </c>
      <c r="C42" s="0" t="n">
        <v>15.6</v>
      </c>
      <c r="D42" s="0" t="n">
        <v>12.8</v>
      </c>
      <c r="M42" s="0" t="s">
        <v>18</v>
      </c>
      <c r="N42" s="0" t="s">
        <v>94</v>
      </c>
      <c r="O42" s="0" t="s">
        <v>95</v>
      </c>
      <c r="P42" s="0" t="s">
        <v>96</v>
      </c>
      <c r="Q42" s="0" t="s">
        <v>97</v>
      </c>
      <c r="R42" s="0" t="s">
        <v>98</v>
      </c>
      <c r="S42" s="0" t="s">
        <v>95</v>
      </c>
      <c r="T42" s="0" t="s">
        <v>99</v>
      </c>
      <c r="U42" s="0" t="s">
        <v>100</v>
      </c>
    </row>
    <row r="43" customFormat="false" ht="12.75" hidden="false" customHeight="false" outlineLevel="0" collapsed="false">
      <c r="A43" s="0" t="s">
        <v>95</v>
      </c>
      <c r="B43" s="0" t="n">
        <v>10</v>
      </c>
      <c r="C43" s="0" t="n">
        <v>28.7</v>
      </c>
      <c r="D43" s="0" t="n">
        <v>20.4</v>
      </c>
      <c r="N43" s="0" t="n">
        <v>0</v>
      </c>
      <c r="O43" s="0" t="s">
        <v>101</v>
      </c>
      <c r="P43" s="0" t="n">
        <v>4.1</v>
      </c>
      <c r="Q43" s="0" t="s">
        <v>101</v>
      </c>
      <c r="R43" s="0" t="s">
        <v>61</v>
      </c>
      <c r="S43" s="0" t="n">
        <v>12.4</v>
      </c>
      <c r="T43" s="44" t="n">
        <f aca="false">AVERAGE(O43:S43)</f>
        <v>8.25</v>
      </c>
      <c r="U43" s="44" t="n">
        <f aca="false">STDEV(O43:S43)</f>
        <v>5.86898628384835</v>
      </c>
    </row>
    <row r="44" customFormat="false" ht="12.75" hidden="false" customHeight="false" outlineLevel="0" collapsed="false">
      <c r="A44" s="0" t="s">
        <v>95</v>
      </c>
      <c r="B44" s="0" t="n">
        <v>20</v>
      </c>
      <c r="C44" s="0" t="n">
        <v>20</v>
      </c>
      <c r="D44" s="0" t="n">
        <v>18.3</v>
      </c>
      <c r="N44" s="0" t="n">
        <v>10</v>
      </c>
      <c r="O44" s="0" t="s">
        <v>101</v>
      </c>
      <c r="P44" s="0" t="n">
        <v>3.8</v>
      </c>
      <c r="Q44" s="0" t="s">
        <v>101</v>
      </c>
      <c r="R44" s="0" t="n">
        <v>5.8</v>
      </c>
      <c r="S44" s="0" t="n">
        <v>6.6</v>
      </c>
      <c r="T44" s="44" t="n">
        <f aca="false">AVERAGE(O44:S44)</f>
        <v>5.4</v>
      </c>
      <c r="U44" s="44" t="n">
        <f aca="false">STDEV(O44:S44)</f>
        <v>1.4422205101856</v>
      </c>
    </row>
    <row r="45" customFormat="false" ht="12.75" hidden="false" customHeight="false" outlineLevel="0" collapsed="false">
      <c r="A45" s="0" t="s">
        <v>95</v>
      </c>
      <c r="B45" s="0" t="n">
        <v>30</v>
      </c>
      <c r="C45" s="0" t="n">
        <v>15.4</v>
      </c>
      <c r="D45" s="0" t="n">
        <v>19.4</v>
      </c>
      <c r="M45" s="0" t="s">
        <v>102</v>
      </c>
      <c r="N45" s="0" t="s">
        <v>94</v>
      </c>
      <c r="O45" s="0" t="s">
        <v>95</v>
      </c>
      <c r="P45" s="0" t="s">
        <v>96</v>
      </c>
      <c r="Q45" s="0" t="s">
        <v>97</v>
      </c>
      <c r="R45" s="0" t="s">
        <v>98</v>
      </c>
      <c r="S45" s="0" t="s">
        <v>95</v>
      </c>
      <c r="T45" s="44"/>
      <c r="U45" s="44"/>
    </row>
    <row r="46" customFormat="false" ht="12.75" hidden="false" customHeight="false" outlineLevel="0" collapsed="false">
      <c r="N46" s="0" t="n">
        <v>0</v>
      </c>
      <c r="O46" s="0" t="s">
        <v>101</v>
      </c>
      <c r="P46" s="0" t="n">
        <v>56.6</v>
      </c>
      <c r="Q46" s="0" t="s">
        <v>101</v>
      </c>
      <c r="R46" s="0" t="s">
        <v>61</v>
      </c>
      <c r="S46" s="0" t="n">
        <v>45.7</v>
      </c>
      <c r="T46" s="44" t="n">
        <f aca="false">AVERAGE(O46:S46)</f>
        <v>51.15</v>
      </c>
      <c r="U46" s="44" t="n">
        <f aca="false">STDEV(O46:S46)</f>
        <v>7.70746391493337</v>
      </c>
    </row>
    <row r="47" customFormat="false" ht="12.75" hidden="false" customHeight="false" outlineLevel="0" collapsed="false">
      <c r="A47" s="0" t="s">
        <v>118</v>
      </c>
      <c r="N47" s="0" t="n">
        <v>10</v>
      </c>
      <c r="O47" s="0" t="s">
        <v>101</v>
      </c>
      <c r="P47" s="0" t="n">
        <v>123.8</v>
      </c>
      <c r="Q47" s="0" t="s">
        <v>101</v>
      </c>
      <c r="R47" s="0" t="n">
        <v>28.9</v>
      </c>
      <c r="S47" s="0" t="n">
        <v>54.4</v>
      </c>
      <c r="T47" s="44" t="n">
        <f aca="false">AVERAGE(O47:S47)</f>
        <v>69.0333333333333</v>
      </c>
      <c r="U47" s="44" t="n">
        <f aca="false">STDEV(O47:S47)</f>
        <v>49.1131686346272</v>
      </c>
    </row>
    <row r="48" customFormat="false" ht="13.5" hidden="false" customHeight="false" outlineLevel="0" collapsed="false">
      <c r="A48" s="0" t="s">
        <v>119</v>
      </c>
      <c r="B48" s="0" t="s">
        <v>120</v>
      </c>
      <c r="C48" s="0" t="s">
        <v>104</v>
      </c>
      <c r="D48" s="0" t="s">
        <v>105</v>
      </c>
    </row>
    <row r="49" customFormat="false" ht="13.5" hidden="false" customHeight="false" outlineLevel="0" collapsed="false">
      <c r="A49" s="0" t="s">
        <v>113</v>
      </c>
      <c r="B49" s="0" t="n">
        <v>0</v>
      </c>
      <c r="C49" s="0" t="n">
        <v>10.9</v>
      </c>
      <c r="D49" s="0" t="n">
        <v>14.7</v>
      </c>
      <c r="G49" s="0" t="s">
        <v>120</v>
      </c>
      <c r="H49" s="0" t="s">
        <v>104</v>
      </c>
      <c r="I49" s="0" t="s">
        <v>119</v>
      </c>
      <c r="K49" s="0" t="s">
        <v>105</v>
      </c>
      <c r="M49" s="55" t="s">
        <v>18</v>
      </c>
      <c r="N49" s="56" t="s">
        <v>121</v>
      </c>
      <c r="O49" s="57" t="s">
        <v>122</v>
      </c>
      <c r="P49" s="57" t="s">
        <v>123</v>
      </c>
      <c r="Q49" s="57" t="s">
        <v>124</v>
      </c>
      <c r="R49" s="58" t="s">
        <v>125</v>
      </c>
      <c r="S49" s="58" t="s">
        <v>44</v>
      </c>
    </row>
    <row r="50" customFormat="false" ht="12.75" hidden="false" customHeight="false" outlineLevel="0" collapsed="false">
      <c r="A50" s="0" t="s">
        <v>113</v>
      </c>
      <c r="B50" s="0" t="n">
        <v>1</v>
      </c>
      <c r="G50" s="0" t="n">
        <v>0</v>
      </c>
      <c r="H50" s="0" t="n">
        <v>10.9</v>
      </c>
      <c r="I50" s="0" t="s">
        <v>115</v>
      </c>
      <c r="K50" s="0" t="n">
        <v>14.7</v>
      </c>
      <c r="M50" s="59" t="s">
        <v>115</v>
      </c>
      <c r="N50" s="46" t="n">
        <v>10.9</v>
      </c>
      <c r="O50" s="47"/>
      <c r="P50" s="47" t="s">
        <v>61</v>
      </c>
      <c r="Q50" s="47" t="n">
        <v>7.5</v>
      </c>
      <c r="R50" s="47"/>
      <c r="S50" s="47"/>
    </row>
    <row r="51" customFormat="false" ht="12.75" hidden="false" customHeight="false" outlineLevel="0" collapsed="false">
      <c r="A51" s="0" t="s">
        <v>113</v>
      </c>
      <c r="B51" s="0" t="n">
        <v>2</v>
      </c>
      <c r="C51" s="0" t="s">
        <v>61</v>
      </c>
      <c r="D51" s="0" t="n">
        <v>14.3</v>
      </c>
      <c r="G51" s="0" t="n">
        <v>0</v>
      </c>
      <c r="H51" s="0" t="n">
        <v>14.4</v>
      </c>
      <c r="I51" s="0" t="s">
        <v>25</v>
      </c>
      <c r="K51" s="0" t="n">
        <v>27.1</v>
      </c>
      <c r="M51" s="60" t="s">
        <v>25</v>
      </c>
      <c r="N51" s="14" t="n">
        <v>14.4</v>
      </c>
      <c r="O51" s="15" t="n">
        <v>0.9</v>
      </c>
      <c r="P51" s="15" t="n">
        <v>1</v>
      </c>
      <c r="Q51" s="15" t="n">
        <v>0.6</v>
      </c>
      <c r="R51" s="15" t="n">
        <v>0.4</v>
      </c>
      <c r="S51" s="15" t="n">
        <v>3.8</v>
      </c>
    </row>
    <row r="52" customFormat="false" ht="12.75" hidden="false" customHeight="false" outlineLevel="0" collapsed="false">
      <c r="A52" s="0" t="s">
        <v>113</v>
      </c>
      <c r="B52" s="0" t="n">
        <v>3</v>
      </c>
      <c r="C52" s="0" t="n">
        <v>7.5</v>
      </c>
      <c r="G52" s="0" t="n">
        <v>0</v>
      </c>
      <c r="H52" s="0" t="n">
        <v>15.6</v>
      </c>
      <c r="I52" s="0" t="s">
        <v>26</v>
      </c>
      <c r="K52" s="0" t="n">
        <v>21.8</v>
      </c>
      <c r="M52" s="60" t="s">
        <v>26</v>
      </c>
      <c r="N52" s="14" t="n">
        <v>15.6</v>
      </c>
      <c r="O52" s="15" t="n">
        <v>0.4</v>
      </c>
      <c r="P52" s="15" t="n">
        <v>0.3</v>
      </c>
      <c r="Q52" s="15" t="n">
        <v>0.5</v>
      </c>
      <c r="R52" s="15" t="s">
        <v>61</v>
      </c>
      <c r="S52" s="15"/>
    </row>
    <row r="53" customFormat="false" ht="12.75" hidden="false" customHeight="false" outlineLevel="0" collapsed="false">
      <c r="A53" s="0" t="s">
        <v>113</v>
      </c>
      <c r="B53" s="0" t="n">
        <v>5</v>
      </c>
      <c r="G53" s="0" t="n">
        <v>0</v>
      </c>
      <c r="H53" s="0" t="n">
        <v>24.3</v>
      </c>
      <c r="I53" s="0" t="s">
        <v>27</v>
      </c>
      <c r="K53" s="0" t="n">
        <v>20.6</v>
      </c>
      <c r="M53" s="60" t="s">
        <v>27</v>
      </c>
      <c r="N53" s="14" t="n">
        <v>24.3</v>
      </c>
      <c r="O53" s="15" t="n">
        <v>0.8</v>
      </c>
      <c r="P53" s="15" t="n">
        <v>0.9</v>
      </c>
      <c r="Q53" s="15" t="n">
        <v>0.6</v>
      </c>
      <c r="R53" s="15" t="n">
        <v>1.1</v>
      </c>
      <c r="S53" s="15" t="n">
        <v>5.8</v>
      </c>
    </row>
    <row r="54" customFormat="false" ht="13.5" hidden="false" customHeight="false" outlineLevel="0" collapsed="false">
      <c r="A54" s="0" t="s">
        <v>96</v>
      </c>
      <c r="B54" s="0" t="n">
        <v>0</v>
      </c>
      <c r="C54" s="0" t="n">
        <v>14.4</v>
      </c>
      <c r="D54" s="0" t="n">
        <v>27.1</v>
      </c>
      <c r="G54" s="0" t="n">
        <v>0</v>
      </c>
      <c r="H54" s="0" t="n">
        <v>28.7</v>
      </c>
      <c r="I54" s="0" t="s">
        <v>116</v>
      </c>
      <c r="K54" s="0" t="n">
        <v>12.8</v>
      </c>
      <c r="M54" s="61" t="s">
        <v>116</v>
      </c>
      <c r="N54" s="14" t="n">
        <v>28.7</v>
      </c>
      <c r="O54" s="15" t="s">
        <v>61</v>
      </c>
      <c r="P54" s="15" t="n">
        <v>0.4</v>
      </c>
      <c r="Q54" s="15" t="n">
        <v>0.5</v>
      </c>
      <c r="R54" s="15" t="n">
        <v>1</v>
      </c>
      <c r="S54" s="15" t="n">
        <v>1</v>
      </c>
    </row>
    <row r="55" customFormat="false" ht="12.75" hidden="false" customHeight="false" outlineLevel="0" collapsed="false">
      <c r="A55" s="0" t="s">
        <v>96</v>
      </c>
      <c r="B55" s="0" t="n">
        <v>1</v>
      </c>
      <c r="C55" s="0" t="n">
        <v>0.9</v>
      </c>
      <c r="D55" s="0" t="n">
        <v>5</v>
      </c>
      <c r="G55" s="0" t="n">
        <v>1</v>
      </c>
      <c r="I55" s="0" t="s">
        <v>115</v>
      </c>
      <c r="M55" s="19" t="s">
        <v>126</v>
      </c>
      <c r="N55" s="62" t="n">
        <f aca="false">AVERAGE(N50:N54)</f>
        <v>18.78</v>
      </c>
      <c r="O55" s="62" t="n">
        <f aca="false">AVERAGE(O50:O54)</f>
        <v>0.7</v>
      </c>
      <c r="P55" s="62" t="n">
        <f aca="false">AVERAGE(P50:P54)</f>
        <v>0.65</v>
      </c>
      <c r="Q55" s="62" t="n">
        <f aca="false">AVERAGE(Q50:Q54)</f>
        <v>1.94</v>
      </c>
      <c r="R55" s="62" t="n">
        <f aca="false">AVERAGE(R50:R54)</f>
        <v>0.833333333333333</v>
      </c>
      <c r="S55" s="62" t="n">
        <f aca="false">AVERAGE(S50:S54)</f>
        <v>3.53333333333333</v>
      </c>
    </row>
    <row r="56" customFormat="false" ht="12.75" hidden="false" customHeight="false" outlineLevel="0" collapsed="false">
      <c r="A56" s="0" t="s">
        <v>96</v>
      </c>
      <c r="B56" s="0" t="n">
        <v>2</v>
      </c>
      <c r="C56" s="0" t="n">
        <v>1</v>
      </c>
      <c r="D56" s="0" t="n">
        <v>5.6</v>
      </c>
      <c r="G56" s="0" t="n">
        <v>1</v>
      </c>
      <c r="H56" s="0" t="n">
        <v>0.9</v>
      </c>
      <c r="I56" s="0" t="s">
        <v>25</v>
      </c>
      <c r="K56" s="0" t="n">
        <v>5</v>
      </c>
      <c r="M56" s="19"/>
      <c r="N56" s="62" t="n">
        <f aca="false">STDEV(N50:N54)</f>
        <v>7.42071425133727</v>
      </c>
      <c r="O56" s="62" t="n">
        <f aca="false">STDEV(O50:O54)</f>
        <v>0.264575131106459</v>
      </c>
      <c r="P56" s="62" t="n">
        <f aca="false">STDEV(P50:P54)</f>
        <v>0.351188458428425</v>
      </c>
      <c r="Q56" s="62" t="n">
        <f aca="false">STDEV(Q50:Q54)</f>
        <v>3.10853663320862</v>
      </c>
      <c r="R56" s="62" t="n">
        <f aca="false">STDEV(R50:R54)</f>
        <v>0.378593889720018</v>
      </c>
      <c r="S56" s="62" t="n">
        <f aca="false">STDEV(S50:S54)</f>
        <v>2.41108550933668</v>
      </c>
    </row>
    <row r="57" customFormat="false" ht="13.5" hidden="false" customHeight="false" outlineLevel="0" collapsed="false">
      <c r="A57" s="0" t="s">
        <v>96</v>
      </c>
      <c r="B57" s="0" t="n">
        <v>3</v>
      </c>
      <c r="C57" s="0" t="n">
        <v>0.6</v>
      </c>
      <c r="D57" s="0" t="n">
        <v>5.8</v>
      </c>
      <c r="G57" s="0" t="n">
        <v>1</v>
      </c>
      <c r="H57" s="0" t="n">
        <v>0.4</v>
      </c>
      <c r="I57" s="0" t="s">
        <v>26</v>
      </c>
      <c r="K57" s="0" t="n">
        <v>4.5</v>
      </c>
      <c r="N57" s="6"/>
      <c r="O57" s="6"/>
      <c r="P57" s="6"/>
      <c r="Q57" s="6"/>
      <c r="R57" s="6"/>
      <c r="S57" s="6"/>
    </row>
    <row r="58" customFormat="false" ht="13.5" hidden="false" customHeight="false" outlineLevel="0" collapsed="false">
      <c r="A58" s="0" t="s">
        <v>96</v>
      </c>
      <c r="B58" s="0" t="n">
        <v>5</v>
      </c>
      <c r="C58" s="0" t="n">
        <v>0.4</v>
      </c>
      <c r="D58" s="0" t="n">
        <v>6.5</v>
      </c>
      <c r="G58" s="0" t="n">
        <v>1</v>
      </c>
      <c r="H58" s="0" t="n">
        <v>0.8</v>
      </c>
      <c r="I58" s="0" t="s">
        <v>27</v>
      </c>
      <c r="K58" s="0" t="n">
        <v>3.2</v>
      </c>
      <c r="M58" s="55" t="s">
        <v>102</v>
      </c>
      <c r="N58" s="9" t="s">
        <v>121</v>
      </c>
      <c r="O58" s="10" t="s">
        <v>122</v>
      </c>
      <c r="P58" s="10" t="s">
        <v>123</v>
      </c>
      <c r="Q58" s="10" t="s">
        <v>124</v>
      </c>
      <c r="R58" s="11" t="s">
        <v>125</v>
      </c>
      <c r="S58" s="11" t="s">
        <v>44</v>
      </c>
    </row>
    <row r="59" customFormat="false" ht="12.75" hidden="false" customHeight="false" outlineLevel="0" collapsed="false">
      <c r="A59" s="0" t="s">
        <v>97</v>
      </c>
      <c r="B59" s="0" t="n">
        <v>0</v>
      </c>
      <c r="C59" s="0" t="n">
        <v>15.6</v>
      </c>
      <c r="D59" s="0" t="n">
        <v>21.8</v>
      </c>
      <c r="G59" s="0" t="n">
        <v>1</v>
      </c>
      <c r="H59" s="0" t="s">
        <v>61</v>
      </c>
      <c r="I59" s="0" t="s">
        <v>116</v>
      </c>
      <c r="K59" s="0" t="n">
        <v>7.8</v>
      </c>
      <c r="M59" s="59" t="s">
        <v>115</v>
      </c>
      <c r="N59" s="46" t="n">
        <f aca="false">K50</f>
        <v>14.7</v>
      </c>
      <c r="O59" s="47"/>
      <c r="P59" s="46" t="n">
        <f aca="false">K60</f>
        <v>14.3</v>
      </c>
      <c r="Q59" s="47"/>
      <c r="R59" s="47"/>
      <c r="S59" s="47"/>
    </row>
    <row r="60" customFormat="false" ht="12.75" hidden="false" customHeight="false" outlineLevel="0" collapsed="false">
      <c r="A60" s="0" t="s">
        <v>97</v>
      </c>
      <c r="B60" s="0" t="n">
        <v>1</v>
      </c>
      <c r="C60" s="0" t="n">
        <v>0.4</v>
      </c>
      <c r="D60" s="0" t="n">
        <v>4.5</v>
      </c>
      <c r="G60" s="0" t="n">
        <v>2</v>
      </c>
      <c r="H60" s="0" t="s">
        <v>61</v>
      </c>
      <c r="I60" s="0" t="s">
        <v>115</v>
      </c>
      <c r="K60" s="0" t="n">
        <v>14.3</v>
      </c>
      <c r="M60" s="60" t="s">
        <v>25</v>
      </c>
      <c r="N60" s="46" t="n">
        <f aca="false">K51</f>
        <v>27.1</v>
      </c>
      <c r="O60" s="47" t="n">
        <f aca="false">K56</f>
        <v>5</v>
      </c>
      <c r="P60" s="46" t="n">
        <f aca="false">K61</f>
        <v>5.6</v>
      </c>
      <c r="Q60" s="47" t="n">
        <f aca="false">K66</f>
        <v>5.8</v>
      </c>
      <c r="R60" s="47" t="n">
        <f aca="false">K71</f>
        <v>6.5</v>
      </c>
      <c r="S60" s="15" t="n">
        <v>123.8</v>
      </c>
    </row>
    <row r="61" customFormat="false" ht="12.75" hidden="false" customHeight="false" outlineLevel="0" collapsed="false">
      <c r="A61" s="0" t="s">
        <v>97</v>
      </c>
      <c r="B61" s="0" t="n">
        <v>2</v>
      </c>
      <c r="C61" s="0" t="n">
        <v>0.3</v>
      </c>
      <c r="D61" s="0" t="n">
        <v>3.8</v>
      </c>
      <c r="G61" s="0" t="n">
        <v>2</v>
      </c>
      <c r="H61" s="0" t="n">
        <v>1</v>
      </c>
      <c r="I61" s="0" t="s">
        <v>25</v>
      </c>
      <c r="K61" s="0" t="n">
        <v>5.6</v>
      </c>
      <c r="M61" s="60" t="s">
        <v>26</v>
      </c>
      <c r="N61" s="46" t="n">
        <f aca="false">K52</f>
        <v>21.8</v>
      </c>
      <c r="O61" s="47" t="n">
        <f aca="false">K57</f>
        <v>4.5</v>
      </c>
      <c r="P61" s="46" t="n">
        <f aca="false">K62</f>
        <v>3.8</v>
      </c>
      <c r="Q61" s="47" t="n">
        <f aca="false">K67</f>
        <v>6</v>
      </c>
      <c r="R61" s="47" t="n">
        <f aca="false">K72</f>
        <v>4.2</v>
      </c>
      <c r="S61" s="15"/>
    </row>
    <row r="62" customFormat="false" ht="12.75" hidden="false" customHeight="false" outlineLevel="0" collapsed="false">
      <c r="A62" s="0" t="s">
        <v>97</v>
      </c>
      <c r="B62" s="0" t="n">
        <v>3</v>
      </c>
      <c r="C62" s="0" t="n">
        <v>0.5</v>
      </c>
      <c r="D62" s="0" t="n">
        <v>6</v>
      </c>
      <c r="G62" s="0" t="n">
        <v>2</v>
      </c>
      <c r="H62" s="0" t="n">
        <v>0.3</v>
      </c>
      <c r="I62" s="0" t="s">
        <v>26</v>
      </c>
      <c r="K62" s="0" t="n">
        <v>3.8</v>
      </c>
      <c r="M62" s="60" t="s">
        <v>27</v>
      </c>
      <c r="N62" s="46" t="n">
        <f aca="false">K53</f>
        <v>20.6</v>
      </c>
      <c r="O62" s="47" t="n">
        <f aca="false">K58</f>
        <v>3.2</v>
      </c>
      <c r="P62" s="46" t="n">
        <f aca="false">K63</f>
        <v>4.3</v>
      </c>
      <c r="Q62" s="47" t="n">
        <f aca="false">K68</f>
        <v>5.8</v>
      </c>
      <c r="R62" s="47" t="n">
        <f aca="false">K73</f>
        <v>4.8</v>
      </c>
      <c r="S62" s="15" t="n">
        <v>28.9</v>
      </c>
    </row>
    <row r="63" customFormat="false" ht="13.5" hidden="false" customHeight="false" outlineLevel="0" collapsed="false">
      <c r="A63" s="0" t="s">
        <v>97</v>
      </c>
      <c r="B63" s="0" t="n">
        <v>5</v>
      </c>
      <c r="C63" s="0" t="s">
        <v>61</v>
      </c>
      <c r="D63" s="0" t="n">
        <v>4.2</v>
      </c>
      <c r="G63" s="0" t="n">
        <v>2</v>
      </c>
      <c r="H63" s="0" t="n">
        <v>0.9</v>
      </c>
      <c r="I63" s="0" t="s">
        <v>27</v>
      </c>
      <c r="K63" s="0" t="n">
        <v>4.3</v>
      </c>
      <c r="M63" s="61" t="s">
        <v>116</v>
      </c>
      <c r="N63" s="46" t="n">
        <f aca="false">K54</f>
        <v>12.8</v>
      </c>
      <c r="O63" s="47" t="n">
        <f aca="false">K59</f>
        <v>7.8</v>
      </c>
      <c r="P63" s="46" t="n">
        <f aca="false">K64</f>
        <v>8</v>
      </c>
      <c r="Q63" s="47" t="n">
        <f aca="false">K69</f>
        <v>5.4</v>
      </c>
      <c r="R63" s="47" t="n">
        <f aca="false">K74</f>
        <v>6.6</v>
      </c>
      <c r="S63" s="15" t="n">
        <v>54.4</v>
      </c>
    </row>
    <row r="64" customFormat="false" ht="12.75" hidden="false" customHeight="false" outlineLevel="0" collapsed="false">
      <c r="A64" s="0" t="s">
        <v>98</v>
      </c>
      <c r="B64" s="0" t="n">
        <v>0</v>
      </c>
      <c r="C64" s="0" t="n">
        <v>24.3</v>
      </c>
      <c r="D64" s="0" t="n">
        <v>20.6</v>
      </c>
      <c r="G64" s="0" t="n">
        <v>2</v>
      </c>
      <c r="H64" s="0" t="n">
        <v>0.4</v>
      </c>
      <c r="I64" s="0" t="s">
        <v>116</v>
      </c>
      <c r="K64" s="0" t="n">
        <v>8</v>
      </c>
      <c r="M64" s="0" t="s">
        <v>126</v>
      </c>
      <c r="N64" s="52" t="n">
        <f aca="false">AVERAGE(N59:N63)</f>
        <v>19.4</v>
      </c>
      <c r="O64" s="52" t="n">
        <f aca="false">AVERAGE(O59:O63)</f>
        <v>5.125</v>
      </c>
      <c r="P64" s="52" t="n">
        <f aca="false">AVERAGE(P59:P63)</f>
        <v>7.2</v>
      </c>
      <c r="Q64" s="52" t="n">
        <f aca="false">AVERAGE(Q59:Q63)</f>
        <v>5.75</v>
      </c>
      <c r="R64" s="52" t="n">
        <f aca="false">AVERAGE(R59:R63)</f>
        <v>5.525</v>
      </c>
      <c r="S64" s="52" t="n">
        <f aca="false">AVERAGE(S59:S63)</f>
        <v>69.0333333333333</v>
      </c>
    </row>
    <row r="65" customFormat="false" ht="12.75" hidden="false" customHeight="false" outlineLevel="0" collapsed="false">
      <c r="A65" s="0" t="s">
        <v>98</v>
      </c>
      <c r="B65" s="0" t="n">
        <v>1</v>
      </c>
      <c r="C65" s="0" t="n">
        <v>0.8</v>
      </c>
      <c r="D65" s="0" t="n">
        <v>3.2</v>
      </c>
      <c r="G65" s="0" t="n">
        <v>3</v>
      </c>
      <c r="H65" s="0" t="n">
        <v>7.5</v>
      </c>
      <c r="I65" s="0" t="s">
        <v>115</v>
      </c>
      <c r="N65" s="0" t="n">
        <f aca="false">STDEV(N59:N63)</f>
        <v>5.74760819819862</v>
      </c>
      <c r="O65" s="0" t="n">
        <f aca="false">STDEV(O59:O63)</f>
        <v>1.93799724802006</v>
      </c>
      <c r="P65" s="0" t="n">
        <f aca="false">STDEV(P59:P63)</f>
        <v>4.28893926280147</v>
      </c>
      <c r="Q65" s="0" t="n">
        <f aca="false">STDEV(Q59:Q63)</f>
        <v>0.251661147842358</v>
      </c>
      <c r="R65" s="0" t="n">
        <f aca="false">STDEV(R59:R63)</f>
        <v>1.20933866224478</v>
      </c>
      <c r="S65" s="0" t="n">
        <f aca="false">STDEV(S59:S63)</f>
        <v>49.1131686346272</v>
      </c>
    </row>
    <row r="66" customFormat="false" ht="12.75" hidden="false" customHeight="false" outlineLevel="0" collapsed="false">
      <c r="A66" s="0" t="s">
        <v>98</v>
      </c>
      <c r="B66" s="0" t="n">
        <v>2</v>
      </c>
      <c r="C66" s="0" t="n">
        <v>0.9</v>
      </c>
      <c r="D66" s="0" t="n">
        <v>4.3</v>
      </c>
      <c r="G66" s="0" t="n">
        <v>3</v>
      </c>
      <c r="H66" s="0" t="n">
        <v>0.6</v>
      </c>
      <c r="I66" s="0" t="s">
        <v>25</v>
      </c>
      <c r="K66" s="0" t="n">
        <v>5.8</v>
      </c>
    </row>
    <row r="67" customFormat="false" ht="12.75" hidden="false" customHeight="false" outlineLevel="0" collapsed="false">
      <c r="A67" s="0" t="s">
        <v>98</v>
      </c>
      <c r="B67" s="0" t="n">
        <v>3</v>
      </c>
      <c r="C67" s="0" t="n">
        <v>0.6</v>
      </c>
      <c r="D67" s="0" t="n">
        <v>5.8</v>
      </c>
      <c r="G67" s="0" t="n">
        <v>3</v>
      </c>
      <c r="H67" s="0" t="n">
        <v>0.5</v>
      </c>
      <c r="I67" s="0" t="s">
        <v>26</v>
      </c>
      <c r="K67" s="0" t="n">
        <v>6</v>
      </c>
    </row>
    <row r="68" customFormat="false" ht="12.75" hidden="false" customHeight="false" outlineLevel="0" collapsed="false">
      <c r="A68" s="0" t="s">
        <v>98</v>
      </c>
      <c r="B68" s="0" t="n">
        <v>5</v>
      </c>
      <c r="C68" s="0" t="n">
        <v>1.1</v>
      </c>
      <c r="D68" s="0" t="n">
        <v>4.8</v>
      </c>
      <c r="G68" s="0" t="n">
        <v>3</v>
      </c>
      <c r="H68" s="0" t="n">
        <v>0.6</v>
      </c>
      <c r="I68" s="0" t="s">
        <v>27</v>
      </c>
      <c r="K68" s="0" t="n">
        <v>5.8</v>
      </c>
    </row>
    <row r="69" customFormat="false" ht="12.75" hidden="false" customHeight="false" outlineLevel="0" collapsed="false">
      <c r="A69" s="0" t="s">
        <v>95</v>
      </c>
      <c r="B69" s="0" t="n">
        <v>0</v>
      </c>
      <c r="C69" s="0" t="n">
        <v>28.7</v>
      </c>
      <c r="D69" s="0" t="n">
        <v>12.8</v>
      </c>
      <c r="G69" s="0" t="n">
        <v>3</v>
      </c>
      <c r="H69" s="0" t="n">
        <v>0.5</v>
      </c>
      <c r="I69" s="0" t="s">
        <v>116</v>
      </c>
      <c r="K69" s="0" t="n">
        <v>5.4</v>
      </c>
    </row>
    <row r="70" customFormat="false" ht="12.75" hidden="false" customHeight="false" outlineLevel="0" collapsed="false">
      <c r="A70" s="0" t="s">
        <v>95</v>
      </c>
      <c r="B70" s="0" t="n">
        <v>1</v>
      </c>
      <c r="C70" s="0" t="s">
        <v>61</v>
      </c>
      <c r="D70" s="0" t="n">
        <v>7.8</v>
      </c>
      <c r="G70" s="0" t="n">
        <v>5</v>
      </c>
      <c r="I70" s="0" t="s">
        <v>115</v>
      </c>
    </row>
    <row r="71" customFormat="false" ht="12.75" hidden="false" customHeight="false" outlineLevel="0" collapsed="false">
      <c r="A71" s="0" t="s">
        <v>95</v>
      </c>
      <c r="B71" s="0" t="n">
        <v>2</v>
      </c>
      <c r="C71" s="0" t="n">
        <v>0.4</v>
      </c>
      <c r="D71" s="0" t="n">
        <v>8</v>
      </c>
      <c r="G71" s="0" t="n">
        <v>5</v>
      </c>
      <c r="H71" s="0" t="n">
        <v>0.4</v>
      </c>
      <c r="I71" s="0" t="s">
        <v>25</v>
      </c>
      <c r="K71" s="0" t="n">
        <v>6.5</v>
      </c>
    </row>
    <row r="72" customFormat="false" ht="12.75" hidden="false" customHeight="false" outlineLevel="0" collapsed="false">
      <c r="A72" s="0" t="s">
        <v>95</v>
      </c>
      <c r="B72" s="0" t="n">
        <v>3</v>
      </c>
      <c r="C72" s="0" t="n">
        <v>0.5</v>
      </c>
      <c r="D72" s="0" t="n">
        <v>5.4</v>
      </c>
      <c r="G72" s="0" t="n">
        <v>5</v>
      </c>
      <c r="H72" s="0" t="s">
        <v>61</v>
      </c>
      <c r="I72" s="0" t="s">
        <v>26</v>
      </c>
      <c r="K72" s="0" t="n">
        <v>4.2</v>
      </c>
    </row>
    <row r="73" customFormat="false" ht="12.75" hidden="false" customHeight="false" outlineLevel="0" collapsed="false">
      <c r="A73" s="0" t="s">
        <v>95</v>
      </c>
      <c r="B73" s="0" t="n">
        <v>5</v>
      </c>
      <c r="C73" s="0" t="n">
        <v>1</v>
      </c>
      <c r="D73" s="0" t="n">
        <v>6.6</v>
      </c>
      <c r="G73" s="0" t="n">
        <v>5</v>
      </c>
      <c r="H73" s="0" t="n">
        <v>1.1</v>
      </c>
      <c r="I73" s="0" t="s">
        <v>27</v>
      </c>
      <c r="K73" s="0" t="n">
        <v>4.8</v>
      </c>
    </row>
    <row r="74" customFormat="false" ht="12.75" hidden="false" customHeight="false" outlineLevel="0" collapsed="false">
      <c r="G74" s="0" t="n">
        <v>5</v>
      </c>
      <c r="H74" s="0" t="n">
        <v>1</v>
      </c>
      <c r="I74" s="0" t="s">
        <v>116</v>
      </c>
      <c r="K74" s="0" t="n">
        <v>6.6</v>
      </c>
    </row>
    <row r="78" customFormat="false" ht="12.75" hidden="false" customHeight="false" outlineLevel="0" collapsed="false">
      <c r="A78" s="0" t="s">
        <v>119</v>
      </c>
      <c r="B78" s="0" t="s">
        <v>120</v>
      </c>
      <c r="C78" s="0" t="s">
        <v>119</v>
      </c>
      <c r="D78" s="0" t="s">
        <v>104</v>
      </c>
      <c r="E78" s="0" t="s">
        <v>105</v>
      </c>
    </row>
    <row r="79" customFormat="false" ht="12.75" hidden="false" customHeight="false" outlineLevel="0" collapsed="false">
      <c r="A79" s="0" t="s">
        <v>115</v>
      </c>
      <c r="B79" s="0" t="n">
        <v>0</v>
      </c>
      <c r="C79" s="0" t="s">
        <v>127</v>
      </c>
      <c r="D79" s="0" t="n">
        <v>10.9</v>
      </c>
      <c r="E79" s="0" t="n">
        <v>14.7</v>
      </c>
      <c r="G79" s="0" t="s">
        <v>127</v>
      </c>
    </row>
    <row r="80" customFormat="false" ht="12.75" hidden="false" customHeight="false" outlineLevel="0" collapsed="false">
      <c r="A80" s="0" t="s">
        <v>25</v>
      </c>
      <c r="B80" s="0" t="n">
        <v>0</v>
      </c>
      <c r="C80" s="0" t="s">
        <v>128</v>
      </c>
      <c r="D80" s="0" t="n">
        <v>14.4</v>
      </c>
      <c r="E80" s="0" t="n">
        <v>27.1</v>
      </c>
      <c r="G80" s="0" t="s">
        <v>128</v>
      </c>
    </row>
    <row r="81" customFormat="false" ht="12.75" hidden="false" customHeight="false" outlineLevel="0" collapsed="false">
      <c r="A81" s="0" t="s">
        <v>26</v>
      </c>
      <c r="B81" s="0" t="n">
        <v>0</v>
      </c>
      <c r="C81" s="0" t="s">
        <v>129</v>
      </c>
      <c r="D81" s="0" t="n">
        <v>15.6</v>
      </c>
      <c r="E81" s="0" t="n">
        <v>21.8</v>
      </c>
      <c r="G81" s="0" t="s">
        <v>129</v>
      </c>
    </row>
    <row r="82" customFormat="false" ht="12.75" hidden="false" customHeight="false" outlineLevel="0" collapsed="false">
      <c r="A82" s="0" t="s">
        <v>27</v>
      </c>
      <c r="B82" s="0" t="n">
        <v>0</v>
      </c>
      <c r="C82" s="0" t="s">
        <v>130</v>
      </c>
      <c r="D82" s="0" t="n">
        <v>24.3</v>
      </c>
      <c r="E82" s="0" t="n">
        <v>20.6</v>
      </c>
      <c r="G82" s="0" t="s">
        <v>130</v>
      </c>
    </row>
    <row r="83" customFormat="false" ht="12.75" hidden="false" customHeight="false" outlineLevel="0" collapsed="false">
      <c r="A83" s="0" t="s">
        <v>115</v>
      </c>
      <c r="B83" s="0" t="n">
        <v>1</v>
      </c>
      <c r="C83" s="0" t="s">
        <v>127</v>
      </c>
    </row>
    <row r="84" customFormat="false" ht="12.75" hidden="false" customHeight="false" outlineLevel="0" collapsed="false">
      <c r="A84" s="0" t="s">
        <v>25</v>
      </c>
      <c r="B84" s="0" t="n">
        <v>1</v>
      </c>
      <c r="C84" s="0" t="s">
        <v>128</v>
      </c>
      <c r="D84" s="0" t="n">
        <v>0.9</v>
      </c>
      <c r="E84" s="0" t="n">
        <v>5</v>
      </c>
    </row>
    <row r="85" customFormat="false" ht="12.75" hidden="false" customHeight="false" outlineLevel="0" collapsed="false">
      <c r="A85" s="0" t="s">
        <v>26</v>
      </c>
      <c r="B85" s="0" t="n">
        <v>1</v>
      </c>
      <c r="C85" s="0" t="s">
        <v>129</v>
      </c>
      <c r="D85" s="0" t="n">
        <v>0.4</v>
      </c>
      <c r="E85" s="0" t="n">
        <v>4.5</v>
      </c>
    </row>
    <row r="86" customFormat="false" ht="12.75" hidden="false" customHeight="false" outlineLevel="0" collapsed="false">
      <c r="A86" s="0" t="s">
        <v>27</v>
      </c>
      <c r="B86" s="0" t="n">
        <v>1</v>
      </c>
      <c r="C86" s="0" t="s">
        <v>130</v>
      </c>
      <c r="D86" s="0" t="n">
        <v>0.8</v>
      </c>
      <c r="E86" s="0" t="n">
        <v>3.2</v>
      </c>
    </row>
    <row r="87" customFormat="false" ht="12.75" hidden="false" customHeight="false" outlineLevel="0" collapsed="false">
      <c r="A87" s="0" t="s">
        <v>115</v>
      </c>
      <c r="B87" s="0" t="n">
        <v>2</v>
      </c>
      <c r="C87" s="0" t="s">
        <v>127</v>
      </c>
      <c r="D87" s="0" t="s">
        <v>61</v>
      </c>
      <c r="E87" s="0" t="n">
        <v>14.3</v>
      </c>
    </row>
    <row r="88" customFormat="false" ht="12.75" hidden="false" customHeight="false" outlineLevel="0" collapsed="false">
      <c r="A88" s="0" t="s">
        <v>25</v>
      </c>
      <c r="B88" s="0" t="n">
        <v>2</v>
      </c>
      <c r="C88" s="0" t="s">
        <v>128</v>
      </c>
      <c r="D88" s="0" t="n">
        <v>1</v>
      </c>
      <c r="E88" s="0" t="n">
        <v>5.6</v>
      </c>
    </row>
    <row r="89" customFormat="false" ht="12.75" hidden="false" customHeight="false" outlineLevel="0" collapsed="false">
      <c r="A89" s="0" t="s">
        <v>26</v>
      </c>
      <c r="B89" s="0" t="n">
        <v>2</v>
      </c>
      <c r="C89" s="0" t="s">
        <v>129</v>
      </c>
      <c r="D89" s="0" t="n">
        <v>0.3</v>
      </c>
      <c r="E89" s="0" t="n">
        <v>3.8</v>
      </c>
    </row>
    <row r="90" customFormat="false" ht="12.75" hidden="false" customHeight="false" outlineLevel="0" collapsed="false">
      <c r="A90" s="0" t="s">
        <v>27</v>
      </c>
      <c r="B90" s="0" t="n">
        <v>2</v>
      </c>
      <c r="C90" s="0" t="s">
        <v>130</v>
      </c>
      <c r="D90" s="0" t="n">
        <v>0.9</v>
      </c>
      <c r="E90" s="0" t="n">
        <v>4.3</v>
      </c>
    </row>
    <row r="91" customFormat="false" ht="12.75" hidden="false" customHeight="false" outlineLevel="0" collapsed="false">
      <c r="A91" s="0" t="s">
        <v>115</v>
      </c>
      <c r="B91" s="0" t="n">
        <v>3</v>
      </c>
      <c r="C91" s="0" t="s">
        <v>127</v>
      </c>
      <c r="D91" s="0" t="n">
        <v>7.5</v>
      </c>
    </row>
    <row r="92" customFormat="false" ht="12.75" hidden="false" customHeight="false" outlineLevel="0" collapsed="false">
      <c r="A92" s="0" t="s">
        <v>25</v>
      </c>
      <c r="B92" s="0" t="n">
        <v>3</v>
      </c>
      <c r="C92" s="0" t="s">
        <v>128</v>
      </c>
      <c r="D92" s="0" t="n">
        <v>0.6</v>
      </c>
      <c r="E92" s="0" t="n">
        <v>5.8</v>
      </c>
    </row>
    <row r="93" customFormat="false" ht="12.75" hidden="false" customHeight="false" outlineLevel="0" collapsed="false">
      <c r="A93" s="0" t="s">
        <v>26</v>
      </c>
      <c r="B93" s="0" t="n">
        <v>3</v>
      </c>
      <c r="C93" s="0" t="s">
        <v>129</v>
      </c>
      <c r="D93" s="0" t="n">
        <v>0.5</v>
      </c>
      <c r="E93" s="0" t="n">
        <v>6</v>
      </c>
    </row>
    <row r="94" customFormat="false" ht="12.75" hidden="false" customHeight="false" outlineLevel="0" collapsed="false">
      <c r="A94" s="0" t="s">
        <v>27</v>
      </c>
      <c r="B94" s="0" t="n">
        <v>3</v>
      </c>
      <c r="C94" s="0" t="s">
        <v>130</v>
      </c>
      <c r="D94" s="0" t="n">
        <v>0.6</v>
      </c>
      <c r="E94" s="0" t="n">
        <v>5.8</v>
      </c>
    </row>
    <row r="95" customFormat="false" ht="12.75" hidden="false" customHeight="false" outlineLevel="0" collapsed="false">
      <c r="A95" s="0" t="s">
        <v>115</v>
      </c>
      <c r="B95" s="0" t="n">
        <v>5</v>
      </c>
      <c r="C95" s="0" t="s">
        <v>127</v>
      </c>
    </row>
    <row r="96" customFormat="false" ht="12.75" hidden="false" customHeight="false" outlineLevel="0" collapsed="false">
      <c r="A96" s="0" t="s">
        <v>25</v>
      </c>
      <c r="B96" s="0" t="n">
        <v>5</v>
      </c>
      <c r="C96" s="0" t="s">
        <v>128</v>
      </c>
      <c r="D96" s="0" t="n">
        <v>0.4</v>
      </c>
      <c r="E96" s="0" t="n">
        <v>6.5</v>
      </c>
    </row>
    <row r="97" customFormat="false" ht="12.75" hidden="false" customHeight="false" outlineLevel="0" collapsed="false">
      <c r="A97" s="0" t="s">
        <v>26</v>
      </c>
      <c r="B97" s="0" t="n">
        <v>5</v>
      </c>
      <c r="C97" s="0" t="s">
        <v>129</v>
      </c>
      <c r="D97" s="0" t="s">
        <v>61</v>
      </c>
      <c r="E97" s="0" t="n">
        <v>4.2</v>
      </c>
    </row>
    <row r="98" customFormat="false" ht="12.75" hidden="false" customHeight="false" outlineLevel="0" collapsed="false">
      <c r="A98" s="0" t="s">
        <v>27</v>
      </c>
      <c r="B98" s="0" t="n">
        <v>5</v>
      </c>
      <c r="C98" s="0" t="s">
        <v>130</v>
      </c>
      <c r="D98" s="0" t="n">
        <v>1.1</v>
      </c>
      <c r="E98" s="0" t="n">
        <v>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7T14:29:01Z</dcterms:created>
  <dc:creator>Domingo Antonio Lancellotti Giganti</dc:creator>
  <dc:description/>
  <dc:language>en-US</dc:language>
  <cp:lastModifiedBy>Carlos Fleite Arcos</cp:lastModifiedBy>
  <cp:lastPrinted>2000-04-16T01:19:25Z</cp:lastPrinted>
  <cp:revision>0</cp:revision>
  <dc:subject/>
  <dc:title/>
</cp:coreProperties>
</file>