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Standard Entry" sheetId="2" state="visible" r:id="rId3"/>
    <sheet name="Solve for Mass" sheetId="3" state="visible" r:id="rId4"/>
  </sheets>
  <definedNames>
    <definedName function="false" hidden="false" localSheetId="1" name="_xlnm.Print_Area" vbProcedure="false">'Standard Entry'!$A$1:$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23">
  <si>
    <t xml:space="preserve">Full Thrust Fleet Book Design Workbook v0.3</t>
  </si>
  <si>
    <t xml:space="preserve">By Jared Noble (based on work by Schoon and GZG)</t>
  </si>
  <si>
    <t xml:space="preserve">e-mail comments to jnoble2@mail.arco.com</t>
  </si>
  <si>
    <t xml:space="preserve">About this Workbook</t>
  </si>
  <si>
    <t xml:space="preserve">This ship design worksheet is derived from Schoon's v 0.2 Full Thrust 3 Design Worksheet.  For some reason, v 0.2 of Schoon's worksheet started crashing my Excel whenever I changed the ship's mass - I don't know why, it worked previously.  After re-downloading it failed to resolve the problem, I decide to re-create the spreadsheet, and make a few changes, of course.</t>
  </si>
  <si>
    <t xml:space="preserve">Along the way I plugged a few holes (Tugs, Streamlining), added auto-calculated mass, and made it compatible with Quicksheet on my PalmPilot - so now I can crank out my ship designs wherever I am when the thought occurs - (and as infrequently as they are, I'd better get them all!  ;-&gt; )</t>
  </si>
  <si>
    <t xml:space="preserve">Of course, Thanks go to Ground Zero Games (specifically Jon) for the great game, and wonderful Fleet Book, as well as to Schoon for his original spreadsheet, and the dozens of other ship design spreadsheeet makers as well.</t>
  </si>
  <si>
    <t xml:space="preserve">Using the Worksheets</t>
  </si>
  <si>
    <t xml:space="preserve">The main 2 worksheets are almost identical - In fact, the only way that they differ is that the 'Standard Entry' requires you to enter the Ship Mass, and then fil in the systems - and it tells you if you have exceed the design mass or still have mass remaining.  When doing this, you can often get the design to 'balance' - that is fit your design items in exactly the specified mass - but due to the nature of percentage based systems, you could actually trim a bit off the size of your ship and still get the exact same systems to balance.</t>
  </si>
  <si>
    <t xml:space="preserve">The Solve for Mass will hopefully fix this. You specify the systems, and it auto-calculates the mass required for those systems.  It correctly decides whether to use percentage or fixed sizes for shields, and I believe I have squashed the trial and error rounding bug as briefly mentioned above.</t>
  </si>
  <si>
    <t xml:space="preserve">Known Problems</t>
  </si>
  <si>
    <t xml:space="preserve">Solve for mass page fails if the sum of the percentage based systems (including shields) exactly equals 1.  I am looking for a graceful way to handle this without all the DIV/0 errors currently displayed</t>
  </si>
  <si>
    <t xml:space="preserve">Does not currently include the "Statistics" page Schoon made - I hope to add this soon.</t>
  </si>
  <si>
    <t xml:space="preserve">Version 0.3: Released 7/23/98</t>
  </si>
  <si>
    <t xml:space="preserve">Lots more work to make it Quicksheet friendly - there are many functions that Quicksheet doesn't currently support so I had to rebuild formulas to remove AND, CHOOSE, CONCATENATE, NOT, OR, ROUNDUP, and others.  Good news is it works on my Palm III</t>
  </si>
  <si>
    <t xml:space="preserve">Start making Quicksheet Friendly (for PalmPilot) by removing Concatenate functions.  Design errors now display on the individual row most appropriate.</t>
  </si>
  <si>
    <t xml:space="preserve">Fixed mass auto-calc to provide correct mass (previous rounding error)</t>
  </si>
  <si>
    <t xml:space="preserve">Second sheet Auto-calculates mass</t>
  </si>
  <si>
    <t xml:space="preserve">Extra design error reporting</t>
  </si>
  <si>
    <t xml:space="preserve">Fixed cost of Fast/LR Fighter Mods</t>
  </si>
  <si>
    <t xml:space="preserve">Reorganized some items - changed colors to print nicely</t>
  </si>
  <si>
    <t xml:space="preserve">Added Hull Streamlining/Tug FTL</t>
  </si>
  <si>
    <t xml:space="preserve">FTFB</t>
  </si>
  <si>
    <t xml:space="preserve">v0.3</t>
  </si>
  <si>
    <t xml:space="preserve">Class Name:</t>
  </si>
  <si>
    <t xml:space="preserve">Constitution</t>
  </si>
  <si>
    <t xml:space="preserve">Class Type:</t>
  </si>
  <si>
    <t xml:space="preserve">Heavy Cruiser</t>
  </si>
  <si>
    <t xml:space="preserve">Nationality:</t>
  </si>
  <si>
    <t xml:space="preserve">UFP</t>
  </si>
  <si>
    <t xml:space="preserve">Designed by:</t>
  </si>
  <si>
    <t xml:space="preserve">Jared Noble</t>
  </si>
  <si>
    <t xml:space="preserve">Mass/Cost:</t>
  </si>
  <si>
    <t xml:space="preserve">Hull&amp;Drives</t>
  </si>
  <si>
    <t xml:space="preserve">Rating</t>
  </si>
  <si>
    <t xml:space="preserve">Mass</t>
  </si>
  <si>
    <t xml:space="preserve">Cost</t>
  </si>
  <si>
    <t xml:space="preserve">Notes</t>
  </si>
  <si>
    <t xml:space="preserve">Mass Factor</t>
  </si>
  <si>
    <t xml:space="preserve">Streamlining</t>
  </si>
  <si>
    <t xml:space="preserve">0-2 (None / Partial / Full)</t>
  </si>
  <si>
    <t xml:space="preserve">Hull Integrity</t>
  </si>
  <si>
    <t xml:space="preserve">1-5 (Fragile / Weak / Avg / Strong / Super)</t>
  </si>
  <si>
    <t xml:space="preserve">Thrust Factor</t>
  </si>
  <si>
    <t xml:space="preserve">1-8 Valid</t>
  </si>
  <si>
    <t xml:space="preserve">FTL</t>
  </si>
  <si>
    <t xml:space="preserve">0-2 (None / Standard / Tug)</t>
  </si>
  <si>
    <t xml:space="preserve">FTL Tug Cap</t>
  </si>
  <si>
    <t xml:space="preserve">Only applies if FTL is 2</t>
  </si>
  <si>
    <t xml:space="preserve">Screen Level</t>
  </si>
  <si>
    <t xml:space="preserve">Values above 2 provide backup systems</t>
  </si>
  <si>
    <t xml:space="preserve">Armor</t>
  </si>
  <si>
    <t xml:space="preserve">Mass 1 per point</t>
  </si>
  <si>
    <t xml:space="preserve">Weapons</t>
  </si>
  <si>
    <t xml:space="preserve">Number</t>
  </si>
  <si>
    <t xml:space="preserve">X-Arcs</t>
  </si>
  <si>
    <t xml:space="preserve">Class 1 Beam</t>
  </si>
  <si>
    <t xml:space="preserve">Mass 1: 6 arcs standard</t>
  </si>
  <si>
    <t xml:space="preserve">Class 2 Beam</t>
  </si>
  <si>
    <t xml:space="preserve">Mass 2+1 for extra 3 arcs: 3 arcs standard</t>
  </si>
  <si>
    <t xml:space="preserve">Class 3 Beam</t>
  </si>
  <si>
    <t xml:space="preserve">Mass 4+1 per extra arc: 1 arc standard</t>
  </si>
  <si>
    <t xml:space="preserve">Class 4 Beam</t>
  </si>
  <si>
    <t xml:space="preserve">Mass 8+2 per extra arc: 1 arc standard</t>
  </si>
  <si>
    <t xml:space="preserve">Needle Beam</t>
  </si>
  <si>
    <t xml:space="preserve">Pulse Torp</t>
  </si>
  <si>
    <t xml:space="preserve">Mass 4+1 per extra arc: 1 arc standard (3 max)</t>
  </si>
  <si>
    <t xml:space="preserve">SML</t>
  </si>
  <si>
    <t xml:space="preserve">SL Mag</t>
  </si>
  <si>
    <t xml:space="preserve">Mass 2 per salvo</t>
  </si>
  <si>
    <t xml:space="preserve">SL Mag (ER)</t>
  </si>
  <si>
    <t xml:space="preserve">Mass 3 per salvo</t>
  </si>
  <si>
    <t xml:space="preserve">SMR</t>
  </si>
  <si>
    <t xml:space="preserve">SMR (ER)</t>
  </si>
  <si>
    <t xml:space="preserve">Submun. Pack</t>
  </si>
  <si>
    <t xml:space="preserve">Missile</t>
  </si>
  <si>
    <t xml:space="preserve">Missile - EMP</t>
  </si>
  <si>
    <t xml:space="preserve">Missile - Ndl</t>
  </si>
  <si>
    <t xml:space="preserve">Defense</t>
  </si>
  <si>
    <t xml:space="preserve">PDS</t>
  </si>
  <si>
    <t xml:space="preserve">ADFC</t>
  </si>
  <si>
    <t xml:space="preserve">Other</t>
  </si>
  <si>
    <t xml:space="preserve">Fire Control</t>
  </si>
  <si>
    <t xml:space="preserve">Minelayer</t>
  </si>
  <si>
    <t xml:space="preserve">Mines</t>
  </si>
  <si>
    <t xml:space="preserve">Mass 1 per mine</t>
  </si>
  <si>
    <t xml:space="preserve">Minesweeper</t>
  </si>
  <si>
    <t xml:space="preserve">Ortillery</t>
  </si>
  <si>
    <t xml:space="preserve">Hangar Bay</t>
  </si>
  <si>
    <t xml:space="preserve">Enter mass of small craft carried</t>
  </si>
  <si>
    <t xml:space="preserve">Cargo Space</t>
  </si>
  <si>
    <t xml:space="preserve">Mass devoted to cargo</t>
  </si>
  <si>
    <t xml:space="preserve">Passenger Spc</t>
  </si>
  <si>
    <t xml:space="preserve">Mass devoted to Passengers</t>
  </si>
  <si>
    <t xml:space="preserve">Troop Space</t>
  </si>
  <si>
    <t xml:space="preserve">Mass devoted to Troops</t>
  </si>
  <si>
    <t xml:space="preserve">Ftr Groups</t>
  </si>
  <si>
    <t xml:space="preserve">Standard</t>
  </si>
  <si>
    <t xml:space="preserve">Heavy</t>
  </si>
  <si>
    <t xml:space="preserve">Fast</t>
  </si>
  <si>
    <t xml:space="preserve">Interceptor</t>
  </si>
  <si>
    <t xml:space="preserve">Attack</t>
  </si>
  <si>
    <t xml:space="preserve">Long Range</t>
  </si>
  <si>
    <t xml:space="preserve">Torpedo</t>
  </si>
  <si>
    <t xml:space="preserve">Heavy Mod.</t>
  </si>
  <si>
    <t xml:space="preserve">Fast Mod.</t>
  </si>
  <si>
    <t xml:space="preserve">LR Mod.</t>
  </si>
  <si>
    <t xml:space="preserve">Totals</t>
  </si>
  <si>
    <t xml:space="preserve">Mass:</t>
  </si>
  <si>
    <t xml:space="preserve">Designer:</t>
  </si>
  <si>
    <t xml:space="preserve">Cost:</t>
  </si>
  <si>
    <t xml:space="preserve">Mass %</t>
  </si>
  <si>
    <t xml:space="preserve">Missile - Needle</t>
  </si>
  <si>
    <t xml:space="preserve">Base % =</t>
  </si>
  <si>
    <t xml:space="preserve">Mod. %=</t>
  </si>
  <si>
    <t xml:space="preserve">Base Fixed=</t>
  </si>
  <si>
    <t xml:space="preserve">Mod. Fix=</t>
  </si>
  <si>
    <t xml:space="preserve">Base Tot=</t>
  </si>
  <si>
    <t xml:space="preserve">Mod Tot=</t>
  </si>
  <si>
    <t xml:space="preserve">SL+Integ=</t>
  </si>
  <si>
    <t xml:space="preserve">% Val=</t>
  </si>
  <si>
    <t xml:space="preserve">Thrust+FTL=</t>
  </si>
  <si>
    <t xml:space="preserve">% Shields=</t>
  </si>
</sst>
</file>

<file path=xl/styles.xml><?xml version="1.0" encoding="utf-8"?>
<styleSheet xmlns="http://schemas.openxmlformats.org/spreadsheetml/2006/main">
  <numFmts count="4">
    <numFmt numFmtId="164" formatCode="General"/>
    <numFmt numFmtId="165" formatCode="[$-409]d\-mmm\-yy"/>
    <numFmt numFmtId="166" formatCode="[$-409]m/d/yyyy"/>
    <numFmt numFmtId="167" formatCode="General"/>
  </numFmts>
  <fonts count="21">
    <font>
      <sz val="10"/>
      <name val="Arial"/>
      <family val="0"/>
    </font>
    <font>
      <sz val="10"/>
      <name val="Arial"/>
      <family val="0"/>
    </font>
    <font>
      <sz val="10"/>
      <name val="Arial"/>
      <family val="0"/>
    </font>
    <font>
      <sz val="10"/>
      <name val="Arial"/>
      <family val="0"/>
    </font>
    <font>
      <b val="true"/>
      <sz val="10"/>
      <name val="Arial"/>
      <family val="2"/>
    </font>
    <font>
      <b val="true"/>
      <sz val="9"/>
      <color rgb="FF000000"/>
      <name val="Arial"/>
      <family val="2"/>
    </font>
    <font>
      <sz val="9"/>
      <color rgb="FF000000"/>
      <name val="Arial"/>
      <family val="2"/>
    </font>
    <font>
      <sz val="9"/>
      <color rgb="FFFFCC00"/>
      <name val="Arial"/>
      <family val="2"/>
    </font>
    <font>
      <sz val="9"/>
      <color rgb="FF993300"/>
      <name val="Arial"/>
      <family val="2"/>
    </font>
    <font>
      <b val="true"/>
      <sz val="10"/>
      <color rgb="FF000000"/>
      <name val="Arial"/>
      <family val="2"/>
    </font>
    <font>
      <sz val="10"/>
      <color rgb="FFFFCC00"/>
      <name val="Arial"/>
      <family val="2"/>
    </font>
    <font>
      <sz val="10"/>
      <color rgb="FF993300"/>
      <name val="Arial"/>
      <family val="2"/>
    </font>
    <font>
      <b val="true"/>
      <sz val="10"/>
      <color rgb="FF993300"/>
      <name val="Arial"/>
      <family val="2"/>
    </font>
    <font>
      <b val="true"/>
      <sz val="9"/>
      <color rgb="FF0000FF"/>
      <name val="Arial"/>
      <family val="2"/>
    </font>
    <font>
      <b val="true"/>
      <u val="single"/>
      <sz val="9"/>
      <color rgb="FF000000"/>
      <name val="Arial"/>
      <family val="2"/>
    </font>
    <font>
      <u val="single"/>
      <sz val="9"/>
      <color rgb="FF993300"/>
      <name val="Arial"/>
      <family val="2"/>
    </font>
    <font>
      <sz val="9"/>
      <color rgb="FF0000FF"/>
      <name val="Arial"/>
      <family val="2"/>
    </font>
    <font>
      <sz val="9"/>
      <name val="Arial"/>
      <family val="2"/>
    </font>
    <font>
      <u val="single"/>
      <sz val="9"/>
      <color rgb="FF000000"/>
      <name val="Arial"/>
      <family val="2"/>
    </font>
    <font>
      <b val="true"/>
      <sz val="10"/>
      <color rgb="FF0000FF"/>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7" fontId="16" fillId="2"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17" fillId="2" borderId="0" xfId="0" applyFont="true" applyBorder="false" applyAlignment="true" applyProtection="true">
      <alignment horizontal="righ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7" fontId="19" fillId="2" borderId="0" xfId="0" applyFont="true" applyBorder="false" applyAlignment="true" applyProtection="false">
      <alignment horizontal="left" vertical="bottom" textRotation="0" wrapText="false" indent="0" shrinkToFit="false"/>
      <protection locked="true" hidden="false"/>
    </xf>
    <xf numFmtId="167" fontId="20" fillId="2" borderId="0" xfId="0" applyFont="true" applyBorder="false" applyAlignment="true" applyProtection="true">
      <alignment horizontal="right"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0.7"/>
    <col collapsed="false" customWidth="false" hidden="false" outlineLevel="0" max="257" min="3" style="3" width="9.14"/>
  </cols>
  <sheetData>
    <row r="1" customFormat="false" ht="12.75" hidden="false" customHeight="false" outlineLevel="0" collapsed="false">
      <c r="A1" s="4" t="s">
        <v>0</v>
      </c>
    </row>
    <row r="2" customFormat="false" ht="12.75" hidden="false" customHeight="false" outlineLevel="0" collapsed="false">
      <c r="A2" s="3"/>
      <c r="B2" s="1" t="s">
        <v>1</v>
      </c>
    </row>
    <row r="3" customFormat="false" ht="12.75" hidden="false" customHeight="false" outlineLevel="0" collapsed="false">
      <c r="B3" s="2" t="s">
        <v>2</v>
      </c>
    </row>
    <row r="5" customFormat="false" ht="12.75" hidden="false" customHeight="false" outlineLevel="0" collapsed="false">
      <c r="A5" s="4" t="s">
        <v>3</v>
      </c>
    </row>
    <row r="7" customFormat="false" ht="89.25" hidden="false" customHeight="false" outlineLevel="0" collapsed="false">
      <c r="B7" s="2" t="s">
        <v>4</v>
      </c>
    </row>
    <row r="9" customFormat="false" ht="63.75" hidden="false" customHeight="false" outlineLevel="0" collapsed="false">
      <c r="B9" s="2" t="s">
        <v>5</v>
      </c>
    </row>
    <row r="11" customFormat="false" ht="51" hidden="false" customHeight="false" outlineLevel="0" collapsed="false">
      <c r="B11" s="2" t="s">
        <v>6</v>
      </c>
    </row>
    <row r="13" customFormat="false" ht="12.75" hidden="false" customHeight="false" outlineLevel="0" collapsed="false">
      <c r="A13" s="4" t="s">
        <v>7</v>
      </c>
    </row>
    <row r="15" customFormat="false" ht="127.5" hidden="false" customHeight="false" outlineLevel="0" collapsed="false">
      <c r="B15" s="2" t="s">
        <v>8</v>
      </c>
    </row>
    <row r="17" customFormat="false" ht="63.75" hidden="false" customHeight="false" outlineLevel="0" collapsed="false">
      <c r="B17" s="2" t="s">
        <v>9</v>
      </c>
    </row>
    <row r="19" customFormat="false" ht="12.75" hidden="false" customHeight="false" outlineLevel="0" collapsed="false">
      <c r="A19" s="4" t="s">
        <v>10</v>
      </c>
    </row>
    <row r="20" customFormat="false" ht="12.75" hidden="false" customHeight="false" outlineLevel="0" collapsed="false">
      <c r="A20" s="5"/>
    </row>
    <row r="21" customFormat="false" ht="51" hidden="false" customHeight="false" outlineLevel="0" collapsed="false">
      <c r="A21" s="5" t="n">
        <v>35998</v>
      </c>
      <c r="B21" s="2" t="s">
        <v>11</v>
      </c>
    </row>
    <row r="22" customFormat="false" ht="25.5" hidden="false" customHeight="false" outlineLevel="0" collapsed="false">
      <c r="A22" s="5" t="n">
        <v>35998</v>
      </c>
      <c r="B22" s="2" t="s">
        <v>12</v>
      </c>
    </row>
    <row r="23" customFormat="false" ht="12.75" hidden="false" customHeight="false" outlineLevel="0" collapsed="false">
      <c r="A23" s="5"/>
    </row>
    <row r="24" customFormat="false" ht="12.75" hidden="false" customHeight="false" outlineLevel="0" collapsed="false">
      <c r="A24" s="6" t="s">
        <v>13</v>
      </c>
    </row>
    <row r="26" customFormat="false" ht="63.75" hidden="false" customHeight="false" outlineLevel="0" collapsed="false">
      <c r="A26" s="7" t="n">
        <v>35999</v>
      </c>
      <c r="B26" s="2" t="s">
        <v>14</v>
      </c>
    </row>
    <row r="27" customFormat="false" ht="36" hidden="false" customHeight="false" outlineLevel="0" collapsed="false">
      <c r="A27" s="5" t="n">
        <v>35998</v>
      </c>
      <c r="B27" s="8" t="s">
        <v>15</v>
      </c>
    </row>
    <row r="28" customFormat="false" ht="24" hidden="false" customHeight="false" outlineLevel="0" collapsed="false">
      <c r="A28" s="5" t="n">
        <v>35998</v>
      </c>
      <c r="B28" s="8" t="s">
        <v>16</v>
      </c>
    </row>
    <row r="29" customFormat="false" ht="12.75" hidden="false" customHeight="false" outlineLevel="0" collapsed="false">
      <c r="A29" s="5" t="n">
        <v>35994</v>
      </c>
      <c r="B29" s="8" t="s">
        <v>17</v>
      </c>
    </row>
    <row r="30" customFormat="false" ht="12.75" hidden="false" customHeight="false" outlineLevel="0" collapsed="false">
      <c r="A30" s="5" t="n">
        <v>35994</v>
      </c>
      <c r="B30" s="8" t="s">
        <v>18</v>
      </c>
    </row>
    <row r="31" customFormat="false" ht="12.75" hidden="false" customHeight="false" outlineLevel="0" collapsed="false">
      <c r="A31" s="5" t="n">
        <v>35993</v>
      </c>
      <c r="B31" s="8" t="s">
        <v>19</v>
      </c>
    </row>
    <row r="32" customFormat="false" ht="12.75" hidden="false" customHeight="false" outlineLevel="0" collapsed="false">
      <c r="A32" s="5" t="n">
        <v>35993</v>
      </c>
      <c r="B32" s="8" t="s">
        <v>20</v>
      </c>
    </row>
    <row r="33" customFormat="false" ht="12.75" hidden="false" customHeight="false" outlineLevel="0" collapsed="false">
      <c r="A33" s="5" t="n">
        <v>35993</v>
      </c>
      <c r="B33" s="8" t="s">
        <v>21</v>
      </c>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860" topLeftCell="BM61" activePane="topLeft" state="split"/>
      <selection pane="topLeft" activeCell="C14" activeCellId="0" sqref="C14"/>
      <selection pane="bottomLeft" activeCell="A61" activeCellId="0" sqref="A61"/>
    </sheetView>
  </sheetViews>
  <sheetFormatPr defaultColWidth="9.13671875" defaultRowHeight="12" zeroHeight="false" outlineLevelRow="0" outlineLevelCol="0"/>
  <cols>
    <col collapsed="false" customWidth="true" hidden="false" outlineLevel="0" max="1" min="1" style="9" width="12.7"/>
    <col collapsed="false" customWidth="true" hidden="false" outlineLevel="0" max="2" min="2" style="10" width="6.7"/>
    <col collapsed="false" customWidth="true" hidden="false" outlineLevel="0" max="3" min="3" style="10" width="7.7"/>
    <col collapsed="false" customWidth="true" hidden="false" outlineLevel="0" max="5" min="4" style="10" width="5.71"/>
    <col collapsed="false" customWidth="true" hidden="false" outlineLevel="0" max="6" min="6" style="11" width="43.28"/>
    <col collapsed="false" customWidth="false" hidden="false" outlineLevel="0" max="9" min="7" style="9" width="9.14"/>
    <col collapsed="false" customWidth="true" hidden="false" outlineLevel="0" max="10" min="10" style="9" width="4.14"/>
    <col collapsed="false" customWidth="false" hidden="false" outlineLevel="0" max="257" min="11" style="9" width="9.14"/>
  </cols>
  <sheetData>
    <row r="1" s="16" customFormat="true" ht="12.75" hidden="false" customHeight="false" outlineLevel="0" collapsed="false">
      <c r="A1" s="12" t="s">
        <v>22</v>
      </c>
      <c r="B1" s="13"/>
      <c r="C1" s="14" t="s">
        <v>23</v>
      </c>
      <c r="D1" s="13"/>
      <c r="E1" s="13"/>
      <c r="F1" s="15"/>
    </row>
    <row r="2" s="16" customFormat="true" ht="12.75" hidden="false" customHeight="false" outlineLevel="0" collapsed="false">
      <c r="A2" s="17" t="s">
        <v>24</v>
      </c>
      <c r="B2" s="18" t="s">
        <v>25</v>
      </c>
      <c r="C2" s="19"/>
      <c r="D2" s="19"/>
      <c r="E2" s="19"/>
      <c r="F2" s="15"/>
    </row>
    <row r="3" s="16" customFormat="true" ht="12.75" hidden="false" customHeight="false" outlineLevel="0" collapsed="false">
      <c r="A3" s="17" t="s">
        <v>26</v>
      </c>
      <c r="B3" s="18" t="s">
        <v>27</v>
      </c>
      <c r="C3" s="19"/>
      <c r="D3" s="19"/>
      <c r="E3" s="19"/>
      <c r="F3" s="15"/>
    </row>
    <row r="4" customFormat="false" ht="12.75" hidden="false" customHeight="false" outlineLevel="0" collapsed="false">
      <c r="A4" s="17" t="s">
        <v>28</v>
      </c>
      <c r="B4" s="18" t="s">
        <v>29</v>
      </c>
      <c r="C4" s="19"/>
      <c r="D4" s="19"/>
      <c r="E4" s="20"/>
      <c r="F4" s="21"/>
    </row>
    <row r="5" customFormat="false" ht="12.75" hidden="false" customHeight="false" outlineLevel="0" collapsed="false">
      <c r="A5" s="17" t="s">
        <v>30</v>
      </c>
      <c r="B5" s="18" t="s">
        <v>31</v>
      </c>
      <c r="C5" s="19"/>
      <c r="D5" s="19"/>
      <c r="E5" s="20"/>
      <c r="F5" s="21"/>
    </row>
    <row r="6" customFormat="false" ht="12.75" hidden="false" customHeight="false" outlineLevel="0" collapsed="false">
      <c r="A6" s="17" t="s">
        <v>32</v>
      </c>
      <c r="B6" s="22" t="n">
        <f aca="false">D58</f>
        <v>124</v>
      </c>
      <c r="C6" s="22" t="n">
        <f aca="false">E58</f>
        <v>412</v>
      </c>
      <c r="D6" s="14"/>
      <c r="E6" s="23"/>
      <c r="F6" s="21"/>
    </row>
    <row r="8" customFormat="false" ht="12" hidden="false" customHeight="false" outlineLevel="0" collapsed="false">
      <c r="A8" s="24" t="s">
        <v>33</v>
      </c>
      <c r="B8" s="25" t="s">
        <v>34</v>
      </c>
      <c r="C8" s="26"/>
      <c r="D8" s="25" t="s">
        <v>35</v>
      </c>
      <c r="E8" s="25" t="s">
        <v>36</v>
      </c>
      <c r="F8" s="27" t="s">
        <v>37</v>
      </c>
    </row>
    <row r="9" customFormat="false" ht="12" hidden="false" customHeight="false" outlineLevel="0" collapsed="false">
      <c r="A9" s="11" t="s">
        <v>38</v>
      </c>
      <c r="B9" s="28" t="n">
        <v>124</v>
      </c>
      <c r="C9" s="29" t="str">
        <f aca="false">IF(D58&gt;B9,"Over Mass",IF(D58&lt;B9,"Under Mass",""))</f>
        <v/>
      </c>
      <c r="D9" s="30"/>
      <c r="E9" s="30" t="n">
        <f aca="false">B9</f>
        <v>124</v>
      </c>
    </row>
    <row r="10" customFormat="false" ht="12" hidden="false" customHeight="false" outlineLevel="0" collapsed="false">
      <c r="A10" s="11" t="s">
        <v>39</v>
      </c>
      <c r="B10" s="28" t="n">
        <v>0</v>
      </c>
      <c r="C10" s="31" t="n">
        <f aca="false">IF(B10&lt;=2,B10*0.1,"0,1,2 valid")</f>
        <v>0</v>
      </c>
      <c r="D10" s="31" t="n">
        <f aca="false">IF(B10&lt;=2,ROUND(B10*0.1*B9,0),"0,1,2 valid")</f>
        <v>0</v>
      </c>
      <c r="E10" s="31" t="n">
        <f aca="false">2*D10</f>
        <v>0</v>
      </c>
      <c r="F10" s="11" t="s">
        <v>40</v>
      </c>
      <c r="G10" s="32"/>
    </row>
    <row r="11" customFormat="false" ht="12" hidden="false" customHeight="false" outlineLevel="0" collapsed="false">
      <c r="A11" s="11" t="s">
        <v>41</v>
      </c>
      <c r="B11" s="28" t="n">
        <v>3</v>
      </c>
      <c r="C11" s="31" t="n">
        <f aca="false">IF(B11&lt;=5,B11*0.1,"1-5 valid")</f>
        <v>0.3</v>
      </c>
      <c r="D11" s="31" t="n">
        <f aca="false">IF(B11&lt;=5,ROUND(B11*0.1*B9,0),"1-5 valid")</f>
        <v>37</v>
      </c>
      <c r="E11" s="31" t="n">
        <f aca="false">2*D11</f>
        <v>74</v>
      </c>
      <c r="F11" s="11" t="s">
        <v>42</v>
      </c>
      <c r="G11" s="32"/>
      <c r="H11" s="32"/>
    </row>
    <row r="12" customFormat="false" ht="12" hidden="false" customHeight="false" outlineLevel="0" collapsed="false">
      <c r="A12" s="11" t="s">
        <v>43</v>
      </c>
      <c r="B12" s="28" t="n">
        <v>6</v>
      </c>
      <c r="C12" s="31" t="n">
        <f aca="false">IF(B12&lt;=8,B12*0.05,"1-8 valid")</f>
        <v>0.3</v>
      </c>
      <c r="D12" s="31" t="n">
        <f aca="false">IF(B12&lt;=8,ROUND(B12*0.05*B9,0),"1-8 valid")</f>
        <v>37</v>
      </c>
      <c r="E12" s="31" t="n">
        <f aca="false">2*D12</f>
        <v>74</v>
      </c>
      <c r="F12" s="11" t="s">
        <v>44</v>
      </c>
      <c r="G12" s="32"/>
      <c r="H12" s="32"/>
    </row>
    <row r="13" customFormat="false" ht="12" hidden="false" customHeight="false" outlineLevel="0" collapsed="false">
      <c r="A13" s="11" t="s">
        <v>45</v>
      </c>
      <c r="B13" s="28" t="n">
        <v>1</v>
      </c>
      <c r="C13" s="31" t="n">
        <f aca="false">IF(B13=0,0,IF(B13&lt;=2,0.1,"0,1,2 valid"))</f>
        <v>0.1</v>
      </c>
      <c r="D13" s="31" t="n">
        <f aca="false">IF(B13=0,0,ROUND(0.1*B9,0))</f>
        <v>12</v>
      </c>
      <c r="E13" s="31" t="n">
        <f aca="false">2*D13</f>
        <v>24</v>
      </c>
      <c r="F13" s="11" t="s">
        <v>46</v>
      </c>
      <c r="G13" s="32"/>
      <c r="H13" s="32"/>
    </row>
    <row r="14" customFormat="false" ht="12" hidden="false" customHeight="false" outlineLevel="0" collapsed="false">
      <c r="A14" s="33" t="s">
        <v>47</v>
      </c>
      <c r="B14" s="34"/>
      <c r="C14" s="35" t="str">
        <f aca="false">IF(B13=2,"ok",IF(B14&lt;&gt;0,"Not Tug","ok"))</f>
        <v>ok</v>
      </c>
      <c r="D14" s="31" t="n">
        <f aca="false">IF(B13=2,ROUND(0.2*B14,0),0)</f>
        <v>0</v>
      </c>
      <c r="E14" s="31" t="n">
        <f aca="false">2*D14</f>
        <v>0</v>
      </c>
      <c r="F14" s="11" t="s">
        <v>48</v>
      </c>
      <c r="G14" s="32"/>
      <c r="H14" s="32"/>
    </row>
    <row r="15" customFormat="false" ht="12" hidden="false" customHeight="false" outlineLevel="0" collapsed="false">
      <c r="A15" s="11" t="s">
        <v>49</v>
      </c>
      <c r="B15" s="28" t="n">
        <v>1</v>
      </c>
      <c r="C15" s="31" t="n">
        <f aca="false">B15*0.05</f>
        <v>0.05</v>
      </c>
      <c r="D15" s="31" t="n">
        <f aca="false">B15*MAX(3,ROUND(0.05*B9,0))</f>
        <v>6</v>
      </c>
      <c r="E15" s="31" t="n">
        <f aca="false">3*D15</f>
        <v>18</v>
      </c>
      <c r="F15" s="11" t="s">
        <v>50</v>
      </c>
      <c r="G15" s="32"/>
      <c r="H15" s="32"/>
    </row>
    <row r="16" customFormat="false" ht="12" hidden="false" customHeight="false" outlineLevel="0" collapsed="false">
      <c r="A16" s="11" t="s">
        <v>51</v>
      </c>
      <c r="B16" s="28"/>
      <c r="C16" s="36"/>
      <c r="D16" s="31" t="n">
        <f aca="false">B16</f>
        <v>0</v>
      </c>
      <c r="E16" s="31" t="n">
        <f aca="false">2*D16</f>
        <v>0</v>
      </c>
      <c r="F16" s="11" t="s">
        <v>52</v>
      </c>
    </row>
    <row r="17" customFormat="false" ht="12" hidden="false" customHeight="false" outlineLevel="0" collapsed="false">
      <c r="A17" s="24" t="s">
        <v>53</v>
      </c>
      <c r="B17" s="25" t="s">
        <v>54</v>
      </c>
      <c r="C17" s="25" t="s">
        <v>55</v>
      </c>
      <c r="D17" s="30"/>
      <c r="E17" s="30"/>
      <c r="G17" s="32"/>
      <c r="H17" s="32"/>
    </row>
    <row r="18" customFormat="false" ht="12" hidden="false" customHeight="false" outlineLevel="0" collapsed="false">
      <c r="A18" s="11" t="s">
        <v>56</v>
      </c>
      <c r="B18" s="28"/>
      <c r="D18" s="31" t="n">
        <f aca="false">B18</f>
        <v>0</v>
      </c>
      <c r="E18" s="31" t="n">
        <f aca="false">3*D18</f>
        <v>0</v>
      </c>
      <c r="F18" s="11" t="s">
        <v>57</v>
      </c>
      <c r="G18" s="32"/>
      <c r="H18" s="32"/>
    </row>
    <row r="19" customFormat="false" ht="12" hidden="false" customHeight="false" outlineLevel="0" collapsed="false">
      <c r="A19" s="11" t="s">
        <v>58</v>
      </c>
      <c r="B19" s="28"/>
      <c r="C19" s="37"/>
      <c r="D19" s="31" t="n">
        <f aca="false">2*B19+ROUND((C19+1)/3,0)</f>
        <v>0</v>
      </c>
      <c r="E19" s="31" t="n">
        <f aca="false">3*D19</f>
        <v>0</v>
      </c>
      <c r="F19" s="11" t="s">
        <v>59</v>
      </c>
      <c r="G19" s="32"/>
      <c r="H19" s="32"/>
    </row>
    <row r="20" customFormat="false" ht="12" hidden="false" customHeight="false" outlineLevel="0" collapsed="false">
      <c r="A20" s="11" t="s">
        <v>60</v>
      </c>
      <c r="B20" s="28" t="n">
        <v>3</v>
      </c>
      <c r="C20" s="37" t="n">
        <v>6</v>
      </c>
      <c r="D20" s="31" t="n">
        <f aca="false">4*B20+C20</f>
        <v>18</v>
      </c>
      <c r="E20" s="31" t="n">
        <f aca="false">3*D20</f>
        <v>54</v>
      </c>
      <c r="F20" s="11" t="s">
        <v>61</v>
      </c>
      <c r="G20" s="32"/>
      <c r="H20" s="32"/>
    </row>
    <row r="21" customFormat="false" ht="12" hidden="false" customHeight="false" outlineLevel="0" collapsed="false">
      <c r="A21" s="11" t="s">
        <v>62</v>
      </c>
      <c r="B21" s="28"/>
      <c r="C21" s="37"/>
      <c r="D21" s="31" t="n">
        <f aca="false">8*B21+2*C21</f>
        <v>0</v>
      </c>
      <c r="E21" s="31" t="n">
        <f aca="false">3*D21</f>
        <v>0</v>
      </c>
      <c r="F21" s="11" t="s">
        <v>63</v>
      </c>
      <c r="G21" s="32"/>
      <c r="H21" s="32"/>
    </row>
    <row r="22" customFormat="false" ht="12" hidden="false" customHeight="false" outlineLevel="0" collapsed="false">
      <c r="A22" s="11" t="s">
        <v>64</v>
      </c>
      <c r="B22" s="28"/>
      <c r="C22" s="38"/>
      <c r="D22" s="31" t="n">
        <f aca="false">2*B22</f>
        <v>0</v>
      </c>
      <c r="E22" s="31" t="n">
        <f aca="false">3*D22</f>
        <v>0</v>
      </c>
      <c r="G22" s="32"/>
      <c r="H22" s="32"/>
    </row>
    <row r="23" customFormat="false" ht="12" hidden="false" customHeight="false" outlineLevel="0" collapsed="false">
      <c r="A23" s="11" t="s">
        <v>65</v>
      </c>
      <c r="B23" s="28" t="n">
        <v>1</v>
      </c>
      <c r="C23" s="37" t="n">
        <v>2</v>
      </c>
      <c r="D23" s="31" t="n">
        <f aca="false">4*B23+C23</f>
        <v>6</v>
      </c>
      <c r="E23" s="31" t="n">
        <f aca="false">3*D23</f>
        <v>18</v>
      </c>
      <c r="F23" s="11" t="s">
        <v>66</v>
      </c>
      <c r="G23" s="32"/>
      <c r="H23" s="32"/>
    </row>
    <row r="24" customFormat="false" ht="12" hidden="false" customHeight="false" outlineLevel="0" collapsed="false">
      <c r="A24" s="11" t="s">
        <v>67</v>
      </c>
      <c r="B24" s="28"/>
      <c r="C24" s="39" t="str">
        <f aca="false">IF(B24=0,"ok",IF(B25+B26=0,"No Mag","ok"))</f>
        <v>ok</v>
      </c>
      <c r="D24" s="31" t="n">
        <f aca="false">3*B24</f>
        <v>0</v>
      </c>
      <c r="E24" s="31" t="n">
        <f aca="false">3*D24</f>
        <v>0</v>
      </c>
      <c r="G24" s="32"/>
      <c r="H24" s="32"/>
    </row>
    <row r="25" customFormat="false" ht="12" hidden="false" customHeight="false" outlineLevel="0" collapsed="false">
      <c r="A25" s="11" t="s">
        <v>68</v>
      </c>
      <c r="B25" s="28"/>
      <c r="C25" s="39" t="str">
        <f aca="false">IF(B25+B26=0,"ok",IF(B24=0,"No SML","ok"))</f>
        <v>ok</v>
      </c>
      <c r="D25" s="31" t="n">
        <f aca="false">2*B25</f>
        <v>0</v>
      </c>
      <c r="E25" s="31" t="n">
        <f aca="false">3*D25</f>
        <v>0</v>
      </c>
      <c r="F25" s="11" t="s">
        <v>69</v>
      </c>
      <c r="G25" s="32"/>
      <c r="H25" s="32"/>
    </row>
    <row r="26" customFormat="false" ht="12" hidden="false" customHeight="false" outlineLevel="0" collapsed="false">
      <c r="A26" s="11" t="s">
        <v>70</v>
      </c>
      <c r="B26" s="28"/>
      <c r="C26" s="39" t="str">
        <f aca="false">IF(B25+B26=0,"ok",IF(B24=0,"No SML","ok"))</f>
        <v>ok</v>
      </c>
      <c r="D26" s="31" t="n">
        <f aca="false">3*B26</f>
        <v>0</v>
      </c>
      <c r="E26" s="31" t="n">
        <f aca="false">3*D26</f>
        <v>0</v>
      </c>
      <c r="F26" s="11" t="s">
        <v>71</v>
      </c>
      <c r="G26" s="32"/>
      <c r="H26" s="32"/>
    </row>
    <row r="27" customFormat="false" ht="12" hidden="false" customHeight="false" outlineLevel="0" collapsed="false">
      <c r="A27" s="11" t="s">
        <v>72</v>
      </c>
      <c r="B27" s="28"/>
      <c r="D27" s="31" t="n">
        <f aca="false">4*B27</f>
        <v>0</v>
      </c>
      <c r="E27" s="31" t="n">
        <f aca="false">3*D27</f>
        <v>0</v>
      </c>
      <c r="G27" s="32"/>
      <c r="H27" s="32"/>
    </row>
    <row r="28" customFormat="false" ht="12" hidden="false" customHeight="false" outlineLevel="0" collapsed="false">
      <c r="A28" s="11" t="s">
        <v>73</v>
      </c>
      <c r="B28" s="28"/>
      <c r="D28" s="31" t="n">
        <f aca="false">5*B28</f>
        <v>0</v>
      </c>
      <c r="E28" s="31" t="n">
        <f aca="false">3*D28</f>
        <v>0</v>
      </c>
      <c r="G28" s="32"/>
      <c r="H28" s="32"/>
    </row>
    <row r="29" customFormat="false" ht="12" hidden="false" customHeight="false" outlineLevel="0" collapsed="false">
      <c r="A29" s="11" t="s">
        <v>74</v>
      </c>
      <c r="B29" s="28"/>
      <c r="D29" s="31" t="n">
        <f aca="false">B29</f>
        <v>0</v>
      </c>
      <c r="E29" s="31" t="n">
        <f aca="false">3*D29</f>
        <v>0</v>
      </c>
    </row>
    <row r="30" customFormat="false" ht="12" hidden="false" customHeight="false" outlineLevel="0" collapsed="false">
      <c r="A30" s="11" t="s">
        <v>75</v>
      </c>
      <c r="B30" s="28"/>
      <c r="D30" s="31" t="n">
        <f aca="false">2*B30</f>
        <v>0</v>
      </c>
      <c r="E30" s="31" t="n">
        <f aca="false">3*D30</f>
        <v>0</v>
      </c>
    </row>
    <row r="31" customFormat="false" ht="12" hidden="false" customHeight="false" outlineLevel="0" collapsed="false">
      <c r="A31" s="11" t="s">
        <v>76</v>
      </c>
      <c r="B31" s="28"/>
      <c r="D31" s="31" t="n">
        <f aca="false">2*B31</f>
        <v>0</v>
      </c>
      <c r="E31" s="31" t="n">
        <f aca="false">3*D31</f>
        <v>0</v>
      </c>
    </row>
    <row r="32" customFormat="false" ht="12" hidden="false" customHeight="false" outlineLevel="0" collapsed="false">
      <c r="A32" s="11" t="s">
        <v>77</v>
      </c>
      <c r="B32" s="28"/>
      <c r="D32" s="31" t="n">
        <f aca="false">2*B32</f>
        <v>0</v>
      </c>
      <c r="E32" s="31" t="n">
        <f aca="false">3*D32</f>
        <v>0</v>
      </c>
    </row>
    <row r="33" customFormat="false" ht="12" hidden="false" customHeight="false" outlineLevel="0" collapsed="false">
      <c r="A33" s="24" t="s">
        <v>78</v>
      </c>
      <c r="B33" s="40"/>
      <c r="D33" s="30"/>
      <c r="E33" s="30"/>
    </row>
    <row r="34" customFormat="false" ht="12" hidden="false" customHeight="false" outlineLevel="0" collapsed="false">
      <c r="A34" s="11" t="s">
        <v>79</v>
      </c>
      <c r="B34" s="28" t="n">
        <v>2</v>
      </c>
      <c r="D34" s="30" t="n">
        <f aca="false">B34</f>
        <v>2</v>
      </c>
      <c r="E34" s="30" t="n">
        <f aca="false">3*D34</f>
        <v>6</v>
      </c>
    </row>
    <row r="35" customFormat="false" ht="12" hidden="false" customHeight="false" outlineLevel="0" collapsed="false">
      <c r="A35" s="11" t="s">
        <v>80</v>
      </c>
      <c r="B35" s="28"/>
      <c r="C35" s="39" t="str">
        <f aca="false">IF(B35=0,"ok",IF(B34=0,"No PDS","ok"))</f>
        <v>ok</v>
      </c>
      <c r="D35" s="30" t="n">
        <f aca="false">2*B35</f>
        <v>0</v>
      </c>
      <c r="E35" s="30" t="n">
        <f aca="false">4*D35</f>
        <v>0</v>
      </c>
    </row>
    <row r="36" customFormat="false" ht="12" hidden="false" customHeight="false" outlineLevel="0" collapsed="false">
      <c r="A36" s="24" t="s">
        <v>81</v>
      </c>
      <c r="B36" s="40"/>
      <c r="D36" s="30"/>
      <c r="E36" s="30"/>
    </row>
    <row r="37" customFormat="false" ht="12" hidden="false" customHeight="false" outlineLevel="0" collapsed="false">
      <c r="A37" s="11" t="s">
        <v>82</v>
      </c>
      <c r="B37" s="28" t="n">
        <v>3</v>
      </c>
      <c r="C37" s="39" t="str">
        <f aca="false">IF(B37&gt;0,"ok",IF(SUM(B20:B33)&gt;0,"No FCon","ok"))</f>
        <v>ok</v>
      </c>
      <c r="D37" s="30" t="n">
        <f aca="false">B37</f>
        <v>3</v>
      </c>
      <c r="E37" s="30" t="n">
        <f aca="false">4*D37</f>
        <v>12</v>
      </c>
    </row>
    <row r="38" customFormat="false" ht="12" hidden="false" customHeight="false" outlineLevel="0" collapsed="false">
      <c r="A38" s="11" t="s">
        <v>83</v>
      </c>
      <c r="B38" s="28" t="n">
        <v>1</v>
      </c>
      <c r="C38" s="39" t="str">
        <f aca="false">IF(B38=0,"ok",IF(B39=0,"No Mines","ok"))</f>
        <v>ok</v>
      </c>
      <c r="D38" s="30" t="n">
        <f aca="false">2*B38</f>
        <v>2</v>
      </c>
      <c r="E38" s="30" t="n">
        <f aca="false">3*D38</f>
        <v>6</v>
      </c>
    </row>
    <row r="39" customFormat="false" ht="12" hidden="false" customHeight="false" outlineLevel="0" collapsed="false">
      <c r="A39" s="11" t="s">
        <v>84</v>
      </c>
      <c r="B39" s="28" t="n">
        <v>1</v>
      </c>
      <c r="C39" s="39" t="str">
        <f aca="false">IF(B39=0,"ok",IF(B38=0,"No Layer","ok"))</f>
        <v>ok</v>
      </c>
      <c r="D39" s="30" t="n">
        <f aca="false">B39</f>
        <v>1</v>
      </c>
      <c r="E39" s="30" t="n">
        <f aca="false">2*D39</f>
        <v>2</v>
      </c>
      <c r="F39" s="11" t="s">
        <v>85</v>
      </c>
    </row>
    <row r="40" customFormat="false" ht="12" hidden="false" customHeight="false" outlineLevel="0" collapsed="false">
      <c r="A40" s="11" t="s">
        <v>86</v>
      </c>
      <c r="B40" s="28"/>
      <c r="D40" s="30" t="n">
        <f aca="false">5*B40</f>
        <v>0</v>
      </c>
      <c r="E40" s="30" t="n">
        <f aca="false">3*D40</f>
        <v>0</v>
      </c>
    </row>
    <row r="41" customFormat="false" ht="12" hidden="false" customHeight="false" outlineLevel="0" collapsed="false">
      <c r="A41" s="11" t="s">
        <v>87</v>
      </c>
      <c r="B41" s="28"/>
      <c r="D41" s="30" t="n">
        <f aca="false">3*B41</f>
        <v>0</v>
      </c>
      <c r="E41" s="30" t="n">
        <f aca="false">3*D41</f>
        <v>0</v>
      </c>
    </row>
    <row r="42" customFormat="false" ht="12" hidden="false" customHeight="false" outlineLevel="0" collapsed="false">
      <c r="A42" s="11" t="s">
        <v>88</v>
      </c>
      <c r="B42" s="28"/>
      <c r="D42" s="30" t="n">
        <f aca="false">ROUNDUP(1.5*B42,0)</f>
        <v>0</v>
      </c>
      <c r="E42" s="30" t="n">
        <f aca="false">3*D42</f>
        <v>0</v>
      </c>
      <c r="F42" s="11" t="s">
        <v>89</v>
      </c>
    </row>
    <row r="43" customFormat="false" ht="12" hidden="false" customHeight="false" outlineLevel="0" collapsed="false">
      <c r="A43" s="11" t="s">
        <v>90</v>
      </c>
      <c r="B43" s="28"/>
      <c r="D43" s="30" t="n">
        <f aca="false">B43</f>
        <v>0</v>
      </c>
      <c r="E43" s="30"/>
      <c r="F43" s="11" t="s">
        <v>91</v>
      </c>
    </row>
    <row r="44" customFormat="false" ht="12" hidden="false" customHeight="false" outlineLevel="0" collapsed="false">
      <c r="A44" s="11" t="s">
        <v>92</v>
      </c>
      <c r="B44" s="28"/>
      <c r="D44" s="30" t="n">
        <f aca="false">B44</f>
        <v>0</v>
      </c>
      <c r="E44" s="30"/>
      <c r="F44" s="11" t="s">
        <v>93</v>
      </c>
    </row>
    <row r="45" customFormat="false" ht="12" hidden="false" customHeight="false" outlineLevel="0" collapsed="false">
      <c r="A45" s="11" t="s">
        <v>94</v>
      </c>
      <c r="B45" s="28"/>
      <c r="D45" s="30" t="n">
        <f aca="false">B45</f>
        <v>0</v>
      </c>
      <c r="E45" s="30"/>
      <c r="F45" s="11" t="s">
        <v>95</v>
      </c>
    </row>
    <row r="46" customFormat="false" ht="12" hidden="false" customHeight="false" outlineLevel="0" collapsed="false">
      <c r="A46" s="24" t="s">
        <v>96</v>
      </c>
      <c r="B46" s="38"/>
      <c r="D46" s="30"/>
      <c r="E46" s="30"/>
    </row>
    <row r="47" customFormat="false" ht="12" hidden="false" customHeight="false" outlineLevel="0" collapsed="false">
      <c r="A47" s="11" t="s">
        <v>97</v>
      </c>
      <c r="B47" s="28"/>
      <c r="D47" s="30" t="n">
        <f aca="false">9*B47</f>
        <v>0</v>
      </c>
      <c r="E47" s="30" t="n">
        <f aca="false">18*B47</f>
        <v>0</v>
      </c>
    </row>
    <row r="48" customFormat="false" ht="12" hidden="false" customHeight="false" outlineLevel="0" collapsed="false">
      <c r="A48" s="11" t="s">
        <v>98</v>
      </c>
      <c r="B48" s="28"/>
      <c r="D48" s="30" t="n">
        <f aca="false">9*B48</f>
        <v>0</v>
      </c>
      <c r="E48" s="30" t="n">
        <f aca="false">30*B48</f>
        <v>0</v>
      </c>
    </row>
    <row r="49" customFormat="false" ht="12" hidden="false" customHeight="false" outlineLevel="0" collapsed="false">
      <c r="A49" s="11" t="s">
        <v>99</v>
      </c>
      <c r="B49" s="28"/>
      <c r="D49" s="30" t="n">
        <f aca="false">9*B49</f>
        <v>0</v>
      </c>
      <c r="E49" s="30" t="n">
        <f aca="false">24*B49</f>
        <v>0</v>
      </c>
    </row>
    <row r="50" customFormat="false" ht="12" hidden="false" customHeight="false" outlineLevel="0" collapsed="false">
      <c r="A50" s="11" t="s">
        <v>100</v>
      </c>
      <c r="B50" s="28"/>
      <c r="D50" s="30" t="n">
        <f aca="false">9*B50</f>
        <v>0</v>
      </c>
      <c r="E50" s="30" t="n">
        <f aca="false">18*B50</f>
        <v>0</v>
      </c>
    </row>
    <row r="51" customFormat="false" ht="12" hidden="false" customHeight="false" outlineLevel="0" collapsed="false">
      <c r="A51" s="11" t="s">
        <v>101</v>
      </c>
      <c r="B51" s="28"/>
      <c r="D51" s="30" t="n">
        <f aca="false">9*B51</f>
        <v>0</v>
      </c>
      <c r="E51" s="30" t="n">
        <f aca="false">24*B51</f>
        <v>0</v>
      </c>
    </row>
    <row r="52" customFormat="false" ht="12" hidden="false" customHeight="false" outlineLevel="0" collapsed="false">
      <c r="A52" s="11" t="s">
        <v>102</v>
      </c>
      <c r="B52" s="28"/>
      <c r="D52" s="30" t="n">
        <f aca="false">9*B52</f>
        <v>0</v>
      </c>
      <c r="E52" s="30" t="n">
        <f aca="false">24*B52</f>
        <v>0</v>
      </c>
    </row>
    <row r="53" customFormat="false" ht="12" hidden="false" customHeight="false" outlineLevel="0" collapsed="false">
      <c r="A53" s="11" t="s">
        <v>103</v>
      </c>
      <c r="B53" s="28"/>
      <c r="D53" s="30" t="n">
        <f aca="false">9*B53</f>
        <v>0</v>
      </c>
      <c r="E53" s="30" t="n">
        <f aca="false">36*B53</f>
        <v>0</v>
      </c>
    </row>
    <row r="54" customFormat="false" ht="12" hidden="false" customHeight="false" outlineLevel="0" collapsed="false">
      <c r="A54" s="11" t="s">
        <v>104</v>
      </c>
      <c r="B54" s="28"/>
      <c r="C54" s="39" t="str">
        <f aca="false">IF(B54&gt;(B47+SUM(B49:B53)),"Too Many","ok")</f>
        <v>ok</v>
      </c>
      <c r="D54" s="30"/>
      <c r="E54" s="30" t="n">
        <f aca="false">12*B54</f>
        <v>0</v>
      </c>
    </row>
    <row r="55" customFormat="false" ht="12" hidden="false" customHeight="false" outlineLevel="0" collapsed="false">
      <c r="A55" s="11" t="s">
        <v>105</v>
      </c>
      <c r="B55" s="28"/>
      <c r="C55" s="39" t="str">
        <f aca="false">IF(B55&gt;(B47+B48+SUM(B50:B53)),"TooMany","ok")</f>
        <v>ok</v>
      </c>
      <c r="D55" s="30"/>
      <c r="E55" s="30" t="n">
        <f aca="false">6*B55</f>
        <v>0</v>
      </c>
    </row>
    <row r="56" customFormat="false" ht="12" hidden="false" customHeight="false" outlineLevel="0" collapsed="false">
      <c r="A56" s="11" t="s">
        <v>106</v>
      </c>
      <c r="B56" s="28"/>
      <c r="C56" s="39" t="str">
        <f aca="false">IF(B56&gt;(SUM(B47:B51)+B53),"Too Many","ok")</f>
        <v>ok</v>
      </c>
      <c r="D56" s="30"/>
      <c r="E56" s="30" t="n">
        <f aca="false">6*B56</f>
        <v>0</v>
      </c>
    </row>
    <row r="57" customFormat="false" ht="12" hidden="false" customHeight="false" outlineLevel="0" collapsed="false">
      <c r="A57" s="24" t="s">
        <v>107</v>
      </c>
      <c r="D57" s="25" t="s">
        <v>35</v>
      </c>
      <c r="E57" s="25" t="s">
        <v>36</v>
      </c>
    </row>
    <row r="58" customFormat="false" ht="12" hidden="false" customHeight="false" outlineLevel="0" collapsed="false">
      <c r="D58" s="30" t="n">
        <f aca="false">SUM(D10:D56)</f>
        <v>124</v>
      </c>
      <c r="E58" s="30" t="n">
        <f aca="false">SUM(E9:E56)</f>
        <v>412</v>
      </c>
    </row>
    <row r="60" customFormat="false" ht="12" hidden="false" customHeight="false" outlineLevel="0" collapsed="false">
      <c r="B60" s="41"/>
    </row>
    <row r="61" customFormat="false" ht="12" hidden="false" customHeight="false" outlineLevel="0" collapsed="false">
      <c r="B61" s="41"/>
    </row>
    <row r="62" customFormat="false" ht="12" hidden="false" customHeight="false" outlineLevel="0" collapsed="false">
      <c r="B62" s="41"/>
    </row>
    <row r="63" customFormat="false" ht="12" hidden="false" customHeight="false" outlineLevel="0" collapsed="false">
      <c r="B63" s="41"/>
    </row>
    <row r="64" customFormat="false" ht="12" hidden="false" customHeight="false" outlineLevel="0" collapsed="false">
      <c r="B64" s="41"/>
    </row>
    <row r="65" customFormat="false" ht="12" hidden="false" customHeight="false" outlineLevel="0" collapsed="false">
      <c r="B65" s="41"/>
    </row>
    <row r="66" customFormat="false" ht="12" hidden="false" customHeight="false" outlineLevel="0" collapsed="false">
      <c r="B66" s="41"/>
    </row>
    <row r="67" customFormat="false" ht="12" hidden="false" customHeight="false" outlineLevel="0" collapsed="false">
      <c r="B67" s="41"/>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860" topLeftCell="BM64" activePane="topLeft" state="split"/>
      <selection pane="topLeft" activeCell="B66" activeCellId="0" sqref="B66"/>
      <selection pane="bottomLeft" activeCell="A64" activeCellId="0" sqref="A64"/>
    </sheetView>
  </sheetViews>
  <sheetFormatPr defaultColWidth="9.13671875" defaultRowHeight="12" zeroHeight="false" outlineLevelRow="0" outlineLevelCol="0"/>
  <cols>
    <col collapsed="false" customWidth="true" hidden="false" outlineLevel="0" max="1" min="1" style="9" width="12.7"/>
    <col collapsed="false" customWidth="true" hidden="false" outlineLevel="0" max="2" min="2" style="10" width="6.7"/>
    <col collapsed="false" customWidth="true" hidden="false" outlineLevel="0" max="3" min="3" style="10" width="7.7"/>
    <col collapsed="false" customWidth="true" hidden="false" outlineLevel="0" max="5" min="4" style="10" width="5.71"/>
    <col collapsed="false" customWidth="true" hidden="false" outlineLevel="0" max="6" min="6" style="11" width="37.14"/>
    <col collapsed="false" customWidth="false" hidden="false" outlineLevel="0" max="9" min="7" style="9" width="9.14"/>
    <col collapsed="false" customWidth="true" hidden="false" outlineLevel="0" max="10" min="10" style="9" width="4.14"/>
    <col collapsed="false" customWidth="false" hidden="false" outlineLevel="0" max="257" min="11" style="9" width="9.14"/>
  </cols>
  <sheetData>
    <row r="1" s="16" customFormat="true" ht="12.75" hidden="false" customHeight="false" outlineLevel="0" collapsed="false">
      <c r="A1" s="12" t="s">
        <v>22</v>
      </c>
      <c r="B1" s="13"/>
      <c r="C1" s="14" t="s">
        <v>23</v>
      </c>
      <c r="D1" s="13"/>
      <c r="E1" s="13"/>
      <c r="F1" s="15"/>
    </row>
    <row r="2" s="16" customFormat="true" ht="12.75" hidden="false" customHeight="false" outlineLevel="0" collapsed="false">
      <c r="A2" s="17" t="s">
        <v>24</v>
      </c>
      <c r="B2" s="18" t="s">
        <v>25</v>
      </c>
      <c r="C2" s="19"/>
      <c r="D2" s="19"/>
      <c r="E2" s="13"/>
      <c r="F2" s="15"/>
    </row>
    <row r="3" s="16" customFormat="true" ht="12.75" hidden="false" customHeight="false" outlineLevel="0" collapsed="false">
      <c r="A3" s="17" t="s">
        <v>26</v>
      </c>
      <c r="B3" s="18" t="s">
        <v>27</v>
      </c>
      <c r="C3" s="19"/>
      <c r="D3" s="19"/>
      <c r="E3" s="13"/>
      <c r="F3" s="15"/>
    </row>
    <row r="4" s="16" customFormat="true" ht="12.75" hidden="false" customHeight="false" outlineLevel="0" collapsed="false">
      <c r="A4" s="17" t="s">
        <v>28</v>
      </c>
      <c r="B4" s="18" t="s">
        <v>29</v>
      </c>
      <c r="C4" s="19"/>
      <c r="D4" s="19"/>
      <c r="E4" s="14" t="s">
        <v>108</v>
      </c>
      <c r="F4" s="42" t="n">
        <f aca="false">D58</f>
        <v>400</v>
      </c>
    </row>
    <row r="5" s="16" customFormat="true" ht="12.75" hidden="false" customHeight="false" outlineLevel="0" collapsed="false">
      <c r="A5" s="17" t="s">
        <v>109</v>
      </c>
      <c r="B5" s="18" t="s">
        <v>31</v>
      </c>
      <c r="C5" s="19"/>
      <c r="D5" s="19"/>
      <c r="E5" s="14" t="s">
        <v>110</v>
      </c>
      <c r="F5" s="42" t="n">
        <f aca="false">E58</f>
        <v>1242</v>
      </c>
    </row>
    <row r="6" s="16" customFormat="true" ht="12.75" hidden="false" customHeight="false" outlineLevel="0" collapsed="false">
      <c r="A6" s="17" t="s">
        <v>32</v>
      </c>
      <c r="B6" s="22" t="n">
        <f aca="false">D58</f>
        <v>400</v>
      </c>
      <c r="C6" s="22" t="n">
        <f aca="false">E58</f>
        <v>1242</v>
      </c>
      <c r="D6" s="14"/>
      <c r="E6" s="14"/>
      <c r="F6" s="42"/>
    </row>
    <row r="8" customFormat="false" ht="12" hidden="false" customHeight="false" outlineLevel="0" collapsed="false">
      <c r="A8" s="24" t="s">
        <v>33</v>
      </c>
      <c r="B8" s="25" t="s">
        <v>34</v>
      </c>
      <c r="C8" s="25" t="s">
        <v>111</v>
      </c>
      <c r="D8" s="25" t="s">
        <v>35</v>
      </c>
      <c r="E8" s="25" t="s">
        <v>36</v>
      </c>
      <c r="F8" s="27" t="s">
        <v>37</v>
      </c>
    </row>
    <row r="9" customFormat="false" ht="12.75" hidden="false" customHeight="false" outlineLevel="0" collapsed="false">
      <c r="A9" s="11" t="s">
        <v>38</v>
      </c>
      <c r="B9" s="38" t="n">
        <f aca="false">B63+B64+B65+D61</f>
        <v>400</v>
      </c>
      <c r="C9" s="43" t="str">
        <f aca="false">IF(B60+IF(B62&gt;60,C15,0)&gt;=1,"Systems&gt;100%","ok")</f>
        <v>ok</v>
      </c>
      <c r="D9" s="30"/>
      <c r="E9" s="30" t="n">
        <f aca="false">B9</f>
        <v>400</v>
      </c>
      <c r="G9" s="32"/>
      <c r="H9" s="32"/>
    </row>
    <row r="10" customFormat="false" ht="12" hidden="false" customHeight="false" outlineLevel="0" collapsed="false">
      <c r="A10" s="11" t="s">
        <v>39</v>
      </c>
      <c r="B10" s="28" t="n">
        <v>0</v>
      </c>
      <c r="C10" s="30" t="n">
        <f aca="false">IF(B10&lt;=2,B10*0.1,"0,1,2 valid")</f>
        <v>0</v>
      </c>
      <c r="D10" s="30" t="n">
        <f aca="false">IF(B10&lt;=2,ROUND(B10*0.1*B9,0),"0,1,2 valid")</f>
        <v>0</v>
      </c>
      <c r="E10" s="30" t="n">
        <f aca="false">2*D10</f>
        <v>0</v>
      </c>
      <c r="F10" s="11" t="s">
        <v>40</v>
      </c>
      <c r="G10" s="32"/>
    </row>
    <row r="11" customFormat="false" ht="12" hidden="false" customHeight="false" outlineLevel="0" collapsed="false">
      <c r="A11" s="11" t="s">
        <v>41</v>
      </c>
      <c r="B11" s="28" t="n">
        <v>5</v>
      </c>
      <c r="C11" s="30" t="n">
        <f aca="false">IF(B11&lt;=5,B11*0.1,"1-5 valid")</f>
        <v>0.5</v>
      </c>
      <c r="D11" s="30" t="n">
        <f aca="false">IF(B11&lt;=5,ROUND(B11*0.1*B9,0),"1-5 valid")</f>
        <v>200</v>
      </c>
      <c r="E11" s="30" t="n">
        <f aca="false">2*D11</f>
        <v>400</v>
      </c>
      <c r="F11" s="11" t="s">
        <v>42</v>
      </c>
      <c r="G11" s="32"/>
      <c r="H11" s="32"/>
    </row>
    <row r="12" customFormat="false" ht="12" hidden="false" customHeight="false" outlineLevel="0" collapsed="false">
      <c r="A12" s="11" t="s">
        <v>43</v>
      </c>
      <c r="B12" s="28" t="n">
        <v>8</v>
      </c>
      <c r="C12" s="30" t="n">
        <f aca="false">IF(B12&lt;=8,B12*0.05,"1-8 valid")</f>
        <v>0.4</v>
      </c>
      <c r="D12" s="30" t="n">
        <f aca="false">IF(B12&lt;=8,ROUND(B12*0.05*B9,0),"1-8 valid")</f>
        <v>160</v>
      </c>
      <c r="E12" s="30" t="n">
        <f aca="false">2*D12</f>
        <v>320</v>
      </c>
      <c r="F12" s="11" t="s">
        <v>44</v>
      </c>
      <c r="G12" s="32"/>
      <c r="H12" s="32"/>
    </row>
    <row r="13" customFormat="false" ht="12" hidden="false" customHeight="false" outlineLevel="0" collapsed="false">
      <c r="A13" s="11" t="s">
        <v>45</v>
      </c>
      <c r="B13" s="28"/>
      <c r="C13" s="30" t="n">
        <f aca="false">IF(B13=0,0,IF(B13&lt;=2,0.1,"0,1,2 valid"))</f>
        <v>0</v>
      </c>
      <c r="D13" s="30" t="n">
        <f aca="false">IF(B13=0,0,ROUND(0.1*B9,0))</f>
        <v>0</v>
      </c>
      <c r="E13" s="30" t="n">
        <f aca="false">2*D13</f>
        <v>0</v>
      </c>
      <c r="F13" s="11" t="s">
        <v>46</v>
      </c>
      <c r="G13" s="32"/>
      <c r="H13" s="32"/>
    </row>
    <row r="14" customFormat="false" ht="12" hidden="false" customHeight="false" outlineLevel="0" collapsed="false">
      <c r="A14" s="33" t="s">
        <v>47</v>
      </c>
      <c r="B14" s="34"/>
      <c r="C14" s="35" t="str">
        <f aca="false">IF(B13=2,"ok",IF(B14&lt;&gt;0,"Not Tug","ok"))</f>
        <v>ok</v>
      </c>
      <c r="D14" s="30" t="n">
        <f aca="false">IF(B13=2,ROUND(0.2*B14,0),0)</f>
        <v>0</v>
      </c>
      <c r="E14" s="30" t="n">
        <f aca="false">2*D14</f>
        <v>0</v>
      </c>
      <c r="F14" s="11" t="s">
        <v>48</v>
      </c>
      <c r="G14" s="32"/>
      <c r="H14" s="32"/>
    </row>
    <row r="15" customFormat="false" ht="12" hidden="false" customHeight="false" outlineLevel="0" collapsed="false">
      <c r="A15" s="11" t="s">
        <v>49</v>
      </c>
      <c r="B15" s="28" t="n">
        <v>1</v>
      </c>
      <c r="C15" s="30" t="n">
        <f aca="false">B15*0.05</f>
        <v>0.05</v>
      </c>
      <c r="D15" s="30" t="n">
        <f aca="false">B15*MAX(3,ROUND(0.05*B9,0))</f>
        <v>20</v>
      </c>
      <c r="E15" s="30" t="n">
        <f aca="false">3*D15</f>
        <v>60</v>
      </c>
      <c r="F15" s="11" t="s">
        <v>50</v>
      </c>
      <c r="G15" s="32"/>
      <c r="H15" s="32"/>
    </row>
    <row r="16" customFormat="false" ht="12" hidden="false" customHeight="false" outlineLevel="0" collapsed="false">
      <c r="A16" s="11" t="s">
        <v>51</v>
      </c>
      <c r="B16" s="28"/>
      <c r="D16" s="30" t="n">
        <f aca="false">B16</f>
        <v>0</v>
      </c>
      <c r="E16" s="30" t="n">
        <f aca="false">2*D16</f>
        <v>0</v>
      </c>
      <c r="F16" s="11" t="s">
        <v>52</v>
      </c>
    </row>
    <row r="17" customFormat="false" ht="12" hidden="false" customHeight="false" outlineLevel="0" collapsed="false">
      <c r="A17" s="24" t="s">
        <v>53</v>
      </c>
      <c r="B17" s="25" t="s">
        <v>54</v>
      </c>
      <c r="C17" s="25" t="s">
        <v>55</v>
      </c>
      <c r="D17" s="30"/>
      <c r="E17" s="30"/>
      <c r="G17" s="32"/>
      <c r="H17" s="32"/>
    </row>
    <row r="18" customFormat="false" ht="12" hidden="false" customHeight="false" outlineLevel="0" collapsed="false">
      <c r="A18" s="11" t="s">
        <v>56</v>
      </c>
      <c r="B18" s="28"/>
      <c r="D18" s="30" t="n">
        <f aca="false">B18</f>
        <v>0</v>
      </c>
      <c r="E18" s="30" t="n">
        <f aca="false">3*D18</f>
        <v>0</v>
      </c>
      <c r="F18" s="11" t="s">
        <v>57</v>
      </c>
      <c r="G18" s="32"/>
      <c r="H18" s="32"/>
    </row>
    <row r="19" customFormat="false" ht="12" hidden="false" customHeight="false" outlineLevel="0" collapsed="false">
      <c r="A19" s="11" t="s">
        <v>58</v>
      </c>
      <c r="B19" s="28"/>
      <c r="C19" s="37"/>
      <c r="D19" s="30" t="n">
        <f aca="false">2*B19+ROUND((C19+1)/3,0)</f>
        <v>0</v>
      </c>
      <c r="E19" s="30" t="n">
        <f aca="false">3*D19</f>
        <v>0</v>
      </c>
      <c r="F19" s="11" t="s">
        <v>59</v>
      </c>
      <c r="G19" s="32"/>
      <c r="H19" s="32"/>
    </row>
    <row r="20" customFormat="false" ht="12" hidden="false" customHeight="false" outlineLevel="0" collapsed="false">
      <c r="A20" s="11" t="s">
        <v>60</v>
      </c>
      <c r="B20" s="28" t="n">
        <v>1</v>
      </c>
      <c r="C20" s="37" t="n">
        <v>2</v>
      </c>
      <c r="D20" s="30" t="n">
        <f aca="false">4*B20+C20</f>
        <v>6</v>
      </c>
      <c r="E20" s="30" t="n">
        <f aca="false">3*D20</f>
        <v>18</v>
      </c>
      <c r="F20" s="11" t="s">
        <v>61</v>
      </c>
      <c r="G20" s="32"/>
      <c r="H20" s="32"/>
    </row>
    <row r="21" customFormat="false" ht="12" hidden="false" customHeight="false" outlineLevel="0" collapsed="false">
      <c r="A21" s="11" t="s">
        <v>62</v>
      </c>
      <c r="B21" s="28"/>
      <c r="C21" s="37"/>
      <c r="D21" s="30" t="n">
        <f aca="false">8*B21+2*C21</f>
        <v>0</v>
      </c>
      <c r="E21" s="30" t="n">
        <f aca="false">3*D21</f>
        <v>0</v>
      </c>
      <c r="F21" s="11" t="s">
        <v>63</v>
      </c>
      <c r="G21" s="32"/>
      <c r="H21" s="32"/>
    </row>
    <row r="22" customFormat="false" ht="12" hidden="false" customHeight="false" outlineLevel="0" collapsed="false">
      <c r="A22" s="11" t="s">
        <v>64</v>
      </c>
      <c r="B22" s="28"/>
      <c r="C22" s="38"/>
      <c r="D22" s="30" t="n">
        <f aca="false">2*B22</f>
        <v>0</v>
      </c>
      <c r="E22" s="30" t="n">
        <f aca="false">3*D22</f>
        <v>0</v>
      </c>
      <c r="G22" s="32"/>
      <c r="H22" s="32"/>
    </row>
    <row r="23" customFormat="false" ht="12" hidden="false" customHeight="false" outlineLevel="0" collapsed="false">
      <c r="A23" s="11" t="s">
        <v>65</v>
      </c>
      <c r="B23" s="28" t="n">
        <v>1</v>
      </c>
      <c r="C23" s="37" t="n">
        <v>2</v>
      </c>
      <c r="D23" s="30" t="n">
        <f aca="false">4*B23+C23</f>
        <v>6</v>
      </c>
      <c r="E23" s="30" t="n">
        <f aca="false">3*D23</f>
        <v>18</v>
      </c>
      <c r="F23" s="11" t="s">
        <v>66</v>
      </c>
      <c r="G23" s="32"/>
      <c r="H23" s="32"/>
    </row>
    <row r="24" customFormat="false" ht="12" hidden="false" customHeight="false" outlineLevel="0" collapsed="false">
      <c r="A24" s="11" t="s">
        <v>67</v>
      </c>
      <c r="B24" s="28"/>
      <c r="C24" s="39" t="str">
        <f aca="false">IF(B24=0,"ok",IF(B25+B26=0,"No Mag","ok"))</f>
        <v>ok</v>
      </c>
      <c r="D24" s="30" t="n">
        <f aca="false">3*B24</f>
        <v>0</v>
      </c>
      <c r="E24" s="30" t="n">
        <f aca="false">3*D24</f>
        <v>0</v>
      </c>
      <c r="G24" s="32"/>
      <c r="H24" s="32"/>
    </row>
    <row r="25" customFormat="false" ht="12" hidden="false" customHeight="false" outlineLevel="0" collapsed="false">
      <c r="A25" s="11" t="s">
        <v>68</v>
      </c>
      <c r="B25" s="28"/>
      <c r="C25" s="39" t="str">
        <f aca="false">IF(B25+B26=0,"ok",IF(B24=0,"No SML","ok"))</f>
        <v>ok</v>
      </c>
      <c r="D25" s="30" t="n">
        <f aca="false">2*B25</f>
        <v>0</v>
      </c>
      <c r="E25" s="30" t="n">
        <f aca="false">3*D25</f>
        <v>0</v>
      </c>
      <c r="F25" s="11" t="s">
        <v>69</v>
      </c>
      <c r="G25" s="32"/>
      <c r="H25" s="32"/>
    </row>
    <row r="26" customFormat="false" ht="12" hidden="false" customHeight="false" outlineLevel="0" collapsed="false">
      <c r="A26" s="11" t="s">
        <v>70</v>
      </c>
      <c r="B26" s="28"/>
      <c r="C26" s="39" t="str">
        <f aca="false">IF(B25+B26=0,"ok",IF(B24=0,"No SML","ok"))</f>
        <v>ok</v>
      </c>
      <c r="D26" s="30" t="n">
        <f aca="false">3*B26</f>
        <v>0</v>
      </c>
      <c r="E26" s="30" t="n">
        <f aca="false">3*D26</f>
        <v>0</v>
      </c>
      <c r="F26" s="11" t="s">
        <v>71</v>
      </c>
      <c r="G26" s="32"/>
      <c r="H26" s="32"/>
    </row>
    <row r="27" customFormat="false" ht="12" hidden="false" customHeight="false" outlineLevel="0" collapsed="false">
      <c r="A27" s="11" t="s">
        <v>72</v>
      </c>
      <c r="B27" s="28"/>
      <c r="D27" s="30" t="n">
        <f aca="false">4*B27</f>
        <v>0</v>
      </c>
      <c r="E27" s="30" t="n">
        <f aca="false">3*D27</f>
        <v>0</v>
      </c>
      <c r="G27" s="32"/>
      <c r="H27" s="32"/>
    </row>
    <row r="28" customFormat="false" ht="12" hidden="false" customHeight="false" outlineLevel="0" collapsed="false">
      <c r="A28" s="11" t="s">
        <v>73</v>
      </c>
      <c r="B28" s="28"/>
      <c r="D28" s="30" t="n">
        <f aca="false">5*B28</f>
        <v>0</v>
      </c>
      <c r="E28" s="30" t="n">
        <f aca="false">3*D28</f>
        <v>0</v>
      </c>
      <c r="G28" s="32"/>
      <c r="H28" s="32"/>
    </row>
    <row r="29" customFormat="false" ht="12" hidden="false" customHeight="false" outlineLevel="0" collapsed="false">
      <c r="A29" s="11" t="s">
        <v>74</v>
      </c>
      <c r="B29" s="28"/>
      <c r="D29" s="30" t="n">
        <f aca="false">B29</f>
        <v>0</v>
      </c>
      <c r="E29" s="30" t="n">
        <f aca="false">3*D29</f>
        <v>0</v>
      </c>
    </row>
    <row r="30" customFormat="false" ht="12" hidden="false" customHeight="false" outlineLevel="0" collapsed="false">
      <c r="A30" s="11" t="s">
        <v>75</v>
      </c>
      <c r="B30" s="28"/>
      <c r="D30" s="30" t="n">
        <f aca="false">2*B30</f>
        <v>0</v>
      </c>
      <c r="E30" s="30" t="n">
        <f aca="false">3*D30</f>
        <v>0</v>
      </c>
    </row>
    <row r="31" customFormat="false" ht="12" hidden="false" customHeight="false" outlineLevel="0" collapsed="false">
      <c r="A31" s="11" t="s">
        <v>76</v>
      </c>
      <c r="B31" s="28"/>
      <c r="D31" s="30" t="n">
        <f aca="false">2*B31</f>
        <v>0</v>
      </c>
      <c r="E31" s="30" t="n">
        <f aca="false">3*D31</f>
        <v>0</v>
      </c>
    </row>
    <row r="32" customFormat="false" ht="12" hidden="false" customHeight="false" outlineLevel="0" collapsed="false">
      <c r="A32" s="11" t="s">
        <v>112</v>
      </c>
      <c r="B32" s="28"/>
      <c r="D32" s="30" t="n">
        <f aca="false">2*B32</f>
        <v>0</v>
      </c>
      <c r="E32" s="30" t="n">
        <f aca="false">3*D32</f>
        <v>0</v>
      </c>
    </row>
    <row r="33" customFormat="false" ht="12" hidden="false" customHeight="false" outlineLevel="0" collapsed="false">
      <c r="A33" s="24" t="s">
        <v>78</v>
      </c>
      <c r="B33" s="40"/>
      <c r="D33" s="30"/>
      <c r="E33" s="30"/>
    </row>
    <row r="34" customFormat="false" ht="12" hidden="false" customHeight="false" outlineLevel="0" collapsed="false">
      <c r="A34" s="11" t="s">
        <v>79</v>
      </c>
      <c r="B34" s="28" t="n">
        <v>2</v>
      </c>
      <c r="D34" s="30" t="n">
        <f aca="false">B34</f>
        <v>2</v>
      </c>
      <c r="E34" s="30" t="n">
        <f aca="false">3*D34</f>
        <v>6</v>
      </c>
    </row>
    <row r="35" customFormat="false" ht="12" hidden="false" customHeight="false" outlineLevel="0" collapsed="false">
      <c r="A35" s="11" t="s">
        <v>80</v>
      </c>
      <c r="B35" s="28"/>
      <c r="C35" s="39" t="str">
        <f aca="false">IF(B35=0,"ok",IF(B34=0,"No PDS","ok"))</f>
        <v>ok</v>
      </c>
      <c r="D35" s="30" t="n">
        <f aca="false">2*B35</f>
        <v>0</v>
      </c>
      <c r="E35" s="30" t="n">
        <f aca="false">4*D35</f>
        <v>0</v>
      </c>
    </row>
    <row r="36" customFormat="false" ht="12" hidden="false" customHeight="false" outlineLevel="0" collapsed="false">
      <c r="A36" s="24" t="s">
        <v>81</v>
      </c>
      <c r="B36" s="40"/>
      <c r="D36" s="30"/>
      <c r="E36" s="30"/>
    </row>
    <row r="37" customFormat="false" ht="12" hidden="false" customHeight="false" outlineLevel="0" collapsed="false">
      <c r="A37" s="11" t="s">
        <v>82</v>
      </c>
      <c r="B37" s="28" t="n">
        <v>3</v>
      </c>
      <c r="C37" s="39" t="str">
        <f aca="false">IF(B37&gt;0,"ok",IF(SUM(B20:B33)&gt;0,"No FCon","ok"))</f>
        <v>ok</v>
      </c>
      <c r="D37" s="30" t="n">
        <f aca="false">B37</f>
        <v>3</v>
      </c>
      <c r="E37" s="30" t="n">
        <f aca="false">4*D37</f>
        <v>12</v>
      </c>
    </row>
    <row r="38" customFormat="false" ht="12" hidden="false" customHeight="false" outlineLevel="0" collapsed="false">
      <c r="A38" s="11" t="s">
        <v>83</v>
      </c>
      <c r="B38" s="28" t="n">
        <v>1</v>
      </c>
      <c r="C38" s="39" t="str">
        <f aca="false">IF(B38=0,"ok",IF(B39=0,"No Mines","ok"))</f>
        <v>ok</v>
      </c>
      <c r="D38" s="30" t="n">
        <f aca="false">2*B38</f>
        <v>2</v>
      </c>
      <c r="E38" s="30" t="n">
        <f aca="false">3*D38</f>
        <v>6</v>
      </c>
    </row>
    <row r="39" customFormat="false" ht="12" hidden="false" customHeight="false" outlineLevel="0" collapsed="false">
      <c r="A39" s="11" t="s">
        <v>84</v>
      </c>
      <c r="B39" s="28" t="n">
        <v>1</v>
      </c>
      <c r="C39" s="39" t="str">
        <f aca="false">IF(B39=0,"ok",IF(B38=0,"No Layer","ok"))</f>
        <v>ok</v>
      </c>
      <c r="D39" s="30" t="n">
        <f aca="false">B39</f>
        <v>1</v>
      </c>
      <c r="E39" s="30" t="n">
        <f aca="false">2*D39</f>
        <v>2</v>
      </c>
      <c r="F39" s="11" t="s">
        <v>85</v>
      </c>
    </row>
    <row r="40" customFormat="false" ht="12" hidden="false" customHeight="false" outlineLevel="0" collapsed="false">
      <c r="A40" s="11" t="s">
        <v>86</v>
      </c>
      <c r="B40" s="28"/>
      <c r="D40" s="30" t="n">
        <f aca="false">5*B40</f>
        <v>0</v>
      </c>
      <c r="E40" s="30" t="n">
        <f aca="false">3*D40</f>
        <v>0</v>
      </c>
    </row>
    <row r="41" customFormat="false" ht="12" hidden="false" customHeight="false" outlineLevel="0" collapsed="false">
      <c r="A41" s="11" t="s">
        <v>87</v>
      </c>
      <c r="B41" s="28"/>
      <c r="D41" s="30" t="n">
        <f aca="false">3*B41</f>
        <v>0</v>
      </c>
      <c r="E41" s="30" t="n">
        <f aca="false">3*D41</f>
        <v>0</v>
      </c>
    </row>
    <row r="42" customFormat="false" ht="12" hidden="false" customHeight="false" outlineLevel="0" collapsed="false">
      <c r="A42" s="11" t="s">
        <v>88</v>
      </c>
      <c r="B42" s="28"/>
      <c r="D42" s="30" t="n">
        <f aca="false">ROUND(1.5*B42,0)</f>
        <v>0</v>
      </c>
      <c r="E42" s="30" t="n">
        <f aca="false">3*D42</f>
        <v>0</v>
      </c>
      <c r="F42" s="11" t="s">
        <v>89</v>
      </c>
    </row>
    <row r="43" customFormat="false" ht="12" hidden="false" customHeight="false" outlineLevel="0" collapsed="false">
      <c r="A43" s="11" t="s">
        <v>90</v>
      </c>
      <c r="B43" s="28"/>
      <c r="D43" s="30" t="n">
        <f aca="false">B43</f>
        <v>0</v>
      </c>
      <c r="E43" s="30"/>
      <c r="F43" s="11" t="s">
        <v>91</v>
      </c>
    </row>
    <row r="44" customFormat="false" ht="12" hidden="false" customHeight="false" outlineLevel="0" collapsed="false">
      <c r="A44" s="11" t="s">
        <v>92</v>
      </c>
      <c r="B44" s="28"/>
      <c r="D44" s="30" t="n">
        <f aca="false">B44</f>
        <v>0</v>
      </c>
      <c r="E44" s="30"/>
      <c r="F44" s="11" t="s">
        <v>93</v>
      </c>
    </row>
    <row r="45" customFormat="false" ht="12" hidden="false" customHeight="false" outlineLevel="0" collapsed="false">
      <c r="A45" s="11" t="s">
        <v>94</v>
      </c>
      <c r="B45" s="28"/>
      <c r="D45" s="30" t="n">
        <f aca="false">B45</f>
        <v>0</v>
      </c>
      <c r="E45" s="30"/>
      <c r="F45" s="11" t="s">
        <v>95</v>
      </c>
    </row>
    <row r="46" customFormat="false" ht="12" hidden="false" customHeight="false" outlineLevel="0" collapsed="false">
      <c r="A46" s="24" t="s">
        <v>96</v>
      </c>
      <c r="B46" s="38"/>
      <c r="D46" s="30"/>
      <c r="E46" s="30"/>
    </row>
    <row r="47" customFormat="false" ht="12" hidden="false" customHeight="false" outlineLevel="0" collapsed="false">
      <c r="A47" s="11" t="s">
        <v>97</v>
      </c>
      <c r="B47" s="28"/>
      <c r="D47" s="30" t="n">
        <f aca="false">9*B47</f>
        <v>0</v>
      </c>
      <c r="E47" s="30" t="n">
        <f aca="false">18*B47</f>
        <v>0</v>
      </c>
    </row>
    <row r="48" customFormat="false" ht="12" hidden="false" customHeight="false" outlineLevel="0" collapsed="false">
      <c r="A48" s="11" t="s">
        <v>98</v>
      </c>
      <c r="B48" s="28"/>
      <c r="D48" s="30" t="n">
        <f aca="false">9*B48</f>
        <v>0</v>
      </c>
      <c r="E48" s="30" t="n">
        <f aca="false">30*B48</f>
        <v>0</v>
      </c>
    </row>
    <row r="49" customFormat="false" ht="12" hidden="false" customHeight="false" outlineLevel="0" collapsed="false">
      <c r="A49" s="11" t="s">
        <v>99</v>
      </c>
      <c r="B49" s="28"/>
      <c r="D49" s="30" t="n">
        <f aca="false">9*B49</f>
        <v>0</v>
      </c>
      <c r="E49" s="30" t="n">
        <f aca="false">24*B49</f>
        <v>0</v>
      </c>
    </row>
    <row r="50" customFormat="false" ht="12" hidden="false" customHeight="false" outlineLevel="0" collapsed="false">
      <c r="A50" s="11" t="s">
        <v>100</v>
      </c>
      <c r="B50" s="28"/>
      <c r="D50" s="30" t="n">
        <f aca="false">9*B50</f>
        <v>0</v>
      </c>
      <c r="E50" s="30" t="n">
        <f aca="false">18*B50</f>
        <v>0</v>
      </c>
    </row>
    <row r="51" customFormat="false" ht="12" hidden="false" customHeight="false" outlineLevel="0" collapsed="false">
      <c r="A51" s="11" t="s">
        <v>101</v>
      </c>
      <c r="B51" s="28"/>
      <c r="D51" s="30" t="n">
        <f aca="false">9*B51</f>
        <v>0</v>
      </c>
      <c r="E51" s="30" t="n">
        <f aca="false">24*B51</f>
        <v>0</v>
      </c>
    </row>
    <row r="52" customFormat="false" ht="12" hidden="false" customHeight="false" outlineLevel="0" collapsed="false">
      <c r="A52" s="11" t="s">
        <v>102</v>
      </c>
      <c r="B52" s="28"/>
      <c r="D52" s="30" t="n">
        <f aca="false">9*B52</f>
        <v>0</v>
      </c>
      <c r="E52" s="30" t="n">
        <f aca="false">24*B52</f>
        <v>0</v>
      </c>
    </row>
    <row r="53" customFormat="false" ht="12" hidden="false" customHeight="false" outlineLevel="0" collapsed="false">
      <c r="A53" s="11" t="s">
        <v>103</v>
      </c>
      <c r="B53" s="28"/>
      <c r="D53" s="30" t="n">
        <f aca="false">9*B53</f>
        <v>0</v>
      </c>
      <c r="E53" s="30" t="n">
        <f aca="false">36*B53</f>
        <v>0</v>
      </c>
    </row>
    <row r="54" customFormat="false" ht="12" hidden="false" customHeight="false" outlineLevel="0" collapsed="false">
      <c r="A54" s="11" t="s">
        <v>104</v>
      </c>
      <c r="B54" s="28"/>
      <c r="C54" s="39" t="str">
        <f aca="false">IF(B54&gt;(B47+SUM(B49:B53)),"Too Many","ok")</f>
        <v>ok</v>
      </c>
      <c r="D54" s="30"/>
      <c r="E54" s="30" t="n">
        <f aca="false">12*B54</f>
        <v>0</v>
      </c>
    </row>
    <row r="55" customFormat="false" ht="12" hidden="false" customHeight="false" outlineLevel="0" collapsed="false">
      <c r="A55" s="11" t="s">
        <v>105</v>
      </c>
      <c r="B55" s="28"/>
      <c r="C55" s="39" t="str">
        <f aca="false">IF(B55&gt;(B47+B48+SUM(B50:B53)),"TooMany","ok")</f>
        <v>ok</v>
      </c>
      <c r="D55" s="30"/>
      <c r="E55" s="30" t="n">
        <f aca="false">6*B55</f>
        <v>0</v>
      </c>
    </row>
    <row r="56" customFormat="false" ht="12" hidden="false" customHeight="false" outlineLevel="0" collapsed="false">
      <c r="A56" s="11" t="s">
        <v>106</v>
      </c>
      <c r="B56" s="28"/>
      <c r="C56" s="39" t="str">
        <f aca="false">IF(B56&gt;(SUM(B47:B51)+B53),"Too Many","ok")</f>
        <v>ok</v>
      </c>
      <c r="D56" s="30"/>
      <c r="E56" s="30" t="n">
        <f aca="false">6*B56</f>
        <v>0</v>
      </c>
    </row>
    <row r="57" customFormat="false" ht="12" hidden="false" customHeight="false" outlineLevel="0" collapsed="false">
      <c r="A57" s="24" t="s">
        <v>107</v>
      </c>
      <c r="D57" s="25" t="s">
        <v>35</v>
      </c>
      <c r="E57" s="25" t="s">
        <v>36</v>
      </c>
    </row>
    <row r="58" customFormat="false" ht="12" hidden="false" customHeight="false" outlineLevel="0" collapsed="false">
      <c r="D58" s="30" t="n">
        <f aca="false">SUM(D10:D56)</f>
        <v>400</v>
      </c>
      <c r="E58" s="30" t="n">
        <f aca="false">SUM(E9:E56)</f>
        <v>1242</v>
      </c>
    </row>
    <row r="60" customFormat="false" ht="12" hidden="false" customHeight="false" outlineLevel="0" collapsed="false">
      <c r="A60" s="38" t="s">
        <v>113</v>
      </c>
      <c r="B60" s="44" t="n">
        <f aca="false">C10+C11+C12+C13</f>
        <v>0.9</v>
      </c>
      <c r="C60" s="38" t="s">
        <v>114</v>
      </c>
      <c r="D60" s="44" t="n">
        <f aca="false">IF(B15=0,B60,IF(B62&gt;60,B60+0.05*B15,B60))</f>
        <v>0.95</v>
      </c>
      <c r="E60" s="9"/>
      <c r="F60" s="9"/>
    </row>
    <row r="61" customFormat="false" ht="12" hidden="false" customHeight="false" outlineLevel="0" collapsed="false">
      <c r="A61" s="38" t="s">
        <v>115</v>
      </c>
      <c r="B61" s="44" t="n">
        <f aca="false">SUM(D18:D53)+IF(B13=2,D14,0)</f>
        <v>20</v>
      </c>
      <c r="C61" s="38" t="s">
        <v>116</v>
      </c>
      <c r="D61" s="44" t="n">
        <f aca="false">IF(B15=0,B61,IF(B62&gt;60,B61,B61+3*B15))</f>
        <v>20</v>
      </c>
      <c r="E61" s="9"/>
      <c r="F61" s="9"/>
    </row>
    <row r="62" customFormat="false" ht="12" hidden="false" customHeight="false" outlineLevel="0" collapsed="false">
      <c r="A62" s="38" t="s">
        <v>117</v>
      </c>
      <c r="B62" s="45" t="n">
        <f aca="false">B61/(1-(B60+0.05*B15))</f>
        <v>400.000000000001</v>
      </c>
      <c r="C62" s="38" t="s">
        <v>118</v>
      </c>
      <c r="D62" s="44" t="n">
        <f aca="false">IF(D60&gt;=1,0,D61/(1-D60))</f>
        <v>400.000000000001</v>
      </c>
      <c r="E62" s="9"/>
      <c r="F62" s="9"/>
    </row>
    <row r="63" customFormat="false" ht="12" hidden="false" customHeight="false" outlineLevel="0" collapsed="false">
      <c r="A63" s="38" t="s">
        <v>119</v>
      </c>
      <c r="B63" s="44" t="n">
        <f aca="false">ROUND(100*C10*D63,0)+ROUND(100*C11*D63,0)</f>
        <v>200</v>
      </c>
      <c r="C63" s="38" t="s">
        <v>120</v>
      </c>
      <c r="D63" s="44" t="n">
        <f aca="false">0.01*D62</f>
        <v>4.00000000000001</v>
      </c>
      <c r="E63" s="9"/>
      <c r="F63" s="9"/>
    </row>
    <row r="64" customFormat="false" ht="12" hidden="false" customHeight="false" outlineLevel="0" collapsed="false">
      <c r="A64" s="38" t="s">
        <v>121</v>
      </c>
      <c r="B64" s="44" t="n">
        <f aca="false">ROUND(100*C12*D63,0)+ROUND(100*C13*D63,0)</f>
        <v>160</v>
      </c>
      <c r="C64" s="38"/>
      <c r="D64" s="38"/>
      <c r="E64" s="9"/>
      <c r="F64" s="9"/>
    </row>
    <row r="65" customFormat="false" ht="12" hidden="false" customHeight="false" outlineLevel="0" collapsed="false">
      <c r="A65" s="38" t="s">
        <v>122</v>
      </c>
      <c r="B65" s="44" t="n">
        <f aca="false">IF(D62&gt;60,ROUND(100*C15*D63,0),0)</f>
        <v>20</v>
      </c>
    </row>
    <row r="66" customFormat="false" ht="12" hidden="false" customHeight="false" outlineLevel="0" collapsed="false">
      <c r="B66" s="9"/>
    </row>
    <row r="67" customFormat="false" ht="12" hidden="false" customHeight="false" outlineLevel="0" collapsed="false">
      <c r="B67" s="9"/>
    </row>
    <row r="68" customFormat="false" ht="12" hidden="false" customHeight="false" outlineLevel="0" collapsed="false">
      <c r="B68" s="9"/>
    </row>
    <row r="69" customFormat="false" ht="12" hidden="false" customHeight="false" outlineLevel="0" collapsed="false">
      <c r="B69" s="9"/>
    </row>
    <row r="70" customFormat="false" ht="12" hidden="false" customHeight="false" outlineLevel="0" collapsed="false">
      <c r="B70" s="9"/>
    </row>
    <row r="71" customFormat="false" ht="12" hidden="false" customHeight="false" outlineLevel="0" collapsed="false">
      <c r="B71"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7T19:26:48Z</dcterms:created>
  <dc:creator>Jared Noble</dc:creator>
  <dc:description/>
  <dc:language>en-US</dc:language>
  <cp:lastModifiedBy>Jared Noble</cp:lastModifiedBy>
  <cp:lastPrinted>1998-07-20T22:41:10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QSHFileName">
    <vt:lpwstr>c:\palm\noblej\qsheet\GZG\FTFB Design.qsh</vt:lpwstr>
  </property>
</Properties>
</file>