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  <sheet name="Side 1 Report" sheetId="2" state="visible" r:id="rId3"/>
    <sheet name="Side 2 Report" sheetId="3" state="visible" r:id="rId4"/>
    <sheet name="Side 1 Range Table" sheetId="4" state="visible" r:id="rId5"/>
    <sheet name="Side 2 Range Table" sheetId="5" state="visible" r:id="rId6"/>
    <sheet name="Side 1 Fleet Status" sheetId="6" state="visible" r:id="rId7"/>
    <sheet name="Side 2 Fleet Status" sheetId="7" state="visible" r:id="rId8"/>
    <sheet name="Display" sheetId="8" state="visible" r:id="rId9"/>
  </sheets>
  <definedNames>
    <definedName function="false" hidden="false" localSheetId="1" name="hdg" vbProcedure="false"/>
    <definedName function="false" hidden="false" localSheetId="1" name="vel" vbProcedure="false"/>
    <definedName function="false" hidden="false" localSheetId="1" name="x_pos" vbProcedure="false"/>
    <definedName function="false" hidden="false" localSheetId="1" name="y_pos" vbProcedure="false"/>
    <definedName function="false" hidden="false" localSheetId="2" name="hdg" vbProcedure="false"/>
    <definedName function="false" hidden="false" localSheetId="2" name="vel" vbProcedure="false"/>
    <definedName function="false" hidden="false" localSheetId="2" name="x_pos" vbProcedure="false"/>
    <definedName function="false" hidden="false" localSheetId="2" name="y_pos" vbProcedure="false"/>
    <definedName function="false" hidden="false" localSheetId="3" name="hdg" vbProcedure="false"/>
    <definedName function="false" hidden="false" localSheetId="3" name="vel" vbProcedure="false"/>
    <definedName function="false" hidden="false" localSheetId="3" name="x_pos" vbProcedure="false"/>
    <definedName function="false" hidden="false" localSheetId="3" name="y_pos" vbProcedure="false"/>
    <definedName function="false" hidden="false" localSheetId="4" name="hdg" vbProcedure="false"/>
    <definedName function="false" hidden="false" localSheetId="4" name="vel" vbProcedure="false"/>
    <definedName function="false" hidden="false" localSheetId="4" name="x_pos" vbProcedure="false"/>
    <definedName function="false" hidden="false" localSheetId="4" name="y_pos" vbProcedure="false"/>
    <definedName function="false" hidden="false" localSheetId="5" name="hdg" vbProcedure="false"/>
    <definedName function="false" hidden="false" localSheetId="5" name="vel" vbProcedure="false"/>
    <definedName function="false" hidden="false" localSheetId="5" name="x_pos" vbProcedure="false"/>
    <definedName function="false" hidden="false" localSheetId="5" name="y_pos" vbProcedure="false"/>
    <definedName function="false" hidden="false" localSheetId="6" name="hdg" vbProcedure="false"/>
    <definedName function="false" hidden="false" localSheetId="6" name="vel" vbProcedure="false"/>
    <definedName function="false" hidden="false" localSheetId="6" name="x_pos" vbProcedure="false"/>
    <definedName function="false" hidden="false" localSheetId="6" name="y_po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97">
  <si>
    <t xml:space="preserve">Game Master Sheet</t>
  </si>
  <si>
    <t xml:space="preserve">TURN</t>
  </si>
  <si>
    <t xml:space="preserve">House Gilliam</t>
  </si>
  <si>
    <t xml:space="preserve">Bogey ID</t>
  </si>
  <si>
    <t xml:space="preserve">Sensor</t>
  </si>
  <si>
    <t xml:space="preserve">Current Location</t>
  </si>
  <si>
    <t xml:space="preserve">Orders</t>
  </si>
  <si>
    <t xml:space="preserve">After Movement</t>
  </si>
  <si>
    <t xml:space="preserve">Status</t>
  </si>
  <si>
    <t xml:space="preserve">Green Fleet - Side 1</t>
  </si>
  <si>
    <t xml:space="preserve">Contact</t>
  </si>
  <si>
    <t xml:space="preserve">X</t>
  </si>
  <si>
    <t xml:space="preserve">Y</t>
  </si>
  <si>
    <t xml:space="preserve"> </t>
  </si>
  <si>
    <t xml:space="preserve">Delta</t>
  </si>
  <si>
    <t xml:space="preserve">Del</t>
  </si>
  <si>
    <t xml:space="preserve">Ships:</t>
  </si>
  <si>
    <t xml:space="preserve">Name</t>
  </si>
  <si>
    <t xml:space="preserve">Pos</t>
  </si>
  <si>
    <t xml:space="preserve">Hdg</t>
  </si>
  <si>
    <t xml:space="preserve">Vel</t>
  </si>
  <si>
    <t xml:space="preserve">Kramer</t>
  </si>
  <si>
    <t xml:space="preserve">Green-01</t>
  </si>
  <si>
    <t xml:space="preserve">CAP</t>
  </si>
  <si>
    <t xml:space="preserve">Archie</t>
  </si>
  <si>
    <t xml:space="preserve">Green-02</t>
  </si>
  <si>
    <t xml:space="preserve">CRU</t>
  </si>
  <si>
    <t xml:space="preserve">Vorlon</t>
  </si>
  <si>
    <t xml:space="preserve">Green-03</t>
  </si>
  <si>
    <t xml:space="preserve">Caymen</t>
  </si>
  <si>
    <t xml:space="preserve">Green-04</t>
  </si>
  <si>
    <t xml:space="preserve">Volpster</t>
  </si>
  <si>
    <t xml:space="preserve">Green-05</t>
  </si>
  <si>
    <t xml:space="preserve">Zimmer</t>
  </si>
  <si>
    <t xml:space="preserve">Green-06</t>
  </si>
  <si>
    <t xml:space="preserve">ESC</t>
  </si>
  <si>
    <t xml:space="preserve">Foofoo</t>
  </si>
  <si>
    <t xml:space="preserve">Green-07</t>
  </si>
  <si>
    <t xml:space="preserve">Blackmail</t>
  </si>
  <si>
    <t xml:space="preserve">Green-08</t>
  </si>
  <si>
    <t xml:space="preserve">Hathaway</t>
  </si>
  <si>
    <t xml:space="preserve">Green-09</t>
  </si>
  <si>
    <t xml:space="preserve">Simon</t>
  </si>
  <si>
    <t xml:space="preserve">Green-10</t>
  </si>
  <si>
    <t xml:space="preserve">Wombat</t>
  </si>
  <si>
    <t xml:space="preserve">Green-11</t>
  </si>
  <si>
    <t xml:space="preserve">Gretta</t>
  </si>
  <si>
    <t xml:space="preserve">Green-12</t>
  </si>
  <si>
    <t xml:space="preserve">Fighters:</t>
  </si>
  <si>
    <t xml:space="preserve">Type</t>
  </si>
  <si>
    <t xml:space="preserve">Speed</t>
  </si>
  <si>
    <t xml:space="preserve">Act</t>
  </si>
  <si>
    <t xml:space="preserve">Endurance</t>
  </si>
  <si>
    <t xml:space="preserve">Count</t>
  </si>
  <si>
    <t xml:space="preserve">Standard Group1</t>
  </si>
  <si>
    <t xml:space="preserve">GreenF-01</t>
  </si>
  <si>
    <t xml:space="preserve">FTR</t>
  </si>
  <si>
    <t xml:space="preserve">No</t>
  </si>
  <si>
    <t xml:space="preserve">Standard Group2</t>
  </si>
  <si>
    <t xml:space="preserve">GreenF-02</t>
  </si>
  <si>
    <t xml:space="preserve">Missiles:</t>
  </si>
  <si>
    <t xml:space="preserve">Standard1</t>
  </si>
  <si>
    <t xml:space="preserve">GreenM-01</t>
  </si>
  <si>
    <t xml:space="preserve">MSL</t>
  </si>
  <si>
    <t xml:space="preserve">Standard2</t>
  </si>
  <si>
    <t xml:space="preserve">GreenM-02</t>
  </si>
  <si>
    <t xml:space="preserve">Standard3</t>
  </si>
  <si>
    <t xml:space="preserve">GreenM-03</t>
  </si>
  <si>
    <t xml:space="preserve">Standard4</t>
  </si>
  <si>
    <t xml:space="preserve">GreenM-04</t>
  </si>
  <si>
    <t xml:space="preserve">Standard5</t>
  </si>
  <si>
    <t xml:space="preserve">GreenM-05</t>
  </si>
  <si>
    <t xml:space="preserve">Standard6</t>
  </si>
  <si>
    <t xml:space="preserve">GreenM-06</t>
  </si>
  <si>
    <t xml:space="preserve">Standard7</t>
  </si>
  <si>
    <t xml:space="preserve">GreenM-07</t>
  </si>
  <si>
    <t xml:space="preserve">Standard8</t>
  </si>
  <si>
    <t xml:space="preserve">GreenM-08</t>
  </si>
  <si>
    <t xml:space="preserve">Side 2</t>
  </si>
  <si>
    <t xml:space="preserve">House Refa</t>
  </si>
  <si>
    <t xml:space="preserve">Royal Fleet - Side 2</t>
  </si>
  <si>
    <t xml:space="preserve">Woolini</t>
  </si>
  <si>
    <t xml:space="preserve">Royal-01</t>
  </si>
  <si>
    <t xml:space="preserve">Zoolini</t>
  </si>
  <si>
    <t xml:space="preserve">Royal-02</t>
  </si>
  <si>
    <t xml:space="preserve">Poouni</t>
  </si>
  <si>
    <t xml:space="preserve">Royal-03</t>
  </si>
  <si>
    <t xml:space="preserve">Yoolini</t>
  </si>
  <si>
    <t xml:space="preserve">Royal-04</t>
  </si>
  <si>
    <t xml:space="preserve">Rayneei</t>
  </si>
  <si>
    <t xml:space="preserve">Royal-05</t>
  </si>
  <si>
    <t xml:space="preserve">Tiini</t>
  </si>
  <si>
    <t xml:space="preserve">Royal-06</t>
  </si>
  <si>
    <t xml:space="preserve">Siini</t>
  </si>
  <si>
    <t xml:space="preserve">Royal-07</t>
  </si>
  <si>
    <t xml:space="preserve">Xiini</t>
  </si>
  <si>
    <t xml:space="preserve">Royal-08</t>
  </si>
  <si>
    <t xml:space="preserve">Uiini</t>
  </si>
  <si>
    <t xml:space="preserve">Royal-09</t>
  </si>
  <si>
    <t xml:space="preserve">Viini</t>
  </si>
  <si>
    <t xml:space="preserve">Royal-10</t>
  </si>
  <si>
    <t xml:space="preserve">Heavy Group 1</t>
  </si>
  <si>
    <t xml:space="preserve">RoyalF-01</t>
  </si>
  <si>
    <t xml:space="preserve">Heavy Group 2</t>
  </si>
  <si>
    <t xml:space="preserve">RoyalF-02</t>
  </si>
  <si>
    <t xml:space="preserve">RoyalM-01</t>
  </si>
  <si>
    <t xml:space="preserve">RoyalM-02</t>
  </si>
  <si>
    <t xml:space="preserve">RoyalM-03</t>
  </si>
  <si>
    <t xml:space="preserve">RoyalM-04</t>
  </si>
  <si>
    <t xml:space="preserve">SIMONA Naval Simulation System Report</t>
  </si>
  <si>
    <t xml:space="preserve">Estrell Royal Naval Academy</t>
  </si>
  <si>
    <t xml:space="preserve">Bonn, New Germany</t>
  </si>
  <si>
    <t xml:space="preserve">Security:</t>
  </si>
  <si>
    <t xml:space="preserve">Eyes Only</t>
  </si>
  <si>
    <t xml:space="preserve">Identification:</t>
  </si>
  <si>
    <t xml:space="preserve">Fleet Admiral Carmon Re</t>
  </si>
  <si>
    <t xml:space="preserve">Affiliation:</t>
  </si>
  <si>
    <t xml:space="preserve">House Gilliam vs. House Refa</t>
  </si>
  <si>
    <t xml:space="preserve">Initial System Report</t>
  </si>
  <si>
    <t xml:space="preserve">Ships</t>
  </si>
  <si>
    <t xml:space="preserve">Class</t>
  </si>
  <si>
    <t xml:space="preserve">X Pos</t>
  </si>
  <si>
    <t xml:space="preserve">Y Pos</t>
  </si>
  <si>
    <t xml:space="preserve">Course</t>
  </si>
  <si>
    <t xml:space="preserve">Kramer CVL</t>
  </si>
  <si>
    <t xml:space="preserve">Veronica CL</t>
  </si>
  <si>
    <t xml:space="preserve">Heavy Cruiser</t>
  </si>
  <si>
    <t xml:space="preserve">Volll CL</t>
  </si>
  <si>
    <t xml:space="preserve">Zimmer FF</t>
  </si>
  <si>
    <t xml:space="preserve">Fighters</t>
  </si>
  <si>
    <t xml:space="preserve">Missiles</t>
  </si>
  <si>
    <t xml:space="preserve">Sensor Reports</t>
  </si>
  <si>
    <t xml:space="preserve">Identification</t>
  </si>
  <si>
    <t xml:space="preserve">Unknown</t>
  </si>
  <si>
    <t xml:space="preserve">Fleet Admiral Jamon Refa</t>
  </si>
  <si>
    <t xml:space="preserve">Woolini CV</t>
  </si>
  <si>
    <t xml:space="preserve">Vampire BB</t>
  </si>
  <si>
    <t xml:space="preserve">Poisini CA</t>
  </si>
  <si>
    <t xml:space="preserve">Killiii CA</t>
  </si>
  <si>
    <t xml:space="preserve">Iini DD</t>
  </si>
  <si>
    <t xml:space="preserve">Secret</t>
  </si>
  <si>
    <t xml:space="preserve">Range Table</t>
  </si>
  <si>
    <t xml:space="preserve">Gilliam</t>
  </si>
  <si>
    <t xml:space="preserve">Refa</t>
  </si>
  <si>
    <t xml:space="preserve">More ship names for each column</t>
  </si>
  <si>
    <t xml:space="preserve">More ship names</t>
  </si>
  <si>
    <t xml:space="preserve">Text description of the Green fleet</t>
  </si>
  <si>
    <t xml:space="preserve">House Janus, Gold Fleet</t>
  </si>
  <si>
    <t xml:space="preserve">SB-01</t>
  </si>
  <si>
    <t xml:space="preserve">Improved Strikeboat</t>
  </si>
  <si>
    <t xml:space="preserve">Mass:           10</t>
  </si>
  <si>
    <t xml:space="preserve">Damage Points:   5  (2/3)</t>
  </si>
  <si>
    <t xml:space="preserve">Thrust:</t>
  </si>
  <si>
    <t xml:space="preserve">FTL Drive</t>
  </si>
  <si>
    <t xml:space="preserve">Screens Level:   0</t>
  </si>
  <si>
    <t xml:space="preserve">FireCons:        1</t>
  </si>
  <si>
    <t xml:space="preserve">C-Battery (P/F/S)</t>
  </si>
  <si>
    <t xml:space="preserve">Submunition Pack (F)</t>
  </si>
  <si>
    <t xml:space="preserve">Damage Control</t>
  </si>
  <si>
    <t xml:space="preserve">Cost:  62</t>
  </si>
  <si>
    <t xml:space="preserve">ST-01</t>
  </si>
  <si>
    <t xml:space="preserve">Stiletto Class Destroyer</t>
  </si>
  <si>
    <t xml:space="preserve">Mass:           14</t>
  </si>
  <si>
    <t xml:space="preserve">Damage Points:   7  (3/4)</t>
  </si>
  <si>
    <t xml:space="preserve">Pulse Torpedo</t>
  </si>
  <si>
    <t xml:space="preserve">Cost:  91</t>
  </si>
  <si>
    <t xml:space="preserve">ST-02</t>
  </si>
  <si>
    <t xml:space="preserve">ST-03</t>
  </si>
  <si>
    <t xml:space="preserve">ST-04</t>
  </si>
  <si>
    <t xml:space="preserve">Von Bek</t>
  </si>
  <si>
    <t xml:space="preserve">Longsword Class Heavy Cruiser</t>
  </si>
  <si>
    <t xml:space="preserve">Mass:           32</t>
  </si>
  <si>
    <t xml:space="preserve">Damage Points:  16  (5/5/6)</t>
  </si>
  <si>
    <t xml:space="preserve">Screens Level:   1</t>
  </si>
  <si>
    <t xml:space="preserve">FireCons:        2</t>
  </si>
  <si>
    <t xml:space="preserve">A-Battery (P/F/S)</t>
  </si>
  <si>
    <t xml:space="preserve">B-Battery (P/F/S)</t>
  </si>
  <si>
    <t xml:space="preserve">Cost:  237</t>
  </si>
  <si>
    <t xml:space="preserve">Von Schreck</t>
  </si>
  <si>
    <t xml:space="preserve">MB 1003</t>
  </si>
  <si>
    <t xml:space="preserve">Type 9 Missile Barge</t>
  </si>
  <si>
    <t xml:space="preserve">Missile</t>
  </si>
  <si>
    <t xml:space="preserve">Black Prince</t>
  </si>
  <si>
    <t xml:space="preserve">Nemesis Clas Battleship</t>
  </si>
  <si>
    <t xml:space="preserve">Mass:           48</t>
  </si>
  <si>
    <t xml:space="preserve">Damage Points:  24  (6/6/6/6)</t>
  </si>
  <si>
    <t xml:space="preserve">FireCons:        3</t>
  </si>
  <si>
    <t xml:space="preserve">AA-Battery (F)</t>
  </si>
  <si>
    <t xml:space="preserve">PDAF</t>
  </si>
  <si>
    <t xml:space="preserve">Cost:  386</t>
  </si>
  <si>
    <t xml:space="preserve">Hugin</t>
  </si>
  <si>
    <t xml:space="preserve">Raven Class Assault Carrier</t>
  </si>
  <si>
    <t xml:space="preserve">Mass:           54</t>
  </si>
  <si>
    <t xml:space="preserve">Damage Points:  27  (6/7/7/7)</t>
  </si>
  <si>
    <t xml:space="preserve">Screens Level:   2</t>
  </si>
  <si>
    <t xml:space="preserve">Fast Heavy Fighter Bay</t>
  </si>
  <si>
    <t xml:space="preserve">Cost:  5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General"/>
    <numFmt numFmtId="171" formatCode="0.0"/>
    <numFmt numFmtId="172" formatCode="0"/>
    <numFmt numFmtId="173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 Gilliam vs. House Refa
Tur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816298538523"/>
          <c:y val="0.105584741891275"/>
          <c:w val="0.6168944804427"/>
          <c:h val="0.84970306075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lliam Capital"</c:f>
              <c:strCache>
                <c:ptCount val="1"/>
                <c:pt idx="0">
                  <c:v>Gilliam Capita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8,Master!$K$42:$K$43</c:f>
              <c:numCache>
                <c:formatCode>General</c:formatCode>
                <c:ptCount val="3"/>
              </c:numCache>
            </c:numRef>
          </c:xVal>
          <c:yVal>
            <c:numRef>
              <c:f>Master!$L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Gilliam Cruiser"</c:f>
              <c:strCache>
                <c:ptCount val="1"/>
                <c:pt idx="0">
                  <c:v>Gilliam Cruis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9:$K$13,Master!$K$16</c:f>
              <c:numCache>
                <c:formatCode>General</c:formatCode>
                <c:ptCount val="6"/>
              </c:numCache>
            </c:numRef>
          </c:xVal>
          <c:yVal>
            <c:numRef>
              <c:f>Master!$L$9:$L$13,Master!$L$1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Gilliam Escort"</c:f>
              <c:strCache>
                <c:ptCount val="1"/>
                <c:pt idx="0">
                  <c:v>Gilliam Esco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13:$K$15,Master!$K$17:$K$19</c:f>
              <c:numCache>
                <c:formatCode>General</c:formatCode>
                <c:ptCount val="6"/>
              </c:numCache>
            </c:numRef>
          </c:xVal>
          <c:yVal>
            <c:numRef>
              <c:f>Master!$L$13:$L$15,Master!$L$17:$L$19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"Agrippa Fighter"</c:f>
              <c:strCache>
                <c:ptCount val="1"/>
                <c:pt idx="0">
                  <c:v>Agrippa Figh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3:$K$24</c:f>
              <c:numCache>
                <c:formatCode>General</c:formatCode>
                <c:ptCount val="2"/>
                <c:pt idx="0">
                  <c:v>-5</c:v>
                </c:pt>
                <c:pt idx="1">
                  <c:v>-3</c:v>
                </c:pt>
              </c:numCache>
            </c:numRef>
          </c:xVal>
          <c:yVal>
            <c:numRef>
              <c:f>Master!$L$23:$L$24</c:f>
              <c:numCache>
                <c:formatCode>General</c:formatCode>
                <c:ptCount val="2"/>
                <c:pt idx="0">
                  <c:v>-6</c:v>
                </c:pt>
                <c:pt idx="1">
                  <c:v>-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grippa Missile"</c:f>
              <c:strCache>
                <c:ptCount val="1"/>
                <c:pt idx="0">
                  <c:v>Agrippa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8:$K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xVal>
          <c:yVal>
            <c:numRef>
              <c:f>Master!$L$28:$L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fa Capital"</c:f>
              <c:strCache>
                <c:ptCount val="1"/>
                <c:pt idx="0">
                  <c:v>Refa Capit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2:$K$43</c:f>
              <c:numCache>
                <c:formatCode>General</c:formatCode>
                <c:ptCount val="2"/>
              </c:numCache>
            </c:numRef>
          </c:xVal>
          <c:yVal>
            <c:numRef>
              <c:f>Master!$L$42:$L$4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"Refa Cruiser"</c:f>
              <c:strCache>
                <c:ptCount val="1"/>
                <c:pt idx="0">
                  <c:v>Refa Cruiser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4:$K$46</c:f>
              <c:numCache>
                <c:formatCode>General</c:formatCode>
                <c:ptCount val="3"/>
              </c:numCache>
            </c:numRef>
          </c:xVal>
          <c:yVal>
            <c:numRef>
              <c:f>Master!$L$44:$L$46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7"/>
          <c:order val="7"/>
          <c:tx>
            <c:strRef>
              <c:f>"Refa Escort"</c:f>
              <c:strCache>
                <c:ptCount val="1"/>
                <c:pt idx="0">
                  <c:v>Refa Escort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7:$K$51</c:f>
              <c:numCache>
                <c:formatCode>General</c:formatCode>
                <c:ptCount val="5"/>
              </c:numCache>
            </c:numRef>
          </c:xVal>
          <c:yVal>
            <c:numRef>
              <c:f>Master!$L$47:$L$51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"/>
          <c:order val="8"/>
          <c:tx>
            <c:strRef>
              <c:f>"Janus Fighter"</c:f>
              <c:strCache>
                <c:ptCount val="1"/>
                <c:pt idx="0">
                  <c:v>Janus Fighter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55:$K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xVal>
          <c:yVal>
            <c:numRef>
              <c:f>Master!$L$55:$L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us Missile"</c:f>
              <c:strCache>
                <c:ptCount val="1"/>
                <c:pt idx="0">
                  <c:v>Janus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60:$K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xVal>
          <c:yVal>
            <c:numRef>
              <c:f>Master!$L$60:$L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yVal>
          <c:smooth val="0"/>
        </c:ser>
        <c:axId val="88923612"/>
        <c:axId val="36665538"/>
      </c:scatterChart>
      <c:valAx>
        <c:axId val="8892361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65538"/>
        <c:crossesAt val="0"/>
        <c:crossBetween val="midCat"/>
      </c:valAx>
      <c:valAx>
        <c:axId val="36665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23612"/>
        <c:crossesAt val="0"/>
        <c:crossBetween val="midCat"/>
      </c:valAx>
      <c:spPr>
        <a:solidFill>
          <a:srgbClr val="808080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86785224424159"/>
          <c:y val="0.405264961169484"/>
          <c:w val="0.155181383909568"/>
          <c:h val="0.211512105984468"/>
        </c:manualLayout>
      </c:layout>
      <c:overlay val="0"/>
      <c:spPr>
        <a:solidFill>
          <a:srgbClr val="8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8800"/>
        <a:ext cx="7611120" cy="63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6400</xdr:colOff>
      <xdr:row>17</xdr:row>
      <xdr:rowOff>45360</xdr:rowOff>
    </xdr:from>
    <xdr:to>
      <xdr:col>5</xdr:col>
      <xdr:colOff>227520</xdr:colOff>
      <xdr:row>18</xdr:row>
      <xdr:rowOff>78480</xdr:rowOff>
    </xdr:to>
    <xdr:sp>
      <xdr:nvSpPr>
        <xdr:cNvPr id="1" name="Text 1"/>
        <xdr:cNvSpPr/>
      </xdr:nvSpPr>
      <xdr:spPr>
        <a:xfrm>
          <a:off x="4240440" y="3297960"/>
          <a:ext cx="5112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6" min="5" style="0" width="7.42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10" min="9" style="0" width="6.7"/>
    <col collapsed="false" customWidth="true" hidden="false" outlineLevel="0" max="12" min="11" style="0" width="7.42"/>
    <col collapsed="false" customWidth="true" hidden="false" outlineLevel="0" max="14" min="13" style="0" width="5.56"/>
    <col collapsed="false" customWidth="true" hidden="false" outlineLevel="0" max="15" min="15" style="0" width="14.14"/>
  </cols>
  <sheetData>
    <row r="1" customFormat="false" ht="14.65" hidden="false" customHeight="false" outlineLevel="0" collapsed="false">
      <c r="A1" s="1"/>
    </row>
    <row r="2" customFormat="false" ht="17" hidden="false" customHeight="false" outlineLevel="0" collapsed="false">
      <c r="A2" s="2" t="s">
        <v>0</v>
      </c>
      <c r="C2" s="3" t="s">
        <v>1</v>
      </c>
      <c r="D2" s="4" t="e">
        <f aca="false">+1</f>
        <v>#NAME?</v>
      </c>
    </row>
    <row r="5" customFormat="false" ht="17" hidden="false" customHeight="false" outlineLevel="0" collapsed="false">
      <c r="A5" s="2" t="s">
        <v>2</v>
      </c>
      <c r="C5" s="5" t="s">
        <v>3</v>
      </c>
      <c r="D5" s="5" t="s">
        <v>4</v>
      </c>
      <c r="E5" s="6" t="s">
        <v>5</v>
      </c>
      <c r="F5" s="7"/>
      <c r="G5" s="7"/>
      <c r="H5" s="8"/>
      <c r="I5" s="6" t="s">
        <v>6</v>
      </c>
      <c r="J5" s="9"/>
      <c r="K5" s="10" t="s">
        <v>7</v>
      </c>
      <c r="L5" s="7"/>
      <c r="M5" s="7"/>
      <c r="N5" s="9"/>
      <c r="O5" s="11" t="s">
        <v>8</v>
      </c>
    </row>
    <row r="6" customFormat="false" ht="17" hidden="false" customHeight="false" outlineLevel="0" collapsed="false">
      <c r="A6" s="12" t="s">
        <v>9</v>
      </c>
      <c r="B6" s="13"/>
      <c r="C6" s="14"/>
      <c r="D6" s="15" t="s">
        <v>10</v>
      </c>
      <c r="E6" s="16" t="s">
        <v>11</v>
      </c>
      <c r="F6" s="16" t="s">
        <v>12</v>
      </c>
      <c r="G6" s="16" t="s">
        <v>13</v>
      </c>
      <c r="H6" s="17" t="s">
        <v>13</v>
      </c>
      <c r="I6" s="18" t="s">
        <v>14</v>
      </c>
      <c r="J6" s="19" t="s">
        <v>15</v>
      </c>
      <c r="K6" s="20" t="s">
        <v>11</v>
      </c>
      <c r="L6" s="16" t="s">
        <v>12</v>
      </c>
      <c r="M6" s="16"/>
      <c r="N6" s="17"/>
      <c r="O6" s="21"/>
    </row>
    <row r="7" customFormat="false" ht="14.65" hidden="false" customHeight="false" outlineLevel="0" collapsed="false">
      <c r="A7" s="13" t="s">
        <v>16</v>
      </c>
      <c r="B7" s="22" t="s">
        <v>17</v>
      </c>
      <c r="C7" s="23"/>
      <c r="D7" s="23"/>
      <c r="E7" s="24" t="s">
        <v>18</v>
      </c>
      <c r="F7" s="24" t="s">
        <v>18</v>
      </c>
      <c r="G7" s="24" t="s">
        <v>19</v>
      </c>
      <c r="H7" s="25" t="s">
        <v>20</v>
      </c>
      <c r="I7" s="26" t="s">
        <v>19</v>
      </c>
      <c r="J7" s="27" t="s">
        <v>20</v>
      </c>
      <c r="K7" s="28" t="s">
        <v>18</v>
      </c>
      <c r="L7" s="24" t="s">
        <v>18</v>
      </c>
      <c r="M7" s="24" t="s">
        <v>19</v>
      </c>
      <c r="N7" s="25" t="s">
        <v>20</v>
      </c>
      <c r="O7" s="29"/>
    </row>
    <row r="8" customFormat="false" ht="14.65" hidden="false" customHeight="false" outlineLevel="0" collapsed="false">
      <c r="B8" s="30" t="s">
        <v>21</v>
      </c>
      <c r="C8" s="31" t="s">
        <v>22</v>
      </c>
      <c r="D8" s="31" t="s">
        <v>23</v>
      </c>
      <c r="E8" s="32" t="e">
        <f aca="false"/>
        <v>#NAME?</v>
      </c>
      <c r="F8" s="32" t="e">
        <f aca="false"/>
        <v>#NAME?</v>
      </c>
      <c r="G8" s="33" t="e">
        <f aca="false"/>
        <v>#NAME?</v>
      </c>
      <c r="H8" s="33" t="e">
        <f aca="false"/>
        <v>#NAME?</v>
      </c>
      <c r="I8" s="34" t="n">
        <v>0</v>
      </c>
      <c r="J8" s="34" t="n">
        <v>0</v>
      </c>
      <c r="K8" s="32" t="e">
        <f aca="false">E8+(H8+J8)/2*SIN((G8+SIGN(I8)*FLOOR(ABS(I8/2),1))*30*3.14159/180)+(H8+J8)/2*SIN((G8+I8)*30*3.14159/180)</f>
        <v>#NAME?</v>
      </c>
      <c r="L8" s="32" t="e">
        <f aca="false">F8+(H8+J8)/2*COS(30*3.14159/180*(G8+SIGN(I8)*FLOOR(ABS(I8/2),1)))+(H8+J8)/2*COS(30*3.14159/180*(G8+I8))</f>
        <v>#NAME?</v>
      </c>
      <c r="M8" s="31" t="e">
        <f aca="false">IF(MOD(G8+I8,12)=0,12,MOD(G8+I8,12))</f>
        <v>#NAME?</v>
      </c>
      <c r="N8" s="31" t="e">
        <f aca="false">H8+J8</f>
        <v>#NAME?</v>
      </c>
      <c r="O8" s="35" t="e">
        <f aca="false"/>
        <v>#NAME?</v>
      </c>
      <c r="P8" s="36"/>
    </row>
    <row r="9" customFormat="false" ht="14.65" hidden="false" customHeight="false" outlineLevel="0" collapsed="false">
      <c r="B9" s="30" t="s">
        <v>24</v>
      </c>
      <c r="C9" s="31" t="s">
        <v>25</v>
      </c>
      <c r="D9" s="31" t="s">
        <v>26</v>
      </c>
      <c r="E9" s="32" t="e">
        <f aca="false"/>
        <v>#NAME?</v>
      </c>
      <c r="F9" s="32" t="e">
        <f aca="false"/>
        <v>#NAME?</v>
      </c>
      <c r="G9" s="33" t="e">
        <f aca="false"/>
        <v>#NAME?</v>
      </c>
      <c r="H9" s="33" t="e">
        <f aca="false"/>
        <v>#NAME?</v>
      </c>
      <c r="I9" s="34" t="n">
        <v>0</v>
      </c>
      <c r="J9" s="34" t="n">
        <v>0</v>
      </c>
      <c r="K9" s="32" t="e">
        <f aca="false">E9+(H9+J9)/2*SIN((G9+SIGN(I9)*FLOOR(ABS(I9/2),1))*30*3.14159/180)+(H9+J9)/2*SIN((G9+I9)*30*3.14159/180)</f>
        <v>#NAME?</v>
      </c>
      <c r="L9" s="32" t="e">
        <f aca="false">F9+(H9+J9)/2*COS(30*3.14159/180*(G9+SIGN(I9)*FLOOR(ABS(I9/2),1)))+(H9+J9)/2*COS(30*3.14159/180*(G9+I9))</f>
        <v>#NAME?</v>
      </c>
      <c r="M9" s="31" t="e">
        <f aca="false">IF(MOD(G9+I9,12)=0,12,MOD(G9+I9,12))</f>
        <v>#NAME?</v>
      </c>
      <c r="N9" s="31" t="e">
        <f aca="false">H9+J9</f>
        <v>#NAME?</v>
      </c>
      <c r="O9" s="35" t="e">
        <f aca="false"/>
        <v>#NAME?</v>
      </c>
      <c r="P9" s="36"/>
    </row>
    <row r="10" customFormat="false" ht="14.65" hidden="false" customHeight="false" outlineLevel="0" collapsed="false">
      <c r="B10" s="30" t="s">
        <v>27</v>
      </c>
      <c r="C10" s="31" t="s">
        <v>28</v>
      </c>
      <c r="D10" s="31" t="s">
        <v>26</v>
      </c>
      <c r="E10" s="32" t="e">
        <f aca="false"/>
        <v>#NAME?</v>
      </c>
      <c r="F10" s="32" t="e">
        <f aca="false"/>
        <v>#NAME?</v>
      </c>
      <c r="G10" s="33" t="e">
        <f aca="false"/>
        <v>#NAME?</v>
      </c>
      <c r="H10" s="33" t="e">
        <f aca="false"/>
        <v>#NAME?</v>
      </c>
      <c r="I10" s="37" t="n">
        <v>0</v>
      </c>
      <c r="J10" s="34" t="n">
        <v>0</v>
      </c>
      <c r="K10" s="32" t="e">
        <f aca="false">E10+(H10+J10)/2*SIN((G10+SIGN(I10)*FLOOR(ABS(I10/2),1))*30*3.14159/180)+(H10+J10)/2*SIN((G10+I10)*30*3.14159/180)</f>
        <v>#NAME?</v>
      </c>
      <c r="L10" s="32" t="e">
        <f aca="false">F10+(H10+J10)/2*COS(30*3.14159/180*(G10+SIGN(I10)*FLOOR(ABS(I10/2),1)))+(H10+J10)/2*COS(30*3.14159/180*(G10+I10))</f>
        <v>#NAME?</v>
      </c>
      <c r="M10" s="31" t="e">
        <f aca="false">IF(MOD(G10+I10,12)=0,12,MOD(G10+I10,12))</f>
        <v>#NAME?</v>
      </c>
      <c r="N10" s="31" t="e">
        <f aca="false">H10+J10</f>
        <v>#NAME?</v>
      </c>
      <c r="O10" s="35" t="e">
        <f aca="false"/>
        <v>#NAME?</v>
      </c>
      <c r="P10" s="36"/>
    </row>
    <row r="11" customFormat="false" ht="14.65" hidden="false" customHeight="false" outlineLevel="0" collapsed="false">
      <c r="B11" s="30" t="s">
        <v>29</v>
      </c>
      <c r="C11" s="31" t="s">
        <v>30</v>
      </c>
      <c r="D11" s="31" t="s">
        <v>26</v>
      </c>
      <c r="E11" s="32" t="e">
        <f aca="false"/>
        <v>#NAME?</v>
      </c>
      <c r="F11" s="32" t="e">
        <f aca="false"/>
        <v>#NAME?</v>
      </c>
      <c r="G11" s="33" t="e">
        <f aca="false"/>
        <v>#NAME?</v>
      </c>
      <c r="H11" s="33" t="e">
        <f aca="false"/>
        <v>#NAME?</v>
      </c>
      <c r="I11" s="34" t="n">
        <v>0</v>
      </c>
      <c r="J11" s="34" t="n">
        <v>0</v>
      </c>
      <c r="K11" s="32" t="e">
        <f aca="false">E11+(H11+J11)/2*SIN((G11+SIGN(I11)*FLOOR(ABS(I11/2),1))*30*3.14159/180)+(H11+J11)/2*SIN((G11+I11)*30*3.14159/180)</f>
        <v>#NAME?</v>
      </c>
      <c r="L11" s="32" t="e">
        <f aca="false">F11+(H11+J11)/2*COS(30*3.14159/180*(G11+SIGN(I11)*FLOOR(ABS(I11/2),1)))+(H11+J11)/2*COS(30*3.14159/180*(G11+I11))</f>
        <v>#NAME?</v>
      </c>
      <c r="M11" s="31" t="e">
        <f aca="false">IF(MOD(G11+I11,12)=0,12,MOD(G11+I11,12))</f>
        <v>#NAME?</v>
      </c>
      <c r="N11" s="31" t="e">
        <f aca="false">H11+J11</f>
        <v>#NAME?</v>
      </c>
      <c r="O11" s="35" t="e">
        <f aca="false"/>
        <v>#NAME?</v>
      </c>
      <c r="P11" s="36"/>
    </row>
    <row r="12" customFormat="false" ht="14.65" hidden="false" customHeight="false" outlineLevel="0" collapsed="false">
      <c r="B12" s="30" t="s">
        <v>31</v>
      </c>
      <c r="C12" s="31" t="s">
        <v>32</v>
      </c>
      <c r="D12" s="31" t="s">
        <v>26</v>
      </c>
      <c r="E12" s="32" t="e">
        <f aca="false"/>
        <v>#NAME?</v>
      </c>
      <c r="F12" s="32" t="e">
        <f aca="false"/>
        <v>#NAME?</v>
      </c>
      <c r="G12" s="33" t="e">
        <f aca="false"/>
        <v>#NAME?</v>
      </c>
      <c r="H12" s="33" t="e">
        <f aca="false"/>
        <v>#NAME?</v>
      </c>
      <c r="I12" s="34" t="n">
        <v>0</v>
      </c>
      <c r="J12" s="34" t="n">
        <v>0</v>
      </c>
      <c r="K12" s="32" t="e">
        <f aca="false">E12+(H12+J12)/2*SIN((G12+SIGN(I12)*FLOOR(ABS(I12/2),1))*30*3.14159/180)+(H12+J12)/2*SIN((G12+I12)*30*3.14159/180)</f>
        <v>#NAME?</v>
      </c>
      <c r="L12" s="32" t="e">
        <f aca="false">F12+(H12+J12)/2*COS(30*3.14159/180*(G12+SIGN(I12)*FLOOR(ABS(I12/2),1)))+(H12+J12)/2*COS(30*3.14159/180*(G12+I12))</f>
        <v>#NAME?</v>
      </c>
      <c r="M12" s="31" t="e">
        <f aca="false">IF(MOD(G12+I12,12)=0,12,MOD(G12+I12,12))</f>
        <v>#NAME?</v>
      </c>
      <c r="N12" s="31" t="e">
        <f aca="false">H12+J12</f>
        <v>#NAME?</v>
      </c>
      <c r="O12" s="35" t="e">
        <f aca="false"/>
        <v>#NAME?</v>
      </c>
      <c r="P12" s="36"/>
    </row>
    <row r="13" customFormat="false" ht="14.65" hidden="false" customHeight="false" outlineLevel="0" collapsed="false">
      <c r="B13" s="30" t="s">
        <v>33</v>
      </c>
      <c r="C13" s="31" t="s">
        <v>34</v>
      </c>
      <c r="D13" s="31" t="s">
        <v>35</v>
      </c>
      <c r="E13" s="32" t="e">
        <f aca="false"/>
        <v>#NAME?</v>
      </c>
      <c r="F13" s="32" t="e">
        <f aca="false"/>
        <v>#NAME?</v>
      </c>
      <c r="G13" s="33" t="e">
        <f aca="false"/>
        <v>#NAME?</v>
      </c>
      <c r="H13" s="33" t="e">
        <f aca="false"/>
        <v>#NAME?</v>
      </c>
      <c r="I13" s="37" t="n">
        <v>0</v>
      </c>
      <c r="J13" s="34" t="n">
        <v>0</v>
      </c>
      <c r="K13" s="32" t="e">
        <f aca="false">E13+(H13+J13)/2*SIN((G13+SIGN(I13)*FLOOR(ABS(I13/2),1))*30*3.14159/180)+(H13+J13)/2*SIN((G13+I13)*30*3.14159/180)</f>
        <v>#NAME?</v>
      </c>
      <c r="L13" s="32" t="e">
        <f aca="false">F13+(H13+J13)/2*COS(30*3.14159/180*(G13+SIGN(I13)*FLOOR(ABS(I13/2),1)))+(H13+J13)/2*COS(30*3.14159/180*(G13+I13))</f>
        <v>#NAME?</v>
      </c>
      <c r="M13" s="31" t="e">
        <f aca="false">IF(MOD(G13+I13,12)=0,12,MOD(G13+I13,12))</f>
        <v>#NAME?</v>
      </c>
      <c r="N13" s="31" t="e">
        <f aca="false">H13+J13</f>
        <v>#NAME?</v>
      </c>
      <c r="O13" s="35" t="e">
        <f aca="false"/>
        <v>#NAME?</v>
      </c>
      <c r="P13" s="36"/>
    </row>
    <row r="14" customFormat="false" ht="14.65" hidden="false" customHeight="false" outlineLevel="0" collapsed="false">
      <c r="B14" s="30" t="s">
        <v>36</v>
      </c>
      <c r="C14" s="31" t="s">
        <v>37</v>
      </c>
      <c r="D14" s="31" t="s">
        <v>35</v>
      </c>
      <c r="E14" s="32" t="e">
        <f aca="false"/>
        <v>#NAME?</v>
      </c>
      <c r="F14" s="32" t="e">
        <f aca="false"/>
        <v>#NAME?</v>
      </c>
      <c r="G14" s="33" t="e">
        <f aca="false"/>
        <v>#NAME?</v>
      </c>
      <c r="H14" s="33" t="e">
        <f aca="false"/>
        <v>#NAME?</v>
      </c>
      <c r="I14" s="34" t="n">
        <v>0</v>
      </c>
      <c r="J14" s="34" t="n">
        <v>0</v>
      </c>
      <c r="K14" s="32" t="e">
        <f aca="false">E14+(H14+J14)/2*SIN((G14+SIGN(I14)*FLOOR(ABS(I14/2),1))*30*3.14159/180)+(H14+J14)/2*SIN((G14+I14)*30*3.14159/180)</f>
        <v>#NAME?</v>
      </c>
      <c r="L14" s="32" t="e">
        <f aca="false">F14+(H14+J14)/2*COS(30*3.14159/180*(G14+SIGN(I14)*FLOOR(ABS(I14/2),1)))+(H14+J14)/2*COS(30*3.14159/180*(G14+I14))</f>
        <v>#NAME?</v>
      </c>
      <c r="M14" s="31" t="e">
        <f aca="false">IF(MOD(G14+I14,12)=0,12,MOD(G14+I14,12))</f>
        <v>#NAME?</v>
      </c>
      <c r="N14" s="31" t="e">
        <f aca="false">H14+J14</f>
        <v>#NAME?</v>
      </c>
      <c r="O14" s="35" t="e">
        <f aca="false"/>
        <v>#NAME?</v>
      </c>
      <c r="P14" s="36"/>
    </row>
    <row r="15" customFormat="false" ht="14.65" hidden="false" customHeight="false" outlineLevel="0" collapsed="false">
      <c r="B15" s="30" t="s">
        <v>38</v>
      </c>
      <c r="C15" s="31" t="s">
        <v>39</v>
      </c>
      <c r="D15" s="31" t="s">
        <v>35</v>
      </c>
      <c r="E15" s="32" t="e">
        <f aca="false"/>
        <v>#NAME?</v>
      </c>
      <c r="F15" s="32" t="e">
        <f aca="false"/>
        <v>#NAME?</v>
      </c>
      <c r="G15" s="33" t="e">
        <f aca="false"/>
        <v>#NAME?</v>
      </c>
      <c r="H15" s="33" t="e">
        <f aca="false"/>
        <v>#NAME?</v>
      </c>
      <c r="I15" s="34" t="n">
        <v>0</v>
      </c>
      <c r="J15" s="34" t="n">
        <v>0</v>
      </c>
      <c r="K15" s="32" t="e">
        <f aca="false">E15+(H15+J15)/2*SIN((G15+SIGN(I15)*FLOOR(ABS(I15/2),1))*30*3.14159/180)+(H15+J15)/2*SIN((G15+I15)*30*3.14159/180)</f>
        <v>#NAME?</v>
      </c>
      <c r="L15" s="32" t="e">
        <f aca="false">F15+(H15+J15)/2*COS(30*3.14159/180*(G15+SIGN(I15)*FLOOR(ABS(I15/2),1)))+(H15+J15)/2*COS(30*3.14159/180*(G15+I15))</f>
        <v>#NAME?</v>
      </c>
      <c r="M15" s="31" t="e">
        <f aca="false">IF(MOD(G15+I15,12)=0,12,MOD(G15+I15,12))</f>
        <v>#NAME?</v>
      </c>
      <c r="N15" s="31" t="e">
        <f aca="false">H15+J15</f>
        <v>#NAME?</v>
      </c>
      <c r="O15" s="35" t="e">
        <f aca="false"/>
        <v>#NAME?</v>
      </c>
      <c r="P15" s="36"/>
    </row>
    <row r="16" customFormat="false" ht="14.65" hidden="false" customHeight="false" outlineLevel="0" collapsed="false">
      <c r="B16" s="30" t="s">
        <v>40</v>
      </c>
      <c r="C16" s="31" t="s">
        <v>41</v>
      </c>
      <c r="D16" s="31" t="s">
        <v>26</v>
      </c>
      <c r="E16" s="32" t="e">
        <f aca="false"/>
        <v>#NAME?</v>
      </c>
      <c r="F16" s="32" t="e">
        <f aca="false"/>
        <v>#NAME?</v>
      </c>
      <c r="G16" s="33" t="e">
        <f aca="false"/>
        <v>#NAME?</v>
      </c>
      <c r="H16" s="33" t="e">
        <f aca="false"/>
        <v>#NAME?</v>
      </c>
      <c r="I16" s="37" t="n">
        <v>0</v>
      </c>
      <c r="J16" s="34" t="n">
        <v>0</v>
      </c>
      <c r="K16" s="32" t="e">
        <f aca="false">E16+(H16+J16)/2*SIN((G16+SIGN(I16)*FLOOR(ABS(I16/2),1))*30*3.14159/180)+(H16+J16)/2*SIN((G16+I16)*30*3.14159/180)</f>
        <v>#NAME?</v>
      </c>
      <c r="L16" s="32" t="e">
        <f aca="false">F16+(H16+J16)/2*COS(30*3.14159/180*(G16+SIGN(I16)*FLOOR(ABS(I16/2),1)))+(H16+J16)/2*COS(30*3.14159/180*(G16+I16))</f>
        <v>#NAME?</v>
      </c>
      <c r="M16" s="31" t="e">
        <f aca="false">IF(MOD(G16+I16,12)=0,12,MOD(G16+I16,12))</f>
        <v>#NAME?</v>
      </c>
      <c r="N16" s="31" t="e">
        <f aca="false">H16+J16</f>
        <v>#NAME?</v>
      </c>
      <c r="O16" s="35" t="e">
        <f aca="false"/>
        <v>#NAME?</v>
      </c>
      <c r="P16" s="36"/>
    </row>
    <row r="17" customFormat="false" ht="14.65" hidden="false" customHeight="false" outlineLevel="0" collapsed="false">
      <c r="B17" s="30" t="s">
        <v>42</v>
      </c>
      <c r="C17" s="31" t="s">
        <v>43</v>
      </c>
      <c r="D17" s="31" t="s">
        <v>35</v>
      </c>
      <c r="E17" s="32" t="e">
        <f aca="false"/>
        <v>#NAME?</v>
      </c>
      <c r="F17" s="32" t="e">
        <f aca="false"/>
        <v>#NAME?</v>
      </c>
      <c r="G17" s="33" t="e">
        <f aca="false"/>
        <v>#NAME?</v>
      </c>
      <c r="H17" s="33" t="e">
        <f aca="false"/>
        <v>#NAME?</v>
      </c>
      <c r="I17" s="34" t="n">
        <v>0</v>
      </c>
      <c r="J17" s="34" t="n">
        <v>0</v>
      </c>
      <c r="K17" s="32" t="e">
        <f aca="false">E17+(H17+J17)/2*SIN((G17+SIGN(I17)*FLOOR(ABS(I17/2),1))*30*3.14159/180)+(H17+J17)/2*SIN((G17+I17)*30*3.14159/180)</f>
        <v>#NAME?</v>
      </c>
      <c r="L17" s="32" t="e">
        <f aca="false">F17+(H17+J17)/2*COS(30*3.14159/180*(G17+SIGN(I17)*FLOOR(ABS(I17/2),1)))+(H17+J17)/2*COS(30*3.14159/180*(G17+I17))</f>
        <v>#NAME?</v>
      </c>
      <c r="M17" s="31" t="e">
        <f aca="false">IF(MOD(G17+I17,12)=0,12,MOD(G17+I17,12))</f>
        <v>#NAME?</v>
      </c>
      <c r="N17" s="31" t="e">
        <f aca="false">H17+J17</f>
        <v>#NAME?</v>
      </c>
      <c r="O17" s="35" t="e">
        <f aca="false"/>
        <v>#NAME?</v>
      </c>
      <c r="P17" s="36"/>
    </row>
    <row r="18" customFormat="false" ht="14.65" hidden="false" customHeight="false" outlineLevel="0" collapsed="false">
      <c r="B18" s="30" t="s">
        <v>44</v>
      </c>
      <c r="C18" s="31" t="s">
        <v>45</v>
      </c>
      <c r="D18" s="31" t="s">
        <v>35</v>
      </c>
      <c r="E18" s="32" t="e">
        <f aca="false"/>
        <v>#NAME?</v>
      </c>
      <c r="F18" s="32" t="e">
        <f aca="false"/>
        <v>#NAME?</v>
      </c>
      <c r="G18" s="33" t="e">
        <f aca="false"/>
        <v>#NAME?</v>
      </c>
      <c r="H18" s="33" t="e">
        <f aca="false"/>
        <v>#NAME?</v>
      </c>
      <c r="I18" s="34" t="n">
        <v>0</v>
      </c>
      <c r="J18" s="34" t="n">
        <v>0</v>
      </c>
      <c r="K18" s="32" t="e">
        <f aca="false">E18+(H18+J18)/2*SIN((G18+SIGN(I18)*FLOOR(ABS(I18/2),1))*30*3.14159/180)+(H18+J18)/2*SIN((G18+I18)*30*3.14159/180)</f>
        <v>#NAME?</v>
      </c>
      <c r="L18" s="32" t="e">
        <f aca="false">F18+(H18+J18)/2*COS(30*3.14159/180*(G18+SIGN(I18)*FLOOR(ABS(I18/2),1)))+(H18+J18)/2*COS(30*3.14159/180*(G18+I18))</f>
        <v>#NAME?</v>
      </c>
      <c r="M18" s="31" t="e">
        <f aca="false">IF(MOD(G18+I18,12)=0,12,MOD(G18+I18,12))</f>
        <v>#NAME?</v>
      </c>
      <c r="N18" s="31" t="e">
        <f aca="false">H18+J18</f>
        <v>#NAME?</v>
      </c>
      <c r="O18" s="35" t="e">
        <f aca="false"/>
        <v>#NAME?</v>
      </c>
      <c r="P18" s="36"/>
    </row>
    <row r="19" customFormat="false" ht="14.65" hidden="false" customHeight="false" outlineLevel="0" collapsed="false">
      <c r="B19" s="30" t="s">
        <v>46</v>
      </c>
      <c r="C19" s="31" t="s">
        <v>47</v>
      </c>
      <c r="D19" s="31" t="s">
        <v>35</v>
      </c>
      <c r="E19" s="32" t="e">
        <f aca="false"/>
        <v>#NAME?</v>
      </c>
      <c r="F19" s="32" t="e">
        <f aca="false"/>
        <v>#NAME?</v>
      </c>
      <c r="G19" s="33" t="e">
        <f aca="false"/>
        <v>#NAME?</v>
      </c>
      <c r="H19" s="33" t="e">
        <f aca="false"/>
        <v>#NAME?</v>
      </c>
      <c r="I19" s="34" t="n">
        <v>0</v>
      </c>
      <c r="J19" s="34" t="n">
        <v>0</v>
      </c>
      <c r="K19" s="32" t="e">
        <f aca="false">E19+(H19+J19)/2*SIN((G19+SIGN(I19)*FLOOR(ABS(I19/2),1))*30*3.14159/180)+(H19+J19)/2*SIN((G19+I19)*30*3.14159/180)</f>
        <v>#NAME?</v>
      </c>
      <c r="L19" s="32" t="e">
        <f aca="false">F19+(H19+J19)/2*COS(30*3.14159/180*(G19+SIGN(I19)*FLOOR(ABS(I19/2),1)))+(H19+J19)/2*COS(30*3.14159/180*(G19+I19))</f>
        <v>#NAME?</v>
      </c>
      <c r="M19" s="31" t="e">
        <f aca="false">IF(MOD(G19+I19,12)=0,12,MOD(G19+I19,12))</f>
        <v>#NAME?</v>
      </c>
      <c r="N19" s="31" t="e">
        <f aca="false">H19+J19</f>
        <v>#NAME?</v>
      </c>
      <c r="O19" s="35" t="e">
        <f aca="false"/>
        <v>#NAME?</v>
      </c>
      <c r="P19" s="36"/>
    </row>
    <row r="20" customFormat="false" ht="14.65" hidden="false" customHeight="false" outlineLevel="0" collapsed="false">
      <c r="D20" s="38"/>
      <c r="E20" s="39"/>
      <c r="F20" s="39"/>
      <c r="G20" s="38"/>
      <c r="H20" s="40"/>
      <c r="I20" s="40"/>
      <c r="J20" s="40"/>
      <c r="K20" s="39"/>
      <c r="L20" s="39"/>
      <c r="M20" s="38"/>
      <c r="N20" s="38"/>
      <c r="O20" s="41"/>
      <c r="P20" s="36"/>
    </row>
    <row r="21" customFormat="false" ht="14.65" hidden="false" customHeight="false" outlineLevel="0" collapsed="false">
      <c r="D21" s="38"/>
      <c r="E21" s="39"/>
      <c r="F21" s="39"/>
      <c r="G21" s="38"/>
      <c r="H21" s="40"/>
      <c r="I21" s="40"/>
      <c r="J21" s="40"/>
      <c r="K21" s="39"/>
      <c r="L21" s="39"/>
      <c r="M21" s="38"/>
      <c r="N21" s="38"/>
      <c r="O21" s="41"/>
      <c r="P21" s="36"/>
    </row>
    <row r="22" customFormat="false" ht="14.65" hidden="false" customHeight="false" outlineLevel="0" collapsed="false">
      <c r="A22" s="13" t="s">
        <v>48</v>
      </c>
      <c r="B22" s="22" t="s">
        <v>49</v>
      </c>
      <c r="C22" s="42"/>
      <c r="D22" s="42"/>
      <c r="E22" s="43"/>
      <c r="F22" s="43"/>
      <c r="G22" s="22"/>
      <c r="H22" s="38"/>
      <c r="I22" s="44" t="s">
        <v>19</v>
      </c>
      <c r="J22" s="44" t="s">
        <v>50</v>
      </c>
      <c r="K22" s="43"/>
      <c r="L22" s="43"/>
      <c r="M22" s="22" t="s">
        <v>19</v>
      </c>
      <c r="N22" s="38" t="s">
        <v>51</v>
      </c>
      <c r="O22" s="45" t="s">
        <v>52</v>
      </c>
      <c r="P22" s="45" t="s">
        <v>53</v>
      </c>
    </row>
    <row r="23" customFormat="false" ht="14.65" hidden="false" customHeight="false" outlineLevel="0" collapsed="false">
      <c r="A23" s="30" t="s">
        <v>21</v>
      </c>
      <c r="B23" s="30" t="s">
        <v>54</v>
      </c>
      <c r="C23" s="31" t="s">
        <v>55</v>
      </c>
      <c r="D23" s="31" t="s">
        <v>56</v>
      </c>
      <c r="E23" s="32" t="n">
        <v>-5</v>
      </c>
      <c r="F23" s="46" t="n">
        <v>-6</v>
      </c>
      <c r="G23" s="31" t="n">
        <v>0</v>
      </c>
      <c r="H23" s="31" t="n">
        <v>0</v>
      </c>
      <c r="I23" s="34" t="n">
        <v>0</v>
      </c>
      <c r="J23" s="34" t="n">
        <v>0</v>
      </c>
      <c r="K23" s="32" t="n">
        <f aca="false">E23+J23*SIN(I23*30*3.14159/180)</f>
        <v>-5</v>
      </c>
      <c r="L23" s="32" t="n">
        <f aca="false">F23+J23*COS(I23*30*3.14159/180)</f>
        <v>-6</v>
      </c>
      <c r="M23" s="34" t="n">
        <v>0</v>
      </c>
      <c r="N23" s="31" t="s">
        <v>57</v>
      </c>
      <c r="O23" s="33" t="n">
        <v>3</v>
      </c>
      <c r="P23" s="33" t="n">
        <v>6</v>
      </c>
    </row>
    <row r="24" customFormat="false" ht="14.65" hidden="false" customHeight="false" outlineLevel="0" collapsed="false">
      <c r="A24" s="30" t="s">
        <v>21</v>
      </c>
      <c r="B24" s="30" t="s">
        <v>58</v>
      </c>
      <c r="C24" s="31" t="s">
        <v>59</v>
      </c>
      <c r="D24" s="31" t="s">
        <v>56</v>
      </c>
      <c r="E24" s="32" t="n">
        <v>-3</v>
      </c>
      <c r="F24" s="46" t="n">
        <v>-7</v>
      </c>
      <c r="G24" s="31" t="n">
        <v>0</v>
      </c>
      <c r="H24" s="31" t="n">
        <v>0</v>
      </c>
      <c r="I24" s="34" t="n">
        <v>0</v>
      </c>
      <c r="J24" s="34" t="n">
        <v>0</v>
      </c>
      <c r="K24" s="32" t="n">
        <f aca="false">E24+J24*SIN(I24*30*3.14159/180)</f>
        <v>-3</v>
      </c>
      <c r="L24" s="32" t="n">
        <f aca="false">F24+J24*COS(I24*30*3.14159/180)</f>
        <v>-7</v>
      </c>
      <c r="M24" s="34" t="n">
        <v>0</v>
      </c>
      <c r="N24" s="31" t="s">
        <v>57</v>
      </c>
      <c r="O24" s="33" t="n">
        <v>3</v>
      </c>
      <c r="P24" s="33" t="n">
        <v>6</v>
      </c>
    </row>
    <row r="25" customFormat="false" ht="14.65" hidden="false" customHeight="false" outlineLevel="0" collapsed="false">
      <c r="B25" s="13"/>
      <c r="C25" s="38"/>
      <c r="D25" s="38"/>
      <c r="E25" s="39"/>
      <c r="F25" s="39"/>
      <c r="G25" s="38"/>
      <c r="H25" s="40"/>
      <c r="I25" s="40"/>
      <c r="J25" s="40"/>
      <c r="K25" s="39"/>
      <c r="L25" s="39"/>
      <c r="M25" s="38"/>
      <c r="N25" s="38"/>
      <c r="O25" s="41"/>
      <c r="P25" s="36"/>
    </row>
    <row r="26" customFormat="false" ht="14.65" hidden="false" customHeight="false" outlineLevel="0" collapsed="false">
      <c r="C26" s="47"/>
      <c r="D26" s="47"/>
      <c r="E26" s="45"/>
      <c r="F26" s="45"/>
      <c r="G26" s="48"/>
      <c r="H26" s="38"/>
      <c r="I26" s="40" t="s">
        <v>14</v>
      </c>
      <c r="J26" s="40"/>
      <c r="K26" s="45"/>
      <c r="L26" s="45"/>
      <c r="M26" s="48"/>
      <c r="N26" s="48"/>
      <c r="O26" s="45"/>
      <c r="P26" s="36"/>
    </row>
    <row r="27" customFormat="false" ht="14.65" hidden="false" customHeight="false" outlineLevel="0" collapsed="false">
      <c r="A27" s="13" t="s">
        <v>60</v>
      </c>
      <c r="B27" s="22" t="s">
        <v>49</v>
      </c>
      <c r="C27" s="13"/>
      <c r="D27" s="13"/>
      <c r="E27" s="43"/>
      <c r="F27" s="43"/>
      <c r="G27" s="22"/>
      <c r="H27" s="38"/>
      <c r="I27" s="44" t="s">
        <v>19</v>
      </c>
      <c r="J27" s="44" t="s">
        <v>50</v>
      </c>
      <c r="K27" s="43"/>
      <c r="L27" s="43"/>
      <c r="M27" s="22"/>
      <c r="N27" s="38" t="s">
        <v>51</v>
      </c>
      <c r="O27" s="45" t="s">
        <v>52</v>
      </c>
      <c r="P27" s="36"/>
    </row>
    <row r="28" customFormat="false" ht="14.65" hidden="false" customHeight="false" outlineLevel="0" collapsed="false">
      <c r="A28" s="30" t="s">
        <v>31</v>
      </c>
      <c r="B28" s="30" t="s">
        <v>61</v>
      </c>
      <c r="C28" s="31" t="s">
        <v>62</v>
      </c>
      <c r="D28" s="31" t="s">
        <v>63</v>
      </c>
      <c r="E28" s="32" t="n">
        <v>-5</v>
      </c>
      <c r="F28" s="46" t="n">
        <v>-5</v>
      </c>
      <c r="G28" s="31" t="n">
        <v>3</v>
      </c>
      <c r="H28" s="31"/>
      <c r="I28" s="34" t="n">
        <v>0</v>
      </c>
      <c r="J28" s="34" t="n">
        <v>0</v>
      </c>
      <c r="K28" s="32" t="n">
        <f aca="false">E28+(H28+J28)/2*SIN(G28*30*3.14159/180)+(H28+J28)/2*SIN((G28+I28)*30*3.14159/180)</f>
        <v>-5</v>
      </c>
      <c r="L28" s="32" t="n">
        <f aca="false">F28+(H28+J28)/2*COS(30*3.14159/180*G28)+(H28+J28)/2*COS(30*3.14159/180*(G28+I28))</f>
        <v>-5</v>
      </c>
      <c r="M28" s="31" t="n">
        <f aca="false">IF(MOD(G28+I28,12)=0,12,MOD(G28+I28,12))</f>
        <v>3</v>
      </c>
      <c r="N28" s="31" t="s">
        <v>57</v>
      </c>
      <c r="O28" s="33" t="n">
        <v>3</v>
      </c>
      <c r="P28" s="36"/>
    </row>
    <row r="29" customFormat="false" ht="14.65" hidden="false" customHeight="false" outlineLevel="0" collapsed="false">
      <c r="A29" s="30" t="s">
        <v>31</v>
      </c>
      <c r="B29" s="30" t="s">
        <v>64</v>
      </c>
      <c r="C29" s="31" t="s">
        <v>65</v>
      </c>
      <c r="D29" s="31" t="s">
        <v>63</v>
      </c>
      <c r="E29" s="32" t="n">
        <v>-5</v>
      </c>
      <c r="F29" s="46" t="n">
        <v>-5</v>
      </c>
      <c r="G29" s="31" t="n">
        <v>3</v>
      </c>
      <c r="H29" s="31"/>
      <c r="I29" s="34" t="n">
        <v>0</v>
      </c>
      <c r="J29" s="34" t="n">
        <v>0</v>
      </c>
      <c r="K29" s="32" t="n">
        <f aca="false">E29+(H29+J29)/2*SIN(G29*30*3.14159/180)+(H29+J29)/2*SIN((G29+I29)*30*3.14159/180)</f>
        <v>-5</v>
      </c>
      <c r="L29" s="32" t="n">
        <f aca="false">F29+(H29+J29)/2*COS(30*3.14159/180*G29)+(H29+J29)/2*COS(30*3.14159/180*(G29+I29))</f>
        <v>-5</v>
      </c>
      <c r="M29" s="31" t="n">
        <f aca="false">IF(MOD(G29+I29,12)=0,12,MOD(G29+I29,12))</f>
        <v>3</v>
      </c>
      <c r="N29" s="31" t="s">
        <v>57</v>
      </c>
      <c r="O29" s="33" t="n">
        <v>3</v>
      </c>
      <c r="P29" s="36"/>
    </row>
    <row r="30" customFormat="false" ht="14.65" hidden="false" customHeight="false" outlineLevel="0" collapsed="false">
      <c r="A30" s="30" t="s">
        <v>31</v>
      </c>
      <c r="B30" s="30" t="s">
        <v>66</v>
      </c>
      <c r="C30" s="31" t="s">
        <v>67</v>
      </c>
      <c r="D30" s="31" t="s">
        <v>63</v>
      </c>
      <c r="E30" s="32" t="n">
        <v>-5</v>
      </c>
      <c r="F30" s="46" t="n">
        <v>-5</v>
      </c>
      <c r="G30" s="31" t="n">
        <v>3</v>
      </c>
      <c r="H30" s="31"/>
      <c r="I30" s="34" t="n">
        <v>0</v>
      </c>
      <c r="J30" s="34" t="n">
        <v>0</v>
      </c>
      <c r="K30" s="32" t="n">
        <f aca="false">E30+(H30+J30)/2*SIN(G30*30*3.14159/180)+(H30+J30)/2*SIN((G30+I30)*30*3.14159/180)</f>
        <v>-5</v>
      </c>
      <c r="L30" s="32" t="n">
        <f aca="false">F30+(H30+J30)/2*COS(30*3.14159/180*G30)+(H30+J30)/2*COS(30*3.14159/180*(G30+I30))</f>
        <v>-5</v>
      </c>
      <c r="M30" s="31" t="n">
        <f aca="false">IF(MOD(G30+I30,12)=0,12,MOD(G30+I30,12))</f>
        <v>3</v>
      </c>
      <c r="N30" s="31" t="s">
        <v>57</v>
      </c>
      <c r="O30" s="33" t="n">
        <v>3</v>
      </c>
      <c r="P30" s="36"/>
      <c r="S30" s="49"/>
      <c r="V30" s="36"/>
      <c r="W30" s="49"/>
      <c r="Z30" s="36"/>
      <c r="AA30" s="49"/>
      <c r="AD30" s="36"/>
      <c r="AE30" s="49"/>
    </row>
    <row r="31" customFormat="false" ht="14.65" hidden="false" customHeight="false" outlineLevel="0" collapsed="false">
      <c r="A31" s="30" t="s">
        <v>31</v>
      </c>
      <c r="B31" s="30" t="s">
        <v>68</v>
      </c>
      <c r="C31" s="31" t="s">
        <v>69</v>
      </c>
      <c r="D31" s="31" t="s">
        <v>63</v>
      </c>
      <c r="E31" s="32" t="n">
        <v>-5</v>
      </c>
      <c r="F31" s="46" t="n">
        <v>-5</v>
      </c>
      <c r="G31" s="31" t="n">
        <v>3</v>
      </c>
      <c r="H31" s="31"/>
      <c r="I31" s="34" t="n">
        <v>0</v>
      </c>
      <c r="J31" s="34" t="n">
        <v>0</v>
      </c>
      <c r="K31" s="32" t="n">
        <f aca="false">E31+(H31+J31)/2*SIN(G31*30*3.14159/180)+(H31+J31)/2*SIN((G31+I31)*30*3.14159/180)</f>
        <v>-5</v>
      </c>
      <c r="L31" s="32" t="n">
        <f aca="false">F31+(H31+J31)/2*COS(30*3.14159/180*G31)+(H31+J31)/2*COS(30*3.14159/180*(G31+I31))</f>
        <v>-5</v>
      </c>
      <c r="M31" s="31" t="n">
        <f aca="false">IF(MOD(G31+I31,12)=0,12,MOD(G31+I31,12))</f>
        <v>3</v>
      </c>
      <c r="N31" s="31" t="s">
        <v>57</v>
      </c>
      <c r="O31" s="33" t="n">
        <v>3</v>
      </c>
      <c r="R31" s="36"/>
      <c r="S31" s="49"/>
      <c r="V31" s="36"/>
      <c r="W31" s="49"/>
      <c r="Z31" s="36"/>
      <c r="AA31" s="49"/>
      <c r="AD31" s="36"/>
      <c r="AE31" s="49"/>
    </row>
    <row r="32" customFormat="false" ht="14.65" hidden="false" customHeight="false" outlineLevel="0" collapsed="false">
      <c r="A32" s="30" t="s">
        <v>40</v>
      </c>
      <c r="B32" s="30" t="s">
        <v>70</v>
      </c>
      <c r="C32" s="31" t="s">
        <v>71</v>
      </c>
      <c r="D32" s="31" t="s">
        <v>63</v>
      </c>
      <c r="E32" s="32" t="n">
        <v>-5</v>
      </c>
      <c r="F32" s="46" t="n">
        <v>-5</v>
      </c>
      <c r="G32" s="31" t="n">
        <v>3</v>
      </c>
      <c r="H32" s="31"/>
      <c r="I32" s="34" t="n">
        <v>0</v>
      </c>
      <c r="J32" s="34" t="n">
        <v>0</v>
      </c>
      <c r="K32" s="32" t="n">
        <f aca="false">E32+(H32+J32)/2*SIN(G32*30*3.14159/180)+(H32+J32)/2*SIN((G32+I32)*30*3.14159/180)</f>
        <v>-5</v>
      </c>
      <c r="L32" s="32" t="n">
        <f aca="false">F32+(H32+J32)/2*COS(30*3.14159/180*G32)+(H32+J32)/2*COS(30*3.14159/180*(G32+I32))</f>
        <v>-5</v>
      </c>
      <c r="M32" s="31" t="n">
        <f aca="false">IF(MOD(G32+I32,12)=0,12,MOD(G32+I32,12))</f>
        <v>3</v>
      </c>
      <c r="N32" s="31" t="s">
        <v>57</v>
      </c>
      <c r="O32" s="33" t="n">
        <v>3</v>
      </c>
      <c r="P32" s="36"/>
      <c r="S32" s="36"/>
      <c r="V32" s="36"/>
      <c r="W32" s="36"/>
      <c r="Z32" s="36"/>
    </row>
    <row r="33" customFormat="false" ht="14.65" hidden="false" customHeight="false" outlineLevel="0" collapsed="false">
      <c r="A33" s="30" t="s">
        <v>40</v>
      </c>
      <c r="B33" s="30" t="s">
        <v>72</v>
      </c>
      <c r="C33" s="31" t="s">
        <v>73</v>
      </c>
      <c r="D33" s="31" t="s">
        <v>63</v>
      </c>
      <c r="E33" s="32" t="n">
        <v>-5</v>
      </c>
      <c r="F33" s="46" t="n">
        <v>-5</v>
      </c>
      <c r="G33" s="31" t="n">
        <v>3</v>
      </c>
      <c r="H33" s="31"/>
      <c r="I33" s="34" t="n">
        <v>0</v>
      </c>
      <c r="J33" s="34" t="n">
        <v>0</v>
      </c>
      <c r="K33" s="32" t="n">
        <f aca="false">E33+(H33+J33)/2*SIN(G33*30*3.14159/180)+(H33+J33)/2*SIN((G33+I33)*30*3.14159/180)</f>
        <v>-5</v>
      </c>
      <c r="L33" s="32" t="n">
        <f aca="false">F33+(H33+J33)/2*COS(30*3.14159/180*G33)+(H33+J33)/2*COS(30*3.14159/180*(G33+I33))</f>
        <v>-5</v>
      </c>
      <c r="M33" s="31" t="n">
        <f aca="false">IF(MOD(G33+I33,12)=0,12,MOD(G33+I33,12))</f>
        <v>3</v>
      </c>
      <c r="N33" s="31" t="s">
        <v>57</v>
      </c>
      <c r="O33" s="33" t="n">
        <v>3</v>
      </c>
      <c r="P33" s="36"/>
      <c r="S33" s="36"/>
      <c r="V33" s="36"/>
      <c r="W33" s="36"/>
      <c r="Z33" s="36"/>
    </row>
    <row r="34" customFormat="false" ht="14.65" hidden="false" customHeight="false" outlineLevel="0" collapsed="false">
      <c r="A34" s="30" t="s">
        <v>40</v>
      </c>
      <c r="B34" s="30" t="s">
        <v>74</v>
      </c>
      <c r="C34" s="31" t="s">
        <v>75</v>
      </c>
      <c r="D34" s="31" t="s">
        <v>63</v>
      </c>
      <c r="E34" s="32" t="n">
        <v>-5</v>
      </c>
      <c r="F34" s="46" t="n">
        <v>-5</v>
      </c>
      <c r="G34" s="31" t="n">
        <v>3</v>
      </c>
      <c r="H34" s="31"/>
      <c r="I34" s="34" t="n">
        <v>0</v>
      </c>
      <c r="J34" s="34" t="n">
        <v>0</v>
      </c>
      <c r="K34" s="32" t="n">
        <f aca="false">E34+(H34+J34)/2*SIN(G34*30*3.14159/180)+(H34+J34)/2*SIN((G34+I34)*30*3.14159/180)</f>
        <v>-5</v>
      </c>
      <c r="L34" s="32" t="n">
        <f aca="false">F34+(H34+J34)/2*COS(30*3.14159/180*G34)+(H34+J34)/2*COS(30*3.14159/180*(G34+I34))</f>
        <v>-5</v>
      </c>
      <c r="M34" s="31" t="n">
        <f aca="false">IF(MOD(G34+I34,12)=0,12,MOD(G34+I34,12))</f>
        <v>3</v>
      </c>
      <c r="N34" s="31" t="s">
        <v>57</v>
      </c>
      <c r="O34" s="33" t="n">
        <v>3</v>
      </c>
      <c r="P34" s="36"/>
      <c r="S34" s="36"/>
      <c r="V34" s="36"/>
      <c r="W34" s="36"/>
      <c r="Z34" s="36"/>
    </row>
    <row r="35" customFormat="false" ht="14.65" hidden="false" customHeight="false" outlineLevel="0" collapsed="false">
      <c r="A35" s="30" t="s">
        <v>40</v>
      </c>
      <c r="B35" s="30" t="s">
        <v>76</v>
      </c>
      <c r="C35" s="31" t="s">
        <v>77</v>
      </c>
      <c r="D35" s="31" t="s">
        <v>63</v>
      </c>
      <c r="E35" s="32" t="n">
        <v>-5</v>
      </c>
      <c r="F35" s="46" t="n">
        <v>-5</v>
      </c>
      <c r="G35" s="31" t="n">
        <v>3</v>
      </c>
      <c r="H35" s="31"/>
      <c r="I35" s="34" t="n">
        <v>0</v>
      </c>
      <c r="J35" s="34" t="n">
        <v>0</v>
      </c>
      <c r="K35" s="32" t="n">
        <f aca="false">E35+(H35+J35)/2*SIN(G35*30*3.14159/180)+(H35+J35)/2*SIN((G35+I35)*30*3.14159/180)</f>
        <v>-5</v>
      </c>
      <c r="L35" s="32" t="n">
        <f aca="false">F35+(H35+J35)/2*COS(30*3.14159/180*G35)+(H35+J35)/2*COS(30*3.14159/180*(G35+I35))</f>
        <v>-5</v>
      </c>
      <c r="M35" s="31" t="n">
        <f aca="false">IF(MOD(G35+I35,12)=0,12,MOD(G35+I35,12))</f>
        <v>3</v>
      </c>
      <c r="N35" s="31" t="s">
        <v>57</v>
      </c>
      <c r="O35" s="33" t="n">
        <v>3</v>
      </c>
      <c r="P35" s="36"/>
      <c r="S35" s="36"/>
      <c r="V35" s="36"/>
      <c r="W35" s="36"/>
      <c r="Z35" s="36"/>
    </row>
    <row r="36" customFormat="false" ht="13.5" hidden="false" customHeight="true" outlineLevel="0" collapsed="false">
      <c r="B36" s="13"/>
      <c r="C36" s="38"/>
      <c r="D36" s="38"/>
      <c r="E36" s="39"/>
      <c r="F36" s="50"/>
      <c r="G36" s="38"/>
      <c r="H36" s="38"/>
      <c r="I36" s="40"/>
      <c r="J36" s="40"/>
      <c r="K36" s="39"/>
      <c r="L36" s="39"/>
      <c r="M36" s="38"/>
      <c r="N36" s="38"/>
      <c r="O36" s="51"/>
      <c r="P36" s="36"/>
      <c r="S36" s="36"/>
      <c r="V36" s="36"/>
      <c r="W36" s="36"/>
      <c r="Z36" s="36"/>
    </row>
    <row r="37" customFormat="false" ht="14.65" hidden="false" customHeight="false" outlineLevel="0" collapsed="false">
      <c r="C37" s="47"/>
      <c r="D37" s="47"/>
      <c r="E37" s="45"/>
      <c r="F37" s="45"/>
      <c r="G37" s="48"/>
      <c r="H37" s="38"/>
      <c r="I37" s="40"/>
      <c r="J37" s="40"/>
      <c r="K37" s="45"/>
      <c r="L37" s="45"/>
      <c r="M37" s="48"/>
      <c r="N37" s="48"/>
      <c r="O37" s="36"/>
      <c r="P37" s="36"/>
      <c r="S37" s="36"/>
      <c r="V37" s="36"/>
      <c r="W37" s="36"/>
      <c r="Z37" s="36"/>
    </row>
    <row r="38" customFormat="false" ht="14.65" hidden="false" customHeight="false" outlineLevel="0" collapsed="false">
      <c r="A38" s="0" t="s">
        <v>78</v>
      </c>
      <c r="C38" s="47"/>
      <c r="D38" s="47"/>
      <c r="E38" s="45"/>
      <c r="F38" s="45"/>
      <c r="G38" s="48"/>
      <c r="H38" s="38"/>
      <c r="I38" s="40"/>
      <c r="J38" s="40"/>
      <c r="K38" s="45"/>
      <c r="L38" s="45"/>
      <c r="M38" s="48"/>
      <c r="N38" s="48"/>
      <c r="O38" s="36"/>
      <c r="P38" s="36"/>
      <c r="S38" s="36"/>
      <c r="V38" s="36"/>
      <c r="W38" s="36"/>
      <c r="Z38" s="36"/>
    </row>
    <row r="39" customFormat="false" ht="17" hidden="false" customHeight="false" outlineLevel="0" collapsed="false">
      <c r="A39" s="2" t="s">
        <v>79</v>
      </c>
      <c r="C39" s="5" t="s">
        <v>3</v>
      </c>
      <c r="D39" s="5" t="s">
        <v>4</v>
      </c>
      <c r="E39" s="6" t="s">
        <v>5</v>
      </c>
      <c r="F39" s="7"/>
      <c r="G39" s="7"/>
      <c r="H39" s="8"/>
      <c r="I39" s="6" t="s">
        <v>6</v>
      </c>
      <c r="J39" s="9"/>
      <c r="K39" s="10" t="s">
        <v>7</v>
      </c>
      <c r="L39" s="7"/>
      <c r="M39" s="7"/>
      <c r="N39" s="9"/>
      <c r="O39" s="11" t="s">
        <v>8</v>
      </c>
      <c r="P39" s="36"/>
      <c r="S39" s="36"/>
      <c r="V39" s="36"/>
      <c r="W39" s="36"/>
      <c r="Z39" s="36"/>
    </row>
    <row r="40" customFormat="false" ht="17" hidden="false" customHeight="false" outlineLevel="0" collapsed="false">
      <c r="A40" s="12" t="s">
        <v>80</v>
      </c>
      <c r="B40" s="13"/>
      <c r="C40" s="14"/>
      <c r="D40" s="15" t="s">
        <v>10</v>
      </c>
      <c r="E40" s="16" t="s">
        <v>11</v>
      </c>
      <c r="F40" s="16" t="s">
        <v>12</v>
      </c>
      <c r="G40" s="16" t="s">
        <v>13</v>
      </c>
      <c r="H40" s="17" t="s">
        <v>13</v>
      </c>
      <c r="I40" s="18" t="s">
        <v>14</v>
      </c>
      <c r="J40" s="19" t="s">
        <v>15</v>
      </c>
      <c r="K40" s="20" t="s">
        <v>11</v>
      </c>
      <c r="L40" s="16" t="s">
        <v>12</v>
      </c>
      <c r="M40" s="16"/>
      <c r="N40" s="17"/>
      <c r="O40" s="21"/>
      <c r="P40" s="36"/>
      <c r="S40" s="36"/>
      <c r="V40" s="36"/>
      <c r="W40" s="36"/>
      <c r="Z40" s="36"/>
    </row>
    <row r="41" customFormat="false" ht="14.65" hidden="false" customHeight="false" outlineLevel="0" collapsed="false">
      <c r="A41" s="13" t="s">
        <v>16</v>
      </c>
      <c r="B41" s="22" t="s">
        <v>17</v>
      </c>
      <c r="C41" s="23"/>
      <c r="D41" s="23"/>
      <c r="E41" s="24" t="s">
        <v>18</v>
      </c>
      <c r="F41" s="24" t="s">
        <v>18</v>
      </c>
      <c r="G41" s="24" t="s">
        <v>19</v>
      </c>
      <c r="H41" s="25" t="s">
        <v>20</v>
      </c>
      <c r="I41" s="26" t="s">
        <v>19</v>
      </c>
      <c r="J41" s="27" t="s">
        <v>20</v>
      </c>
      <c r="K41" s="28" t="s">
        <v>18</v>
      </c>
      <c r="L41" s="24" t="s">
        <v>18</v>
      </c>
      <c r="M41" s="24" t="s">
        <v>19</v>
      </c>
      <c r="N41" s="25" t="s">
        <v>20</v>
      </c>
      <c r="O41" s="29"/>
      <c r="P41" s="36"/>
      <c r="S41" s="36"/>
      <c r="V41" s="36"/>
      <c r="W41" s="36"/>
      <c r="Z41" s="36"/>
    </row>
    <row r="42" customFormat="false" ht="14.65" hidden="false" customHeight="false" outlineLevel="0" collapsed="false">
      <c r="B42" s="30" t="s">
        <v>81</v>
      </c>
      <c r="C42" s="31" t="s">
        <v>82</v>
      </c>
      <c r="D42" s="52" t="s">
        <v>23</v>
      </c>
      <c r="E42" s="32" t="e">
        <f aca="false"/>
        <v>#NAME?</v>
      </c>
      <c r="F42" s="32" t="e">
        <f aca="false"/>
        <v>#NAME?</v>
      </c>
      <c r="G42" s="33" t="e">
        <f aca="false"/>
        <v>#NAME?</v>
      </c>
      <c r="H42" s="33" t="e">
        <f aca="false"/>
        <v>#NAME?</v>
      </c>
      <c r="I42" s="34" t="n">
        <v>0</v>
      </c>
      <c r="J42" s="34" t="n">
        <v>0</v>
      </c>
      <c r="K42" s="32" t="e">
        <f aca="false">E42+(H42+J42)/2*SIN((G42+SIGN(I42)*FLOOR(ABS(I42/2),1))*30*3.14159/180)+(H42+J42)/2*SIN((G42+I42)*30*3.14159/180)</f>
        <v>#NAME?</v>
      </c>
      <c r="L42" s="32" t="e">
        <f aca="false">F42+(H42+J42)/2*COS(30*3.14159/180*(G42+SIGN(I42)*FLOOR(ABS(I42/2),1)))+(H42+J42)/2*COS(30*3.14159/180*(G42+I42))</f>
        <v>#NAME?</v>
      </c>
      <c r="M42" s="31" t="e">
        <f aca="false">IF(MOD(G42+I42,12)=0,12,MOD(G42+I42,12))</f>
        <v>#NAME?</v>
      </c>
      <c r="N42" s="31" t="e">
        <f aca="false">H42+J42</f>
        <v>#NAME?</v>
      </c>
      <c r="O42" s="35" t="e">
        <f aca="false"/>
        <v>#NAME?</v>
      </c>
      <c r="P42" s="36"/>
      <c r="S42" s="49"/>
      <c r="V42" s="36"/>
      <c r="W42" s="49"/>
      <c r="Z42" s="36"/>
      <c r="AA42" s="49"/>
      <c r="AD42" s="36"/>
      <c r="AE42" s="49"/>
    </row>
    <row r="43" customFormat="false" ht="14.65" hidden="false" customHeight="false" outlineLevel="0" collapsed="false">
      <c r="B43" s="30" t="s">
        <v>83</v>
      </c>
      <c r="C43" s="31" t="s">
        <v>84</v>
      </c>
      <c r="D43" s="31" t="s">
        <v>23</v>
      </c>
      <c r="E43" s="32" t="e">
        <f aca="false"/>
        <v>#NAME?</v>
      </c>
      <c r="F43" s="32" t="e">
        <f aca="false"/>
        <v>#NAME?</v>
      </c>
      <c r="G43" s="33" t="e">
        <f aca="false"/>
        <v>#NAME?</v>
      </c>
      <c r="H43" s="33" t="e">
        <f aca="false"/>
        <v>#NAME?</v>
      </c>
      <c r="I43" s="34" t="n">
        <v>0</v>
      </c>
      <c r="J43" s="34" t="n">
        <v>0</v>
      </c>
      <c r="K43" s="32" t="e">
        <f aca="false">E43+(H43+J43)/2*SIN((G43+SIGN(I43)*FLOOR(ABS(I43/2),1))*30*3.14159/180)+(H43+J43)/2*SIN((G43+I43)*30*3.14159/180)</f>
        <v>#NAME?</v>
      </c>
      <c r="L43" s="32" t="e">
        <f aca="false">F43+(H43+J43)/2*COS(30*3.14159/180*(G43+SIGN(I43)*FLOOR(ABS(I43/2),1)))+(H43+J43)/2*COS(30*3.14159/180*(G43+I43))</f>
        <v>#NAME?</v>
      </c>
      <c r="M43" s="31" t="e">
        <f aca="false">IF(MOD(G43+I43,12)=0,12,MOD(G43+I43,12))</f>
        <v>#NAME?</v>
      </c>
      <c r="N43" s="31" t="e">
        <f aca="false">H43+J43</f>
        <v>#NAME?</v>
      </c>
      <c r="O43" s="35" t="e">
        <f aca="false"/>
        <v>#NAME?</v>
      </c>
      <c r="P43" s="36"/>
      <c r="S43" s="49"/>
      <c r="V43" s="36"/>
      <c r="W43" s="49"/>
      <c r="Z43" s="36"/>
      <c r="AA43" s="49"/>
      <c r="AD43" s="36"/>
      <c r="AE43" s="49"/>
    </row>
    <row r="44" customFormat="false" ht="14.65" hidden="false" customHeight="false" outlineLevel="0" collapsed="false">
      <c r="B44" s="30" t="s">
        <v>85</v>
      </c>
      <c r="C44" s="31" t="s">
        <v>86</v>
      </c>
      <c r="D44" s="52" t="s">
        <v>26</v>
      </c>
      <c r="E44" s="32" t="e">
        <f aca="false"/>
        <v>#NAME?</v>
      </c>
      <c r="F44" s="32" t="e">
        <f aca="false"/>
        <v>#NAME?</v>
      </c>
      <c r="G44" s="33" t="e">
        <f aca="false"/>
        <v>#NAME?</v>
      </c>
      <c r="H44" s="33" t="e">
        <f aca="false"/>
        <v>#NAME?</v>
      </c>
      <c r="I44" s="37" t="n">
        <v>0</v>
      </c>
      <c r="J44" s="34" t="n">
        <v>0</v>
      </c>
      <c r="K44" s="32" t="e">
        <f aca="false">E44+(H44+J44)/2*SIN((G44+SIGN(I44)*FLOOR(ABS(I44/2),1))*30*3.14159/180)+(H44+J44)/2*SIN((G44+I44)*30*3.14159/180)</f>
        <v>#NAME?</v>
      </c>
      <c r="L44" s="32" t="e">
        <f aca="false">F44+(H44+J44)/2*COS(30*3.14159/180*(G44+SIGN(I44)*FLOOR(ABS(I44/2),1)))+(H44+J44)/2*COS(30*3.14159/180*(G44+I44))</f>
        <v>#NAME?</v>
      </c>
      <c r="M44" s="31" t="e">
        <f aca="false">IF(MOD(G44+I44,12)=0,12,MOD(G44+I44,12))</f>
        <v>#NAME?</v>
      </c>
      <c r="N44" s="31" t="e">
        <f aca="false">H44+J44</f>
        <v>#NAME?</v>
      </c>
      <c r="O44" s="35" t="e">
        <f aca="false"/>
        <v>#NAME?</v>
      </c>
      <c r="P44" s="36"/>
      <c r="S44" s="49"/>
      <c r="V44" s="36"/>
      <c r="W44" s="49"/>
      <c r="Z44" s="36"/>
      <c r="AA44" s="49"/>
      <c r="AD44" s="36"/>
      <c r="AE44" s="49"/>
    </row>
    <row r="45" customFormat="false" ht="14.65" hidden="false" customHeight="false" outlineLevel="0" collapsed="false">
      <c r="B45" s="30" t="s">
        <v>87</v>
      </c>
      <c r="C45" s="31" t="s">
        <v>88</v>
      </c>
      <c r="D45" s="52" t="s">
        <v>26</v>
      </c>
      <c r="E45" s="32" t="e">
        <f aca="false"/>
        <v>#NAME?</v>
      </c>
      <c r="F45" s="32" t="e">
        <f aca="false"/>
        <v>#NAME?</v>
      </c>
      <c r="G45" s="33" t="e">
        <f aca="false"/>
        <v>#NAME?</v>
      </c>
      <c r="H45" s="33" t="e">
        <f aca="false"/>
        <v>#NAME?</v>
      </c>
      <c r="I45" s="34" t="n">
        <v>0</v>
      </c>
      <c r="J45" s="34" t="n">
        <v>0</v>
      </c>
      <c r="K45" s="32" t="e">
        <f aca="false">E45+(H45+J45)/2*SIN((G45+SIGN(I45)*FLOOR(ABS(I45/2),1))*30*3.14159/180)+(H45+J45)/2*SIN((G45+I45)*30*3.14159/180)</f>
        <v>#NAME?</v>
      </c>
      <c r="L45" s="32" t="e">
        <f aca="false">F45+(H45+J45)/2*COS(30*3.14159/180*(G45+SIGN(I45)*FLOOR(ABS(I45/2),1)))+(H45+J45)/2*COS(30*3.14159/180*(G45+I45))</f>
        <v>#NAME?</v>
      </c>
      <c r="M45" s="31" t="e">
        <f aca="false">IF(MOD(G45+I45,12)=0,12,MOD(G45+I45,12))</f>
        <v>#NAME?</v>
      </c>
      <c r="N45" s="31" t="e">
        <f aca="false">H45+J45</f>
        <v>#NAME?</v>
      </c>
      <c r="O45" s="35" t="e">
        <f aca="false"/>
        <v>#NAME?</v>
      </c>
      <c r="P45" s="36"/>
      <c r="S45" s="49"/>
      <c r="V45" s="36"/>
      <c r="W45" s="49"/>
      <c r="Z45" s="36"/>
      <c r="AA45" s="49"/>
      <c r="AD45" s="36"/>
      <c r="AE45" s="49"/>
    </row>
    <row r="46" customFormat="false" ht="14.65" hidden="false" customHeight="false" outlineLevel="0" collapsed="false">
      <c r="B46" s="30" t="s">
        <v>89</v>
      </c>
      <c r="C46" s="31" t="s">
        <v>90</v>
      </c>
      <c r="D46" s="52" t="s">
        <v>26</v>
      </c>
      <c r="E46" s="32" t="e">
        <f aca="false"/>
        <v>#NAME?</v>
      </c>
      <c r="F46" s="32" t="e">
        <f aca="false"/>
        <v>#NAME?</v>
      </c>
      <c r="G46" s="33" t="e">
        <f aca="false"/>
        <v>#NAME?</v>
      </c>
      <c r="H46" s="33" t="e">
        <f aca="false"/>
        <v>#NAME?</v>
      </c>
      <c r="I46" s="34" t="n">
        <v>0</v>
      </c>
      <c r="J46" s="34" t="n">
        <v>0</v>
      </c>
      <c r="K46" s="32" t="e">
        <f aca="false">E46+(H46+J46)/2*SIN((G46+SIGN(I46)*FLOOR(ABS(I46/2),1))*30*3.14159/180)+(H46+J46)/2*SIN((G46+I46)*30*3.14159/180)</f>
        <v>#NAME?</v>
      </c>
      <c r="L46" s="32" t="e">
        <f aca="false">F46+(H46+J46)/2*COS(30*3.14159/180*(G46+SIGN(I46)*FLOOR(ABS(I46/2),1)))+(H46+J46)/2*COS(30*3.14159/180*(G46+I46))</f>
        <v>#NAME?</v>
      </c>
      <c r="M46" s="31" t="e">
        <f aca="false">IF(MOD(G46+I46,12)=0,12,MOD(G46+I46,12))</f>
        <v>#NAME?</v>
      </c>
      <c r="N46" s="31" t="e">
        <f aca="false">H46+J46</f>
        <v>#NAME?</v>
      </c>
      <c r="O46" s="35" t="e">
        <f aca="false"/>
        <v>#NAME?</v>
      </c>
      <c r="P46" s="36"/>
      <c r="S46" s="49"/>
      <c r="V46" s="36"/>
      <c r="W46" s="49"/>
      <c r="Z46" s="36"/>
      <c r="AA46" s="49"/>
      <c r="AD46" s="36"/>
      <c r="AE46" s="49"/>
    </row>
    <row r="47" customFormat="false" ht="14.65" hidden="false" customHeight="false" outlineLevel="0" collapsed="false">
      <c r="B47" s="30" t="s">
        <v>91</v>
      </c>
      <c r="C47" s="31" t="s">
        <v>92</v>
      </c>
      <c r="D47" s="52" t="s">
        <v>35</v>
      </c>
      <c r="E47" s="32" t="e">
        <f aca="false"/>
        <v>#NAME?</v>
      </c>
      <c r="F47" s="32" t="e">
        <f aca="false"/>
        <v>#NAME?</v>
      </c>
      <c r="G47" s="33" t="e">
        <f aca="false"/>
        <v>#NAME?</v>
      </c>
      <c r="H47" s="33" t="e">
        <f aca="false"/>
        <v>#NAME?</v>
      </c>
      <c r="I47" s="37" t="n">
        <v>0</v>
      </c>
      <c r="J47" s="34" t="n">
        <v>0</v>
      </c>
      <c r="K47" s="32" t="e">
        <f aca="false">E47+(H47+J47)/2*SIN((G47+SIGN(I47)*FLOOR(ABS(I47/2),1))*30*3.14159/180)+(H47+J47)/2*SIN((G47+I47)*30*3.14159/180)</f>
        <v>#NAME?</v>
      </c>
      <c r="L47" s="32" t="e">
        <f aca="false">F47+(H47+J47)/2*COS(30*3.14159/180*(G47+SIGN(I47)*FLOOR(ABS(I47/2),1)))+(H47+J47)/2*COS(30*3.14159/180*(G47+I47))</f>
        <v>#NAME?</v>
      </c>
      <c r="M47" s="31" t="e">
        <f aca="false">IF(MOD(G47+I47,12)=0,12,MOD(G47+I47,12))</f>
        <v>#NAME?</v>
      </c>
      <c r="N47" s="31" t="e">
        <f aca="false">H47+J47</f>
        <v>#NAME?</v>
      </c>
      <c r="O47" s="35" t="e">
        <f aca="false"/>
        <v>#NAME?</v>
      </c>
      <c r="P47" s="36"/>
      <c r="S47" s="49"/>
      <c r="V47" s="36"/>
      <c r="W47" s="49"/>
      <c r="Z47" s="36"/>
      <c r="AA47" s="49"/>
      <c r="AD47" s="36"/>
      <c r="AE47" s="49"/>
    </row>
    <row r="48" customFormat="false" ht="14.65" hidden="false" customHeight="false" outlineLevel="0" collapsed="false">
      <c r="B48" s="30" t="s">
        <v>93</v>
      </c>
      <c r="C48" s="31" t="s">
        <v>94</v>
      </c>
      <c r="D48" s="52" t="s">
        <v>35</v>
      </c>
      <c r="E48" s="32" t="e">
        <f aca="false"/>
        <v>#NAME?</v>
      </c>
      <c r="F48" s="32" t="e">
        <f aca="false"/>
        <v>#NAME?</v>
      </c>
      <c r="G48" s="33" t="e">
        <f aca="false"/>
        <v>#NAME?</v>
      </c>
      <c r="H48" s="33" t="e">
        <f aca="false"/>
        <v>#NAME?</v>
      </c>
      <c r="I48" s="37" t="n">
        <v>0</v>
      </c>
      <c r="J48" s="34" t="n">
        <v>0</v>
      </c>
      <c r="K48" s="32" t="e">
        <f aca="false">E48+(H48+J48)/2*SIN((G48+SIGN(I48)*FLOOR(ABS(I48/2),1))*30*3.14159/180)+(H48+J48)/2*SIN((G48+I48)*30*3.14159/180)</f>
        <v>#NAME?</v>
      </c>
      <c r="L48" s="32" t="e">
        <f aca="false">F48+(H48+J48)/2*COS(30*3.14159/180*(G48+SIGN(I48)*FLOOR(ABS(I48/2),1)))+(H48+J48)/2*COS(30*3.14159/180*(G48+I48))</f>
        <v>#NAME?</v>
      </c>
      <c r="M48" s="31" t="e">
        <f aca="false">IF(MOD(G48+I48,12)=0,12,MOD(G48+I48,12))</f>
        <v>#NAME?</v>
      </c>
      <c r="N48" s="31" t="e">
        <f aca="false">H48+J48</f>
        <v>#NAME?</v>
      </c>
      <c r="O48" s="35" t="e">
        <f aca="false"/>
        <v>#NAME?</v>
      </c>
      <c r="P48" s="36"/>
      <c r="S48" s="49"/>
      <c r="V48" s="36"/>
      <c r="W48" s="49"/>
      <c r="Z48" s="36"/>
      <c r="AA48" s="49"/>
      <c r="AD48" s="36"/>
      <c r="AE48" s="49"/>
    </row>
    <row r="49" customFormat="false" ht="14.65" hidden="false" customHeight="false" outlineLevel="0" collapsed="false">
      <c r="B49" s="30" t="s">
        <v>95</v>
      </c>
      <c r="C49" s="31" t="s">
        <v>96</v>
      </c>
      <c r="D49" s="52" t="s">
        <v>35</v>
      </c>
      <c r="E49" s="32" t="e">
        <f aca="false"/>
        <v>#NAME?</v>
      </c>
      <c r="F49" s="32" t="e">
        <f aca="false"/>
        <v>#NAME?</v>
      </c>
      <c r="G49" s="33" t="e">
        <f aca="false"/>
        <v>#NAME?</v>
      </c>
      <c r="H49" s="33" t="e">
        <f aca="false"/>
        <v>#NAME?</v>
      </c>
      <c r="I49" s="37" t="n">
        <v>0</v>
      </c>
      <c r="J49" s="34" t="n">
        <v>0</v>
      </c>
      <c r="K49" s="32" t="e">
        <f aca="false">E49+(H49+J49)/2*SIN((G49+SIGN(I49)*FLOOR(ABS(I49/2),1))*30*3.14159/180)+(H49+J49)/2*SIN((G49+I49)*30*3.14159/180)</f>
        <v>#NAME?</v>
      </c>
      <c r="L49" s="32" t="e">
        <f aca="false">F49+(H49+J49)/2*COS(30*3.14159/180*(G49+SIGN(I49)*FLOOR(ABS(I49/2),1)))+(H49+J49)/2*COS(30*3.14159/180*(G49+I49))</f>
        <v>#NAME?</v>
      </c>
      <c r="M49" s="31" t="e">
        <f aca="false">IF(MOD(G49+I49,12)=0,12,MOD(G49+I49,12))</f>
        <v>#NAME?</v>
      </c>
      <c r="N49" s="31" t="e">
        <f aca="false">H49+J49</f>
        <v>#NAME?</v>
      </c>
      <c r="O49" s="35" t="e">
        <f aca="false"/>
        <v>#NAME?</v>
      </c>
      <c r="P49" s="36"/>
      <c r="S49" s="49"/>
      <c r="V49" s="36"/>
      <c r="W49" s="49"/>
      <c r="Z49" s="36"/>
      <c r="AA49" s="49"/>
      <c r="AD49" s="36"/>
      <c r="AE49" s="49"/>
    </row>
    <row r="50" customFormat="false" ht="14.65" hidden="false" customHeight="false" outlineLevel="0" collapsed="false">
      <c r="B50" s="30" t="s">
        <v>97</v>
      </c>
      <c r="C50" s="31" t="s">
        <v>98</v>
      </c>
      <c r="D50" s="52" t="s">
        <v>35</v>
      </c>
      <c r="E50" s="32" t="e">
        <f aca="false"/>
        <v>#NAME?</v>
      </c>
      <c r="F50" s="32" t="e">
        <f aca="false"/>
        <v>#NAME?</v>
      </c>
      <c r="G50" s="33" t="e">
        <f aca="false"/>
        <v>#NAME?</v>
      </c>
      <c r="H50" s="33" t="e">
        <f aca="false"/>
        <v>#NAME?</v>
      </c>
      <c r="I50" s="37" t="n">
        <v>0</v>
      </c>
      <c r="J50" s="34" t="n">
        <v>0</v>
      </c>
      <c r="K50" s="32" t="e">
        <f aca="false">E50+(H50+J50)/2*SIN((G50+SIGN(I50)*FLOOR(ABS(I50/2),1))*30*3.14159/180)+(H50+J50)/2*SIN((G50+I50)*30*3.14159/180)</f>
        <v>#NAME?</v>
      </c>
      <c r="L50" s="32" t="e">
        <f aca="false">F50+(H50+J50)/2*COS(30*3.14159/180*(G50+SIGN(I50)*FLOOR(ABS(I50/2),1)))+(H50+J50)/2*COS(30*3.14159/180*(G50+I50))</f>
        <v>#NAME?</v>
      </c>
      <c r="M50" s="31" t="e">
        <f aca="false">IF(MOD(G50+I50,12)=0,12,MOD(G50+I50,12))</f>
        <v>#NAME?</v>
      </c>
      <c r="N50" s="31" t="e">
        <f aca="false">H50+J50</f>
        <v>#NAME?</v>
      </c>
      <c r="O50" s="35" t="e">
        <f aca="false"/>
        <v>#NAME?</v>
      </c>
      <c r="P50" s="36"/>
      <c r="S50" s="49"/>
      <c r="V50" s="36"/>
      <c r="W50" s="49"/>
      <c r="Z50" s="36"/>
      <c r="AA50" s="49"/>
      <c r="AD50" s="36"/>
      <c r="AE50" s="49"/>
    </row>
    <row r="51" customFormat="false" ht="14.65" hidden="false" customHeight="false" outlineLevel="0" collapsed="false">
      <c r="B51" s="30" t="s">
        <v>99</v>
      </c>
      <c r="C51" s="31" t="s">
        <v>100</v>
      </c>
      <c r="D51" s="52" t="s">
        <v>35</v>
      </c>
      <c r="E51" s="32" t="e">
        <f aca="false"/>
        <v>#NAME?</v>
      </c>
      <c r="F51" s="32" t="e">
        <f aca="false"/>
        <v>#NAME?</v>
      </c>
      <c r="G51" s="33" t="e">
        <f aca="false"/>
        <v>#NAME?</v>
      </c>
      <c r="H51" s="33" t="e">
        <f aca="false"/>
        <v>#NAME?</v>
      </c>
      <c r="I51" s="37" t="n">
        <v>0</v>
      </c>
      <c r="J51" s="34" t="n">
        <v>0</v>
      </c>
      <c r="K51" s="32" t="e">
        <f aca="false">E51+(H51+J51)/2*SIN((G51+SIGN(I51)*FLOOR(ABS(I51/2),1))*30*3.14159/180)+(H51+J51)/2*SIN((G51+I51)*30*3.14159/180)</f>
        <v>#NAME?</v>
      </c>
      <c r="L51" s="32" t="e">
        <f aca="false">F51+(H51+J51)/2*COS(30*3.14159/180*(G51+SIGN(I51)*FLOOR(ABS(I51/2),1)))+(H51+J51)/2*COS(30*3.14159/180*(G51+I51))</f>
        <v>#NAME?</v>
      </c>
      <c r="M51" s="31" t="e">
        <f aca="false">IF(MOD(G51+I51,12)=0,12,MOD(G51+I51,12))</f>
        <v>#NAME?</v>
      </c>
      <c r="N51" s="31" t="e">
        <f aca="false">H51+J51</f>
        <v>#NAME?</v>
      </c>
      <c r="O51" s="35" t="e">
        <f aca="false"/>
        <v>#NAME?</v>
      </c>
      <c r="P51" s="36"/>
      <c r="S51" s="49"/>
      <c r="V51" s="36"/>
      <c r="W51" s="49"/>
      <c r="Z51" s="36"/>
      <c r="AA51" s="49"/>
      <c r="AD51" s="36"/>
      <c r="AE51" s="49"/>
    </row>
    <row r="52" customFormat="false" ht="14.65" hidden="false" customHeight="false" outlineLevel="0" collapsed="false">
      <c r="B52" s="53"/>
      <c r="C52" s="54"/>
      <c r="D52" s="55"/>
      <c r="E52" s="39"/>
      <c r="F52" s="50"/>
      <c r="G52" s="38"/>
      <c r="H52" s="38"/>
      <c r="I52" s="56"/>
      <c r="J52" s="40"/>
      <c r="K52" s="39"/>
      <c r="L52" s="39"/>
      <c r="M52" s="38"/>
      <c r="N52" s="38"/>
      <c r="O52" s="41"/>
      <c r="P52" s="36"/>
      <c r="S52" s="49"/>
      <c r="V52" s="36"/>
      <c r="W52" s="49"/>
      <c r="Z52" s="36"/>
      <c r="AA52" s="49"/>
      <c r="AD52" s="36"/>
      <c r="AE52" s="49"/>
    </row>
    <row r="53" customFormat="false" ht="14.65" hidden="false" customHeight="false" outlineLevel="0" collapsed="false">
      <c r="B53" s="53"/>
      <c r="C53" s="54"/>
      <c r="D53" s="55"/>
      <c r="E53" s="39"/>
      <c r="F53" s="50"/>
      <c r="G53" s="38"/>
      <c r="H53" s="38"/>
      <c r="I53" s="56"/>
      <c r="J53" s="40"/>
      <c r="K53" s="39"/>
      <c r="L53" s="39"/>
      <c r="M53" s="38"/>
      <c r="N53" s="38"/>
      <c r="O53" s="41"/>
      <c r="P53" s="36"/>
      <c r="S53" s="49"/>
      <c r="V53" s="36"/>
      <c r="W53" s="49"/>
      <c r="Z53" s="36"/>
      <c r="AA53" s="49"/>
      <c r="AD53" s="36"/>
      <c r="AE53" s="49"/>
    </row>
    <row r="54" customFormat="false" ht="14.65" hidden="false" customHeight="false" outlineLevel="0" collapsed="false">
      <c r="A54" s="13" t="s">
        <v>48</v>
      </c>
      <c r="B54" s="22" t="s">
        <v>49</v>
      </c>
      <c r="C54" s="42"/>
      <c r="D54" s="42"/>
      <c r="E54" s="43"/>
      <c r="F54" s="43"/>
      <c r="G54" s="22"/>
      <c r="H54" s="38"/>
      <c r="I54" s="44" t="s">
        <v>19</v>
      </c>
      <c r="J54" s="44" t="s">
        <v>50</v>
      </c>
      <c r="K54" s="43"/>
      <c r="L54" s="43"/>
      <c r="M54" s="22" t="s">
        <v>19</v>
      </c>
      <c r="N54" s="38" t="s">
        <v>51</v>
      </c>
      <c r="O54" s="45" t="s">
        <v>52</v>
      </c>
      <c r="P54" s="45" t="s">
        <v>53</v>
      </c>
      <c r="S54" s="49"/>
      <c r="V54" s="36"/>
      <c r="W54" s="49"/>
      <c r="Z54" s="36"/>
      <c r="AA54" s="49"/>
      <c r="AD54" s="36"/>
      <c r="AE54" s="49"/>
    </row>
    <row r="55" customFormat="false" ht="14.65" hidden="false" customHeight="false" outlineLevel="0" collapsed="false">
      <c r="A55" s="30" t="s">
        <v>81</v>
      </c>
      <c r="B55" s="30" t="s">
        <v>101</v>
      </c>
      <c r="C55" s="31" t="s">
        <v>102</v>
      </c>
      <c r="D55" s="31" t="s">
        <v>56</v>
      </c>
      <c r="E55" s="32" t="n">
        <v>-5</v>
      </c>
      <c r="F55" s="46" t="n">
        <v>-5</v>
      </c>
      <c r="G55" s="31" t="n">
        <v>0</v>
      </c>
      <c r="H55" s="31" t="n">
        <v>0</v>
      </c>
      <c r="I55" s="34" t="n">
        <v>0</v>
      </c>
      <c r="J55" s="34" t="n">
        <v>0</v>
      </c>
      <c r="K55" s="32" t="n">
        <f aca="false">E55+J55*SIN(I55*30*3.14159/180)</f>
        <v>-5</v>
      </c>
      <c r="L55" s="32" t="n">
        <f aca="false">F55+J55*COS(I55*30*3.14159/180)</f>
        <v>-5</v>
      </c>
      <c r="M55" s="34" t="n">
        <v>0</v>
      </c>
      <c r="N55" s="31" t="s">
        <v>57</v>
      </c>
      <c r="O55" s="33" t="n">
        <v>3</v>
      </c>
      <c r="P55" s="33" t="n">
        <v>6</v>
      </c>
      <c r="S55" s="49"/>
      <c r="V55" s="36"/>
      <c r="W55" s="49"/>
      <c r="Z55" s="36"/>
      <c r="AA55" s="49"/>
      <c r="AD55" s="36"/>
      <c r="AE55" s="49"/>
    </row>
    <row r="56" customFormat="false" ht="14.65" hidden="false" customHeight="false" outlineLevel="0" collapsed="false">
      <c r="A56" s="30" t="s">
        <v>81</v>
      </c>
      <c r="B56" s="30" t="s">
        <v>103</v>
      </c>
      <c r="C56" s="31" t="s">
        <v>104</v>
      </c>
      <c r="D56" s="31" t="s">
        <v>56</v>
      </c>
      <c r="E56" s="32" t="n">
        <v>-5</v>
      </c>
      <c r="F56" s="46" t="n">
        <v>-5</v>
      </c>
      <c r="G56" s="31" t="n">
        <v>0</v>
      </c>
      <c r="H56" s="31" t="n">
        <v>0</v>
      </c>
      <c r="I56" s="34" t="n">
        <v>0</v>
      </c>
      <c r="J56" s="34" t="n">
        <v>0</v>
      </c>
      <c r="K56" s="32" t="n">
        <f aca="false">E56+J56*SIN(I56*30*3.14159/180)</f>
        <v>-5</v>
      </c>
      <c r="L56" s="32" t="n">
        <f aca="false">F56+J56*COS(I56*30*3.14159/180)</f>
        <v>-5</v>
      </c>
      <c r="M56" s="34" t="n">
        <v>0</v>
      </c>
      <c r="N56" s="31" t="s">
        <v>57</v>
      </c>
      <c r="O56" s="33" t="n">
        <v>3</v>
      </c>
      <c r="P56" s="33" t="n">
        <v>6</v>
      </c>
      <c r="S56" s="49"/>
      <c r="V56" s="36"/>
      <c r="W56" s="49"/>
      <c r="Z56" s="36"/>
      <c r="AA56" s="49"/>
      <c r="AD56" s="36"/>
      <c r="AE56" s="49"/>
    </row>
    <row r="57" customFormat="false" ht="14.65" hidden="false" customHeight="false" outlineLevel="0" collapsed="false">
      <c r="B57" s="13"/>
      <c r="C57" s="55"/>
      <c r="D57" s="55"/>
      <c r="E57" s="39"/>
      <c r="F57" s="50"/>
      <c r="G57" s="38"/>
      <c r="H57" s="38"/>
      <c r="I57" s="56"/>
      <c r="J57" s="40"/>
      <c r="K57" s="39"/>
      <c r="L57" s="39"/>
      <c r="M57" s="38"/>
      <c r="N57" s="38"/>
      <c r="O57" s="57"/>
      <c r="P57" s="36"/>
      <c r="S57" s="49"/>
      <c r="V57" s="36"/>
      <c r="W57" s="49"/>
      <c r="Z57" s="36"/>
      <c r="AA57" s="49"/>
      <c r="AD57" s="36"/>
      <c r="AE57" s="49"/>
    </row>
    <row r="58" customFormat="false" ht="14.65" hidden="false" customHeight="false" outlineLevel="0" collapsed="false">
      <c r="C58" s="47"/>
      <c r="D58" s="47"/>
      <c r="E58" s="45"/>
      <c r="F58" s="45"/>
      <c r="G58" s="48"/>
      <c r="H58" s="38"/>
      <c r="I58" s="40" t="s">
        <v>14</v>
      </c>
      <c r="J58" s="40"/>
      <c r="K58" s="45"/>
      <c r="L58" s="45"/>
      <c r="M58" s="48"/>
      <c r="N58" s="48"/>
      <c r="O58" s="45"/>
    </row>
    <row r="59" customFormat="false" ht="14.65" hidden="false" customHeight="false" outlineLevel="0" collapsed="false">
      <c r="A59" s="13" t="s">
        <v>60</v>
      </c>
      <c r="B59" s="22" t="s">
        <v>49</v>
      </c>
      <c r="C59" s="13"/>
      <c r="D59" s="13"/>
      <c r="E59" s="43"/>
      <c r="F59" s="43"/>
      <c r="G59" s="22"/>
      <c r="H59" s="38"/>
      <c r="I59" s="44" t="s">
        <v>19</v>
      </c>
      <c r="J59" s="44" t="s">
        <v>50</v>
      </c>
      <c r="K59" s="43"/>
      <c r="L59" s="43"/>
      <c r="M59" s="22" t="s">
        <v>19</v>
      </c>
      <c r="N59" s="58" t="s">
        <v>51</v>
      </c>
      <c r="O59" s="45" t="s">
        <v>52</v>
      </c>
    </row>
    <row r="60" customFormat="false" ht="14.65" hidden="false" customHeight="false" outlineLevel="0" collapsed="false">
      <c r="A60" s="30" t="s">
        <v>87</v>
      </c>
      <c r="B60" s="30" t="s">
        <v>61</v>
      </c>
      <c r="C60" s="31" t="s">
        <v>105</v>
      </c>
      <c r="D60" s="31" t="s">
        <v>63</v>
      </c>
      <c r="E60" s="32" t="n">
        <v>-5</v>
      </c>
      <c r="F60" s="46" t="n">
        <v>-5</v>
      </c>
      <c r="G60" s="31" t="n">
        <v>3</v>
      </c>
      <c r="H60" s="31"/>
      <c r="I60" s="34" t="n">
        <v>0</v>
      </c>
      <c r="J60" s="34" t="n">
        <v>0</v>
      </c>
      <c r="K60" s="32" t="n">
        <f aca="false">E60+(H60+J60)/2*SIN(G60*30*3.14159/180)+(H60+J60)/2*SIN((G60+I60)*30*3.14159/180)</f>
        <v>-5</v>
      </c>
      <c r="L60" s="32" t="n">
        <f aca="false">F60+(H60+J60)/2*COS(30*3.14159/180*G60)+(H60+J60)/2*COS(30*3.14159/180*(G60+I60))</f>
        <v>-5</v>
      </c>
      <c r="M60" s="31" t="n">
        <f aca="false">IF(MOD(G60+I60,12)=0,12,MOD(G60+I60,12))</f>
        <v>3</v>
      </c>
      <c r="N60" s="31" t="s">
        <v>57</v>
      </c>
      <c r="O60" s="33" t="n">
        <v>3</v>
      </c>
    </row>
    <row r="61" customFormat="false" ht="14.65" hidden="false" customHeight="false" outlineLevel="0" collapsed="false">
      <c r="A61" s="30" t="s">
        <v>87</v>
      </c>
      <c r="B61" s="30" t="s">
        <v>64</v>
      </c>
      <c r="C61" s="31" t="s">
        <v>106</v>
      </c>
      <c r="D61" s="31" t="s">
        <v>63</v>
      </c>
      <c r="E61" s="32" t="n">
        <v>-5</v>
      </c>
      <c r="F61" s="46" t="n">
        <v>-5</v>
      </c>
      <c r="G61" s="31" t="n">
        <v>3</v>
      </c>
      <c r="H61" s="31"/>
      <c r="I61" s="34" t="n">
        <v>0</v>
      </c>
      <c r="J61" s="34" t="n">
        <v>0</v>
      </c>
      <c r="K61" s="32" t="n">
        <f aca="false">E61+(H61+J61)/2*SIN(G61*30*3.14159/180)+(H61+J61)/2*SIN((G61+I61)*30*3.14159/180)</f>
        <v>-5</v>
      </c>
      <c r="L61" s="32" t="n">
        <f aca="false">F61+(H61+J61)/2*COS(30*3.14159/180*G61)+(H61+J61)/2*COS(30*3.14159/180*(G61+I61))</f>
        <v>-5</v>
      </c>
      <c r="M61" s="31" t="n">
        <f aca="false">IF(MOD(G61+I61,12)=0,12,MOD(G61+I61,12))</f>
        <v>3</v>
      </c>
      <c r="N61" s="31" t="s">
        <v>57</v>
      </c>
      <c r="O61" s="33" t="n">
        <v>3</v>
      </c>
    </row>
    <row r="62" customFormat="false" ht="14.65" hidden="false" customHeight="false" outlineLevel="0" collapsed="false">
      <c r="A62" s="30" t="s">
        <v>89</v>
      </c>
      <c r="B62" s="30" t="s">
        <v>66</v>
      </c>
      <c r="C62" s="31" t="s">
        <v>107</v>
      </c>
      <c r="D62" s="31" t="s">
        <v>63</v>
      </c>
      <c r="E62" s="32" t="n">
        <v>-5</v>
      </c>
      <c r="F62" s="46" t="n">
        <v>-5</v>
      </c>
      <c r="G62" s="31" t="n">
        <v>3</v>
      </c>
      <c r="H62" s="31"/>
      <c r="I62" s="34" t="n">
        <v>0</v>
      </c>
      <c r="J62" s="34" t="n">
        <v>0</v>
      </c>
      <c r="K62" s="32" t="n">
        <f aca="false">E62+(H62+J62)/2*SIN(G62*30*3.14159/180)+(H62+J62)/2*SIN((G62+I62)*30*3.14159/180)</f>
        <v>-5</v>
      </c>
      <c r="L62" s="32" t="n">
        <f aca="false">F62+(H62+J62)/2*COS(30*3.14159/180*G62)+(H62+J62)/2*COS(30*3.14159/180*(G62+I62))</f>
        <v>-5</v>
      </c>
      <c r="M62" s="31" t="n">
        <f aca="false">IF(MOD(G62+I62,12)=0,12,MOD(G62+I62,12))</f>
        <v>3</v>
      </c>
      <c r="N62" s="31" t="s">
        <v>57</v>
      </c>
      <c r="O62" s="33" t="n">
        <v>3</v>
      </c>
    </row>
    <row r="63" customFormat="false" ht="14.65" hidden="false" customHeight="false" outlineLevel="0" collapsed="false">
      <c r="A63" s="30" t="s">
        <v>89</v>
      </c>
      <c r="B63" s="30" t="s">
        <v>68</v>
      </c>
      <c r="C63" s="31" t="s">
        <v>108</v>
      </c>
      <c r="D63" s="31" t="s">
        <v>63</v>
      </c>
      <c r="E63" s="32" t="n">
        <v>-5</v>
      </c>
      <c r="F63" s="46" t="n">
        <v>-5</v>
      </c>
      <c r="G63" s="31" t="n">
        <v>3</v>
      </c>
      <c r="H63" s="31"/>
      <c r="I63" s="34" t="n">
        <v>0</v>
      </c>
      <c r="J63" s="34" t="n">
        <v>0</v>
      </c>
      <c r="K63" s="32" t="n">
        <f aca="false">E63+(H63+J63)/2*SIN(G63*30*3.14159/180)+(H63+J63)/2*SIN((G63+I63)*30*3.14159/180)</f>
        <v>-5</v>
      </c>
      <c r="L63" s="32" t="n">
        <f aca="false">F63+(H63+J63)/2*COS(30*3.14159/180*G63)+(H63+J63)/2*COS(30*3.14159/180*(G63+I63))</f>
        <v>-5</v>
      </c>
      <c r="M63" s="31" t="n">
        <f aca="false">IF(MOD(G63+I63,12)=0,12,MOD(G63+I63,12))</f>
        <v>3</v>
      </c>
      <c r="N63" s="31" t="s">
        <v>57</v>
      </c>
      <c r="O63" s="33" t="n">
        <v>3</v>
      </c>
    </row>
    <row r="64" customFormat="false" ht="14.65" hidden="false" customHeight="false" outlineLevel="0" collapsed="false">
      <c r="A64" s="59"/>
      <c r="B64" s="60"/>
      <c r="C64" s="40"/>
      <c r="D64" s="40"/>
      <c r="E64" s="61"/>
      <c r="F64" s="62"/>
      <c r="G64" s="40"/>
      <c r="H64" s="40"/>
      <c r="I64" s="40"/>
      <c r="J64" s="40"/>
      <c r="K64" s="61"/>
      <c r="L64" s="61"/>
      <c r="M64" s="40"/>
      <c r="N64" s="40"/>
      <c r="O64" s="63"/>
    </row>
    <row r="65" customFormat="false" ht="14.65" hidden="false" customHeight="false" outlineLevel="0" collapsed="false">
      <c r="A65" s="59"/>
      <c r="B65" s="60"/>
      <c r="C65" s="40"/>
      <c r="D65" s="40"/>
      <c r="E65" s="61"/>
      <c r="F65" s="62"/>
      <c r="G65" s="40"/>
      <c r="H65" s="40"/>
      <c r="I65" s="40"/>
      <c r="J65" s="40"/>
      <c r="K65" s="61"/>
      <c r="L65" s="61"/>
      <c r="M65" s="40"/>
      <c r="N65" s="40"/>
      <c r="O65" s="63"/>
    </row>
    <row r="66" customFormat="false" ht="14.65" hidden="false" customHeight="false" outlineLevel="0" collapsed="false">
      <c r="A66" s="59"/>
      <c r="B66" s="60"/>
      <c r="C66" s="40"/>
      <c r="D66" s="40"/>
      <c r="E66" s="61"/>
      <c r="F66" s="62"/>
      <c r="G66" s="40"/>
      <c r="H66" s="40"/>
      <c r="I66" s="40"/>
      <c r="J66" s="40"/>
      <c r="K66" s="61"/>
      <c r="L66" s="61"/>
      <c r="M66" s="40"/>
      <c r="N66" s="40"/>
      <c r="O66" s="63"/>
    </row>
    <row r="67" customFormat="false" ht="14.65" hidden="false" customHeight="false" outlineLevel="0" collapsed="false">
      <c r="A67" s="59"/>
      <c r="B67" s="60"/>
      <c r="C67" s="40"/>
      <c r="D67" s="40"/>
      <c r="E67" s="61"/>
      <c r="F67" s="62"/>
      <c r="G67" s="40"/>
      <c r="H67" s="40"/>
      <c r="I67" s="40"/>
      <c r="J67" s="40"/>
      <c r="K67" s="61"/>
      <c r="L67" s="61"/>
      <c r="M67" s="40"/>
      <c r="N67" s="40"/>
      <c r="O67" s="63"/>
    </row>
    <row r="68" customFormat="false" ht="14.65" hidden="false" customHeight="false" outlineLevel="0" collapsed="false">
      <c r="A68" s="59"/>
      <c r="B68" s="60"/>
      <c r="C68" s="40"/>
      <c r="D68" s="40"/>
      <c r="E68" s="61"/>
      <c r="F68" s="62"/>
      <c r="G68" s="40"/>
      <c r="H68" s="40"/>
      <c r="I68" s="40"/>
      <c r="J68" s="40"/>
      <c r="K68" s="61"/>
      <c r="L68" s="61"/>
      <c r="M68" s="40"/>
      <c r="N68" s="40"/>
      <c r="O68" s="63"/>
    </row>
    <row r="69" customFormat="false" ht="14.65" hidden="false" customHeight="false" outlineLevel="0" collapsed="false">
      <c r="A69" s="59"/>
      <c r="B69" s="60"/>
      <c r="C69" s="40"/>
      <c r="D69" s="40"/>
      <c r="E69" s="61"/>
      <c r="F69" s="62"/>
      <c r="G69" s="40"/>
      <c r="H69" s="40"/>
      <c r="I69" s="40"/>
      <c r="J69" s="40"/>
      <c r="K69" s="61"/>
      <c r="L69" s="61"/>
      <c r="M69" s="40"/>
      <c r="N69" s="40"/>
      <c r="O69" s="63"/>
    </row>
    <row r="70" customFormat="false" ht="14.65" hidden="false" customHeight="false" outlineLevel="0" collapsed="false">
      <c r="A70" s="59"/>
      <c r="B70" s="60"/>
      <c r="C70" s="40"/>
      <c r="D70" s="40"/>
      <c r="E70" s="61"/>
      <c r="F70" s="62"/>
      <c r="G70" s="40"/>
      <c r="H70" s="40"/>
      <c r="I70" s="40"/>
      <c r="J70" s="40"/>
      <c r="K70" s="61"/>
      <c r="L70" s="61"/>
      <c r="M70" s="40"/>
      <c r="N70" s="40"/>
      <c r="O70" s="63"/>
    </row>
    <row r="71" customFormat="false" ht="14.65" hidden="false" customHeight="false" outlineLevel="0" collapsed="false">
      <c r="A71" s="59"/>
      <c r="B71" s="60"/>
      <c r="C71" s="40"/>
      <c r="D71" s="40"/>
      <c r="E71" s="61"/>
      <c r="F71" s="62"/>
      <c r="G71" s="40"/>
      <c r="H71" s="40"/>
      <c r="I71" s="40"/>
      <c r="J71" s="40"/>
      <c r="K71" s="61"/>
      <c r="L71" s="61"/>
      <c r="M71" s="40"/>
      <c r="N71" s="40"/>
      <c r="O71" s="63"/>
    </row>
    <row r="72" customFormat="false" ht="14.65" hidden="false" customHeight="false" outlineLevel="0" collapsed="false">
      <c r="A72" s="59"/>
      <c r="B72" s="60"/>
      <c r="C72" s="40"/>
      <c r="D72" s="40"/>
      <c r="E72" s="61"/>
      <c r="F72" s="62"/>
      <c r="G72" s="40"/>
      <c r="H72" s="40"/>
      <c r="I72" s="40"/>
      <c r="J72" s="40"/>
      <c r="K72" s="61"/>
      <c r="L72" s="61"/>
      <c r="M72" s="40"/>
      <c r="N72" s="40"/>
      <c r="O72" s="63"/>
    </row>
    <row r="73" customFormat="false" ht="14.65" hidden="false" customHeight="false" outlineLevel="0" collapsed="false">
      <c r="A73" s="59"/>
      <c r="B73" s="60"/>
      <c r="C73" s="40"/>
      <c r="D73" s="40"/>
      <c r="E73" s="61"/>
      <c r="F73" s="62"/>
      <c r="G73" s="40"/>
      <c r="H73" s="40"/>
      <c r="I73" s="40"/>
      <c r="J73" s="40"/>
      <c r="K73" s="61"/>
      <c r="L73" s="61"/>
      <c r="M73" s="40"/>
      <c r="N73" s="40"/>
      <c r="O73" s="63"/>
    </row>
    <row r="74" customFormat="false" ht="14.65" hidden="false" customHeight="false" outlineLevel="0" collapsed="false">
      <c r="A74" s="59"/>
      <c r="B74" s="60"/>
      <c r="C74" s="40"/>
      <c r="D74" s="40"/>
      <c r="E74" s="61"/>
      <c r="F74" s="62"/>
      <c r="G74" s="40"/>
      <c r="H74" s="40"/>
      <c r="I74" s="40"/>
      <c r="J74" s="40"/>
      <c r="K74" s="61"/>
      <c r="L74" s="61"/>
      <c r="M74" s="40"/>
      <c r="N74" s="40"/>
      <c r="O74" s="63"/>
    </row>
    <row r="75" customFormat="false" ht="14.65" hidden="false" customHeight="false" outlineLevel="0" collapsed="false">
      <c r="A75" s="59"/>
      <c r="B75" s="60"/>
      <c r="C75" s="40"/>
      <c r="D75" s="40"/>
      <c r="E75" s="61"/>
      <c r="F75" s="62"/>
      <c r="G75" s="40"/>
      <c r="H75" s="40"/>
      <c r="I75" s="40"/>
      <c r="J75" s="40"/>
      <c r="K75" s="61"/>
      <c r="L75" s="61"/>
      <c r="M75" s="40"/>
      <c r="N75" s="40"/>
      <c r="O75" s="63"/>
    </row>
    <row r="76" customFormat="false" ht="14.65" hidden="false" customHeight="false" outlineLevel="0" collapsed="false">
      <c r="A76" s="59"/>
      <c r="B76" s="60"/>
      <c r="C76" s="40"/>
      <c r="D76" s="40"/>
      <c r="E76" s="61"/>
      <c r="F76" s="62"/>
      <c r="G76" s="40"/>
      <c r="H76" s="40"/>
      <c r="I76" s="40"/>
      <c r="J76" s="40"/>
      <c r="K76" s="61"/>
      <c r="L76" s="61"/>
      <c r="M76" s="40"/>
      <c r="N76" s="40"/>
      <c r="O76" s="63"/>
    </row>
    <row r="77" customFormat="false" ht="14.65" hidden="false" customHeight="false" outlineLevel="0" collapsed="false">
      <c r="A77" s="59"/>
      <c r="B77" s="60"/>
      <c r="C77" s="40"/>
      <c r="D77" s="40"/>
      <c r="E77" s="61"/>
      <c r="F77" s="62"/>
      <c r="G77" s="40"/>
      <c r="H77" s="40"/>
      <c r="I77" s="40"/>
      <c r="J77" s="40"/>
      <c r="K77" s="61"/>
      <c r="L77" s="61"/>
      <c r="M77" s="40"/>
      <c r="N77" s="40"/>
      <c r="O77" s="63"/>
    </row>
    <row r="78" customFormat="false" ht="14.65" hidden="false" customHeight="false" outlineLevel="0" collapsed="false">
      <c r="A78" s="59"/>
      <c r="B78" s="60"/>
      <c r="C78" s="40"/>
      <c r="D78" s="40"/>
      <c r="E78" s="61"/>
      <c r="F78" s="62"/>
      <c r="G78" s="40"/>
      <c r="H78" s="40"/>
      <c r="I78" s="40"/>
      <c r="J78" s="40"/>
      <c r="K78" s="61"/>
      <c r="L78" s="61"/>
      <c r="M78" s="40"/>
      <c r="N78" s="40"/>
      <c r="O78" s="63"/>
    </row>
    <row r="79" customFormat="false" ht="14.65" hidden="false" customHeight="false" outlineLevel="0" collapsed="false">
      <c r="A79" s="59"/>
      <c r="B79" s="60"/>
      <c r="C79" s="40"/>
      <c r="D79" s="40"/>
      <c r="E79" s="61"/>
      <c r="F79" s="62"/>
      <c r="G79" s="40"/>
      <c r="H79" s="40"/>
      <c r="I79" s="40"/>
      <c r="J79" s="40"/>
      <c r="K79" s="61"/>
      <c r="L79" s="61"/>
      <c r="M79" s="40"/>
      <c r="N79" s="40"/>
      <c r="O79" s="63"/>
    </row>
    <row r="80" customFormat="false" ht="14.65" hidden="false" customHeight="false" outlineLevel="0" collapsed="false">
      <c r="A80" s="59"/>
      <c r="B80" s="60"/>
      <c r="C80" s="40"/>
      <c r="D80" s="40"/>
      <c r="E80" s="61"/>
      <c r="F80" s="62"/>
      <c r="G80" s="40"/>
      <c r="H80" s="40"/>
      <c r="I80" s="40"/>
      <c r="J80" s="40"/>
      <c r="K80" s="61"/>
      <c r="L80" s="61"/>
      <c r="M80" s="40"/>
      <c r="N80" s="40"/>
      <c r="O80" s="63"/>
    </row>
    <row r="81" customFormat="false" ht="14.65" hidden="false" customHeight="false" outlineLevel="0" collapsed="false">
      <c r="A81" s="60"/>
      <c r="B81" s="60"/>
      <c r="C81" s="40"/>
      <c r="D81" s="40"/>
      <c r="E81" s="61"/>
      <c r="F81" s="62"/>
      <c r="G81" s="40"/>
      <c r="H81" s="40"/>
      <c r="I81" s="40"/>
      <c r="J81" s="40"/>
      <c r="K81" s="61"/>
      <c r="L81" s="61"/>
      <c r="M81" s="40"/>
      <c r="N81" s="40"/>
      <c r="O81" s="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3" activeCellId="0" sqref="C53 C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15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2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5</f>
        <v>House Gilliam</v>
      </c>
      <c r="B15" s="64"/>
      <c r="C15" s="64" t="str">
        <f aca="false">Master!A6</f>
        <v>Green Fleet - Side 1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8</f>
        <v>Kramer</v>
      </c>
      <c r="C19" s="64" t="s">
        <v>124</v>
      </c>
      <c r="D19" s="69" t="e">
        <f aca="false">Master!O8</f>
        <v>#NAME?</v>
      </c>
      <c r="E19" s="70" t="e">
        <f aca="false">Master!K8</f>
        <v>#NAME?</v>
      </c>
      <c r="F19" s="70" t="e">
        <f aca="false">Master!L8</f>
        <v>#NAME?</v>
      </c>
      <c r="G19" s="71" t="e">
        <f aca="false">Master!M8</f>
        <v>#NAME?</v>
      </c>
      <c r="H19" s="71" t="e">
        <f aca="false">Master!N8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9</f>
        <v>Archie</v>
      </c>
      <c r="C20" s="64" t="s">
        <v>125</v>
      </c>
      <c r="D20" s="69" t="e">
        <f aca="false">Master!O9</f>
        <v>#NAME?</v>
      </c>
      <c r="E20" s="70" t="e">
        <f aca="false">Master!K9</f>
        <v>#NAME?</v>
      </c>
      <c r="F20" s="70" t="e">
        <f aca="false">Master!L9</f>
        <v>#NAME?</v>
      </c>
      <c r="G20" s="71" t="e">
        <f aca="false">Master!M9</f>
        <v>#NAME?</v>
      </c>
      <c r="H20" s="71" t="e">
        <f aca="false">Master!N9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10</f>
        <v>Vorlon</v>
      </c>
      <c r="C21" s="64" t="s">
        <v>126</v>
      </c>
      <c r="D21" s="69" t="e">
        <f aca="false">Master!O10</f>
        <v>#NAME?</v>
      </c>
      <c r="E21" s="70" t="e">
        <f aca="false">Master!K10</f>
        <v>#NAME?</v>
      </c>
      <c r="F21" s="70" t="e">
        <f aca="false">Master!L10</f>
        <v>#NAME?</v>
      </c>
      <c r="G21" s="71" t="e">
        <f aca="false">Master!M10</f>
        <v>#NAME?</v>
      </c>
      <c r="H21" s="71" t="e">
        <f aca="false">Master!N10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11</f>
        <v>Caymen</v>
      </c>
      <c r="C22" s="64" t="s">
        <v>126</v>
      </c>
      <c r="D22" s="69" t="e">
        <f aca="false">Master!O11</f>
        <v>#NAME?</v>
      </c>
      <c r="E22" s="70" t="e">
        <f aca="false">Master!K11</f>
        <v>#NAME?</v>
      </c>
      <c r="F22" s="70" t="e">
        <f aca="false">Master!L11</f>
        <v>#NAME?</v>
      </c>
      <c r="G22" s="71" t="e">
        <f aca="false">Master!M11</f>
        <v>#NAME?</v>
      </c>
      <c r="H22" s="71" t="e">
        <f aca="false">Master!N11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12</f>
        <v>Volpster</v>
      </c>
      <c r="C23" s="64" t="s">
        <v>127</v>
      </c>
      <c r="D23" s="69" t="e">
        <f aca="false">Master!O12</f>
        <v>#NAME?</v>
      </c>
      <c r="E23" s="70" t="e">
        <f aca="false">Master!K12</f>
        <v>#NAME?</v>
      </c>
      <c r="F23" s="70" t="e">
        <f aca="false">Master!L12</f>
        <v>#NAME?</v>
      </c>
      <c r="G23" s="71" t="e">
        <f aca="false">Master!M12</f>
        <v>#NAME?</v>
      </c>
      <c r="H23" s="71" t="e">
        <f aca="false">Master!N12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13</f>
        <v>Zimmer</v>
      </c>
      <c r="C24" s="64" t="s">
        <v>128</v>
      </c>
      <c r="D24" s="69" t="e">
        <f aca="false">Master!O13</f>
        <v>#NAME?</v>
      </c>
      <c r="E24" s="70" t="e">
        <f aca="false">Master!K13</f>
        <v>#NAME?</v>
      </c>
      <c r="F24" s="70" t="e">
        <f aca="false">Master!L13</f>
        <v>#NAME?</v>
      </c>
      <c r="G24" s="71" t="e">
        <f aca="false">Master!M13</f>
        <v>#NAME?</v>
      </c>
      <c r="H24" s="71" t="e">
        <f aca="false">Master!N13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14</f>
        <v>Foofoo</v>
      </c>
      <c r="C25" s="64" t="s">
        <v>128</v>
      </c>
      <c r="D25" s="69" t="e">
        <f aca="false">Master!O14</f>
        <v>#NAME?</v>
      </c>
      <c r="E25" s="70" t="e">
        <f aca="false">Master!K14</f>
        <v>#NAME?</v>
      </c>
      <c r="F25" s="70" t="e">
        <f aca="false">Master!L14</f>
        <v>#NAME?</v>
      </c>
      <c r="G25" s="71" t="e">
        <f aca="false">Master!M14</f>
        <v>#NAME?</v>
      </c>
      <c r="H25" s="71" t="e">
        <f aca="false">Master!N14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15</f>
        <v>Blackmail</v>
      </c>
      <c r="C26" s="64" t="s">
        <v>128</v>
      </c>
      <c r="D26" s="69" t="e">
        <f aca="false">Master!O15</f>
        <v>#NAME?</v>
      </c>
      <c r="E26" s="70" t="e">
        <f aca="false">Master!K15</f>
        <v>#NAME?</v>
      </c>
      <c r="F26" s="70" t="e">
        <f aca="false">Master!L15</f>
        <v>#NAME?</v>
      </c>
      <c r="G26" s="71" t="e">
        <f aca="false">Master!M15</f>
        <v>#NAME?</v>
      </c>
      <c r="H26" s="71" t="e">
        <f aca="false">Master!N15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16</f>
        <v>Hathaway</v>
      </c>
      <c r="C27" s="64" t="s">
        <v>127</v>
      </c>
      <c r="D27" s="69" t="e">
        <f aca="false">Master!O16</f>
        <v>#NAME?</v>
      </c>
      <c r="E27" s="70" t="e">
        <f aca="false">Master!K16</f>
        <v>#NAME?</v>
      </c>
      <c r="F27" s="70" t="e">
        <f aca="false">Master!L16</f>
        <v>#NAME?</v>
      </c>
      <c r="G27" s="71" t="e">
        <f aca="false">Master!M16</f>
        <v>#NAME?</v>
      </c>
      <c r="H27" s="71" t="e">
        <f aca="false">Master!N16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17</f>
        <v>Simon</v>
      </c>
      <c r="C28" s="64" t="s">
        <v>128</v>
      </c>
      <c r="D28" s="69" t="e">
        <f aca="false">Master!O17</f>
        <v>#NAME?</v>
      </c>
      <c r="E28" s="70" t="e">
        <f aca="false">Master!K17</f>
        <v>#NAME?</v>
      </c>
      <c r="F28" s="70" t="e">
        <f aca="false">Master!L17</f>
        <v>#NAME?</v>
      </c>
      <c r="G28" s="71" t="e">
        <f aca="false">Master!M17</f>
        <v>#NAME?</v>
      </c>
      <c r="H28" s="71" t="e">
        <f aca="false">Master!N17</f>
        <v>#NAME?</v>
      </c>
      <c r="I28" s="73"/>
      <c r="J28" s="74"/>
    </row>
    <row r="29" customFormat="false" ht="14.65" hidden="false" customHeight="false" outlineLevel="0" collapsed="false">
      <c r="A29" s="64"/>
      <c r="B29" s="64" t="str">
        <f aca="false">Master!B18</f>
        <v>Wombat</v>
      </c>
      <c r="C29" s="64" t="s">
        <v>128</v>
      </c>
      <c r="D29" s="69" t="e">
        <f aca="false">Master!O18</f>
        <v>#NAME?</v>
      </c>
      <c r="E29" s="70" t="e">
        <f aca="false">Master!K18</f>
        <v>#NAME?</v>
      </c>
      <c r="F29" s="70" t="e">
        <f aca="false">Master!L18</f>
        <v>#NAME?</v>
      </c>
      <c r="G29" s="71" t="e">
        <f aca="false">Master!M18</f>
        <v>#NAME?</v>
      </c>
      <c r="H29" s="71" t="e">
        <f aca="false">Master!N18</f>
        <v>#NAME?</v>
      </c>
      <c r="I29" s="73"/>
      <c r="J29" s="74"/>
    </row>
    <row r="30" customFormat="false" ht="14.65" hidden="false" customHeight="false" outlineLevel="0" collapsed="false">
      <c r="A30" s="64"/>
      <c r="B30" s="64" t="str">
        <f aca="false">Master!B19</f>
        <v>Gretta</v>
      </c>
      <c r="C30" s="64" t="s">
        <v>128</v>
      </c>
      <c r="D30" s="69" t="e">
        <f aca="false">Master!O19</f>
        <v>#NAME?</v>
      </c>
      <c r="E30" s="70" t="e">
        <f aca="false">Master!K19</f>
        <v>#NAME?</v>
      </c>
      <c r="F30" s="70" t="e">
        <f aca="false">Master!L19</f>
        <v>#NAME?</v>
      </c>
      <c r="G30" s="71" t="e">
        <f aca="false">Master!M19</f>
        <v>#NAME?</v>
      </c>
      <c r="H30" s="71" t="e">
        <f aca="false">Master!N19</f>
        <v>#NAME?</v>
      </c>
      <c r="I30" s="73"/>
      <c r="J30" s="74"/>
    </row>
    <row r="31" customFormat="false" ht="14.65" hidden="false" customHeight="false" outlineLevel="0" collapsed="false">
      <c r="A31" s="64"/>
      <c r="B31" s="64"/>
      <c r="C31" s="64"/>
      <c r="D31" s="69"/>
      <c r="E31" s="70"/>
      <c r="F31" s="70"/>
      <c r="G31" s="71"/>
      <c r="H31" s="71"/>
      <c r="I31" s="73"/>
      <c r="J31" s="74"/>
    </row>
    <row r="32" customFormat="false" ht="14.65" hidden="false" customHeight="false" outlineLevel="0" collapsed="false">
      <c r="A32" s="64"/>
      <c r="B32" s="64"/>
      <c r="C32" s="64"/>
      <c r="D32" s="69"/>
      <c r="E32" s="70"/>
      <c r="F32" s="70"/>
      <c r="G32" s="71"/>
      <c r="H32" s="71"/>
      <c r="I32" s="73"/>
      <c r="J32" s="74"/>
    </row>
    <row r="33" customFormat="false" ht="14.65" hidden="false" customHeight="false" outlineLevel="0" collapsed="false">
      <c r="A33" s="66" t="s">
        <v>129</v>
      </c>
      <c r="B33" s="66"/>
      <c r="C33" s="75" t="s">
        <v>8</v>
      </c>
      <c r="D33" s="76"/>
      <c r="E33" s="67" t="s">
        <v>121</v>
      </c>
      <c r="F33" s="67" t="s">
        <v>122</v>
      </c>
      <c r="G33" s="67" t="s">
        <v>123</v>
      </c>
      <c r="H33" s="67" t="s">
        <v>50</v>
      </c>
      <c r="I33" s="67" t="s">
        <v>52</v>
      </c>
      <c r="J33" s="77" t="s">
        <v>53</v>
      </c>
    </row>
    <row r="34" customFormat="false" ht="14.65" hidden="false" customHeight="false" outlineLevel="0" collapsed="false">
      <c r="A34" s="64"/>
      <c r="B34" s="64" t="str">
        <f aca="false">Master!B23</f>
        <v>Standard Group1</v>
      </c>
      <c r="C34" s="65" t="str">
        <f aca="false">IF(Master!N23="Yes","ACTIVE","Onboard")</f>
        <v>Onboard</v>
      </c>
      <c r="D34" s="78" t="str">
        <f aca="false">IF($C34="ACTIVE"," ",Master!A23)</f>
        <v>Kramer</v>
      </c>
      <c r="E34" s="70" t="str">
        <f aca="false">IF($C34="ACTIVE",Master!K23," ")</f>
        <v> </v>
      </c>
      <c r="F34" s="70" t="str">
        <f aca="false">IF($C34="ACTIVE",Master!L23," ")</f>
        <v> </v>
      </c>
      <c r="G34" s="73" t="str">
        <f aca="false">IF($C34="ACTIVE",Master!M23," ")</f>
        <v> </v>
      </c>
      <c r="H34" s="73" t="str">
        <f aca="false">IF($C34="ACTIVE",Master!J23," ")</f>
        <v> </v>
      </c>
      <c r="I34" s="73" t="n">
        <f aca="false">Master!O23</f>
        <v>3</v>
      </c>
      <c r="J34" s="73" t="n">
        <f aca="false">Master!P23</f>
        <v>6</v>
      </c>
    </row>
    <row r="35" customFormat="false" ht="14.65" hidden="false" customHeight="false" outlineLevel="0" collapsed="false">
      <c r="A35" s="64"/>
      <c r="B35" s="64" t="str">
        <f aca="false">Master!B24</f>
        <v>Standard Group2</v>
      </c>
      <c r="C35" s="65" t="str">
        <f aca="false">IF(Master!N24="Yes","ACTIVE","Onboard")</f>
        <v>Onboard</v>
      </c>
      <c r="D35" s="78" t="str">
        <f aca="false">IF($C35="ACTIVE"," ",Master!A24)</f>
        <v>Kramer</v>
      </c>
      <c r="E35" s="70" t="str">
        <f aca="false">IF($C35="ACTIVE",Master!K24," ")</f>
        <v> </v>
      </c>
      <c r="F35" s="70" t="str">
        <f aca="false">IF($C35="ACTIVE",Master!L24," ")</f>
        <v> </v>
      </c>
      <c r="G35" s="73" t="str">
        <f aca="false">IF($C35="ACTIVE",Master!M24," ")</f>
        <v> </v>
      </c>
      <c r="H35" s="73" t="str">
        <f aca="false">IF($C35="ACTIVE",Master!J24," ")</f>
        <v> </v>
      </c>
      <c r="I35" s="73" t="n">
        <f aca="false">Master!O24</f>
        <v>3</v>
      </c>
      <c r="J35" s="73" t="n">
        <f aca="false">Master!P24</f>
        <v>6</v>
      </c>
    </row>
    <row r="36" customFormat="false" ht="14.65" hidden="false" customHeight="false" outlineLevel="0" collapsed="false">
      <c r="A36" s="64"/>
      <c r="B36" s="64"/>
      <c r="C36" s="64"/>
      <c r="D36" s="69"/>
      <c r="E36" s="70"/>
      <c r="F36" s="70"/>
      <c r="G36" s="71"/>
      <c r="H36" s="71"/>
      <c r="I36" s="73"/>
      <c r="J36" s="74"/>
    </row>
    <row r="37" customFormat="false" ht="14.65" hidden="false" customHeight="false" outlineLevel="0" collapsed="false">
      <c r="A37" s="64"/>
      <c r="B37" s="64"/>
      <c r="C37" s="64"/>
      <c r="D37" s="64"/>
      <c r="E37" s="71"/>
      <c r="F37" s="71"/>
      <c r="G37" s="71"/>
      <c r="H37" s="71"/>
      <c r="I37" s="64"/>
    </row>
    <row r="38" customFormat="false" ht="14.65" hidden="false" customHeight="false" outlineLevel="0" collapsed="false">
      <c r="A38" s="66" t="s">
        <v>130</v>
      </c>
      <c r="B38" s="66"/>
      <c r="C38" s="75" t="s">
        <v>8</v>
      </c>
      <c r="D38" s="66"/>
      <c r="E38" s="67" t="s">
        <v>121</v>
      </c>
      <c r="F38" s="67" t="s">
        <v>122</v>
      </c>
      <c r="G38" s="67" t="s">
        <v>123</v>
      </c>
      <c r="H38" s="67" t="s">
        <v>50</v>
      </c>
      <c r="I38" s="67" t="s">
        <v>52</v>
      </c>
    </row>
    <row r="39" customFormat="false" ht="17" hidden="false" customHeight="false" outlineLevel="0" collapsed="false">
      <c r="A39" s="64"/>
      <c r="B39" s="64" t="str">
        <f aca="false">Master!B28</f>
        <v>Standard1</v>
      </c>
      <c r="C39" s="65" t="str">
        <f aca="false">IF(Master!O28="Yes","ACTIVE","Onboard")</f>
        <v>Onboard</v>
      </c>
      <c r="D39" s="78" t="str">
        <f aca="false">IF($C39="ACTIVE"," ",Master!A28)</f>
        <v>Volpster</v>
      </c>
      <c r="E39" s="70" t="str">
        <f aca="false">IF($C39="ACTIVE",Master!K28," ")</f>
        <v> </v>
      </c>
      <c r="F39" s="70" t="str">
        <f aca="false">IF($C39="ACTIVE",Master!L28," ")</f>
        <v> </v>
      </c>
      <c r="G39" s="73" t="str">
        <f aca="false">IF($C39="ACTIVE",Master!M28," ")</f>
        <v> </v>
      </c>
      <c r="H39" s="73" t="str">
        <f aca="false">IF($C39="ACTIVE",Master!J28," ")</f>
        <v> </v>
      </c>
      <c r="I39" s="73" t="n">
        <f aca="false">Master!O28</f>
        <v>3</v>
      </c>
    </row>
    <row r="40" customFormat="false" ht="17" hidden="false" customHeight="false" outlineLevel="0" collapsed="false">
      <c r="A40" s="64"/>
      <c r="B40" s="64" t="str">
        <f aca="false">Master!B29</f>
        <v>Standard2</v>
      </c>
      <c r="C40" s="65" t="str">
        <f aca="false">IF(Master!O29="Yes","ACTIVE","Onboard")</f>
        <v>Onboard</v>
      </c>
      <c r="D40" s="78" t="str">
        <f aca="false">IF($C40="ACTIVE"," ",Master!A29)</f>
        <v>Volpster</v>
      </c>
      <c r="E40" s="70" t="str">
        <f aca="false">IF($C40="ACTIVE",Master!K29," ")</f>
        <v> </v>
      </c>
      <c r="F40" s="70" t="str">
        <f aca="false">IF($C40="ACTIVE",Master!L29," ")</f>
        <v> </v>
      </c>
      <c r="G40" s="73" t="str">
        <f aca="false">IF($C40="ACTIVE",Master!M29," ")</f>
        <v> </v>
      </c>
      <c r="H40" s="73" t="str">
        <f aca="false">IF($C40="ACTIVE",Master!J29," ")</f>
        <v> </v>
      </c>
      <c r="I40" s="73" t="n">
        <f aca="false">Master!O29</f>
        <v>3</v>
      </c>
    </row>
    <row r="41" customFormat="false" ht="14.65" hidden="false" customHeight="false" outlineLevel="0" collapsed="false">
      <c r="A41" s="64"/>
      <c r="B41" s="64" t="str">
        <f aca="false">Master!B30</f>
        <v>Standard3</v>
      </c>
      <c r="C41" s="65" t="str">
        <f aca="false">IF(Master!O30="Yes","ACTIVE","Onboard")</f>
        <v>Onboard</v>
      </c>
      <c r="D41" s="78" t="str">
        <f aca="false">IF($C41="ACTIVE"," ",Master!A30)</f>
        <v>Volpster</v>
      </c>
      <c r="E41" s="70" t="str">
        <f aca="false">IF($C41="ACTIVE",Master!K30," ")</f>
        <v> </v>
      </c>
      <c r="F41" s="70" t="str">
        <f aca="false">IF($C41="ACTIVE",Master!L30," ")</f>
        <v> </v>
      </c>
      <c r="G41" s="73" t="str">
        <f aca="false">IF($C41="ACTIVE",Master!M30," ")</f>
        <v> </v>
      </c>
      <c r="H41" s="73" t="str">
        <f aca="false">IF($C41="ACTIVE",Master!J30," ")</f>
        <v> </v>
      </c>
      <c r="I41" s="73" t="n">
        <f aca="false">Master!O30</f>
        <v>3</v>
      </c>
    </row>
    <row r="42" customFormat="false" ht="14.65" hidden="false" customHeight="false" outlineLevel="0" collapsed="false">
      <c r="A42" s="64"/>
      <c r="B42" s="64" t="str">
        <f aca="false">Master!B31</f>
        <v>Standard4</v>
      </c>
      <c r="C42" s="65" t="str">
        <f aca="false">IF(Master!O31="Yes","ACTIVE","Onboard")</f>
        <v>Onboard</v>
      </c>
      <c r="D42" s="78" t="str">
        <f aca="false">IF($C42="ACTIVE"," ",Master!A31)</f>
        <v>Volpster</v>
      </c>
      <c r="E42" s="70" t="str">
        <f aca="false">IF($C42="ACTIVE",Master!K31," ")</f>
        <v> </v>
      </c>
      <c r="F42" s="70" t="str">
        <f aca="false">IF($C42="ACTIVE",Master!L31," ")</f>
        <v> </v>
      </c>
      <c r="G42" s="73" t="str">
        <f aca="false">IF($C42="ACTIVE",Master!M31," ")</f>
        <v> </v>
      </c>
      <c r="H42" s="73" t="str">
        <f aca="false">IF($C42="ACTIVE",Master!J31," ")</f>
        <v> </v>
      </c>
      <c r="I42" s="73" t="n">
        <f aca="false">Master!O31</f>
        <v>3</v>
      </c>
    </row>
    <row r="43" customFormat="false" ht="14.65" hidden="false" customHeight="false" outlineLevel="0" collapsed="false">
      <c r="A43" s="64"/>
      <c r="B43" s="64" t="str">
        <f aca="false">Master!B32</f>
        <v>Standard5</v>
      </c>
      <c r="C43" s="65" t="str">
        <f aca="false">IF(Master!O32="Yes","ACTIVE","Onboard")</f>
        <v>Onboard</v>
      </c>
      <c r="D43" s="78" t="str">
        <f aca="false">IF($C43="ACTIVE"," ",Master!A32)</f>
        <v>Hathaway</v>
      </c>
      <c r="E43" s="70" t="str">
        <f aca="false">IF($C43="ACTIVE",Master!K32," ")</f>
        <v> </v>
      </c>
      <c r="F43" s="70" t="str">
        <f aca="false">IF($C43="ACTIVE",Master!L32," ")</f>
        <v> </v>
      </c>
      <c r="G43" s="73" t="str">
        <f aca="false">IF($C43="ACTIVE",Master!M32," ")</f>
        <v> </v>
      </c>
      <c r="H43" s="73" t="str">
        <f aca="false">IF($C43="ACTIVE",Master!J32," ")</f>
        <v> </v>
      </c>
      <c r="I43" s="73" t="n">
        <f aca="false">Master!O32</f>
        <v>3</v>
      </c>
    </row>
    <row r="44" customFormat="false" ht="14.65" hidden="false" customHeight="false" outlineLevel="0" collapsed="false">
      <c r="A44" s="64"/>
      <c r="B44" s="64" t="str">
        <f aca="false">Master!B33</f>
        <v>Standard6</v>
      </c>
      <c r="C44" s="65" t="str">
        <f aca="false">IF(Master!O33="Yes","ACTIVE","Onboard")</f>
        <v>Onboard</v>
      </c>
      <c r="D44" s="78" t="str">
        <f aca="false">IF($C44="ACTIVE"," ",Master!A33)</f>
        <v>Hathaway</v>
      </c>
      <c r="E44" s="70" t="str">
        <f aca="false">IF($C44="ACTIVE",Master!K33," ")</f>
        <v> </v>
      </c>
      <c r="F44" s="70" t="str">
        <f aca="false">IF($C44="ACTIVE",Master!L33," ")</f>
        <v> </v>
      </c>
      <c r="G44" s="73" t="str">
        <f aca="false">IF($C44="ACTIVE",Master!M33," ")</f>
        <v> </v>
      </c>
      <c r="H44" s="73" t="str">
        <f aca="false">IF($C44="ACTIVE",Master!J33," ")</f>
        <v> </v>
      </c>
      <c r="I44" s="73" t="n">
        <f aca="false">Master!O33</f>
        <v>3</v>
      </c>
    </row>
    <row r="45" customFormat="false" ht="14.65" hidden="false" customHeight="false" outlineLevel="0" collapsed="false">
      <c r="A45" s="64"/>
      <c r="B45" s="64" t="str">
        <f aca="false">Master!B34</f>
        <v>Standard7</v>
      </c>
      <c r="C45" s="65" t="str">
        <f aca="false">IF(Master!O34="Yes","ACTIVE","Onboard")</f>
        <v>Onboard</v>
      </c>
      <c r="D45" s="78" t="str">
        <f aca="false">IF($C45="ACTIVE"," ",Master!A34)</f>
        <v>Hathaway</v>
      </c>
      <c r="E45" s="70" t="str">
        <f aca="false">IF($C45="ACTIVE",Master!K34," ")</f>
        <v> </v>
      </c>
      <c r="F45" s="70" t="str">
        <f aca="false">IF($C45="ACTIVE",Master!L34," ")</f>
        <v> </v>
      </c>
      <c r="G45" s="73" t="str">
        <f aca="false">IF($C45="ACTIVE",Master!M34," ")</f>
        <v> </v>
      </c>
      <c r="H45" s="73" t="str">
        <f aca="false">IF($C45="ACTIVE",Master!J34," ")</f>
        <v> </v>
      </c>
      <c r="I45" s="73" t="n">
        <f aca="false">Master!O34</f>
        <v>3</v>
      </c>
    </row>
    <row r="46" customFormat="false" ht="14.65" hidden="false" customHeight="false" outlineLevel="0" collapsed="false">
      <c r="A46" s="64"/>
      <c r="B46" s="64" t="str">
        <f aca="false">Master!B35</f>
        <v>Standard8</v>
      </c>
      <c r="C46" s="65" t="str">
        <f aca="false">IF(Master!O35="Yes","ACTIVE","Onboard")</f>
        <v>Onboard</v>
      </c>
      <c r="D46" s="78" t="str">
        <f aca="false">IF($C46="ACTIVE"," ",Master!A35)</f>
        <v>Hathaway</v>
      </c>
      <c r="E46" s="70" t="str">
        <f aca="false">IF($C46="ACTIVE",Master!K35," ")</f>
        <v> </v>
      </c>
      <c r="F46" s="70" t="str">
        <f aca="false">IF($C46="ACTIVE",Master!L35," ")</f>
        <v> </v>
      </c>
      <c r="G46" s="73" t="str">
        <f aca="false">IF($C46="ACTIVE",Master!M35," ")</f>
        <v> </v>
      </c>
      <c r="H46" s="73" t="str">
        <f aca="false">IF($C46="ACTIVE",Master!J35," ")</f>
        <v> </v>
      </c>
      <c r="I46" s="73" t="n">
        <f aca="false">Master!O35</f>
        <v>3</v>
      </c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 t="s">
        <v>131</v>
      </c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 t="str">
        <f aca="false">Master!A39</f>
        <v>House Refa</v>
      </c>
      <c r="B51" s="64"/>
      <c r="C51" s="64" t="str">
        <f aca="false">Master!A40</f>
        <v>Royal Fleet - Side 2</v>
      </c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8" t="s">
        <v>119</v>
      </c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6" t="s">
        <v>132</v>
      </c>
      <c r="B54" s="66"/>
      <c r="C54" s="66" t="s">
        <v>120</v>
      </c>
      <c r="D54" s="67" t="s">
        <v>4</v>
      </c>
      <c r="E54" s="67" t="s">
        <v>121</v>
      </c>
      <c r="F54" s="67" t="s">
        <v>122</v>
      </c>
      <c r="G54" s="67" t="s">
        <v>123</v>
      </c>
      <c r="H54" s="67" t="s">
        <v>50</v>
      </c>
      <c r="I54" s="72"/>
    </row>
    <row r="55" customFormat="false" ht="14.65" hidden="false" customHeight="false" outlineLevel="0" collapsed="false">
      <c r="A55" s="64"/>
      <c r="B55" s="64" t="e">
        <f aca="false">IF(Master!$O42="OK",Master!C42," ")</f>
        <v>#NAME?</v>
      </c>
      <c r="C55" s="64" t="s">
        <v>133</v>
      </c>
      <c r="D55" s="71" t="e">
        <f aca="false">IF(Master!$O42="OK",Master!D42," ")</f>
        <v>#NAME?</v>
      </c>
      <c r="E55" s="70" t="e">
        <f aca="false">IF(Master!$O42="OK",Master!K42," ")</f>
        <v>#NAME?</v>
      </c>
      <c r="F55" s="70" t="e">
        <f aca="false">IF(Master!$O42="OK",Master!L42," ")</f>
        <v>#NAME?</v>
      </c>
      <c r="G55" s="73" t="e">
        <f aca="false">IF(Master!$O42="OK",Master!M42," ")</f>
        <v>#NAME?</v>
      </c>
      <c r="H55" s="73" t="e">
        <f aca="false">IF(Master!$O42="OK",Master!N42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43="OK",Master!C43," ")</f>
        <v>#NAME?</v>
      </c>
      <c r="C56" s="64" t="s">
        <v>133</v>
      </c>
      <c r="D56" s="71" t="e">
        <f aca="false">IF(Master!$O43="OK",Master!D43," ")</f>
        <v>#NAME?</v>
      </c>
      <c r="E56" s="70" t="e">
        <f aca="false">IF(Master!$O43="OK",Master!K43," ")</f>
        <v>#NAME?</v>
      </c>
      <c r="F56" s="70" t="e">
        <f aca="false">IF(Master!$O43="OK",Master!L43," ")</f>
        <v>#NAME?</v>
      </c>
      <c r="G56" s="73" t="e">
        <f aca="false">IF(Master!$O43="OK",Master!M43," ")</f>
        <v>#NAME?</v>
      </c>
      <c r="H56" s="73" t="e">
        <f aca="false">IF(Master!$O43="OK",Master!N43," ")</f>
        <v>#NAME?</v>
      </c>
      <c r="I56" s="64"/>
    </row>
    <row r="57" customFormat="false" ht="14.65" hidden="false" customHeight="false" outlineLevel="0" collapsed="false">
      <c r="A57" s="64"/>
      <c r="B57" s="64" t="e">
        <f aca="false">IF(Master!$O44="OK",Master!C44," ")</f>
        <v>#NAME?</v>
      </c>
      <c r="C57" s="64" t="s">
        <v>133</v>
      </c>
      <c r="D57" s="71" t="e">
        <f aca="false">IF(Master!$O44="OK",Master!D44," ")</f>
        <v>#NAME?</v>
      </c>
      <c r="E57" s="70" t="e">
        <f aca="false">IF(Master!$O44="OK",Master!K44," ")</f>
        <v>#NAME?</v>
      </c>
      <c r="F57" s="70" t="e">
        <f aca="false">IF(Master!$O44="OK",Master!L44," ")</f>
        <v>#NAME?</v>
      </c>
      <c r="G57" s="73" t="e">
        <f aca="false">IF(Master!$O44="OK",Master!M44," ")</f>
        <v>#NAME?</v>
      </c>
      <c r="H57" s="73" t="e">
        <f aca="false">IF(Master!$O44="OK",Master!N44," ")</f>
        <v>#NAME?</v>
      </c>
      <c r="I57" s="64"/>
    </row>
    <row r="58" customFormat="false" ht="14.65" hidden="false" customHeight="false" outlineLevel="0" collapsed="false">
      <c r="A58" s="64"/>
      <c r="B58" s="64" t="e">
        <f aca="false">IF(Master!$O45="OK",Master!C45," ")</f>
        <v>#NAME?</v>
      </c>
      <c r="C58" s="64" t="s">
        <v>133</v>
      </c>
      <c r="D58" s="71" t="e">
        <f aca="false">IF(Master!$O45="OK",Master!D45," ")</f>
        <v>#NAME?</v>
      </c>
      <c r="E58" s="70" t="e">
        <f aca="false">IF(Master!$O45="OK",Master!K45," ")</f>
        <v>#NAME?</v>
      </c>
      <c r="F58" s="70" t="e">
        <f aca="false">IF(Master!$O45="OK",Master!L45," ")</f>
        <v>#NAME?</v>
      </c>
      <c r="G58" s="73" t="e">
        <f aca="false">IF(Master!$O45="OK",Master!M45," ")</f>
        <v>#NAME?</v>
      </c>
      <c r="H58" s="73" t="e">
        <f aca="false">IF(Master!$O45="OK",Master!N45," ")</f>
        <v>#NAME?</v>
      </c>
      <c r="I58" s="64"/>
    </row>
    <row r="59" customFormat="false" ht="14.65" hidden="false" customHeight="false" outlineLevel="0" collapsed="false">
      <c r="A59" s="64"/>
      <c r="B59" s="64" t="e">
        <f aca="false">IF(Master!$O46="OK",Master!C46," ")</f>
        <v>#NAME?</v>
      </c>
      <c r="C59" s="64" t="s">
        <v>133</v>
      </c>
      <c r="D59" s="71" t="e">
        <f aca="false">IF(Master!$O46="OK",Master!D46," ")</f>
        <v>#NAME?</v>
      </c>
      <c r="E59" s="70" t="e">
        <f aca="false">IF(Master!$O46="OK",Master!K46," ")</f>
        <v>#NAME?</v>
      </c>
      <c r="F59" s="70" t="e">
        <f aca="false">IF(Master!$O46="OK",Master!L46," ")</f>
        <v>#NAME?</v>
      </c>
      <c r="G59" s="73" t="e">
        <f aca="false">IF(Master!$O46="OK",Master!M46," ")</f>
        <v>#NAME?</v>
      </c>
      <c r="H59" s="73" t="e">
        <f aca="false">IF(Master!$O46="OK",Master!N46," ")</f>
        <v>#NAME?</v>
      </c>
      <c r="I59" s="64"/>
    </row>
    <row r="60" customFormat="false" ht="14.65" hidden="false" customHeight="false" outlineLevel="0" collapsed="false">
      <c r="A60" s="64"/>
      <c r="B60" s="64" t="e">
        <f aca="false">IF(Master!$O47="OK",Master!C47," ")</f>
        <v>#NAME?</v>
      </c>
      <c r="C60" s="64" t="s">
        <v>133</v>
      </c>
      <c r="D60" s="71" t="e">
        <f aca="false">IF(Master!$O47="OK",Master!D47," ")</f>
        <v>#NAME?</v>
      </c>
      <c r="E60" s="70" t="e">
        <f aca="false">IF(Master!$O47="OK",Master!K47," ")</f>
        <v>#NAME?</v>
      </c>
      <c r="F60" s="70" t="e">
        <f aca="false">IF(Master!$O47="OK",Master!L47," ")</f>
        <v>#NAME?</v>
      </c>
      <c r="G60" s="73" t="e">
        <f aca="false">IF(Master!$O47="OK",Master!M47," ")</f>
        <v>#NAME?</v>
      </c>
      <c r="H60" s="73" t="e">
        <f aca="false">IF(Master!$O47="OK",Master!N47," ")</f>
        <v>#NAME?</v>
      </c>
      <c r="I60" s="64"/>
    </row>
    <row r="61" customFormat="false" ht="14.65" hidden="false" customHeight="false" outlineLevel="0" collapsed="false">
      <c r="A61" s="64"/>
      <c r="B61" s="64" t="e">
        <f aca="false">IF(Master!$O48="OK",Master!C48," ")</f>
        <v>#NAME?</v>
      </c>
      <c r="C61" s="64" t="s">
        <v>133</v>
      </c>
      <c r="D61" s="71" t="e">
        <f aca="false">IF(Master!$O48="OK",Master!D48," ")</f>
        <v>#NAME?</v>
      </c>
      <c r="E61" s="70" t="e">
        <f aca="false">IF(Master!$O48="OK",Master!K48," ")</f>
        <v>#NAME?</v>
      </c>
      <c r="F61" s="70" t="e">
        <f aca="false">IF(Master!$O48="OK",Master!L48," ")</f>
        <v>#NAME?</v>
      </c>
      <c r="G61" s="73" t="e">
        <f aca="false">IF(Master!$O48="OK",Master!M48," ")</f>
        <v>#NAME?</v>
      </c>
      <c r="H61" s="73" t="e">
        <f aca="false">IF(Master!$O48="OK",Master!N48," ")</f>
        <v>#NAME?</v>
      </c>
      <c r="I61" s="64"/>
    </row>
    <row r="62" customFormat="false" ht="14.65" hidden="false" customHeight="false" outlineLevel="0" collapsed="false">
      <c r="A62" s="64"/>
      <c r="B62" s="64" t="e">
        <f aca="false">IF(Master!$O49="OK",Master!C49," ")</f>
        <v>#NAME?</v>
      </c>
      <c r="C62" s="64" t="s">
        <v>133</v>
      </c>
      <c r="D62" s="71" t="e">
        <f aca="false">IF(Master!$O49="OK",Master!D49," ")</f>
        <v>#NAME?</v>
      </c>
      <c r="E62" s="70" t="e">
        <f aca="false">IF(Master!$O49="OK",Master!K49," ")</f>
        <v>#NAME?</v>
      </c>
      <c r="F62" s="70" t="e">
        <f aca="false">IF(Master!$O49="OK",Master!L49," ")</f>
        <v>#NAME?</v>
      </c>
      <c r="G62" s="73" t="e">
        <f aca="false">IF(Master!$O49="OK",Master!M49," ")</f>
        <v>#NAME?</v>
      </c>
      <c r="H62" s="73" t="e">
        <f aca="false">IF(Master!$O49="OK",Master!N49," ")</f>
        <v>#NAME?</v>
      </c>
      <c r="I62" s="68"/>
    </row>
    <row r="63" customFormat="false" ht="14.65" hidden="false" customHeight="false" outlineLevel="0" collapsed="false">
      <c r="A63" s="64"/>
      <c r="B63" s="64" t="e">
        <f aca="false">IF(Master!$O50="OK",Master!C50," ")</f>
        <v>#NAME?</v>
      </c>
      <c r="C63" s="64" t="s">
        <v>133</v>
      </c>
      <c r="D63" s="71" t="e">
        <f aca="false">IF(Master!$O50="OK",Master!D50," ")</f>
        <v>#NAME?</v>
      </c>
      <c r="E63" s="70" t="e">
        <f aca="false">IF(Master!$O50="OK",Master!K50," ")</f>
        <v>#NAME?</v>
      </c>
      <c r="F63" s="70" t="e">
        <f aca="false">IF(Master!$O50="OK",Master!L50," ")</f>
        <v>#NAME?</v>
      </c>
      <c r="G63" s="73" t="e">
        <f aca="false">IF(Master!$O50="OK",Master!M50," ")</f>
        <v>#NAME?</v>
      </c>
      <c r="H63" s="73" t="e">
        <f aca="false">IF(Master!$O50="OK",Master!N50," ")</f>
        <v>#NAME?</v>
      </c>
      <c r="I63" s="72"/>
    </row>
    <row r="64" customFormat="false" ht="14.65" hidden="false" customHeight="false" outlineLevel="0" collapsed="false">
      <c r="A64" s="64"/>
      <c r="B64" s="64" t="e">
        <f aca="false">IF(Master!$O51="OK",Master!C51," ")</f>
        <v>#NAME?</v>
      </c>
      <c r="C64" s="64" t="s">
        <v>133</v>
      </c>
      <c r="D64" s="71" t="e">
        <f aca="false">IF(Master!$O51="OK",Master!D51," ")</f>
        <v>#NAME?</v>
      </c>
      <c r="E64" s="70" t="e">
        <f aca="false">IF(Master!$O51="OK",Master!K51," ")</f>
        <v>#NAME?</v>
      </c>
      <c r="F64" s="70" t="e">
        <f aca="false">IF(Master!$O51="OK",Master!L51," ")</f>
        <v>#NAME?</v>
      </c>
      <c r="G64" s="73" t="e">
        <f aca="false">IF(Master!$O51="OK",Master!M51," ")</f>
        <v>#NAME?</v>
      </c>
      <c r="H64" s="73" t="e">
        <f aca="false">IF(Master!$O51="OK",Master!N51," ")</f>
        <v>#NAME?</v>
      </c>
      <c r="I64" s="79"/>
    </row>
    <row r="65" customFormat="false" ht="14.65" hidden="false" customHeight="false" outlineLevel="0" collapsed="false">
      <c r="A65" s="64"/>
      <c r="B65" s="64"/>
      <c r="C65" s="64"/>
      <c r="D65" s="71"/>
      <c r="E65" s="70"/>
      <c r="F65" s="70"/>
      <c r="G65" s="73"/>
      <c r="H65" s="73"/>
      <c r="I65" s="79"/>
    </row>
    <row r="66" customFormat="false" ht="14.65" hidden="false" customHeight="false" outlineLevel="0" collapsed="false">
      <c r="A66" s="64"/>
      <c r="B66" s="64"/>
      <c r="C66" s="64"/>
      <c r="D66" s="71"/>
      <c r="E66" s="70"/>
      <c r="F66" s="70"/>
      <c r="G66" s="73"/>
      <c r="H66" s="73"/>
      <c r="I66" s="79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4.6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4.6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4.6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4.6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4.6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</row>
    <row r="161" customFormat="false" ht="14.6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34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79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39</f>
        <v>House Refa</v>
      </c>
      <c r="B15" s="64"/>
      <c r="C15" s="64" t="str">
        <f aca="false">Master!A40</f>
        <v>Royal Fleet - Side 2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42</f>
        <v>Woolini</v>
      </c>
      <c r="C19" s="64" t="s">
        <v>135</v>
      </c>
      <c r="D19" s="69" t="e">
        <f aca="false">Master!O42</f>
        <v>#NAME?</v>
      </c>
      <c r="E19" s="70" t="e">
        <f aca="false">Master!K42</f>
        <v>#NAME?</v>
      </c>
      <c r="F19" s="70" t="e">
        <f aca="false">Master!L42</f>
        <v>#NAME?</v>
      </c>
      <c r="G19" s="71" t="e">
        <f aca="false">Master!M42</f>
        <v>#NAME?</v>
      </c>
      <c r="H19" s="71" t="e">
        <f aca="false">Master!N42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43</f>
        <v>Zoolini</v>
      </c>
      <c r="C20" s="64" t="s">
        <v>136</v>
      </c>
      <c r="D20" s="69" t="e">
        <f aca="false">Master!O43</f>
        <v>#NAME?</v>
      </c>
      <c r="E20" s="70" t="e">
        <f aca="false">Master!K43</f>
        <v>#NAME?</v>
      </c>
      <c r="F20" s="70" t="e">
        <f aca="false">Master!L43</f>
        <v>#NAME?</v>
      </c>
      <c r="G20" s="71" t="e">
        <f aca="false">Master!M43</f>
        <v>#NAME?</v>
      </c>
      <c r="H20" s="71" t="e">
        <f aca="false">Master!N43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44</f>
        <v>Poouni</v>
      </c>
      <c r="C21" s="64" t="s">
        <v>137</v>
      </c>
      <c r="D21" s="69" t="e">
        <f aca="false">Master!O44</f>
        <v>#NAME?</v>
      </c>
      <c r="E21" s="70" t="e">
        <f aca="false">Master!K44</f>
        <v>#NAME?</v>
      </c>
      <c r="F21" s="70" t="e">
        <f aca="false">Master!L44</f>
        <v>#NAME?</v>
      </c>
      <c r="G21" s="71" t="e">
        <f aca="false">Master!M44</f>
        <v>#NAME?</v>
      </c>
      <c r="H21" s="71" t="e">
        <f aca="false">Master!N44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45</f>
        <v>Yoolini</v>
      </c>
      <c r="C22" s="64" t="s">
        <v>137</v>
      </c>
      <c r="D22" s="69" t="e">
        <f aca="false">Master!O45</f>
        <v>#NAME?</v>
      </c>
      <c r="E22" s="70" t="e">
        <f aca="false">Master!K45</f>
        <v>#NAME?</v>
      </c>
      <c r="F22" s="70" t="e">
        <f aca="false">Master!L45</f>
        <v>#NAME?</v>
      </c>
      <c r="G22" s="71" t="e">
        <f aca="false">Master!M45</f>
        <v>#NAME?</v>
      </c>
      <c r="H22" s="71" t="e">
        <f aca="false">Master!N45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46</f>
        <v>Rayneei</v>
      </c>
      <c r="C23" s="64" t="s">
        <v>138</v>
      </c>
      <c r="D23" s="69" t="e">
        <f aca="false">Master!O46</f>
        <v>#NAME?</v>
      </c>
      <c r="E23" s="70" t="e">
        <f aca="false">Master!K46</f>
        <v>#NAME?</v>
      </c>
      <c r="F23" s="70" t="e">
        <f aca="false">Master!L46</f>
        <v>#NAME?</v>
      </c>
      <c r="G23" s="71" t="e">
        <f aca="false">Master!M46</f>
        <v>#NAME?</v>
      </c>
      <c r="H23" s="71" t="e">
        <f aca="false">Master!N46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47</f>
        <v>Tiini</v>
      </c>
      <c r="C24" s="64" t="s">
        <v>139</v>
      </c>
      <c r="D24" s="69" t="e">
        <f aca="false">Master!O47</f>
        <v>#NAME?</v>
      </c>
      <c r="E24" s="70" t="e">
        <f aca="false">Master!K47</f>
        <v>#NAME?</v>
      </c>
      <c r="F24" s="70" t="e">
        <f aca="false">Master!L47</f>
        <v>#NAME?</v>
      </c>
      <c r="G24" s="71" t="e">
        <f aca="false">Master!M47</f>
        <v>#NAME?</v>
      </c>
      <c r="H24" s="71" t="e">
        <f aca="false">Master!N47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48</f>
        <v>Siini</v>
      </c>
      <c r="C25" s="64" t="s">
        <v>139</v>
      </c>
      <c r="D25" s="69" t="e">
        <f aca="false">Master!O48</f>
        <v>#NAME?</v>
      </c>
      <c r="E25" s="70" t="e">
        <f aca="false">Master!K48</f>
        <v>#NAME?</v>
      </c>
      <c r="F25" s="70" t="e">
        <f aca="false">Master!L48</f>
        <v>#NAME?</v>
      </c>
      <c r="G25" s="71" t="e">
        <f aca="false">Master!M48</f>
        <v>#NAME?</v>
      </c>
      <c r="H25" s="71" t="e">
        <f aca="false">Master!N48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49</f>
        <v>Xiini</v>
      </c>
      <c r="C26" s="64" t="s">
        <v>139</v>
      </c>
      <c r="D26" s="69" t="e">
        <f aca="false">Master!O49</f>
        <v>#NAME?</v>
      </c>
      <c r="E26" s="70" t="e">
        <f aca="false">Master!K49</f>
        <v>#NAME?</v>
      </c>
      <c r="F26" s="70" t="e">
        <f aca="false">Master!L49</f>
        <v>#NAME?</v>
      </c>
      <c r="G26" s="71" t="e">
        <f aca="false">Master!M49</f>
        <v>#NAME?</v>
      </c>
      <c r="H26" s="71" t="e">
        <f aca="false">Master!N49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50</f>
        <v>Uiini</v>
      </c>
      <c r="C27" s="64" t="s">
        <v>139</v>
      </c>
      <c r="D27" s="69" t="e">
        <f aca="false">Master!O50</f>
        <v>#NAME?</v>
      </c>
      <c r="E27" s="70" t="e">
        <f aca="false">Master!K50</f>
        <v>#NAME?</v>
      </c>
      <c r="F27" s="70" t="e">
        <f aca="false">Master!L50</f>
        <v>#NAME?</v>
      </c>
      <c r="G27" s="71" t="e">
        <f aca="false">Master!M50</f>
        <v>#NAME?</v>
      </c>
      <c r="H27" s="71" t="e">
        <f aca="false">Master!N50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51</f>
        <v>Viini</v>
      </c>
      <c r="C28" s="64" t="s">
        <v>139</v>
      </c>
      <c r="D28" s="69" t="e">
        <f aca="false">Master!O51</f>
        <v>#NAME?</v>
      </c>
      <c r="E28" s="70" t="e">
        <f aca="false">Master!K51</f>
        <v>#NAME?</v>
      </c>
      <c r="F28" s="70" t="e">
        <f aca="false">Master!L51</f>
        <v>#NAME?</v>
      </c>
      <c r="G28" s="71" t="e">
        <f aca="false">Master!M51</f>
        <v>#NAME?</v>
      </c>
      <c r="H28" s="71" t="e">
        <f aca="false">Master!N51</f>
        <v>#NAME?</v>
      </c>
      <c r="I28" s="73"/>
      <c r="J28" s="74"/>
    </row>
    <row r="29" customFormat="false" ht="14.65" hidden="false" customHeight="false" outlineLevel="0" collapsed="false">
      <c r="A29" s="64"/>
      <c r="B29" s="64"/>
      <c r="C29" s="64"/>
      <c r="D29" s="69"/>
      <c r="E29" s="70"/>
      <c r="F29" s="70"/>
      <c r="G29" s="71"/>
      <c r="H29" s="71"/>
      <c r="I29" s="73"/>
      <c r="J29" s="74"/>
    </row>
    <row r="30" customFormat="false" ht="14.65" hidden="false" customHeight="false" outlineLevel="0" collapsed="false">
      <c r="A30" s="64"/>
      <c r="B30" s="64"/>
      <c r="C30" s="64"/>
      <c r="D30" s="69"/>
      <c r="E30" s="70"/>
      <c r="F30" s="70"/>
      <c r="G30" s="71"/>
      <c r="H30" s="71"/>
      <c r="I30" s="73"/>
      <c r="J30" s="74"/>
    </row>
    <row r="31" customFormat="false" ht="14.65" hidden="false" customHeight="false" outlineLevel="0" collapsed="false">
      <c r="A31" s="66" t="s">
        <v>129</v>
      </c>
      <c r="B31" s="66"/>
      <c r="C31" s="75" t="s">
        <v>8</v>
      </c>
      <c r="D31" s="76"/>
      <c r="E31" s="67" t="s">
        <v>121</v>
      </c>
      <c r="F31" s="67" t="s">
        <v>122</v>
      </c>
      <c r="G31" s="67" t="s">
        <v>123</v>
      </c>
      <c r="H31" s="67" t="s">
        <v>50</v>
      </c>
      <c r="I31" s="67" t="s">
        <v>52</v>
      </c>
      <c r="J31" s="77" t="s">
        <v>53</v>
      </c>
    </row>
    <row r="32" customFormat="false" ht="14.65" hidden="false" customHeight="false" outlineLevel="0" collapsed="false">
      <c r="A32" s="64"/>
      <c r="B32" s="64" t="str">
        <f aca="false">Master!B55</f>
        <v>Heavy Group 1</v>
      </c>
      <c r="C32" s="65" t="str">
        <f aca="false">IF(Master!N55="Yes","ACTIVE","Onboard")</f>
        <v>Onboard</v>
      </c>
      <c r="D32" s="78" t="str">
        <f aca="false">IF($C32="ACTIVE"," ",Master!A55)</f>
        <v>Woolini</v>
      </c>
      <c r="E32" s="70" t="str">
        <f aca="false">IF($C32="ACTIVE",Master!K55," ")</f>
        <v> </v>
      </c>
      <c r="F32" s="70" t="str">
        <f aca="false">IF($C32="ACTIVE",Master!L55," ")</f>
        <v> </v>
      </c>
      <c r="G32" s="70" t="str">
        <f aca="false">IF($C32="ACTIVE",Master!M55," ")</f>
        <v> </v>
      </c>
      <c r="H32" s="70" t="str">
        <f aca="false">IF($C32="ACTIVE",Master!N55," ")</f>
        <v> </v>
      </c>
      <c r="I32" s="73" t="n">
        <f aca="false">Master!O55</f>
        <v>3</v>
      </c>
      <c r="J32" s="73" t="n">
        <f aca="false">Master!P55</f>
        <v>6</v>
      </c>
    </row>
    <row r="33" customFormat="false" ht="14.65" hidden="false" customHeight="false" outlineLevel="0" collapsed="false">
      <c r="A33" s="64"/>
      <c r="B33" s="64" t="str">
        <f aca="false">Master!B56</f>
        <v>Heavy Group 2</v>
      </c>
      <c r="C33" s="65" t="str">
        <f aca="false">IF(Master!N56="Yes","ACTIVE","Onboard")</f>
        <v>Onboard</v>
      </c>
      <c r="D33" s="78" t="str">
        <f aca="false">IF($C33="ACTIVE"," ",Master!A56)</f>
        <v>Woolini</v>
      </c>
      <c r="E33" s="70" t="str">
        <f aca="false">IF($C33="ACTIVE",Master!K56," ")</f>
        <v> </v>
      </c>
      <c r="F33" s="70" t="str">
        <f aca="false">IF($C33="ACTIVE",Master!L56," ")</f>
        <v> </v>
      </c>
      <c r="G33" s="70" t="str">
        <f aca="false">IF($C33="ACTIVE",Master!M56," ")</f>
        <v> </v>
      </c>
      <c r="H33" s="70" t="str">
        <f aca="false">IF($C33="ACTIVE",Master!N56," ")</f>
        <v> </v>
      </c>
      <c r="I33" s="73" t="n">
        <f aca="false">Master!O56</f>
        <v>3</v>
      </c>
      <c r="J33" s="73" t="n">
        <f aca="false">Master!P56</f>
        <v>6</v>
      </c>
    </row>
    <row r="34" customFormat="false" ht="14.65" hidden="false" customHeight="false" outlineLevel="0" collapsed="false">
      <c r="A34" s="64"/>
      <c r="B34" s="64"/>
      <c r="C34" s="64"/>
      <c r="D34" s="69"/>
      <c r="E34" s="70"/>
      <c r="F34" s="70"/>
      <c r="G34" s="71"/>
      <c r="H34" s="71"/>
      <c r="I34" s="73"/>
      <c r="J34" s="74"/>
    </row>
    <row r="35" customFormat="false" ht="14.65" hidden="false" customHeight="false" outlineLevel="0" collapsed="false">
      <c r="A35" s="64"/>
      <c r="B35" s="64"/>
      <c r="C35" s="64"/>
      <c r="D35" s="64"/>
      <c r="E35" s="71"/>
      <c r="F35" s="71"/>
      <c r="G35" s="71"/>
      <c r="H35" s="71"/>
      <c r="I35" s="64"/>
    </row>
    <row r="36" customFormat="false" ht="14.65" hidden="false" customHeight="false" outlineLevel="0" collapsed="false">
      <c r="A36" s="66" t="s">
        <v>130</v>
      </c>
      <c r="B36" s="66"/>
      <c r="C36" s="75" t="s">
        <v>8</v>
      </c>
      <c r="D36" s="66"/>
      <c r="E36" s="67" t="s">
        <v>121</v>
      </c>
      <c r="F36" s="67" t="s">
        <v>122</v>
      </c>
      <c r="G36" s="67" t="s">
        <v>123</v>
      </c>
      <c r="H36" s="67" t="s">
        <v>50</v>
      </c>
      <c r="I36" s="67" t="s">
        <v>52</v>
      </c>
    </row>
    <row r="37" customFormat="false" ht="14.65" hidden="false" customHeight="false" outlineLevel="0" collapsed="false">
      <c r="A37" s="64"/>
      <c r="B37" s="64" t="str">
        <f aca="false">Master!B60</f>
        <v>Standard1</v>
      </c>
      <c r="C37" s="65" t="str">
        <f aca="false">IF(Master!O60="Yes","ACTIVE","Onboard")</f>
        <v>Onboard</v>
      </c>
      <c r="D37" s="78" t="str">
        <f aca="false">IF($C37="ACTIVE"," ",Master!A60)</f>
        <v>Yoolini</v>
      </c>
      <c r="E37" s="70" t="str">
        <f aca="false">IF($C37="ACTIVE",Master!K60," ")</f>
        <v> </v>
      </c>
      <c r="F37" s="70" t="str">
        <f aca="false">IF($C37="ACTIVE",Master!L60," ")</f>
        <v> </v>
      </c>
      <c r="G37" s="73" t="str">
        <f aca="false">IF($C37="ACTIVE",Master!M60," ")</f>
        <v> </v>
      </c>
      <c r="H37" s="73" t="str">
        <f aca="false">IF($C37="ACTIVE",Master!J60," ")</f>
        <v> </v>
      </c>
      <c r="I37" s="73" t="n">
        <f aca="false">Master!O60</f>
        <v>3</v>
      </c>
    </row>
    <row r="38" customFormat="false" ht="14.65" hidden="false" customHeight="false" outlineLevel="0" collapsed="false">
      <c r="A38" s="64"/>
      <c r="B38" s="64" t="str">
        <f aca="false">Master!B61</f>
        <v>Standard2</v>
      </c>
      <c r="C38" s="65" t="str">
        <f aca="false">IF(Master!O61="Yes","ACTIVE","Onboard")</f>
        <v>Onboard</v>
      </c>
      <c r="D38" s="78" t="str">
        <f aca="false">IF($C38="ACTIVE"," ",Master!A61)</f>
        <v>Yoolini</v>
      </c>
      <c r="E38" s="70" t="str">
        <f aca="false">IF($C38="ACTIVE",Master!K61," ")</f>
        <v> </v>
      </c>
      <c r="F38" s="70" t="str">
        <f aca="false">IF($C38="ACTIVE",Master!L61," ")</f>
        <v> </v>
      </c>
      <c r="G38" s="73" t="str">
        <f aca="false">IF($C38="ACTIVE",Master!M61," ")</f>
        <v> </v>
      </c>
      <c r="H38" s="73" t="str">
        <f aca="false">IF($C38="ACTIVE",Master!J61," ")</f>
        <v> </v>
      </c>
      <c r="I38" s="73" t="n">
        <f aca="false">Master!O61</f>
        <v>3</v>
      </c>
    </row>
    <row r="39" customFormat="false" ht="17" hidden="false" customHeight="false" outlineLevel="0" collapsed="false">
      <c r="A39" s="64"/>
      <c r="B39" s="64" t="str">
        <f aca="false">Master!B62</f>
        <v>Standard3</v>
      </c>
      <c r="C39" s="65" t="str">
        <f aca="false">IF(Master!O62="Yes","ACTIVE","Onboard")</f>
        <v>Onboard</v>
      </c>
      <c r="D39" s="78" t="str">
        <f aca="false">IF($C39="ACTIVE"," ",Master!A62)</f>
        <v>Rayneei</v>
      </c>
      <c r="E39" s="70" t="str">
        <f aca="false">IF($C39="ACTIVE",Master!K62," ")</f>
        <v> </v>
      </c>
      <c r="F39" s="70" t="str">
        <f aca="false">IF($C39="ACTIVE",Master!L62," ")</f>
        <v> </v>
      </c>
      <c r="G39" s="73" t="str">
        <f aca="false">IF($C39="ACTIVE",Master!M62," ")</f>
        <v> </v>
      </c>
      <c r="H39" s="73" t="str">
        <f aca="false">IF($C39="ACTIVE",Master!J62," ")</f>
        <v> </v>
      </c>
      <c r="I39" s="73" t="n">
        <f aca="false">Master!O62</f>
        <v>3</v>
      </c>
    </row>
    <row r="40" customFormat="false" ht="17" hidden="false" customHeight="false" outlineLevel="0" collapsed="false">
      <c r="A40" s="64"/>
      <c r="B40" s="64" t="str">
        <f aca="false">Master!B63</f>
        <v>Standard4</v>
      </c>
      <c r="C40" s="65" t="str">
        <f aca="false">IF(Master!O63="Yes","ACTIVE","Onboard")</f>
        <v>Onboard</v>
      </c>
      <c r="D40" s="78" t="str">
        <f aca="false">IF($C40="ACTIVE"," ",Master!A63)</f>
        <v>Rayneei</v>
      </c>
      <c r="E40" s="70" t="str">
        <f aca="false">IF($C40="ACTIVE",Master!K63," ")</f>
        <v> </v>
      </c>
      <c r="F40" s="70" t="str">
        <f aca="false">IF($C40="ACTIVE",Master!L63," ")</f>
        <v> </v>
      </c>
      <c r="G40" s="73" t="str">
        <f aca="false">IF($C40="ACTIVE",Master!M63," ")</f>
        <v> </v>
      </c>
      <c r="H40" s="73" t="str">
        <f aca="false">IF($C40="ACTIVE",Master!J63," ")</f>
        <v> </v>
      </c>
      <c r="I40" s="73" t="n">
        <f aca="false">Master!O63</f>
        <v>3</v>
      </c>
    </row>
    <row r="41" customFormat="false" ht="14.6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4.6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4.65" hidden="false" customHeight="false" outlineLevel="0" collapsed="false">
      <c r="A43" s="64" t="s">
        <v>131</v>
      </c>
      <c r="B43" s="64"/>
      <c r="C43" s="64"/>
      <c r="D43" s="64"/>
      <c r="E43" s="64"/>
      <c r="F43" s="64"/>
      <c r="G43" s="64"/>
      <c r="H43" s="64"/>
      <c r="I43" s="64"/>
    </row>
    <row r="44" customFormat="false" ht="14.6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A5</f>
        <v>House Gilliam</v>
      </c>
      <c r="B45" s="64"/>
      <c r="C45" s="64" t="str">
        <f aca="false">Master!A6</f>
        <v>Green Fleet - Side 1</v>
      </c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8" t="s">
        <v>119</v>
      </c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6" t="s">
        <v>132</v>
      </c>
      <c r="B48" s="66"/>
      <c r="C48" s="66" t="s">
        <v>120</v>
      </c>
      <c r="D48" s="67" t="s">
        <v>4</v>
      </c>
      <c r="E48" s="67" t="s">
        <v>121</v>
      </c>
      <c r="F48" s="67" t="s">
        <v>122</v>
      </c>
      <c r="G48" s="67" t="s">
        <v>123</v>
      </c>
      <c r="H48" s="67" t="s">
        <v>50</v>
      </c>
      <c r="I48" s="72"/>
    </row>
    <row r="49" customFormat="false" ht="14.65" hidden="false" customHeight="false" outlineLevel="0" collapsed="false">
      <c r="A49" s="64"/>
      <c r="B49" s="64" t="e">
        <f aca="false">IF(Master!$O8="OK",Master!C8," ")</f>
        <v>#NAME?</v>
      </c>
      <c r="C49" s="64" t="s">
        <v>133</v>
      </c>
      <c r="D49" s="71" t="e">
        <f aca="false">IF(Master!$O8="OK",Master!D8," ")</f>
        <v>#NAME?</v>
      </c>
      <c r="E49" s="70" t="e">
        <f aca="false">IF(Master!$O8="OK",Master!K8," ")</f>
        <v>#NAME?</v>
      </c>
      <c r="F49" s="70" t="e">
        <f aca="false">IF(Master!$O8="OK",Master!L8," ")</f>
        <v>#NAME?</v>
      </c>
      <c r="G49" s="73" t="e">
        <f aca="false">IF(Master!$O8="OK",Master!M8," ")</f>
        <v>#NAME?</v>
      </c>
      <c r="H49" s="73" t="e">
        <f aca="false">IF(Master!$O8="OK",Master!N8," ")</f>
        <v>#NAME?</v>
      </c>
      <c r="I49" s="64"/>
    </row>
    <row r="50" customFormat="false" ht="14.65" hidden="false" customHeight="false" outlineLevel="0" collapsed="false">
      <c r="A50" s="64"/>
      <c r="B50" s="64" t="e">
        <f aca="false">IF(Master!$O9="OK",Master!C9," ")</f>
        <v>#NAME?</v>
      </c>
      <c r="C50" s="64" t="s">
        <v>133</v>
      </c>
      <c r="D50" s="71" t="e">
        <f aca="false">IF(Master!$O9="OK",Master!D9," ")</f>
        <v>#NAME?</v>
      </c>
      <c r="E50" s="70" t="e">
        <f aca="false">IF(Master!$O9="OK",Master!K9," ")</f>
        <v>#NAME?</v>
      </c>
      <c r="F50" s="70" t="e">
        <f aca="false">IF(Master!$O9="OK",Master!L9," ")</f>
        <v>#NAME?</v>
      </c>
      <c r="G50" s="73" t="e">
        <f aca="false">IF(Master!$O9="OK",Master!M9," ")</f>
        <v>#NAME?</v>
      </c>
      <c r="H50" s="73" t="e">
        <f aca="false">IF(Master!$O9="OK",Master!N9," ")</f>
        <v>#NAME?</v>
      </c>
      <c r="I50" s="64"/>
    </row>
    <row r="51" customFormat="false" ht="14.65" hidden="false" customHeight="false" outlineLevel="0" collapsed="false">
      <c r="A51" s="64"/>
      <c r="B51" s="64" t="e">
        <f aca="false">IF(Master!$O10="OK",Master!C10," ")</f>
        <v>#NAME?</v>
      </c>
      <c r="C51" s="64" t="s">
        <v>133</v>
      </c>
      <c r="D51" s="71" t="e">
        <f aca="false">IF(Master!$O10="OK",Master!D10," ")</f>
        <v>#NAME?</v>
      </c>
      <c r="E51" s="70" t="e">
        <f aca="false">IF(Master!$O10="OK",Master!K10," ")</f>
        <v>#NAME?</v>
      </c>
      <c r="F51" s="70" t="e">
        <f aca="false">IF(Master!$O10="OK",Master!L10," ")</f>
        <v>#NAME?</v>
      </c>
      <c r="G51" s="73" t="e">
        <f aca="false">IF(Master!$O10="OK",Master!M10," ")</f>
        <v>#NAME?</v>
      </c>
      <c r="H51" s="73" t="e">
        <f aca="false">IF(Master!$O10="OK",Master!N10," ")</f>
        <v>#NAME?</v>
      </c>
      <c r="I51" s="64"/>
    </row>
    <row r="52" customFormat="false" ht="14.65" hidden="false" customHeight="false" outlineLevel="0" collapsed="false">
      <c r="A52" s="64"/>
      <c r="B52" s="64" t="e">
        <f aca="false">IF(Master!$O11="OK",Master!C11," ")</f>
        <v>#NAME?</v>
      </c>
      <c r="C52" s="64" t="s">
        <v>133</v>
      </c>
      <c r="D52" s="71" t="e">
        <f aca="false">IF(Master!$O11="OK",Master!D11," ")</f>
        <v>#NAME?</v>
      </c>
      <c r="E52" s="70" t="e">
        <f aca="false">IF(Master!$O11="OK",Master!K11," ")</f>
        <v>#NAME?</v>
      </c>
      <c r="F52" s="70" t="e">
        <f aca="false">IF(Master!$O11="OK",Master!L11," ")</f>
        <v>#NAME?</v>
      </c>
      <c r="G52" s="73" t="e">
        <f aca="false">IF(Master!$O11="OK",Master!M11," ")</f>
        <v>#NAME?</v>
      </c>
      <c r="H52" s="73" t="e">
        <f aca="false">IF(Master!$O11="OK",Master!N11," ")</f>
        <v>#NAME?</v>
      </c>
      <c r="I52" s="64"/>
    </row>
    <row r="53" customFormat="false" ht="14.65" hidden="false" customHeight="false" outlineLevel="0" collapsed="false">
      <c r="A53" s="64"/>
      <c r="B53" s="64" t="e">
        <f aca="false">IF(Master!$O12="OK",Master!C12," ")</f>
        <v>#NAME?</v>
      </c>
      <c r="C53" s="64" t="s">
        <v>133</v>
      </c>
      <c r="D53" s="71" t="e">
        <f aca="false">IF(Master!$O12="OK",Master!D12," ")</f>
        <v>#NAME?</v>
      </c>
      <c r="E53" s="70" t="e">
        <f aca="false">IF(Master!$O12="OK",Master!K12," ")</f>
        <v>#NAME?</v>
      </c>
      <c r="F53" s="70" t="e">
        <f aca="false">IF(Master!$O12="OK",Master!L12," ")</f>
        <v>#NAME?</v>
      </c>
      <c r="G53" s="73" t="e">
        <f aca="false">IF(Master!$O12="OK",Master!M12," ")</f>
        <v>#NAME?</v>
      </c>
      <c r="H53" s="73" t="e">
        <f aca="false">IF(Master!$O12="OK",Master!N12," ")</f>
        <v>#NAME?</v>
      </c>
      <c r="I53" s="64"/>
    </row>
    <row r="54" customFormat="false" ht="14.65" hidden="false" customHeight="false" outlineLevel="0" collapsed="false">
      <c r="A54" s="64"/>
      <c r="B54" s="64" t="e">
        <f aca="false">IF(Master!$O13="OK",Master!C13," ")</f>
        <v>#NAME?</v>
      </c>
      <c r="C54" s="64" t="s">
        <v>133</v>
      </c>
      <c r="D54" s="71" t="e">
        <f aca="false">IF(Master!$O13="OK",Master!D13," ")</f>
        <v>#NAME?</v>
      </c>
      <c r="E54" s="70" t="e">
        <f aca="false">IF(Master!$O13="OK",Master!K13," ")</f>
        <v>#NAME?</v>
      </c>
      <c r="F54" s="70" t="e">
        <f aca="false">IF(Master!$O13="OK",Master!L13," ")</f>
        <v>#NAME?</v>
      </c>
      <c r="G54" s="73" t="e">
        <f aca="false">IF(Master!$O13="OK",Master!M13," ")</f>
        <v>#NAME?</v>
      </c>
      <c r="H54" s="73" t="e">
        <f aca="false">IF(Master!$O13="OK",Master!N13," ")</f>
        <v>#NAME?</v>
      </c>
      <c r="I54" s="64"/>
    </row>
    <row r="55" customFormat="false" ht="14.65" hidden="false" customHeight="false" outlineLevel="0" collapsed="false">
      <c r="A55" s="64"/>
      <c r="B55" s="64" t="e">
        <f aca="false">IF(Master!$O14="OK",Master!C14," ")</f>
        <v>#NAME?</v>
      </c>
      <c r="C55" s="64" t="s">
        <v>133</v>
      </c>
      <c r="D55" s="71" t="e">
        <f aca="false">IF(Master!$O14="OK",Master!D14," ")</f>
        <v>#NAME?</v>
      </c>
      <c r="E55" s="70" t="e">
        <f aca="false">IF(Master!$O14="OK",Master!K14," ")</f>
        <v>#NAME?</v>
      </c>
      <c r="F55" s="70" t="e">
        <f aca="false">IF(Master!$O14="OK",Master!L14," ")</f>
        <v>#NAME?</v>
      </c>
      <c r="G55" s="73" t="e">
        <f aca="false">IF(Master!$O14="OK",Master!M14," ")</f>
        <v>#NAME?</v>
      </c>
      <c r="H55" s="73" t="e">
        <f aca="false">IF(Master!$O14="OK",Master!N14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15="OK",Master!C15," ")</f>
        <v>#NAME?</v>
      </c>
      <c r="C56" s="64" t="s">
        <v>133</v>
      </c>
      <c r="D56" s="71" t="e">
        <f aca="false">IF(Master!$O15="OK",Master!D15," ")</f>
        <v>#NAME?</v>
      </c>
      <c r="E56" s="70" t="e">
        <f aca="false">IF(Master!$O15="OK",Master!K15," ")</f>
        <v>#NAME?</v>
      </c>
      <c r="F56" s="70" t="e">
        <f aca="false">IF(Master!$O15="OK",Master!L15," ")</f>
        <v>#NAME?</v>
      </c>
      <c r="G56" s="73" t="e">
        <f aca="false">IF(Master!$O15="OK",Master!M15," ")</f>
        <v>#NAME?</v>
      </c>
      <c r="H56" s="73" t="e">
        <f aca="false">IF(Master!$O15="OK",Master!N15," ")</f>
        <v>#NAME?</v>
      </c>
      <c r="I56" s="68"/>
    </row>
    <row r="57" customFormat="false" ht="14.65" hidden="false" customHeight="false" outlineLevel="0" collapsed="false">
      <c r="A57" s="64"/>
      <c r="B57" s="64" t="e">
        <f aca="false">IF(Master!$O16="OK",Master!C16," ")</f>
        <v>#NAME?</v>
      </c>
      <c r="C57" s="64" t="s">
        <v>133</v>
      </c>
      <c r="D57" s="71" t="e">
        <f aca="false">IF(Master!$O16="OK",Master!D16," ")</f>
        <v>#NAME?</v>
      </c>
      <c r="E57" s="70" t="e">
        <f aca="false">IF(Master!$O16="OK",Master!K16," ")</f>
        <v>#NAME?</v>
      </c>
      <c r="F57" s="70" t="e">
        <f aca="false">IF(Master!$O16="OK",Master!L16," ")</f>
        <v>#NAME?</v>
      </c>
      <c r="G57" s="73" t="e">
        <f aca="false">IF(Master!$O16="OK",Master!M16," ")</f>
        <v>#NAME?</v>
      </c>
      <c r="H57" s="73" t="e">
        <f aca="false">IF(Master!$O16="OK",Master!N16," ")</f>
        <v>#NAME?</v>
      </c>
      <c r="I57" s="72"/>
    </row>
    <row r="58" customFormat="false" ht="14.65" hidden="false" customHeight="false" outlineLevel="0" collapsed="false">
      <c r="A58" s="64"/>
      <c r="B58" s="64" t="e">
        <f aca="false">IF(Master!$O17="OK",Master!C17," ")</f>
        <v>#NAME?</v>
      </c>
      <c r="C58" s="64" t="s">
        <v>133</v>
      </c>
      <c r="D58" s="71" t="e">
        <f aca="false">IF(Master!$O17="OK",Master!D17," ")</f>
        <v>#NAME?</v>
      </c>
      <c r="E58" s="70" t="e">
        <f aca="false">IF(Master!$O17="OK",Master!K17," ")</f>
        <v>#NAME?</v>
      </c>
      <c r="F58" s="70" t="e">
        <f aca="false">IF(Master!$O17="OK",Master!L17," ")</f>
        <v>#NAME?</v>
      </c>
      <c r="G58" s="73" t="e">
        <f aca="false">IF(Master!$O17="OK",Master!M17," ")</f>
        <v>#NAME?</v>
      </c>
      <c r="H58" s="73" t="e">
        <f aca="false">IF(Master!$O17="OK",Master!N17," ")</f>
        <v>#NAME?</v>
      </c>
      <c r="I58" s="79"/>
    </row>
    <row r="59" customFormat="false" ht="14.65" hidden="false" customHeight="false" outlineLevel="0" collapsed="false">
      <c r="A59" s="64"/>
      <c r="B59" s="64" t="e">
        <f aca="false">IF(Master!$O18="OK",Master!C18," ")</f>
        <v>#NAME?</v>
      </c>
      <c r="C59" s="64" t="s">
        <v>133</v>
      </c>
      <c r="D59" s="71" t="e">
        <f aca="false">IF(Master!$O18="OK",Master!D18," ")</f>
        <v>#NAME?</v>
      </c>
      <c r="E59" s="70" t="e">
        <f aca="false">IF(Master!$O18="OK",Master!K18," ")</f>
        <v>#NAME?</v>
      </c>
      <c r="F59" s="70" t="e">
        <f aca="false">IF(Master!$O18="OK",Master!L18," ")</f>
        <v>#NAME?</v>
      </c>
      <c r="G59" s="73" t="e">
        <f aca="false">IF(Master!$O18="OK",Master!M18," ")</f>
        <v>#NAME?</v>
      </c>
      <c r="H59" s="73" t="e">
        <f aca="false">IF(Master!$O18="OK",Master!N18," ")</f>
        <v>#NAME?</v>
      </c>
      <c r="I59" s="79"/>
    </row>
    <row r="60" customFormat="false" ht="14.65" hidden="false" customHeight="false" outlineLevel="0" collapsed="false">
      <c r="A60" s="64"/>
      <c r="B60" s="64" t="e">
        <f aca="false">IF(Master!$O19="OK",Master!C19," ")</f>
        <v>#NAME?</v>
      </c>
      <c r="C60" s="64" t="s">
        <v>133</v>
      </c>
      <c r="D60" s="71" t="e">
        <f aca="false">IF(Master!$O19="OK",Master!D19," ")</f>
        <v>#NAME?</v>
      </c>
      <c r="E60" s="70" t="e">
        <f aca="false">IF(Master!$O19="OK",Master!K19," ")</f>
        <v>#NAME?</v>
      </c>
      <c r="F60" s="70" t="e">
        <f aca="false">IF(Master!$O19="OK",Master!L19," ")</f>
        <v>#NAME?</v>
      </c>
      <c r="G60" s="73" t="e">
        <f aca="false">IF(Master!$O19="OK",Master!M19," ")</f>
        <v>#NAME?</v>
      </c>
      <c r="H60" s="73" t="e">
        <f aca="false">IF(Master!$O19="OK",Master!N19," ")</f>
        <v>#NAME?</v>
      </c>
      <c r="I60" s="79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15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2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2</v>
      </c>
      <c r="C15" s="64"/>
      <c r="D15" s="68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tr">
        <f aca="false">Master!B8</f>
        <v>Kramer</v>
      </c>
      <c r="C16" s="65" t="s">
        <v>24</v>
      </c>
      <c r="D16" s="68" t="s">
        <v>27</v>
      </c>
      <c r="E16" s="68" t="s">
        <v>29</v>
      </c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3</v>
      </c>
      <c r="B17" s="64"/>
      <c r="C17" s="64"/>
      <c r="D17" s="68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42</f>
        <v>Royal-01</v>
      </c>
      <c r="B19" s="70" t="e">
        <f aca="false">SQRT((Master!$K$8-Master!$K42)^2+(Master!$L$8-Master!$L42)^2)</f>
        <v>#NAME?</v>
      </c>
      <c r="C19" s="70" t="e">
        <f aca="false">SQRT((Master!$K$9-Master!$K42)^2+(Master!$L$9-Master!$L42)^2)</f>
        <v>#NAME?</v>
      </c>
      <c r="D19" s="70" t="e">
        <f aca="false">SQRT((Master!$K$10-Master!$K42)^2+(Master!$L$10-Master!$L42)^2)</f>
        <v>#NAME?</v>
      </c>
      <c r="E19" s="70" t="e">
        <f aca="false">SQRT((Master!$K$11-Master!$K42)^2+(Master!$L$11-Master!$L42)^2)</f>
        <v>#NAME?</v>
      </c>
      <c r="F19" s="70" t="e">
        <f aca="false">SQRT((Master!$K$12-Master!$K42)^2+(Master!$L$12-Master!$L42)^2)</f>
        <v>#NAME?</v>
      </c>
      <c r="G19" s="70" t="e">
        <f aca="false">SQRT((Master!$K$13-Master!$K42)^2+(Master!$L$13-Master!$L42)^2)</f>
        <v>#NAME?</v>
      </c>
      <c r="H19" s="70" t="e">
        <f aca="false">SQRT((Master!$K$14-Master!$K42)^2+(Master!$L$14-Master!$L42)^2)</f>
        <v>#NAME?</v>
      </c>
      <c r="I19" s="70" t="e">
        <f aca="false">SQRT((Master!$K$15-Master!$K42)^2+(Master!$L$15-Master!$L42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43</f>
        <v>Royal-02</v>
      </c>
      <c r="B20" s="70" t="e">
        <f aca="false">SQRT((Master!$K$8-Master!$K43)^2+(Master!$L$8-Master!$L43)^2)</f>
        <v>#NAME?</v>
      </c>
      <c r="C20" s="70" t="e">
        <f aca="false">SQRT((Master!$K$9-Master!$K43)^2+(Master!$L$9-Master!$L43)^2)</f>
        <v>#NAME?</v>
      </c>
      <c r="D20" s="70" t="e">
        <f aca="false">SQRT((Master!$K$10-Master!$K43)^2+(Master!$L$10-Master!$L43)^2)</f>
        <v>#NAME?</v>
      </c>
      <c r="E20" s="70" t="e">
        <f aca="false">SQRT((Master!$K$11-Master!$K43)^2+(Master!$L$11-Master!$L43)^2)</f>
        <v>#NAME?</v>
      </c>
      <c r="F20" s="70" t="e">
        <f aca="false">SQRT((Master!$K$12-Master!$K43)^2+(Master!$L$12-Master!$L43)^2)</f>
        <v>#NAME?</v>
      </c>
      <c r="G20" s="70" t="e">
        <f aca="false">SQRT((Master!$K$13-Master!$K43)^2+(Master!$L$13-Master!$L43)^2)</f>
        <v>#NAME?</v>
      </c>
      <c r="H20" s="70" t="e">
        <f aca="false">SQRT((Master!$K$14-Master!$K43)^2+(Master!$L$14-Master!$L43)^2)</f>
        <v>#NAME?</v>
      </c>
      <c r="I20" s="70" t="e">
        <f aca="false">SQRT((Master!$K$15-Master!$K43)^2+(Master!$L$15-Master!$L43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44</f>
        <v>Royal-03</v>
      </c>
      <c r="B21" s="70" t="e">
        <f aca="false">SQRT((Master!$K$8-Master!$K44)^2+(Master!$L$8-Master!$L44)^2)</f>
        <v>#NAME?</v>
      </c>
      <c r="C21" s="70" t="e">
        <f aca="false">SQRT((Master!$K$9-Master!$K44)^2+(Master!$L$9-Master!$L44)^2)</f>
        <v>#NAME?</v>
      </c>
      <c r="D21" s="70" t="e">
        <f aca="false">SQRT((Master!$K$10-Master!$K44)^2+(Master!$L$10-Master!$L44)^2)</f>
        <v>#NAME?</v>
      </c>
      <c r="E21" s="70" t="e">
        <f aca="false">SQRT((Master!$K$11-Master!$K44)^2+(Master!$L$11-Master!$L44)^2)</f>
        <v>#NAME?</v>
      </c>
      <c r="F21" s="70" t="e">
        <f aca="false">SQRT((Master!$K$12-Master!$K44)^2+(Master!$L$12-Master!$L44)^2)</f>
        <v>#NAME?</v>
      </c>
      <c r="G21" s="70" t="e">
        <f aca="false">SQRT((Master!$K$13-Master!$K44)^2+(Master!$L$13-Master!$L44)^2)</f>
        <v>#NAME?</v>
      </c>
      <c r="H21" s="70" t="e">
        <f aca="false">SQRT((Master!$K$14-Master!$K44)^2+(Master!$L$14-Master!$L44)^2)</f>
        <v>#NAME?</v>
      </c>
      <c r="I21" s="70" t="e">
        <f aca="false">SQRT((Master!$K$15-Master!$K44)^2+(Master!$L$15-Master!$L44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45</f>
        <v>Royal-04</v>
      </c>
      <c r="B22" s="70" t="e">
        <f aca="false">SQRT((Master!$K$8-Master!$K45)^2+(Master!$L$8-Master!$L45)^2)</f>
        <v>#NAME?</v>
      </c>
      <c r="C22" s="70" t="e">
        <f aca="false">SQRT((Master!$K$9-Master!$K45)^2+(Master!$L$9-Master!$L45)^2)</f>
        <v>#NAME?</v>
      </c>
      <c r="D22" s="70" t="e">
        <f aca="false">SQRT((Master!$K$10-Master!$K45)^2+(Master!$L$10-Master!$L45)^2)</f>
        <v>#NAME?</v>
      </c>
      <c r="E22" s="70" t="e">
        <f aca="false">SQRT((Master!$K$11-Master!$K45)^2+(Master!$L$11-Master!$L45)^2)</f>
        <v>#NAME?</v>
      </c>
      <c r="F22" s="70" t="e">
        <f aca="false">SQRT((Master!$K$12-Master!$K45)^2+(Master!$L$12-Master!$L45)^2)</f>
        <v>#NAME?</v>
      </c>
      <c r="G22" s="70" t="e">
        <f aca="false">SQRT((Master!$K$13-Master!$K45)^2+(Master!$L$13-Master!$L45)^2)</f>
        <v>#NAME?</v>
      </c>
      <c r="H22" s="70" t="e">
        <f aca="false">SQRT((Master!$K$14-Master!$K45)^2+(Master!$L$14-Master!$L45)^2)</f>
        <v>#NAME?</v>
      </c>
      <c r="I22" s="70" t="e">
        <f aca="false">SQRT((Master!$K$15-Master!$K45)^2+(Master!$L$15-Master!$L45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46</f>
        <v>Royal-05</v>
      </c>
      <c r="B23" s="70" t="e">
        <f aca="false">SQRT((Master!$K$8-Master!$K46)^2+(Master!$L$8-Master!$L46)^2)</f>
        <v>#NAME?</v>
      </c>
      <c r="C23" s="70" t="e">
        <f aca="false">SQRT((Master!$K$9-Master!$K46)^2+(Master!$L$9-Master!$L46)^2)</f>
        <v>#NAME?</v>
      </c>
      <c r="D23" s="70" t="e">
        <f aca="false">SQRT((Master!$K$10-Master!$K46)^2+(Master!$L$10-Master!$L46)^2)</f>
        <v>#NAME?</v>
      </c>
      <c r="E23" s="70" t="e">
        <f aca="false">SQRT((Master!$K$11-Master!$K46)^2+(Master!$L$11-Master!$L46)^2)</f>
        <v>#NAME?</v>
      </c>
      <c r="F23" s="70" t="e">
        <f aca="false">SQRT((Master!$K$12-Master!$K46)^2+(Master!$L$12-Master!$L46)^2)</f>
        <v>#NAME?</v>
      </c>
      <c r="G23" s="70" t="e">
        <f aca="false">SQRT((Master!$K$13-Master!$K46)^2+(Master!$L$13-Master!$L46)^2)</f>
        <v>#NAME?</v>
      </c>
      <c r="H23" s="70" t="e">
        <f aca="false">SQRT((Master!$K$14-Master!$K46)^2+(Master!$L$14-Master!$L46)^2)</f>
        <v>#NAME?</v>
      </c>
      <c r="I23" s="70" t="e">
        <f aca="false">SQRT((Master!$K$15-Master!$K46)^2+(Master!$L$15-Master!$L46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47</f>
        <v>Royal-06</v>
      </c>
      <c r="B24" s="70" t="e">
        <f aca="false">SQRT((Master!$K$8-Master!$K47)^2+(Master!$L$8-Master!$L47)^2)</f>
        <v>#NAME?</v>
      </c>
      <c r="C24" s="70" t="e">
        <f aca="false">SQRT((Master!$K$9-Master!$K47)^2+(Master!$L$9-Master!$L47)^2)</f>
        <v>#NAME?</v>
      </c>
      <c r="D24" s="70" t="e">
        <f aca="false">SQRT((Master!$K$10-Master!$K47)^2+(Master!$L$10-Master!$L47)^2)</f>
        <v>#NAME?</v>
      </c>
      <c r="E24" s="70" t="e">
        <f aca="false">SQRT((Master!$K$11-Master!$K47)^2+(Master!$L$11-Master!$L47)^2)</f>
        <v>#NAME?</v>
      </c>
      <c r="F24" s="70" t="e">
        <f aca="false">SQRT((Master!$K$12-Master!$K47)^2+(Master!$L$12-Master!$L47)^2)</f>
        <v>#NAME?</v>
      </c>
      <c r="G24" s="70" t="e">
        <f aca="false">SQRT((Master!$K$13-Master!$K47)^2+(Master!$L$13-Master!$L47)^2)</f>
        <v>#NAME?</v>
      </c>
      <c r="H24" s="70" t="e">
        <f aca="false">SQRT((Master!$K$14-Master!$K47)^2+(Master!$L$14-Master!$L47)^2)</f>
        <v>#NAME?</v>
      </c>
      <c r="I24" s="70" t="e">
        <f aca="false">SQRT((Master!$K$15-Master!$K47)^2+(Master!$L$15-Master!$L47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48</f>
        <v>Royal-07</v>
      </c>
      <c r="B25" s="70" t="e">
        <f aca="false">SQRT((Master!$K$8-Master!$K48)^2+(Master!$L$8-Master!$L48)^2)</f>
        <v>#NAME?</v>
      </c>
      <c r="C25" s="70" t="e">
        <f aca="false">SQRT((Master!$K$9-Master!$K48)^2+(Master!$L$9-Master!$L48)^2)</f>
        <v>#NAME?</v>
      </c>
      <c r="D25" s="70" t="e">
        <f aca="false">SQRT((Master!$K$10-Master!$K48)^2+(Master!$L$10-Master!$L48)^2)</f>
        <v>#NAME?</v>
      </c>
      <c r="E25" s="70" t="e">
        <f aca="false">SQRT((Master!$K$11-Master!$K48)^2+(Master!$L$11-Master!$L48)^2)</f>
        <v>#NAME?</v>
      </c>
      <c r="F25" s="70" t="e">
        <f aca="false">SQRT((Master!$K$12-Master!$K48)^2+(Master!$L$12-Master!$L48)^2)</f>
        <v>#NAME?</v>
      </c>
      <c r="G25" s="70" t="e">
        <f aca="false">SQRT((Master!$K$13-Master!$K48)^2+(Master!$L$13-Master!$L48)^2)</f>
        <v>#NAME?</v>
      </c>
      <c r="H25" s="70" t="e">
        <f aca="false">SQRT((Master!$K$14-Master!$K48)^2+(Master!$L$14-Master!$L48)^2)</f>
        <v>#NAME?</v>
      </c>
      <c r="I25" s="70" t="e">
        <f aca="false">SQRT((Master!$K$15-Master!$K48)^2+(Master!$L$15-Master!$L48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49</f>
        <v>Royal-08</v>
      </c>
      <c r="B26" s="70" t="e">
        <f aca="false">SQRT((Master!$K$8-Master!$K49)^2+(Master!$L$8-Master!$L49)^2)</f>
        <v>#NAME?</v>
      </c>
      <c r="C26" s="70" t="e">
        <f aca="false">SQRT((Master!$K$9-Master!$K49)^2+(Master!$L$9-Master!$L49)^2)</f>
        <v>#NAME?</v>
      </c>
      <c r="D26" s="70" t="e">
        <f aca="false">SQRT((Master!$K$10-Master!$K49)^2+(Master!$L$10-Master!$L49)^2)</f>
        <v>#NAME?</v>
      </c>
      <c r="E26" s="70" t="e">
        <f aca="false">SQRT((Master!$K$11-Master!$K49)^2+(Master!$L$11-Master!$L49)^2)</f>
        <v>#NAME?</v>
      </c>
      <c r="F26" s="70" t="e">
        <f aca="false">SQRT((Master!$K$12-Master!$K49)^2+(Master!$L$12-Master!$L49)^2)</f>
        <v>#NAME?</v>
      </c>
      <c r="G26" s="70" t="e">
        <f aca="false">SQRT((Master!$K$13-Master!$K49)^2+(Master!$L$13-Master!$L49)^2)</f>
        <v>#NAME?</v>
      </c>
      <c r="H26" s="70" t="e">
        <f aca="false">SQRT((Master!$K$14-Master!$K49)^2+(Master!$L$14-Master!$L49)^2)</f>
        <v>#NAME?</v>
      </c>
      <c r="I26" s="70" t="e">
        <f aca="false">SQRT((Master!$K$15-Master!$K49)^2+(Master!$L$15-Master!$L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50</f>
        <v>Royal-09</v>
      </c>
      <c r="B27" s="70" t="e">
        <f aca="false">SQRT((Master!$K$8-Master!$K50)^2+(Master!$L$8-Master!$L50)^2)</f>
        <v>#NAME?</v>
      </c>
      <c r="C27" s="70" t="e">
        <f aca="false">SQRT((Master!$K$9-Master!$K50)^2+(Master!$L$9-Master!$L50)^2)</f>
        <v>#NAME?</v>
      </c>
      <c r="D27" s="70" t="e">
        <f aca="false">SQRT((Master!$K$10-Master!$K50)^2+(Master!$L$10-Master!$L50)^2)</f>
        <v>#NAME?</v>
      </c>
      <c r="E27" s="70" t="e">
        <f aca="false">SQRT((Master!$K$11-Master!$K50)^2+(Master!$L$11-Master!$L50)^2)</f>
        <v>#NAME?</v>
      </c>
      <c r="F27" s="70" t="e">
        <f aca="false">SQRT((Master!$K$12-Master!$K50)^2+(Master!$L$12-Master!$L50)^2)</f>
        <v>#NAME?</v>
      </c>
      <c r="G27" s="70" t="e">
        <f aca="false">SQRT((Master!$K$13-Master!$K50)^2+(Master!$L$13-Master!$L50)^2)</f>
        <v>#NAME?</v>
      </c>
      <c r="H27" s="70" t="e">
        <f aca="false">SQRT((Master!$K$14-Master!$K50)^2+(Master!$L$14-Master!$L50)^2)</f>
        <v>#NAME?</v>
      </c>
      <c r="I27" s="70" t="e">
        <f aca="false">SQRT((Master!$K$15-Master!$K50)^2+(Master!$L$15-Master!$L50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51</f>
        <v>Royal-10</v>
      </c>
      <c r="B28" s="70" t="e">
        <f aca="false">SQRT((Master!$K$8-Master!$K51)^2+(Master!$L$8-Master!$L51)^2)</f>
        <v>#NAME?</v>
      </c>
      <c r="C28" s="70" t="e">
        <f aca="false">SQRT((Master!$K$9-Master!$K51)^2+(Master!$L$9-Master!$L51)^2)</f>
        <v>#NAME?</v>
      </c>
      <c r="D28" s="70" t="e">
        <f aca="false">SQRT((Master!$K$10-Master!$K51)^2+(Master!$L$10-Master!$L51)^2)</f>
        <v>#NAME?</v>
      </c>
      <c r="E28" s="70" t="e">
        <f aca="false">SQRT((Master!$K$11-Master!$K51)^2+(Master!$L$11-Master!$L51)^2)</f>
        <v>#NAME?</v>
      </c>
      <c r="F28" s="70" t="e">
        <f aca="false">SQRT((Master!$K$12-Master!$K51)^2+(Master!$L$12-Master!$L51)^2)</f>
        <v>#NAME?</v>
      </c>
      <c r="G28" s="70" t="e">
        <f aca="false">SQRT((Master!$K$13-Master!$K51)^2+(Master!$L$13-Master!$L51)^2)</f>
        <v>#NAME?</v>
      </c>
      <c r="H28" s="70" t="e">
        <f aca="false">SQRT((Master!$K$14-Master!$K51)^2+(Master!$L$14-Master!$L51)^2)</f>
        <v>#NAME?</v>
      </c>
      <c r="I28" s="70" t="e">
        <f aca="false">SQRT((Master!$K$15-Master!$K51)^2+(Master!$L$15-Master!$L51)^2)</f>
        <v>#NAME?</v>
      </c>
      <c r="J28" s="81"/>
      <c r="K28" s="81"/>
    </row>
    <row r="29" customFormat="false" ht="14.6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4.6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4.65" hidden="false" customHeight="false" outlineLevel="0" collapsed="false">
      <c r="A31" s="64"/>
      <c r="B31" s="64" t="s">
        <v>142</v>
      </c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 t="s">
        <v>143</v>
      </c>
      <c r="B33" s="64"/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tr">
        <f aca="false">Master!C42</f>
        <v>Royal-01</v>
      </c>
      <c r="B35" s="70" t="e">
        <f aca="false">SQRT((Master!$K$16-Master!$K42)^2+(Master!$L$16-Master!$L42)^2)</f>
        <v>#NAME?</v>
      </c>
      <c r="C35" s="70" t="e">
        <f aca="false">SQRT((Master!$K$17-Master!$K42)^2+(Master!$L$17-Master!$L42)^2)</f>
        <v>#NAME?</v>
      </c>
      <c r="D35" s="70" t="e">
        <f aca="false">SQRT((Master!$K$18-Master!$K42)^2+(Master!$L$18-Master!$L42)^2)</f>
        <v>#NAME?</v>
      </c>
      <c r="E35" s="70" t="e">
        <f aca="false">SQRT((Master!$K$19-Master!$K42)^2+(Master!$L$19-Master!$L42)^2)</f>
        <v>#NAME?</v>
      </c>
      <c r="F35" s="64"/>
      <c r="G35" s="64"/>
      <c r="H35" s="64"/>
      <c r="I35" s="64"/>
    </row>
    <row r="36" customFormat="false" ht="14.65" hidden="false" customHeight="false" outlineLevel="0" collapsed="false">
      <c r="A36" s="64" t="str">
        <f aca="false">Master!C43</f>
        <v>Royal-02</v>
      </c>
      <c r="B36" s="70" t="e">
        <f aca="false">SQRT((Master!$K$16-Master!$K43)^2+(Master!$L$16-Master!$L43)^2)</f>
        <v>#NAME?</v>
      </c>
      <c r="C36" s="70" t="e">
        <f aca="false">SQRT((Master!$K$17-Master!$K43)^2+(Master!$L$17-Master!$L43)^2)</f>
        <v>#NAME?</v>
      </c>
      <c r="D36" s="70" t="e">
        <f aca="false">SQRT((Master!$K$18-Master!$K43)^2+(Master!$L$18-Master!$L43)^2)</f>
        <v>#NAME?</v>
      </c>
      <c r="E36" s="70" t="e">
        <f aca="false">SQRT((Master!$K$19-Master!$K43)^2+(Master!$L$19-Master!$L43)^2)</f>
        <v>#NAME?</v>
      </c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44</f>
        <v>Royal-03</v>
      </c>
      <c r="B37" s="70" t="e">
        <f aca="false">SQRT((Master!$K$16-Master!$K44)^2+(Master!$L$16-Master!$L44)^2)</f>
        <v>#NAME?</v>
      </c>
      <c r="C37" s="70" t="e">
        <f aca="false">SQRT((Master!$K$17-Master!$K44)^2+(Master!$L$17-Master!$L44)^2)</f>
        <v>#NAME?</v>
      </c>
      <c r="D37" s="70" t="e">
        <f aca="false">SQRT((Master!$K$18-Master!$K44)^2+(Master!$L$18-Master!$L44)^2)</f>
        <v>#NAME?</v>
      </c>
      <c r="E37" s="70" t="e">
        <f aca="false">SQRT((Master!$K$19-Master!$K44)^2+(Master!$L$19-Master!$L44)^2)</f>
        <v>#NAME?</v>
      </c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45</f>
        <v>Royal-04</v>
      </c>
      <c r="B38" s="70" t="e">
        <f aca="false">SQRT((Master!$K$16-Master!$K45)^2+(Master!$L$16-Master!$L45)^2)</f>
        <v>#NAME?</v>
      </c>
      <c r="C38" s="70" t="e">
        <f aca="false">SQRT((Master!$K$17-Master!$K45)^2+(Master!$L$17-Master!$L45)^2)</f>
        <v>#NAME?</v>
      </c>
      <c r="D38" s="70" t="e">
        <f aca="false">SQRT((Master!$K$18-Master!$K45)^2+(Master!$L$18-Master!$L45)^2)</f>
        <v>#NAME?</v>
      </c>
      <c r="E38" s="70" t="e">
        <f aca="false">SQRT((Master!$K$19-Master!$K45)^2+(Master!$L$19-Master!$L45)^2)</f>
        <v>#NAME?</v>
      </c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46</f>
        <v>Royal-05</v>
      </c>
      <c r="B39" s="70" t="e">
        <f aca="false">SQRT((Master!$K$16-Master!$K46)^2+(Master!$L$16-Master!$L46)^2)</f>
        <v>#NAME?</v>
      </c>
      <c r="C39" s="70" t="e">
        <f aca="false">SQRT((Master!$K$17-Master!$K46)^2+(Master!$L$17-Master!$L46)^2)</f>
        <v>#NAME?</v>
      </c>
      <c r="D39" s="70" t="e">
        <f aca="false">SQRT((Master!$K$18-Master!$K46)^2+(Master!$L$18-Master!$L46)^2)</f>
        <v>#NAME?</v>
      </c>
      <c r="E39" s="70" t="e">
        <f aca="false">SQRT((Master!$K$19-Master!$K46)^2+(Master!$L$19-Master!$L46)^2)</f>
        <v>#NAME?</v>
      </c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47</f>
        <v>Royal-06</v>
      </c>
      <c r="B40" s="70" t="e">
        <f aca="false">SQRT((Master!$K$16-Master!$K47)^2+(Master!$L$16-Master!$L47)^2)</f>
        <v>#NAME?</v>
      </c>
      <c r="C40" s="70" t="e">
        <f aca="false">SQRT((Master!$K$17-Master!$K47)^2+(Master!$L$17-Master!$L47)^2)</f>
        <v>#NAME?</v>
      </c>
      <c r="D40" s="70" t="e">
        <f aca="false">SQRT((Master!$K$18-Master!$K47)^2+(Master!$L$18-Master!$L47)^2)</f>
        <v>#NAME?</v>
      </c>
      <c r="E40" s="70" t="e">
        <f aca="false">SQRT((Master!$K$19-Master!$K47)^2+(Master!$L$19-Master!$L47)^2)</f>
        <v>#NAME?</v>
      </c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48</f>
        <v>Royal-07</v>
      </c>
      <c r="B41" s="70" t="e">
        <f aca="false">SQRT((Master!$K$16-Master!$K48)^2+(Master!$L$16-Master!$L48)^2)</f>
        <v>#NAME?</v>
      </c>
      <c r="C41" s="70" t="e">
        <f aca="false">SQRT((Master!$K$17-Master!$K48)^2+(Master!$L$17-Master!$L48)^2)</f>
        <v>#NAME?</v>
      </c>
      <c r="D41" s="70" t="e">
        <f aca="false">SQRT((Master!$K$18-Master!$K48)^2+(Master!$L$18-Master!$L48)^2)</f>
        <v>#NAME?</v>
      </c>
      <c r="E41" s="70" t="e">
        <f aca="false">SQRT((Master!$K$19-Master!$K48)^2+(Master!$L$19-Master!$L48)^2)</f>
        <v>#NAME?</v>
      </c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49</f>
        <v>Royal-08</v>
      </c>
      <c r="B42" s="70" t="e">
        <f aca="false">SQRT((Master!$K$16-Master!$K49)^2+(Master!$L$16-Master!$L49)^2)</f>
        <v>#NAME?</v>
      </c>
      <c r="C42" s="70" t="e">
        <f aca="false">SQRT((Master!$K$17-Master!$K49)^2+(Master!$L$17-Master!$L49)^2)</f>
        <v>#NAME?</v>
      </c>
      <c r="D42" s="70" t="e">
        <f aca="false">SQRT((Master!$K$18-Master!$K49)^2+(Master!$L$18-Master!$L49)^2)</f>
        <v>#NAME?</v>
      </c>
      <c r="E42" s="70" t="e">
        <f aca="false">SQRT((Master!$K$19-Master!$K49)^2+(Master!$L$19-Master!$L49)^2)</f>
        <v>#NAME?</v>
      </c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50</f>
        <v>Royal-09</v>
      </c>
      <c r="B43" s="70" t="e">
        <f aca="false">SQRT((Master!$K$16-Master!$K50)^2+(Master!$L$16-Master!$L50)^2)</f>
        <v>#NAME?</v>
      </c>
      <c r="C43" s="70" t="e">
        <f aca="false">SQRT((Master!$K$17-Master!$K50)^2+(Master!$L$17-Master!$L50)^2)</f>
        <v>#NAME?</v>
      </c>
      <c r="D43" s="70" t="e">
        <f aca="false">SQRT((Master!$K$18-Master!$K50)^2+(Master!$L$18-Master!$L50)^2)</f>
        <v>#NAME?</v>
      </c>
      <c r="E43" s="70" t="e">
        <f aca="false">SQRT((Master!$K$19-Master!$K50)^2+(Master!$L$19-Master!$L50)^2)</f>
        <v>#NAME?</v>
      </c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51</f>
        <v>Royal-10</v>
      </c>
      <c r="B44" s="70" t="e">
        <f aca="false">SQRT((Master!$K$16-Master!$K51)^2+(Master!$L$16-Master!$L51)^2)</f>
        <v>#NAME?</v>
      </c>
      <c r="C44" s="70" t="e">
        <f aca="false">SQRT((Master!$K$17-Master!$K51)^2+(Master!$L$17-Master!$L51)^2)</f>
        <v>#NAME?</v>
      </c>
      <c r="D44" s="70" t="e">
        <f aca="false">SQRT((Master!$K$18-Master!$K51)^2+(Master!$L$18-Master!$L51)^2)</f>
        <v>#NAME?</v>
      </c>
      <c r="E44" s="70" t="e">
        <f aca="false">SQRT((Master!$K$19-Master!$K51)^2+(Master!$L$19-Master!$L51)^2)</f>
        <v>#NAME?</v>
      </c>
      <c r="F44" s="64"/>
      <c r="G44" s="64"/>
      <c r="H44" s="64"/>
      <c r="I44" s="64"/>
    </row>
    <row r="45" customFormat="false" ht="14.6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34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79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3</v>
      </c>
      <c r="C15" s="64"/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">
        <v>144</v>
      </c>
      <c r="C16" s="65"/>
      <c r="D16" s="65"/>
      <c r="E16" s="65"/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2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8</f>
        <v>Green-01</v>
      </c>
      <c r="B19" s="70" t="e">
        <f aca="false">SQRT((Master!$K8-Master!$K$42)^2+(Master!$L8-Master!$L$42)^2)</f>
        <v>#NAME?</v>
      </c>
      <c r="C19" s="70" t="e">
        <f aca="false">SQRT((Master!$K8-Master!$K$43)^2+(Master!$L8-Master!$L$43)^2)</f>
        <v>#NAME?</v>
      </c>
      <c r="D19" s="70" t="e">
        <f aca="false">SQRT((Master!$K8-Master!$K$44)^2+(Master!$L8-Master!$L$44)^2)</f>
        <v>#NAME?</v>
      </c>
      <c r="E19" s="70" t="e">
        <f aca="false">SQRT((Master!$K8-Master!$K$45)^2+(Master!$L8-Master!$L$45)^2)</f>
        <v>#NAME?</v>
      </c>
      <c r="F19" s="70" t="e">
        <f aca="false">SQRT((Master!$K8-Master!$K$46)^2+(Master!$L8-Master!$L$46)^2)</f>
        <v>#NAME?</v>
      </c>
      <c r="G19" s="70" t="e">
        <f aca="false">SQRT((Master!$K8-Master!$K$47)^2+(Master!$L8-Master!$L$47)^2)</f>
        <v>#NAME?</v>
      </c>
      <c r="H19" s="70" t="e">
        <f aca="false">SQRT((Master!$K8-Master!$K$48)^2+(Master!$L8-Master!$L$48)^2)</f>
        <v>#NAME?</v>
      </c>
      <c r="I19" s="70" t="e">
        <f aca="false">SQRT((Master!$K8-Master!$K$49)^2+(Master!$L8-Master!$L$49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9</f>
        <v>Green-02</v>
      </c>
      <c r="B20" s="70" t="e">
        <f aca="false">SQRT((Master!$K9-Master!$K$42)^2+(Master!$L9-Master!$L$42)^2)</f>
        <v>#NAME?</v>
      </c>
      <c r="C20" s="70" t="e">
        <f aca="false">SQRT((Master!$K9-Master!$K$43)^2+(Master!$L9-Master!$L$43)^2)</f>
        <v>#NAME?</v>
      </c>
      <c r="D20" s="70" t="e">
        <f aca="false">SQRT((Master!$K9-Master!$K$44)^2+(Master!$L9-Master!$L$44)^2)</f>
        <v>#NAME?</v>
      </c>
      <c r="E20" s="70" t="e">
        <f aca="false">SQRT((Master!$K9-Master!$K$45)^2+(Master!$L9-Master!$L$45)^2)</f>
        <v>#NAME?</v>
      </c>
      <c r="F20" s="70" t="e">
        <f aca="false">SQRT((Master!$K9-Master!$K$46)^2+(Master!$L9-Master!$L$46)^2)</f>
        <v>#NAME?</v>
      </c>
      <c r="G20" s="70" t="e">
        <f aca="false">SQRT((Master!$K9-Master!$K$47)^2+(Master!$L9-Master!$L$47)^2)</f>
        <v>#NAME?</v>
      </c>
      <c r="H20" s="70" t="e">
        <f aca="false">SQRT((Master!$K9-Master!$K$48)^2+(Master!$L9-Master!$L$48)^2)</f>
        <v>#NAME?</v>
      </c>
      <c r="I20" s="70" t="e">
        <f aca="false">SQRT((Master!$K9-Master!$K$49)^2+(Master!$L9-Master!$L$49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10</f>
        <v>Green-03</v>
      </c>
      <c r="B21" s="70" t="e">
        <f aca="false">SQRT((Master!$K10-Master!$K$42)^2+(Master!$L10-Master!$L$42)^2)</f>
        <v>#NAME?</v>
      </c>
      <c r="C21" s="70" t="e">
        <f aca="false">SQRT((Master!$K10-Master!$K$43)^2+(Master!$L10-Master!$L$43)^2)</f>
        <v>#NAME?</v>
      </c>
      <c r="D21" s="70" t="e">
        <f aca="false">SQRT((Master!$K10-Master!$K$44)^2+(Master!$L10-Master!$L$44)^2)</f>
        <v>#NAME?</v>
      </c>
      <c r="E21" s="70" t="e">
        <f aca="false">SQRT((Master!$K10-Master!$K$45)^2+(Master!$L10-Master!$L$45)^2)</f>
        <v>#NAME?</v>
      </c>
      <c r="F21" s="70" t="e">
        <f aca="false">SQRT((Master!$K10-Master!$K$46)^2+(Master!$L10-Master!$L$46)^2)</f>
        <v>#NAME?</v>
      </c>
      <c r="G21" s="70" t="e">
        <f aca="false">SQRT((Master!$K10-Master!$K$47)^2+(Master!$L10-Master!$L$47)^2)</f>
        <v>#NAME?</v>
      </c>
      <c r="H21" s="70" t="e">
        <f aca="false">SQRT((Master!$K10-Master!$K$48)^2+(Master!$L10-Master!$L$48)^2)</f>
        <v>#NAME?</v>
      </c>
      <c r="I21" s="70" t="e">
        <f aca="false">SQRT((Master!$K10-Master!$K$49)^2+(Master!$L10-Master!$L$49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11</f>
        <v>Green-04</v>
      </c>
      <c r="B22" s="70" t="e">
        <f aca="false">SQRT((Master!$K11-Master!$K$42)^2+(Master!$L11-Master!$L$42)^2)</f>
        <v>#NAME?</v>
      </c>
      <c r="C22" s="70" t="e">
        <f aca="false">SQRT((Master!$K11-Master!$K$43)^2+(Master!$L11-Master!$L$43)^2)</f>
        <v>#NAME?</v>
      </c>
      <c r="D22" s="70" t="e">
        <f aca="false">SQRT((Master!$K11-Master!$K$44)^2+(Master!$L11-Master!$L$44)^2)</f>
        <v>#NAME?</v>
      </c>
      <c r="E22" s="70" t="e">
        <f aca="false">SQRT((Master!$K11-Master!$K$45)^2+(Master!$L11-Master!$L$45)^2)</f>
        <v>#NAME?</v>
      </c>
      <c r="F22" s="70" t="e">
        <f aca="false">SQRT((Master!$K11-Master!$K$46)^2+(Master!$L11-Master!$L$46)^2)</f>
        <v>#NAME?</v>
      </c>
      <c r="G22" s="70" t="e">
        <f aca="false">SQRT((Master!$K11-Master!$K$47)^2+(Master!$L11-Master!$L$47)^2)</f>
        <v>#NAME?</v>
      </c>
      <c r="H22" s="70" t="e">
        <f aca="false">SQRT((Master!$K11-Master!$K$48)^2+(Master!$L11-Master!$L$48)^2)</f>
        <v>#NAME?</v>
      </c>
      <c r="I22" s="70" t="e">
        <f aca="false">SQRT((Master!$K11-Master!$K$49)^2+(Master!$L11-Master!$L$49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12</f>
        <v>Green-05</v>
      </c>
      <c r="B23" s="70" t="e">
        <f aca="false">SQRT((Master!$K12-Master!$K$42)^2+(Master!$L12-Master!$L$42)^2)</f>
        <v>#NAME?</v>
      </c>
      <c r="C23" s="70" t="e">
        <f aca="false">SQRT((Master!$K12-Master!$K$43)^2+(Master!$L12-Master!$L$43)^2)</f>
        <v>#NAME?</v>
      </c>
      <c r="D23" s="70" t="e">
        <f aca="false">SQRT((Master!$K12-Master!$K$44)^2+(Master!$L12-Master!$L$44)^2)</f>
        <v>#NAME?</v>
      </c>
      <c r="E23" s="70" t="e">
        <f aca="false">SQRT((Master!$K12-Master!$K$45)^2+(Master!$L12-Master!$L$45)^2)</f>
        <v>#NAME?</v>
      </c>
      <c r="F23" s="70" t="e">
        <f aca="false">SQRT((Master!$K12-Master!$K$46)^2+(Master!$L12-Master!$L$46)^2)</f>
        <v>#NAME?</v>
      </c>
      <c r="G23" s="70" t="e">
        <f aca="false">SQRT((Master!$K12-Master!$K$47)^2+(Master!$L12-Master!$L$47)^2)</f>
        <v>#NAME?</v>
      </c>
      <c r="H23" s="70" t="e">
        <f aca="false">SQRT((Master!$K12-Master!$K$48)^2+(Master!$L12-Master!$L$48)^2)</f>
        <v>#NAME?</v>
      </c>
      <c r="I23" s="70" t="e">
        <f aca="false">SQRT((Master!$K12-Master!$K$49)^2+(Master!$L12-Master!$L$49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13</f>
        <v>Green-06</v>
      </c>
      <c r="B24" s="70" t="e">
        <f aca="false">SQRT((Master!$K13-Master!$K$42)^2+(Master!$L13-Master!$L$42)^2)</f>
        <v>#NAME?</v>
      </c>
      <c r="C24" s="70" t="e">
        <f aca="false">SQRT((Master!$K13-Master!$K$43)^2+(Master!$L13-Master!$L$43)^2)</f>
        <v>#NAME?</v>
      </c>
      <c r="D24" s="70" t="e">
        <f aca="false">SQRT((Master!$K13-Master!$K$44)^2+(Master!$L13-Master!$L$44)^2)</f>
        <v>#NAME?</v>
      </c>
      <c r="E24" s="70" t="e">
        <f aca="false">SQRT((Master!$K13-Master!$K$45)^2+(Master!$L13-Master!$L$45)^2)</f>
        <v>#NAME?</v>
      </c>
      <c r="F24" s="70" t="e">
        <f aca="false">SQRT((Master!$K13-Master!$K$46)^2+(Master!$L13-Master!$L$46)^2)</f>
        <v>#NAME?</v>
      </c>
      <c r="G24" s="70" t="e">
        <f aca="false">SQRT((Master!$K13-Master!$K$47)^2+(Master!$L13-Master!$L$47)^2)</f>
        <v>#NAME?</v>
      </c>
      <c r="H24" s="70" t="e">
        <f aca="false">SQRT((Master!$K13-Master!$K$48)^2+(Master!$L13-Master!$L$48)^2)</f>
        <v>#NAME?</v>
      </c>
      <c r="I24" s="70" t="e">
        <f aca="false">SQRT((Master!$K13-Master!$K$49)^2+(Master!$L13-Master!$L$49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14</f>
        <v>Green-07</v>
      </c>
      <c r="B25" s="70" t="e">
        <f aca="false">SQRT((Master!$K14-Master!$K$42)^2+(Master!$L14-Master!$L$42)^2)</f>
        <v>#NAME?</v>
      </c>
      <c r="C25" s="70" t="e">
        <f aca="false">SQRT((Master!$K14-Master!$K$43)^2+(Master!$L14-Master!$L$43)^2)</f>
        <v>#NAME?</v>
      </c>
      <c r="D25" s="70" t="e">
        <f aca="false">SQRT((Master!$K14-Master!$K$44)^2+(Master!$L14-Master!$L$44)^2)</f>
        <v>#NAME?</v>
      </c>
      <c r="E25" s="70" t="e">
        <f aca="false">SQRT((Master!$K14-Master!$K$45)^2+(Master!$L14-Master!$L$45)^2)</f>
        <v>#NAME?</v>
      </c>
      <c r="F25" s="70" t="e">
        <f aca="false">SQRT((Master!$K14-Master!$K$46)^2+(Master!$L14-Master!$L$46)^2)</f>
        <v>#NAME?</v>
      </c>
      <c r="G25" s="70" t="e">
        <f aca="false">SQRT((Master!$K14-Master!$K$47)^2+(Master!$L14-Master!$L$47)^2)</f>
        <v>#NAME?</v>
      </c>
      <c r="H25" s="70" t="e">
        <f aca="false">SQRT((Master!$K14-Master!$K$48)^2+(Master!$L14-Master!$L$48)^2)</f>
        <v>#NAME?</v>
      </c>
      <c r="I25" s="70" t="e">
        <f aca="false">SQRT((Master!$K14-Master!$K$49)^2+(Master!$L14-Master!$L$49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15</f>
        <v>Green-08</v>
      </c>
      <c r="B26" s="70" t="e">
        <f aca="false">SQRT((Master!$K15-Master!$K$42)^2+(Master!$L15-Master!$L$42)^2)</f>
        <v>#NAME?</v>
      </c>
      <c r="C26" s="70" t="e">
        <f aca="false">SQRT((Master!$K15-Master!$K$43)^2+(Master!$L15-Master!$L$43)^2)</f>
        <v>#NAME?</v>
      </c>
      <c r="D26" s="70" t="e">
        <f aca="false">SQRT((Master!$K15-Master!$K$44)^2+(Master!$L15-Master!$L$44)^2)</f>
        <v>#NAME?</v>
      </c>
      <c r="E26" s="70" t="e">
        <f aca="false">SQRT((Master!$K15-Master!$K$45)^2+(Master!$L15-Master!$L$45)^2)</f>
        <v>#NAME?</v>
      </c>
      <c r="F26" s="70" t="e">
        <f aca="false">SQRT((Master!$K15-Master!$K$46)^2+(Master!$L15-Master!$L$46)^2)</f>
        <v>#NAME?</v>
      </c>
      <c r="G26" s="70" t="e">
        <f aca="false">SQRT((Master!$K15-Master!$K$47)^2+(Master!$L15-Master!$L$47)^2)</f>
        <v>#NAME?</v>
      </c>
      <c r="H26" s="70" t="e">
        <f aca="false">SQRT((Master!$K15-Master!$K$48)^2+(Master!$L15-Master!$L$48)^2)</f>
        <v>#NAME?</v>
      </c>
      <c r="I26" s="70" t="e">
        <f aca="false">SQRT((Master!$K15-Master!$K$49)^2+(Master!$L15-Master!$L$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16</f>
        <v>Green-09</v>
      </c>
      <c r="B27" s="70" t="e">
        <f aca="false">SQRT((Master!$K16-Master!$K$42)^2+(Master!$L16-Master!$L$42)^2)</f>
        <v>#NAME?</v>
      </c>
      <c r="C27" s="70" t="e">
        <f aca="false">SQRT((Master!$K16-Master!$K$43)^2+(Master!$L16-Master!$L$43)^2)</f>
        <v>#NAME?</v>
      </c>
      <c r="D27" s="70" t="e">
        <f aca="false">SQRT((Master!$K16-Master!$K$44)^2+(Master!$L16-Master!$L$44)^2)</f>
        <v>#NAME?</v>
      </c>
      <c r="E27" s="70" t="e">
        <f aca="false">SQRT((Master!$K16-Master!$K$45)^2+(Master!$L16-Master!$L$45)^2)</f>
        <v>#NAME?</v>
      </c>
      <c r="F27" s="70" t="e">
        <f aca="false">SQRT((Master!$K16-Master!$K$46)^2+(Master!$L16-Master!$L$46)^2)</f>
        <v>#NAME?</v>
      </c>
      <c r="G27" s="70" t="e">
        <f aca="false">SQRT((Master!$K16-Master!$K$47)^2+(Master!$L16-Master!$L$47)^2)</f>
        <v>#NAME?</v>
      </c>
      <c r="H27" s="70" t="e">
        <f aca="false">SQRT((Master!$K16-Master!$K$48)^2+(Master!$L16-Master!$L$48)^2)</f>
        <v>#NAME?</v>
      </c>
      <c r="I27" s="70" t="e">
        <f aca="false">SQRT((Master!$K16-Master!$K$49)^2+(Master!$L16-Master!$L$49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17</f>
        <v>Green-10</v>
      </c>
      <c r="B28" s="70" t="e">
        <f aca="false">SQRT((Master!$K17-Master!$K$42)^2+(Master!$L17-Master!$L$42)^2)</f>
        <v>#NAME?</v>
      </c>
      <c r="C28" s="70" t="e">
        <f aca="false">SQRT((Master!$K17-Master!$K$43)^2+(Master!$L17-Master!$L$43)^2)</f>
        <v>#NAME?</v>
      </c>
      <c r="D28" s="70" t="e">
        <f aca="false">SQRT((Master!$K17-Master!$K$44)^2+(Master!$L17-Master!$L$44)^2)</f>
        <v>#NAME?</v>
      </c>
      <c r="E28" s="70" t="e">
        <f aca="false">SQRT((Master!$K17-Master!$K$45)^2+(Master!$L17-Master!$L$45)^2)</f>
        <v>#NAME?</v>
      </c>
      <c r="F28" s="70" t="e">
        <f aca="false">SQRT((Master!$K17-Master!$K$46)^2+(Master!$L17-Master!$L$46)^2)</f>
        <v>#NAME?</v>
      </c>
      <c r="G28" s="70" t="e">
        <f aca="false">SQRT((Master!$K17-Master!$K$47)^2+(Master!$L17-Master!$L$47)^2)</f>
        <v>#NAME?</v>
      </c>
      <c r="H28" s="70" t="e">
        <f aca="false">SQRT((Master!$K17-Master!$K$48)^2+(Master!$L17-Master!$L$48)^2)</f>
        <v>#NAME?</v>
      </c>
      <c r="I28" s="70" t="e">
        <f aca="false">SQRT((Master!$K17-Master!$K$49)^2+(Master!$L17-Master!$L$49)^2)</f>
        <v>#NAME?</v>
      </c>
      <c r="J28" s="81"/>
      <c r="K28" s="81"/>
    </row>
    <row r="29" customFormat="false" ht="14.65" hidden="false" customHeight="false" outlineLevel="0" collapsed="false">
      <c r="A29" s="64" t="str">
        <f aca="false">Master!C18</f>
        <v>Green-11</v>
      </c>
      <c r="B29" s="70" t="e">
        <f aca="false">SQRT((Master!$K18-Master!$K$42)^2+(Master!$L18-Master!$L$42)^2)</f>
        <v>#NAME?</v>
      </c>
      <c r="C29" s="70" t="e">
        <f aca="false">SQRT((Master!$K18-Master!$K$43)^2+(Master!$L18-Master!$L$43)^2)</f>
        <v>#NAME?</v>
      </c>
      <c r="D29" s="70" t="e">
        <f aca="false">SQRT((Master!$K18-Master!$K$44)^2+(Master!$L18-Master!$L$44)^2)</f>
        <v>#NAME?</v>
      </c>
      <c r="E29" s="70" t="e">
        <f aca="false">SQRT((Master!$K18-Master!$K$45)^2+(Master!$L18-Master!$L$45)^2)</f>
        <v>#NAME?</v>
      </c>
      <c r="F29" s="70" t="e">
        <f aca="false">SQRT((Master!$K18-Master!$K$46)^2+(Master!$L18-Master!$L$46)^2)</f>
        <v>#NAME?</v>
      </c>
      <c r="G29" s="70" t="e">
        <f aca="false">SQRT((Master!$K18-Master!$K$47)^2+(Master!$L18-Master!$L$47)^2)</f>
        <v>#NAME?</v>
      </c>
      <c r="H29" s="70" t="e">
        <f aca="false">SQRT((Master!$K18-Master!$K$48)^2+(Master!$L18-Master!$L$48)^2)</f>
        <v>#NAME?</v>
      </c>
      <c r="I29" s="70" t="e">
        <f aca="false">SQRT((Master!$K18-Master!$K$49)^2+(Master!$L18-Master!$L$49)^2)</f>
        <v>#NAME?</v>
      </c>
      <c r="J29" s="81"/>
      <c r="K29" s="81"/>
    </row>
    <row r="30" customFormat="false" ht="14.65" hidden="false" customHeight="false" outlineLevel="0" collapsed="false">
      <c r="A30" s="64" t="str">
        <f aca="false">Master!C19</f>
        <v>Green-12</v>
      </c>
      <c r="B30" s="70" t="e">
        <f aca="false">SQRT((Master!$K19-Master!$K$42)^2+(Master!$L19-Master!$L$42)^2)</f>
        <v>#NAME?</v>
      </c>
      <c r="C30" s="70" t="e">
        <f aca="false">SQRT((Master!$K19-Master!$K$43)^2+(Master!$L19-Master!$L$43)^2)</f>
        <v>#NAME?</v>
      </c>
      <c r="D30" s="70" t="e">
        <f aca="false">SQRT((Master!$K19-Master!$K$44)^2+(Master!$L19-Master!$L$44)^2)</f>
        <v>#NAME?</v>
      </c>
      <c r="E30" s="70" t="e">
        <f aca="false">SQRT((Master!$K19-Master!$K$45)^2+(Master!$L19-Master!$L$45)^2)</f>
        <v>#NAME?</v>
      </c>
      <c r="F30" s="70" t="e">
        <f aca="false">SQRT((Master!$K19-Master!$K$46)^2+(Master!$L19-Master!$L$46)^2)</f>
        <v>#NAME?</v>
      </c>
      <c r="G30" s="70" t="e">
        <f aca="false">SQRT((Master!$K19-Master!$K$47)^2+(Master!$L19-Master!$L$47)^2)</f>
        <v>#NAME?</v>
      </c>
      <c r="H30" s="70" t="e">
        <f aca="false">SQRT((Master!$K19-Master!$K$48)^2+(Master!$L19-Master!$L$48)^2)</f>
        <v>#NAME?</v>
      </c>
      <c r="I30" s="70" t="e">
        <f aca="false">SQRT((Master!$K19-Master!$K$49)^2+(Master!$L19-Master!$L$49)^2)</f>
        <v>#NAME?</v>
      </c>
      <c r="J30" s="81"/>
      <c r="K30" s="81"/>
    </row>
    <row r="31" customFormat="false" ht="14.6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/>
      <c r="B33" s="64" t="s">
        <v>143</v>
      </c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 t="s">
        <v>145</v>
      </c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">
        <v>142</v>
      </c>
      <c r="B35" s="64"/>
      <c r="C35" s="64"/>
      <c r="D35" s="64"/>
      <c r="E35" s="64"/>
      <c r="F35" s="64"/>
      <c r="G35" s="64"/>
      <c r="H35" s="64"/>
      <c r="I35" s="64"/>
    </row>
    <row r="36" customFormat="false" ht="14.6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8</f>
        <v>Green-01</v>
      </c>
      <c r="B37" s="70" t="e">
        <f aca="false">SQRT((Master!$K8-Master!$K$50)^2+(Master!$L8-Master!$L$50)^2)</f>
        <v>#NAME?</v>
      </c>
      <c r="C37" s="70" t="e">
        <f aca="false">SQRT((Master!$K8-Master!$K$51)^2+(Master!$L8-Master!$L$51)^2)</f>
        <v>#NAME?</v>
      </c>
      <c r="D37" s="70"/>
      <c r="E37" s="70"/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9</f>
        <v>Green-02</v>
      </c>
      <c r="B38" s="70" t="e">
        <f aca="false">SQRT((Master!$K9-Master!$K$50)^2+(Master!$L9-Master!$L$50)^2)</f>
        <v>#NAME?</v>
      </c>
      <c r="C38" s="70" t="e">
        <f aca="false">SQRT((Master!$K9-Master!$K$51)^2+(Master!$L9-Master!$L$51)^2)</f>
        <v>#NAME?</v>
      </c>
      <c r="D38" s="70"/>
      <c r="E38" s="70"/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10</f>
        <v>Green-03</v>
      </c>
      <c r="B39" s="70" t="e">
        <f aca="false">SQRT((Master!$K10-Master!$K$50)^2+(Master!$L10-Master!$L$50)^2)</f>
        <v>#NAME?</v>
      </c>
      <c r="C39" s="70" t="e">
        <f aca="false">SQRT((Master!$K10-Master!$K$51)^2+(Master!$L10-Master!$L$51)^2)</f>
        <v>#NAME?</v>
      </c>
      <c r="D39" s="70"/>
      <c r="E39" s="70"/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11</f>
        <v>Green-04</v>
      </c>
      <c r="B40" s="70" t="e">
        <f aca="false">SQRT((Master!$K11-Master!$K$50)^2+(Master!$L11-Master!$L$50)^2)</f>
        <v>#NAME?</v>
      </c>
      <c r="C40" s="70" t="e">
        <f aca="false">SQRT((Master!$K11-Master!$K$51)^2+(Master!$L11-Master!$L$51)^2)</f>
        <v>#NAME?</v>
      </c>
      <c r="D40" s="70"/>
      <c r="E40" s="70"/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12</f>
        <v>Green-05</v>
      </c>
      <c r="B41" s="70" t="e">
        <f aca="false">SQRT((Master!$K12-Master!$K$50)^2+(Master!$L12-Master!$L$50)^2)</f>
        <v>#NAME?</v>
      </c>
      <c r="C41" s="70" t="e">
        <f aca="false">SQRT((Master!$K12-Master!$K$51)^2+(Master!$L12-Master!$L$51)^2)</f>
        <v>#NAME?</v>
      </c>
      <c r="D41" s="70"/>
      <c r="E41" s="70"/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13</f>
        <v>Green-06</v>
      </c>
      <c r="B42" s="70" t="e">
        <f aca="false">SQRT((Master!$K13-Master!$K$50)^2+(Master!$L13-Master!$L$50)^2)</f>
        <v>#NAME?</v>
      </c>
      <c r="C42" s="70" t="e">
        <f aca="false">SQRT((Master!$K13-Master!$K$51)^2+(Master!$L13-Master!$L$51)^2)</f>
        <v>#NAME?</v>
      </c>
      <c r="D42" s="70"/>
      <c r="E42" s="70"/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14</f>
        <v>Green-07</v>
      </c>
      <c r="B43" s="70" t="e">
        <f aca="false">SQRT((Master!$K14-Master!$K$50)^2+(Master!$L14-Master!$L$50)^2)</f>
        <v>#NAME?</v>
      </c>
      <c r="C43" s="70" t="e">
        <f aca="false">SQRT((Master!$K14-Master!$K$51)^2+(Master!$L14-Master!$L$51)^2)</f>
        <v>#NAME?</v>
      </c>
      <c r="D43" s="70"/>
      <c r="E43" s="70"/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15</f>
        <v>Green-08</v>
      </c>
      <c r="B44" s="70" t="e">
        <f aca="false">SQRT((Master!$K15-Master!$K$50)^2+(Master!$L15-Master!$L$50)^2)</f>
        <v>#NAME?</v>
      </c>
      <c r="C44" s="70" t="e">
        <f aca="false">SQRT((Master!$K15-Master!$K$51)^2+(Master!$L15-Master!$L$51)^2)</f>
        <v>#NAME?</v>
      </c>
      <c r="D44" s="70"/>
      <c r="E44" s="70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C16</f>
        <v>Green-09</v>
      </c>
      <c r="B45" s="70" t="e">
        <f aca="false">SQRT((Master!$K16-Master!$K$50)^2+(Master!$L16-Master!$L$50)^2)</f>
        <v>#NAME?</v>
      </c>
      <c r="C45" s="70" t="e">
        <f aca="false">SQRT((Master!$K16-Master!$K$51)^2+(Master!$L16-Master!$L$51)^2)</f>
        <v>#NAME?</v>
      </c>
      <c r="D45" s="70"/>
      <c r="E45" s="70"/>
      <c r="F45" s="64"/>
      <c r="G45" s="64"/>
      <c r="H45" s="64"/>
      <c r="I45" s="64"/>
    </row>
    <row r="46" customFormat="false" ht="14.65" hidden="false" customHeight="false" outlineLevel="0" collapsed="false">
      <c r="A46" s="64" t="str">
        <f aca="false">Master!C17</f>
        <v>Green-10</v>
      </c>
      <c r="B46" s="70" t="e">
        <f aca="false">SQRT((Master!$K17-Master!$K$50)^2+(Master!$L17-Master!$L$50)^2)</f>
        <v>#NAME?</v>
      </c>
      <c r="C46" s="70" t="e">
        <f aca="false">SQRT((Master!$K17-Master!$K$51)^2+(Master!$L17-Master!$L$51)^2)</f>
        <v>#NAME?</v>
      </c>
      <c r="D46" s="70"/>
      <c r="E46" s="70"/>
      <c r="F46" s="64"/>
      <c r="G46" s="64"/>
      <c r="H46" s="64"/>
      <c r="I46" s="64"/>
    </row>
    <row r="47" customFormat="false" ht="14.65" hidden="false" customHeight="false" outlineLevel="0" collapsed="false">
      <c r="A47" s="64" t="str">
        <f aca="false">Master!C18</f>
        <v>Green-11</v>
      </c>
      <c r="B47" s="70" t="e">
        <f aca="false">SQRT((Master!$K18-Master!$K$50)^2+(Master!$L18-Master!$L$50)^2)</f>
        <v>#NAME?</v>
      </c>
      <c r="C47" s="70" t="e">
        <f aca="false">SQRT((Master!$K18-Master!$K$51)^2+(Master!$L18-Master!$L$51)^2)</f>
        <v>#NAME?</v>
      </c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 t="str">
        <f aca="false">Master!C19</f>
        <v>Green-12</v>
      </c>
      <c r="B48" s="70" t="e">
        <f aca="false">SQRT((Master!$K19-Master!$K$50)^2+(Master!$L19-Master!$L$50)^2)</f>
        <v>#NAME?</v>
      </c>
      <c r="C48" s="70" t="e">
        <f aca="false">SQRT((Master!$K19-Master!$K$51)^2+(Master!$L19-Master!$L$51)^2)</f>
        <v>#NAME?</v>
      </c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/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8"/>
      <c r="B11" s="68"/>
      <c r="C11" s="82"/>
      <c r="D11" s="68"/>
      <c r="E11" s="68"/>
      <c r="F11" s="68"/>
      <c r="G11" s="68"/>
      <c r="H11" s="68"/>
      <c r="I11" s="68"/>
      <c r="J11" s="13"/>
    </row>
    <row r="12" customFormat="false" ht="14.65" hidden="false" customHeight="false" outlineLevel="0" collapsed="false">
      <c r="A12" s="68"/>
      <c r="B12" s="64"/>
      <c r="C12" s="65"/>
      <c r="F12" s="68"/>
      <c r="G12" s="68"/>
      <c r="H12" s="68"/>
      <c r="I12" s="68"/>
      <c r="J12" s="13"/>
    </row>
    <row r="13" customFormat="false" ht="14.65" hidden="false" customHeight="false" outlineLevel="0" collapsed="false">
      <c r="A13" s="68"/>
      <c r="B13" s="65" t="s">
        <v>146</v>
      </c>
      <c r="C13" s="65"/>
      <c r="D13" s="65"/>
      <c r="E13" s="65"/>
      <c r="F13" s="68"/>
      <c r="G13" s="68"/>
      <c r="H13" s="68"/>
      <c r="I13" s="68"/>
      <c r="J13" s="13"/>
    </row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 t="s">
        <v>147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5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8"/>
      <c r="B12" s="68"/>
      <c r="C12" s="82"/>
      <c r="D12" s="68"/>
      <c r="E12" s="68"/>
      <c r="F12" s="68"/>
      <c r="G12" s="68"/>
      <c r="H12" s="68"/>
      <c r="I12" s="68"/>
    </row>
    <row r="13" customFormat="false" ht="14.65" hidden="false" customHeight="false" outlineLevel="0" collapsed="false">
      <c r="A13" s="68"/>
      <c r="B13" s="65" t="s">
        <v>148</v>
      </c>
      <c r="C13" s="65"/>
      <c r="D13" s="65"/>
      <c r="E13" s="65"/>
      <c r="F13" s="65"/>
      <c r="G13" s="65"/>
      <c r="H13" s="65"/>
      <c r="I13" s="68"/>
    </row>
    <row r="14" customFormat="false" ht="14.65" hidden="false" customHeight="false" outlineLevel="0" collapsed="false">
      <c r="A14" s="68"/>
      <c r="B14" s="65" t="s">
        <v>149</v>
      </c>
      <c r="C14" s="65"/>
      <c r="D14" s="65"/>
      <c r="E14" s="65"/>
      <c r="F14" s="65"/>
      <c r="G14" s="65"/>
      <c r="H14" s="65"/>
      <c r="I14" s="68"/>
    </row>
    <row r="15" customFormat="false" ht="14.65" hidden="false" customHeight="false" outlineLevel="0" collapsed="false">
      <c r="A15" s="68"/>
      <c r="B15" s="65" t="s">
        <v>150</v>
      </c>
      <c r="C15" s="65"/>
      <c r="D15" s="65"/>
      <c r="E15" s="65"/>
      <c r="F15" s="65"/>
      <c r="G15" s="65"/>
      <c r="H15" s="65"/>
      <c r="I15" s="68"/>
    </row>
    <row r="16" customFormat="false" ht="14.65" hidden="false" customHeight="false" outlineLevel="0" collapsed="false">
      <c r="A16" s="68"/>
      <c r="B16" s="65" t="s">
        <v>151</v>
      </c>
      <c r="C16" s="65"/>
      <c r="D16" s="65"/>
      <c r="E16" s="65"/>
      <c r="F16" s="65"/>
      <c r="G16" s="65"/>
      <c r="H16" s="65"/>
      <c r="I16" s="68"/>
    </row>
    <row r="17" customFormat="false" ht="14.65" hidden="false" customHeight="false" outlineLevel="0" collapsed="false">
      <c r="A17" s="68"/>
      <c r="B17" s="65" t="s">
        <v>152</v>
      </c>
      <c r="C17" s="65" t="n">
        <v>6</v>
      </c>
      <c r="D17" s="65"/>
      <c r="E17" s="65"/>
      <c r="F17" s="65"/>
      <c r="G17" s="65"/>
      <c r="H17" s="65"/>
      <c r="I17" s="68"/>
    </row>
    <row r="18" customFormat="false" ht="14.65" hidden="false" customHeight="false" outlineLevel="0" collapsed="false">
      <c r="A18" s="68"/>
      <c r="B18" s="65" t="s">
        <v>153</v>
      </c>
      <c r="C18" s="65"/>
      <c r="D18" s="65"/>
      <c r="E18" s="65"/>
      <c r="F18" s="65"/>
      <c r="G18" s="65"/>
      <c r="H18" s="65"/>
      <c r="I18" s="68"/>
    </row>
    <row r="19" customFormat="false" ht="14.65" hidden="false" customHeight="false" outlineLevel="0" collapsed="false">
      <c r="A19" s="68"/>
      <c r="B19" s="65" t="s">
        <v>154</v>
      </c>
      <c r="C19" s="65"/>
      <c r="D19" s="65"/>
      <c r="E19" s="65"/>
      <c r="F19" s="65"/>
      <c r="G19" s="65"/>
      <c r="H19" s="65"/>
      <c r="I19" s="68"/>
    </row>
    <row r="20" customFormat="false" ht="14.65" hidden="false" customHeight="false" outlineLevel="0" collapsed="false">
      <c r="A20" s="68"/>
      <c r="B20" s="65" t="s">
        <v>155</v>
      </c>
      <c r="C20" s="65"/>
      <c r="D20" s="65"/>
      <c r="E20" s="65"/>
      <c r="F20" s="65"/>
      <c r="G20" s="65"/>
      <c r="H20" s="65"/>
      <c r="I20" s="68"/>
    </row>
    <row r="21" customFormat="false" ht="14.65" hidden="false" customHeight="false" outlineLevel="0" collapsed="false">
      <c r="A21" s="68"/>
      <c r="B21" s="65" t="s">
        <v>156</v>
      </c>
      <c r="C21" s="65"/>
      <c r="D21" s="65"/>
      <c r="E21" s="65"/>
      <c r="F21" s="65"/>
      <c r="G21" s="65"/>
      <c r="H21" s="65"/>
      <c r="I21" s="68"/>
    </row>
    <row r="22" customFormat="false" ht="14.65" hidden="false" customHeight="false" outlineLevel="0" collapsed="false">
      <c r="A22" s="68"/>
      <c r="B22" s="65" t="s">
        <v>157</v>
      </c>
      <c r="C22" s="65"/>
      <c r="D22" s="65"/>
      <c r="E22" s="65"/>
      <c r="F22" s="65"/>
      <c r="G22" s="65"/>
      <c r="H22" s="65"/>
      <c r="I22" s="68"/>
    </row>
    <row r="23" customFormat="false" ht="14.65" hidden="false" customHeight="false" outlineLevel="0" collapsed="false">
      <c r="A23" s="68"/>
      <c r="B23" s="65" t="s">
        <v>157</v>
      </c>
      <c r="C23" s="65"/>
      <c r="D23" s="65"/>
      <c r="E23" s="65"/>
      <c r="F23" s="65"/>
      <c r="G23" s="65"/>
      <c r="H23" s="65"/>
      <c r="I23" s="68"/>
    </row>
    <row r="24" customFormat="false" ht="14.65" hidden="false" customHeight="false" outlineLevel="0" collapsed="false">
      <c r="A24" s="68"/>
      <c r="B24" s="65" t="s">
        <v>157</v>
      </c>
      <c r="C24" s="65"/>
      <c r="D24" s="65"/>
      <c r="E24" s="65"/>
      <c r="F24" s="65"/>
      <c r="G24" s="65"/>
      <c r="H24" s="65"/>
      <c r="I24" s="68"/>
    </row>
    <row r="25" customFormat="false" ht="14.65" hidden="false" customHeight="false" outlineLevel="0" collapsed="false">
      <c r="A25" s="68"/>
      <c r="B25" s="65" t="s">
        <v>157</v>
      </c>
      <c r="C25" s="65"/>
      <c r="D25" s="65"/>
      <c r="E25" s="65"/>
      <c r="F25" s="65"/>
      <c r="G25" s="65"/>
      <c r="H25" s="65"/>
      <c r="I25" s="68"/>
    </row>
    <row r="26" customFormat="false" ht="14.65" hidden="false" customHeight="false" outlineLevel="0" collapsed="false">
      <c r="A26" s="68"/>
      <c r="B26" s="65" t="s">
        <v>158</v>
      </c>
      <c r="C26" s="65"/>
      <c r="D26" s="65"/>
      <c r="E26" s="65"/>
      <c r="F26" s="65"/>
      <c r="G26" s="65"/>
      <c r="H26" s="65"/>
      <c r="I26" s="68"/>
    </row>
    <row r="27" customFormat="false" ht="14.65" hidden="false" customHeight="false" outlineLevel="0" collapsed="false">
      <c r="A27" s="68"/>
      <c r="B27" s="65" t="s">
        <v>159</v>
      </c>
      <c r="C27" s="65"/>
      <c r="D27" s="65"/>
      <c r="E27" s="65"/>
      <c r="F27" s="65"/>
      <c r="G27" s="65"/>
      <c r="H27" s="65"/>
      <c r="I27" s="72"/>
      <c r="J27" s="38"/>
    </row>
    <row r="28" customFormat="false" ht="14.65" hidden="false" customHeight="false" outlineLevel="0" collapsed="false">
      <c r="A28" s="68"/>
      <c r="B28" s="65"/>
      <c r="C28" s="65"/>
      <c r="D28" s="65"/>
      <c r="E28" s="65"/>
      <c r="F28" s="65"/>
      <c r="G28" s="65"/>
      <c r="H28" s="65"/>
      <c r="I28" s="79"/>
      <c r="J28" s="74"/>
    </row>
    <row r="29" customFormat="false" ht="14.65" hidden="false" customHeight="false" outlineLevel="0" collapsed="false">
      <c r="A29" s="68"/>
      <c r="B29" s="65"/>
      <c r="C29" s="65"/>
      <c r="D29" s="65"/>
      <c r="E29" s="65"/>
      <c r="F29" s="65"/>
      <c r="G29" s="65"/>
      <c r="H29" s="65"/>
      <c r="I29" s="79"/>
      <c r="J29" s="74"/>
    </row>
    <row r="30" customFormat="false" ht="14.65" hidden="false" customHeight="false" outlineLevel="0" collapsed="false">
      <c r="A30" s="68"/>
      <c r="B30" s="65" t="s">
        <v>160</v>
      </c>
      <c r="C30" s="65"/>
      <c r="D30" s="65"/>
      <c r="E30" s="65"/>
      <c r="F30" s="65"/>
      <c r="G30" s="65"/>
      <c r="H30" s="65"/>
      <c r="I30" s="79"/>
      <c r="J30" s="74"/>
    </row>
    <row r="31" customFormat="false" ht="14.65" hidden="false" customHeight="false" outlineLevel="0" collapsed="false">
      <c r="A31" s="68"/>
      <c r="B31" s="65" t="s">
        <v>161</v>
      </c>
      <c r="C31" s="65"/>
      <c r="D31" s="65"/>
      <c r="E31" s="65"/>
      <c r="F31" s="65"/>
      <c r="G31" s="65"/>
      <c r="H31" s="65"/>
      <c r="I31" s="79"/>
      <c r="J31" s="74"/>
    </row>
    <row r="32" customFormat="false" ht="14.65" hidden="false" customHeight="false" outlineLevel="0" collapsed="false">
      <c r="A32" s="68"/>
      <c r="B32" s="65" t="s">
        <v>162</v>
      </c>
      <c r="C32" s="65"/>
      <c r="D32" s="65"/>
      <c r="E32" s="65"/>
      <c r="F32" s="65"/>
      <c r="G32" s="65"/>
      <c r="H32" s="65"/>
      <c r="I32" s="68"/>
    </row>
    <row r="33" customFormat="false" ht="14.65" hidden="false" customHeight="false" outlineLevel="0" collapsed="false">
      <c r="A33" s="68"/>
      <c r="B33" s="65" t="s">
        <v>163</v>
      </c>
      <c r="C33" s="65"/>
      <c r="D33" s="65"/>
      <c r="E33" s="65"/>
      <c r="F33" s="65"/>
      <c r="G33" s="65"/>
      <c r="H33" s="65"/>
      <c r="I33" s="72"/>
    </row>
    <row r="34" customFormat="false" ht="14.65" hidden="false" customHeight="false" outlineLevel="0" collapsed="false">
      <c r="A34" s="68"/>
      <c r="B34" s="65" t="s">
        <v>152</v>
      </c>
      <c r="C34" s="65" t="n">
        <v>8</v>
      </c>
      <c r="D34" s="65"/>
      <c r="E34" s="65"/>
      <c r="F34" s="65"/>
      <c r="G34" s="65"/>
      <c r="H34" s="65"/>
      <c r="I34" s="79"/>
    </row>
    <row r="35" customFormat="false" ht="14.65" hidden="false" customHeight="false" outlineLevel="0" collapsed="false">
      <c r="A35" s="68"/>
      <c r="B35" s="65" t="s">
        <v>153</v>
      </c>
      <c r="C35" s="65"/>
      <c r="D35" s="65"/>
      <c r="E35" s="65"/>
      <c r="F35" s="65"/>
      <c r="G35" s="65"/>
      <c r="H35" s="65"/>
      <c r="I35" s="79"/>
    </row>
    <row r="36" customFormat="false" ht="14.65" hidden="false" customHeight="false" outlineLevel="0" collapsed="false">
      <c r="A36" s="68"/>
      <c r="B36" s="65" t="s">
        <v>154</v>
      </c>
      <c r="C36" s="65"/>
      <c r="D36" s="65"/>
      <c r="E36" s="65"/>
      <c r="F36" s="65"/>
      <c r="G36" s="65"/>
      <c r="H36" s="65"/>
      <c r="I36" s="79"/>
    </row>
    <row r="37" customFormat="false" ht="14.65" hidden="false" customHeight="false" outlineLevel="0" collapsed="false">
      <c r="A37" s="68"/>
      <c r="B37" s="65" t="s">
        <v>155</v>
      </c>
      <c r="C37" s="65"/>
      <c r="D37" s="65"/>
      <c r="E37" s="65"/>
      <c r="F37" s="65"/>
      <c r="G37" s="65"/>
      <c r="H37" s="65"/>
      <c r="I37" s="79"/>
    </row>
    <row r="38" customFormat="false" ht="14.65" hidden="false" customHeight="false" outlineLevel="0" collapsed="false">
      <c r="A38" s="68"/>
      <c r="B38" s="65" t="s">
        <v>164</v>
      </c>
      <c r="C38" s="65"/>
      <c r="D38" s="65"/>
      <c r="E38" s="65"/>
      <c r="F38" s="65"/>
      <c r="G38" s="65"/>
      <c r="H38" s="65"/>
      <c r="I38" s="79"/>
    </row>
    <row r="39" customFormat="false" ht="17" hidden="false" customHeight="false" outlineLevel="0" collapsed="false">
      <c r="A39" s="68"/>
      <c r="B39" s="65" t="s">
        <v>157</v>
      </c>
      <c r="C39" s="65"/>
      <c r="D39" s="65"/>
      <c r="E39" s="65"/>
      <c r="F39" s="65"/>
      <c r="G39" s="65"/>
      <c r="H39" s="65"/>
      <c r="I39" s="79"/>
    </row>
    <row r="40" customFormat="false" ht="17" hidden="false" customHeight="false" outlineLevel="0" collapsed="false">
      <c r="A40" s="68"/>
      <c r="B40" s="65" t="s">
        <v>157</v>
      </c>
      <c r="C40" s="65"/>
      <c r="D40" s="65"/>
      <c r="E40" s="65"/>
      <c r="F40" s="65"/>
      <c r="G40" s="65"/>
      <c r="H40" s="65"/>
      <c r="I40" s="79"/>
    </row>
    <row r="41" customFormat="false" ht="14.65" hidden="false" customHeight="false" outlineLevel="0" collapsed="false">
      <c r="A41" s="68"/>
      <c r="B41" s="65" t="s">
        <v>158</v>
      </c>
      <c r="C41" s="65"/>
      <c r="D41" s="65"/>
      <c r="E41" s="65"/>
      <c r="F41" s="65"/>
      <c r="G41" s="65"/>
      <c r="H41" s="65"/>
      <c r="I41" s="79"/>
    </row>
    <row r="42" customFormat="false" ht="14.65" hidden="false" customHeight="false" outlineLevel="0" collapsed="false">
      <c r="A42" s="68"/>
      <c r="B42" s="65" t="s">
        <v>165</v>
      </c>
      <c r="C42" s="65"/>
      <c r="D42" s="65"/>
      <c r="E42" s="65"/>
      <c r="F42" s="65"/>
      <c r="G42" s="65"/>
      <c r="H42" s="65"/>
      <c r="I42" s="79"/>
    </row>
    <row r="43" customFormat="false" ht="14.65" hidden="false" customHeight="false" outlineLevel="0" collapsed="false">
      <c r="A43" s="68"/>
      <c r="B43" s="65"/>
      <c r="C43" s="65"/>
      <c r="D43" s="65"/>
      <c r="E43" s="65"/>
      <c r="F43" s="65"/>
      <c r="G43" s="65"/>
      <c r="H43" s="65"/>
      <c r="I43" s="79"/>
    </row>
    <row r="44" customFormat="false" ht="14.65" hidden="false" customHeight="false" outlineLevel="0" collapsed="false">
      <c r="A44" s="68"/>
      <c r="B44" s="65"/>
      <c r="C44" s="65"/>
      <c r="D44" s="65"/>
      <c r="E44" s="65"/>
      <c r="F44" s="65"/>
      <c r="G44" s="65"/>
      <c r="H44" s="65"/>
      <c r="I44" s="79"/>
    </row>
    <row r="45" customFormat="false" ht="14.65" hidden="false" customHeight="false" outlineLevel="0" collapsed="false">
      <c r="A45" s="68"/>
      <c r="B45" s="65" t="s">
        <v>166</v>
      </c>
      <c r="C45" s="65"/>
      <c r="D45" s="65"/>
      <c r="E45" s="65"/>
      <c r="F45" s="65"/>
      <c r="G45" s="65"/>
      <c r="H45" s="65"/>
      <c r="I45" s="79"/>
    </row>
    <row r="46" customFormat="false" ht="14.65" hidden="false" customHeight="false" outlineLevel="0" collapsed="false">
      <c r="A46" s="68"/>
      <c r="B46" s="65" t="s">
        <v>161</v>
      </c>
      <c r="C46" s="65"/>
      <c r="D46" s="65"/>
      <c r="E46" s="65"/>
      <c r="F46" s="65"/>
      <c r="G46" s="65"/>
      <c r="H46" s="65"/>
      <c r="I46" s="79"/>
    </row>
    <row r="47" customFormat="false" ht="14.65" hidden="false" customHeight="false" outlineLevel="0" collapsed="false">
      <c r="A47" s="68"/>
      <c r="B47" s="65" t="s">
        <v>162</v>
      </c>
      <c r="C47" s="65"/>
      <c r="D47" s="65"/>
      <c r="E47" s="65"/>
      <c r="F47" s="65"/>
      <c r="G47" s="65"/>
      <c r="H47" s="65"/>
      <c r="I47" s="79"/>
    </row>
    <row r="48" customFormat="false" ht="14.65" hidden="false" customHeight="false" outlineLevel="0" collapsed="false">
      <c r="A48" s="68"/>
      <c r="B48" s="65" t="s">
        <v>163</v>
      </c>
      <c r="C48" s="65"/>
      <c r="D48" s="65"/>
      <c r="E48" s="65"/>
      <c r="F48" s="65"/>
      <c r="G48" s="65"/>
      <c r="H48" s="65"/>
      <c r="I48" s="79"/>
    </row>
    <row r="49" customFormat="false" ht="14.65" hidden="false" customHeight="false" outlineLevel="0" collapsed="false">
      <c r="A49" s="68"/>
      <c r="B49" s="65" t="s">
        <v>152</v>
      </c>
      <c r="C49" s="65" t="n">
        <v>8</v>
      </c>
      <c r="D49" s="65"/>
      <c r="E49" s="65"/>
      <c r="F49" s="65"/>
      <c r="G49" s="65"/>
      <c r="H49" s="65"/>
      <c r="I49" s="79"/>
    </row>
    <row r="50" customFormat="false" ht="14.65" hidden="false" customHeight="false" outlineLevel="0" collapsed="false">
      <c r="A50" s="68"/>
      <c r="B50" s="65" t="s">
        <v>153</v>
      </c>
      <c r="C50" s="65"/>
      <c r="D50" s="65"/>
      <c r="E50" s="65"/>
      <c r="F50" s="65"/>
      <c r="G50" s="65"/>
      <c r="H50" s="65"/>
      <c r="I50" s="79"/>
    </row>
    <row r="51" customFormat="false" ht="14.65" hidden="false" customHeight="false" outlineLevel="0" collapsed="false">
      <c r="A51" s="68"/>
      <c r="B51" s="65" t="s">
        <v>154</v>
      </c>
      <c r="C51" s="65"/>
      <c r="D51" s="65"/>
      <c r="E51" s="65"/>
      <c r="F51" s="65"/>
      <c r="G51" s="65"/>
      <c r="H51" s="65"/>
      <c r="I51" s="79"/>
    </row>
    <row r="52" customFormat="false" ht="14.65" hidden="false" customHeight="false" outlineLevel="0" collapsed="false">
      <c r="A52" s="68"/>
      <c r="B52" s="65" t="s">
        <v>155</v>
      </c>
      <c r="C52" s="65"/>
      <c r="D52" s="65"/>
      <c r="E52" s="65"/>
      <c r="F52" s="65"/>
      <c r="G52" s="65"/>
      <c r="H52" s="65"/>
      <c r="I52" s="79"/>
    </row>
    <row r="53" customFormat="false" ht="14.65" hidden="false" customHeight="false" outlineLevel="0" collapsed="false">
      <c r="A53" s="68"/>
      <c r="B53" s="65" t="s">
        <v>164</v>
      </c>
      <c r="C53" s="65"/>
      <c r="D53" s="65"/>
      <c r="E53" s="65"/>
      <c r="F53" s="65"/>
      <c r="G53" s="65"/>
      <c r="H53" s="65"/>
      <c r="I53" s="79"/>
    </row>
    <row r="54" customFormat="false" ht="14.65" hidden="false" customHeight="false" outlineLevel="0" collapsed="false">
      <c r="A54" s="68"/>
      <c r="B54" s="65" t="s">
        <v>157</v>
      </c>
      <c r="C54" s="65"/>
      <c r="D54" s="65"/>
      <c r="E54" s="65"/>
      <c r="F54" s="65"/>
      <c r="G54" s="65"/>
      <c r="H54" s="65"/>
      <c r="I54" s="79"/>
    </row>
    <row r="55" customFormat="false" ht="14.65" hidden="false" customHeight="false" outlineLevel="0" collapsed="false">
      <c r="A55" s="68"/>
      <c r="B55" s="65" t="s">
        <v>157</v>
      </c>
      <c r="C55" s="65"/>
      <c r="D55" s="65"/>
      <c r="E55" s="65"/>
      <c r="F55" s="65"/>
      <c r="G55" s="65"/>
      <c r="H55" s="65"/>
      <c r="I55" s="79"/>
    </row>
    <row r="56" customFormat="false" ht="14.65" hidden="false" customHeight="false" outlineLevel="0" collapsed="false">
      <c r="A56" s="68"/>
      <c r="B56" s="65" t="s">
        <v>158</v>
      </c>
      <c r="C56" s="65"/>
      <c r="D56" s="65"/>
      <c r="E56" s="65"/>
      <c r="F56" s="65"/>
      <c r="G56" s="65"/>
      <c r="H56" s="65"/>
      <c r="I56" s="79"/>
    </row>
    <row r="57" customFormat="false" ht="14.65" hidden="false" customHeight="false" outlineLevel="0" collapsed="false">
      <c r="A57" s="68"/>
      <c r="B57" s="65" t="s">
        <v>165</v>
      </c>
      <c r="C57" s="65"/>
      <c r="D57" s="65"/>
      <c r="E57" s="65"/>
      <c r="F57" s="65"/>
      <c r="G57" s="65"/>
      <c r="H57" s="65"/>
      <c r="I57" s="79"/>
    </row>
    <row r="58" customFormat="false" ht="14.65" hidden="false" customHeight="false" outlineLevel="0" collapsed="false">
      <c r="A58" s="68"/>
      <c r="B58" s="65"/>
      <c r="C58" s="65"/>
      <c r="D58" s="65"/>
      <c r="E58" s="65"/>
      <c r="F58" s="65"/>
      <c r="G58" s="65"/>
      <c r="H58" s="65"/>
      <c r="I58" s="79"/>
    </row>
    <row r="59" customFormat="false" ht="14.65" hidden="false" customHeight="false" outlineLevel="0" collapsed="false">
      <c r="A59" s="68"/>
      <c r="B59" s="65"/>
      <c r="C59" s="65"/>
      <c r="D59" s="65"/>
      <c r="E59" s="65"/>
      <c r="F59" s="65"/>
      <c r="G59" s="65"/>
      <c r="H59" s="65"/>
      <c r="I59" s="68"/>
    </row>
    <row r="60" customFormat="false" ht="14.65" hidden="false" customHeight="false" outlineLevel="0" collapsed="false">
      <c r="A60" s="68"/>
      <c r="B60" s="65" t="s">
        <v>167</v>
      </c>
      <c r="C60" s="65"/>
      <c r="D60" s="65"/>
      <c r="E60" s="65"/>
      <c r="F60" s="65"/>
      <c r="G60" s="65"/>
      <c r="H60" s="65"/>
      <c r="I60" s="68"/>
    </row>
    <row r="61" customFormat="false" ht="14.65" hidden="false" customHeight="false" outlineLevel="0" collapsed="false">
      <c r="A61" s="68"/>
      <c r="B61" s="65" t="s">
        <v>161</v>
      </c>
      <c r="C61" s="65"/>
      <c r="D61" s="65"/>
      <c r="E61" s="65"/>
      <c r="F61" s="65"/>
      <c r="G61" s="65"/>
      <c r="H61" s="65"/>
      <c r="I61" s="68"/>
    </row>
    <row r="62" customFormat="false" ht="14.65" hidden="false" customHeight="false" outlineLevel="0" collapsed="false">
      <c r="A62" s="68"/>
      <c r="B62" s="65" t="s">
        <v>162</v>
      </c>
      <c r="C62" s="65"/>
      <c r="D62" s="65"/>
      <c r="E62" s="65"/>
      <c r="F62" s="65"/>
      <c r="G62" s="65"/>
      <c r="H62" s="65"/>
      <c r="I62" s="68"/>
    </row>
    <row r="63" customFormat="false" ht="14.65" hidden="false" customHeight="false" outlineLevel="0" collapsed="false">
      <c r="A63" s="68"/>
      <c r="B63" s="65" t="s">
        <v>163</v>
      </c>
      <c r="C63" s="65"/>
      <c r="D63" s="65"/>
      <c r="E63" s="65"/>
      <c r="F63" s="65"/>
      <c r="G63" s="65"/>
      <c r="H63" s="65"/>
      <c r="I63" s="68"/>
    </row>
    <row r="64" customFormat="false" ht="14.65" hidden="false" customHeight="false" outlineLevel="0" collapsed="false">
      <c r="A64" s="68"/>
      <c r="B64" s="65" t="s">
        <v>152</v>
      </c>
      <c r="C64" s="65" t="n">
        <v>8</v>
      </c>
      <c r="D64" s="65"/>
      <c r="E64" s="65"/>
      <c r="F64" s="65"/>
      <c r="G64" s="65"/>
      <c r="H64" s="65"/>
      <c r="I64" s="68"/>
    </row>
    <row r="65" customFormat="false" ht="14.65" hidden="false" customHeight="false" outlineLevel="0" collapsed="false">
      <c r="A65" s="68"/>
      <c r="B65" s="65" t="s">
        <v>153</v>
      </c>
      <c r="C65" s="65"/>
      <c r="D65" s="65"/>
      <c r="E65" s="65"/>
      <c r="F65" s="65"/>
      <c r="G65" s="65"/>
      <c r="H65" s="65"/>
      <c r="I65" s="72"/>
    </row>
    <row r="66" customFormat="false" ht="14.65" hidden="false" customHeight="false" outlineLevel="0" collapsed="false">
      <c r="A66" s="68"/>
      <c r="B66" s="65" t="s">
        <v>154</v>
      </c>
      <c r="C66" s="65"/>
      <c r="D66" s="65"/>
      <c r="E66" s="65"/>
      <c r="F66" s="65"/>
      <c r="G66" s="65"/>
      <c r="H66" s="65"/>
      <c r="I66" s="68"/>
    </row>
    <row r="67" customFormat="false" ht="14.65" hidden="false" customHeight="false" outlineLevel="0" collapsed="false">
      <c r="A67" s="68"/>
      <c r="B67" s="65" t="s">
        <v>155</v>
      </c>
      <c r="C67" s="65"/>
      <c r="D67" s="65"/>
      <c r="E67" s="65"/>
      <c r="F67" s="65"/>
      <c r="G67" s="65"/>
      <c r="H67" s="65"/>
      <c r="I67" s="68"/>
    </row>
    <row r="68" customFormat="false" ht="14.65" hidden="false" customHeight="false" outlineLevel="0" collapsed="false">
      <c r="A68" s="68"/>
      <c r="B68" s="65" t="s">
        <v>164</v>
      </c>
      <c r="C68" s="65"/>
      <c r="D68" s="65"/>
      <c r="E68" s="65"/>
      <c r="F68" s="65"/>
      <c r="G68" s="65"/>
      <c r="H68" s="65"/>
      <c r="I68" s="68"/>
    </row>
    <row r="69" customFormat="false" ht="14.65" hidden="false" customHeight="false" outlineLevel="0" collapsed="false">
      <c r="A69" s="68"/>
      <c r="B69" s="65" t="s">
        <v>157</v>
      </c>
      <c r="C69" s="65"/>
      <c r="D69" s="65"/>
      <c r="E69" s="65"/>
      <c r="F69" s="65"/>
      <c r="G69" s="65"/>
      <c r="H69" s="65"/>
      <c r="I69" s="68"/>
    </row>
    <row r="70" customFormat="false" ht="14.65" hidden="false" customHeight="false" outlineLevel="0" collapsed="false">
      <c r="A70" s="68"/>
      <c r="B70" s="65" t="s">
        <v>157</v>
      </c>
      <c r="C70" s="65"/>
      <c r="D70" s="65"/>
      <c r="E70" s="65"/>
      <c r="F70" s="65"/>
      <c r="G70" s="65"/>
      <c r="H70" s="65"/>
      <c r="I70" s="68"/>
    </row>
    <row r="71" customFormat="false" ht="14.65" hidden="false" customHeight="false" outlineLevel="0" collapsed="false">
      <c r="A71" s="68"/>
      <c r="B71" s="65" t="s">
        <v>158</v>
      </c>
      <c r="C71" s="65"/>
      <c r="D71" s="65"/>
      <c r="E71" s="65"/>
      <c r="F71" s="65"/>
      <c r="G71" s="65"/>
      <c r="H71" s="65"/>
      <c r="I71" s="68"/>
    </row>
    <row r="72" customFormat="false" ht="14.65" hidden="false" customHeight="false" outlineLevel="0" collapsed="false">
      <c r="A72" s="68"/>
      <c r="B72" s="65" t="s">
        <v>165</v>
      </c>
      <c r="C72" s="65"/>
      <c r="D72" s="65"/>
      <c r="E72" s="65"/>
      <c r="F72" s="65"/>
      <c r="G72" s="65"/>
      <c r="H72" s="65"/>
      <c r="I72" s="68"/>
    </row>
    <row r="73" customFormat="false" ht="14.65" hidden="false" customHeight="false" outlineLevel="0" collapsed="false">
      <c r="A73" s="68"/>
      <c r="B73" s="65"/>
      <c r="C73" s="65"/>
      <c r="D73" s="65"/>
      <c r="E73" s="65"/>
      <c r="F73" s="65"/>
      <c r="G73" s="65"/>
      <c r="H73" s="65"/>
      <c r="I73" s="68"/>
    </row>
    <row r="74" customFormat="false" ht="14.65" hidden="false" customHeight="false" outlineLevel="0" collapsed="false">
      <c r="A74" s="68"/>
      <c r="B74" s="65"/>
      <c r="C74" s="65"/>
      <c r="D74" s="65"/>
      <c r="E74" s="65"/>
      <c r="F74" s="65"/>
      <c r="G74" s="65"/>
      <c r="H74" s="65"/>
      <c r="I74" s="72"/>
    </row>
    <row r="75" customFormat="false" ht="14.65" hidden="false" customHeight="false" outlineLevel="0" collapsed="false">
      <c r="A75" s="68"/>
      <c r="B75" s="65" t="s">
        <v>168</v>
      </c>
      <c r="C75" s="65"/>
      <c r="D75" s="65"/>
      <c r="E75" s="65"/>
      <c r="F75" s="65"/>
      <c r="G75" s="65"/>
      <c r="H75" s="65"/>
      <c r="I75" s="79"/>
    </row>
    <row r="76" customFormat="false" ht="14.65" hidden="false" customHeight="false" outlineLevel="0" collapsed="false">
      <c r="A76" s="68"/>
      <c r="B76" s="65" t="s">
        <v>161</v>
      </c>
      <c r="C76" s="65"/>
      <c r="D76" s="65"/>
      <c r="E76" s="65"/>
      <c r="F76" s="65"/>
      <c r="G76" s="65"/>
      <c r="H76" s="65"/>
      <c r="I76" s="79"/>
    </row>
    <row r="77" customFormat="false" ht="14.65" hidden="false" customHeight="false" outlineLevel="0" collapsed="false">
      <c r="A77" s="68"/>
      <c r="B77" s="65" t="s">
        <v>162</v>
      </c>
      <c r="C77" s="65"/>
      <c r="D77" s="65"/>
      <c r="E77" s="65"/>
      <c r="F77" s="65"/>
      <c r="G77" s="65"/>
      <c r="H77" s="65"/>
      <c r="I77" s="79"/>
    </row>
    <row r="78" customFormat="false" ht="14.65" hidden="false" customHeight="false" outlineLevel="0" collapsed="false">
      <c r="A78" s="68"/>
      <c r="B78" s="65" t="s">
        <v>163</v>
      </c>
      <c r="C78" s="65"/>
      <c r="D78" s="65"/>
      <c r="E78" s="65"/>
      <c r="F78" s="65"/>
      <c r="G78" s="65"/>
      <c r="H78" s="65"/>
      <c r="I78" s="68"/>
    </row>
    <row r="79" customFormat="false" ht="14.65" hidden="false" customHeight="false" outlineLevel="0" collapsed="false">
      <c r="A79" s="68"/>
      <c r="B79" s="65" t="s">
        <v>152</v>
      </c>
      <c r="C79" s="65" t="n">
        <v>8</v>
      </c>
      <c r="D79" s="65"/>
      <c r="E79" s="65"/>
      <c r="F79" s="65"/>
      <c r="G79" s="65"/>
      <c r="H79" s="65"/>
      <c r="I79" s="68"/>
    </row>
    <row r="80" customFormat="false" ht="14.65" hidden="false" customHeight="false" outlineLevel="0" collapsed="false">
      <c r="A80" s="68"/>
      <c r="B80" s="65" t="s">
        <v>153</v>
      </c>
      <c r="C80" s="65"/>
      <c r="D80" s="65"/>
      <c r="E80" s="65"/>
      <c r="F80" s="65"/>
      <c r="G80" s="65"/>
      <c r="H80" s="65"/>
      <c r="I80" s="68"/>
    </row>
    <row r="81" customFormat="false" ht="14.65" hidden="false" customHeight="false" outlineLevel="0" collapsed="false">
      <c r="A81" s="68"/>
      <c r="B81" s="65" t="s">
        <v>154</v>
      </c>
      <c r="C81" s="65"/>
      <c r="D81" s="65"/>
      <c r="E81" s="65"/>
      <c r="F81" s="65"/>
      <c r="G81" s="65"/>
      <c r="H81" s="65"/>
      <c r="I81" s="68"/>
    </row>
    <row r="82" customFormat="false" ht="14.65" hidden="false" customHeight="false" outlineLevel="0" collapsed="false">
      <c r="A82" s="68"/>
      <c r="B82" s="65" t="s">
        <v>155</v>
      </c>
      <c r="C82" s="65"/>
      <c r="D82" s="65"/>
      <c r="E82" s="65"/>
      <c r="F82" s="65"/>
      <c r="G82" s="65"/>
      <c r="H82" s="65"/>
      <c r="I82" s="68"/>
    </row>
    <row r="83" customFormat="false" ht="14.65" hidden="false" customHeight="false" outlineLevel="0" collapsed="false">
      <c r="A83" s="68"/>
      <c r="B83" s="65" t="s">
        <v>164</v>
      </c>
      <c r="C83" s="65"/>
      <c r="D83" s="65"/>
      <c r="E83" s="65"/>
      <c r="F83" s="65"/>
      <c r="G83" s="65"/>
      <c r="H83" s="65"/>
      <c r="I83" s="68"/>
    </row>
    <row r="84" customFormat="false" ht="14.65" hidden="false" customHeight="false" outlineLevel="0" collapsed="false">
      <c r="A84" s="68"/>
      <c r="B84" s="65" t="s">
        <v>157</v>
      </c>
      <c r="C84" s="65"/>
      <c r="D84" s="65"/>
      <c r="E84" s="65"/>
      <c r="F84" s="65"/>
      <c r="G84" s="65"/>
      <c r="H84" s="65"/>
      <c r="I84" s="68"/>
    </row>
    <row r="85" customFormat="false" ht="14.65" hidden="false" customHeight="false" outlineLevel="0" collapsed="false">
      <c r="A85" s="68"/>
      <c r="B85" s="65" t="s">
        <v>157</v>
      </c>
      <c r="C85" s="65"/>
      <c r="D85" s="65"/>
      <c r="E85" s="65"/>
      <c r="F85" s="65"/>
      <c r="G85" s="65"/>
      <c r="H85" s="65"/>
      <c r="I85" s="68"/>
    </row>
    <row r="86" customFormat="false" ht="14.65" hidden="false" customHeight="false" outlineLevel="0" collapsed="false">
      <c r="A86" s="68"/>
      <c r="B86" s="65" t="s">
        <v>158</v>
      </c>
      <c r="C86" s="65"/>
      <c r="D86" s="65"/>
      <c r="E86" s="65"/>
      <c r="F86" s="65"/>
      <c r="G86" s="65"/>
      <c r="H86" s="65"/>
      <c r="I86" s="68"/>
    </row>
    <row r="87" customFormat="false" ht="14.65" hidden="false" customHeight="false" outlineLevel="0" collapsed="false">
      <c r="A87" s="68"/>
      <c r="B87" s="65" t="s">
        <v>165</v>
      </c>
      <c r="C87" s="65"/>
      <c r="D87" s="65"/>
      <c r="E87" s="65"/>
      <c r="F87" s="65"/>
      <c r="G87" s="65"/>
      <c r="H87" s="65"/>
      <c r="I87" s="68"/>
    </row>
    <row r="88" customFormat="false" ht="14.65" hidden="false" customHeight="false" outlineLevel="0" collapsed="false">
      <c r="A88" s="68"/>
      <c r="B88" s="65"/>
      <c r="C88" s="65"/>
      <c r="D88" s="65"/>
      <c r="E88" s="65"/>
      <c r="F88" s="65"/>
      <c r="G88" s="65"/>
      <c r="H88" s="65"/>
      <c r="I88" s="68"/>
    </row>
    <row r="89" customFormat="false" ht="14.65" hidden="false" customHeight="false" outlineLevel="0" collapsed="false">
      <c r="A89" s="68"/>
      <c r="B89" s="65"/>
      <c r="C89" s="65"/>
      <c r="D89" s="65"/>
      <c r="E89" s="65"/>
      <c r="F89" s="65"/>
      <c r="G89" s="65"/>
      <c r="H89" s="65"/>
      <c r="I89" s="68"/>
    </row>
    <row r="90" customFormat="false" ht="14.65" hidden="false" customHeight="false" outlineLevel="0" collapsed="false">
      <c r="A90" s="68"/>
      <c r="B90" s="65" t="s">
        <v>169</v>
      </c>
      <c r="C90" s="65"/>
      <c r="D90" s="65"/>
      <c r="E90" s="65"/>
      <c r="F90" s="65"/>
      <c r="G90" s="65"/>
      <c r="H90" s="65"/>
      <c r="I90" s="68"/>
    </row>
    <row r="91" customFormat="false" ht="14.65" hidden="false" customHeight="false" outlineLevel="0" collapsed="false">
      <c r="A91" s="68"/>
      <c r="B91" s="65" t="s">
        <v>170</v>
      </c>
      <c r="C91" s="65"/>
      <c r="D91" s="65"/>
      <c r="E91" s="65"/>
      <c r="F91" s="65"/>
      <c r="G91" s="65"/>
      <c r="H91" s="65"/>
      <c r="I91" s="68"/>
    </row>
    <row r="92" customFormat="false" ht="14.65" hidden="false" customHeight="false" outlineLevel="0" collapsed="false">
      <c r="A92" s="68"/>
      <c r="B92" s="65" t="s">
        <v>171</v>
      </c>
      <c r="C92" s="65"/>
      <c r="D92" s="65"/>
      <c r="E92" s="65"/>
      <c r="F92" s="65"/>
      <c r="G92" s="65"/>
      <c r="H92" s="65"/>
      <c r="I92" s="68"/>
    </row>
    <row r="93" customFormat="false" ht="14.65" hidden="false" customHeight="false" outlineLevel="0" collapsed="false">
      <c r="A93" s="68"/>
      <c r="B93" s="65" t="s">
        <v>172</v>
      </c>
      <c r="C93" s="65"/>
      <c r="D93" s="65"/>
      <c r="E93" s="65"/>
      <c r="F93" s="65"/>
      <c r="G93" s="65"/>
      <c r="H93" s="65"/>
      <c r="I93" s="68"/>
    </row>
    <row r="94" customFormat="false" ht="14.65" hidden="false" customHeight="false" outlineLevel="0" collapsed="false">
      <c r="A94" s="68"/>
      <c r="B94" s="65" t="s">
        <v>152</v>
      </c>
      <c r="C94" s="65" t="n">
        <v>4</v>
      </c>
      <c r="D94" s="65"/>
      <c r="E94" s="65"/>
      <c r="F94" s="65"/>
      <c r="G94" s="65"/>
      <c r="H94" s="65"/>
      <c r="I94" s="68"/>
    </row>
    <row r="95" customFormat="false" ht="14.65" hidden="false" customHeight="false" outlineLevel="0" collapsed="false">
      <c r="A95" s="68"/>
      <c r="B95" s="65" t="s">
        <v>153</v>
      </c>
      <c r="C95" s="65"/>
      <c r="D95" s="65"/>
      <c r="E95" s="65"/>
      <c r="F95" s="65"/>
      <c r="G95" s="65"/>
      <c r="H95" s="65"/>
      <c r="I95" s="68"/>
    </row>
    <row r="96" customFormat="false" ht="14.65" hidden="false" customHeight="false" outlineLevel="0" collapsed="false">
      <c r="A96" s="68"/>
      <c r="B96" s="65" t="s">
        <v>173</v>
      </c>
      <c r="C96" s="65"/>
      <c r="D96" s="65"/>
      <c r="E96" s="65"/>
      <c r="F96" s="65"/>
      <c r="G96" s="65"/>
      <c r="H96" s="65"/>
      <c r="I96" s="68"/>
    </row>
    <row r="97" customFormat="false" ht="14.65" hidden="false" customHeight="false" outlineLevel="0" collapsed="false">
      <c r="A97" s="68"/>
      <c r="B97" s="65" t="s">
        <v>174</v>
      </c>
      <c r="C97" s="65"/>
      <c r="D97" s="65"/>
      <c r="E97" s="65"/>
      <c r="F97" s="65"/>
      <c r="G97" s="65"/>
      <c r="H97" s="65"/>
      <c r="I97" s="68"/>
    </row>
    <row r="98" customFormat="false" ht="14.65" hidden="false" customHeight="false" outlineLevel="0" collapsed="false">
      <c r="A98" s="68"/>
      <c r="B98" s="65" t="s">
        <v>164</v>
      </c>
      <c r="C98" s="65"/>
      <c r="D98" s="65"/>
      <c r="E98" s="65"/>
      <c r="F98" s="65"/>
      <c r="G98" s="65"/>
      <c r="H98" s="65"/>
      <c r="I98" s="68"/>
    </row>
    <row r="99" customFormat="false" ht="14.65" hidden="false" customHeight="false" outlineLevel="0" collapsed="false">
      <c r="A99" s="68"/>
      <c r="B99" s="65" t="s">
        <v>175</v>
      </c>
      <c r="C99" s="65"/>
      <c r="D99" s="65"/>
      <c r="E99" s="65"/>
      <c r="F99" s="65"/>
      <c r="G99" s="65"/>
      <c r="H99" s="65"/>
      <c r="I99" s="68"/>
    </row>
    <row r="100" customFormat="false" ht="14.65" hidden="false" customHeight="false" outlineLevel="0" collapsed="false">
      <c r="A100" s="68"/>
      <c r="B100" s="65" t="s">
        <v>176</v>
      </c>
      <c r="C100" s="65"/>
      <c r="D100" s="65"/>
      <c r="E100" s="65"/>
      <c r="F100" s="65"/>
      <c r="G100" s="65"/>
      <c r="H100" s="65"/>
      <c r="I100" s="68"/>
    </row>
    <row r="101" customFormat="false" ht="14.65" hidden="false" customHeight="false" outlineLevel="0" collapsed="false">
      <c r="A101" s="68"/>
      <c r="B101" s="65" t="s">
        <v>156</v>
      </c>
      <c r="C101" s="65"/>
      <c r="D101" s="65"/>
      <c r="E101" s="65"/>
      <c r="F101" s="65"/>
      <c r="G101" s="65"/>
      <c r="H101" s="65"/>
      <c r="I101" s="68"/>
    </row>
    <row r="102" customFormat="false" ht="14.65" hidden="false" customHeight="false" outlineLevel="0" collapsed="false">
      <c r="A102" s="68"/>
      <c r="B102" s="65" t="s">
        <v>156</v>
      </c>
      <c r="C102" s="65"/>
      <c r="D102" s="65"/>
      <c r="E102" s="65"/>
      <c r="F102" s="65"/>
      <c r="G102" s="65"/>
      <c r="H102" s="65"/>
      <c r="I102" s="68"/>
    </row>
    <row r="103" customFormat="false" ht="14.65" hidden="false" customHeight="false" outlineLevel="0" collapsed="false">
      <c r="A103" s="68"/>
      <c r="B103" s="65" t="s">
        <v>156</v>
      </c>
      <c r="C103" s="65"/>
      <c r="D103" s="65"/>
      <c r="E103" s="65"/>
      <c r="F103" s="65"/>
      <c r="G103" s="65"/>
      <c r="H103" s="65"/>
      <c r="I103" s="68"/>
    </row>
    <row r="104" customFormat="false" ht="14.65" hidden="false" customHeight="false" outlineLevel="0" collapsed="false">
      <c r="A104" s="68"/>
      <c r="B104" s="65" t="s">
        <v>158</v>
      </c>
      <c r="C104" s="65"/>
      <c r="D104" s="65"/>
      <c r="E104" s="65"/>
      <c r="F104" s="65"/>
      <c r="G104" s="65"/>
      <c r="H104" s="65"/>
      <c r="I104" s="68"/>
    </row>
    <row r="105" customFormat="false" ht="14.65" hidden="false" customHeight="false" outlineLevel="0" collapsed="false">
      <c r="A105" s="68"/>
      <c r="B105" s="65" t="s">
        <v>158</v>
      </c>
      <c r="C105" s="65"/>
      <c r="D105" s="65"/>
      <c r="E105" s="65"/>
      <c r="F105" s="65"/>
      <c r="G105" s="65"/>
      <c r="H105" s="65"/>
      <c r="I105" s="68"/>
    </row>
    <row r="106" customFormat="false" ht="14.65" hidden="false" customHeight="false" outlineLevel="0" collapsed="false">
      <c r="A106" s="68"/>
      <c r="B106" s="65" t="s">
        <v>177</v>
      </c>
      <c r="C106" s="65"/>
      <c r="D106" s="65"/>
      <c r="E106" s="65"/>
      <c r="F106" s="65"/>
      <c r="G106" s="65"/>
      <c r="H106" s="65"/>
      <c r="I106" s="68"/>
    </row>
    <row r="107" customFormat="false" ht="14.65" hidden="false" customHeight="false" outlineLevel="0" collapsed="false">
      <c r="A107" s="68"/>
      <c r="B107" s="65"/>
      <c r="C107" s="65"/>
      <c r="D107" s="65"/>
      <c r="E107" s="65"/>
      <c r="F107" s="65"/>
      <c r="G107" s="65"/>
      <c r="H107" s="65"/>
      <c r="I107" s="68"/>
    </row>
    <row r="108" customFormat="false" ht="14.65" hidden="false" customHeight="false" outlineLevel="0" collapsed="false">
      <c r="A108" s="68"/>
      <c r="B108" s="65"/>
      <c r="C108" s="65"/>
      <c r="D108" s="65"/>
      <c r="E108" s="65"/>
      <c r="F108" s="65"/>
      <c r="G108" s="65"/>
      <c r="H108" s="65"/>
      <c r="I108" s="68"/>
    </row>
    <row r="109" customFormat="false" ht="14.65" hidden="false" customHeight="false" outlineLevel="0" collapsed="false">
      <c r="A109" s="68"/>
      <c r="B109" s="65" t="s">
        <v>178</v>
      </c>
      <c r="C109" s="65"/>
      <c r="D109" s="65"/>
      <c r="E109" s="65"/>
      <c r="F109" s="65"/>
      <c r="G109" s="65"/>
      <c r="H109" s="65"/>
      <c r="I109" s="68"/>
    </row>
    <row r="110" customFormat="false" ht="14.65" hidden="false" customHeight="false" outlineLevel="0" collapsed="false">
      <c r="A110" s="68"/>
      <c r="B110" s="65" t="s">
        <v>170</v>
      </c>
      <c r="C110" s="65"/>
      <c r="D110" s="65"/>
      <c r="E110" s="65"/>
      <c r="F110" s="65"/>
      <c r="G110" s="65"/>
      <c r="H110" s="65"/>
      <c r="I110" s="68"/>
    </row>
    <row r="111" customFormat="false" ht="14.65" hidden="false" customHeight="false" outlineLevel="0" collapsed="false">
      <c r="A111" s="68"/>
      <c r="B111" s="65" t="s">
        <v>171</v>
      </c>
      <c r="C111" s="65"/>
      <c r="D111" s="65"/>
      <c r="E111" s="65"/>
      <c r="F111" s="65"/>
      <c r="G111" s="65"/>
      <c r="H111" s="65"/>
      <c r="I111" s="68"/>
    </row>
    <row r="112" customFormat="false" ht="14.65" hidden="false" customHeight="false" outlineLevel="0" collapsed="false">
      <c r="A112" s="68"/>
      <c r="B112" s="65" t="s">
        <v>172</v>
      </c>
      <c r="C112" s="65"/>
      <c r="D112" s="65"/>
      <c r="E112" s="65"/>
      <c r="F112" s="65"/>
      <c r="G112" s="65"/>
      <c r="H112" s="65"/>
      <c r="I112" s="68"/>
    </row>
    <row r="113" customFormat="false" ht="14.65" hidden="false" customHeight="false" outlineLevel="0" collapsed="false">
      <c r="A113" s="68"/>
      <c r="B113" s="65" t="s">
        <v>152</v>
      </c>
      <c r="C113" s="65" t="n">
        <v>4</v>
      </c>
      <c r="D113" s="65"/>
      <c r="E113" s="65"/>
      <c r="F113" s="65"/>
      <c r="G113" s="65"/>
      <c r="H113" s="65"/>
      <c r="I113" s="68"/>
    </row>
    <row r="114" customFormat="false" ht="14.65" hidden="false" customHeight="false" outlineLevel="0" collapsed="false">
      <c r="A114" s="68"/>
      <c r="B114" s="65" t="s">
        <v>153</v>
      </c>
      <c r="C114" s="65"/>
      <c r="D114" s="65"/>
      <c r="E114" s="65"/>
      <c r="F114" s="65"/>
      <c r="G114" s="65"/>
      <c r="H114" s="65"/>
      <c r="I114" s="68"/>
    </row>
    <row r="115" customFormat="false" ht="14.65" hidden="false" customHeight="false" outlineLevel="0" collapsed="false">
      <c r="A115" s="68"/>
      <c r="B115" s="65" t="s">
        <v>173</v>
      </c>
      <c r="C115" s="65"/>
      <c r="D115" s="65"/>
      <c r="E115" s="65"/>
      <c r="F115" s="65"/>
      <c r="G115" s="65"/>
      <c r="H115" s="65"/>
      <c r="I115" s="68"/>
    </row>
    <row r="116" customFormat="false" ht="14.65" hidden="false" customHeight="false" outlineLevel="0" collapsed="false">
      <c r="A116" s="68"/>
      <c r="B116" s="65" t="s">
        <v>174</v>
      </c>
      <c r="C116" s="65"/>
      <c r="D116" s="65"/>
      <c r="E116" s="65"/>
      <c r="F116" s="65"/>
      <c r="G116" s="65"/>
      <c r="H116" s="65"/>
      <c r="I116" s="68"/>
    </row>
    <row r="117" customFormat="false" ht="14.65" hidden="false" customHeight="false" outlineLevel="0" collapsed="false">
      <c r="A117" s="68"/>
      <c r="B117" s="65" t="s">
        <v>164</v>
      </c>
      <c r="C117" s="65"/>
      <c r="D117" s="65"/>
      <c r="E117" s="65"/>
      <c r="F117" s="65"/>
      <c r="G117" s="65"/>
      <c r="H117" s="65"/>
      <c r="I117" s="68"/>
    </row>
    <row r="118" customFormat="false" ht="14.65" hidden="false" customHeight="false" outlineLevel="0" collapsed="false">
      <c r="A118" s="68"/>
      <c r="B118" s="65" t="s">
        <v>175</v>
      </c>
      <c r="C118" s="65"/>
      <c r="D118" s="65"/>
      <c r="E118" s="65"/>
      <c r="F118" s="65"/>
      <c r="G118" s="65"/>
      <c r="H118" s="65"/>
      <c r="I118" s="68"/>
    </row>
    <row r="119" customFormat="false" ht="14.65" hidden="false" customHeight="false" outlineLevel="0" collapsed="false">
      <c r="A119" s="68"/>
      <c r="B119" s="65" t="s">
        <v>176</v>
      </c>
      <c r="C119" s="65"/>
      <c r="D119" s="65"/>
      <c r="E119" s="65"/>
      <c r="F119" s="65"/>
      <c r="G119" s="65"/>
      <c r="H119" s="65"/>
      <c r="I119" s="68"/>
    </row>
    <row r="120" customFormat="false" ht="14.65" hidden="false" customHeight="false" outlineLevel="0" collapsed="false">
      <c r="A120" s="68"/>
      <c r="B120" s="65" t="s">
        <v>156</v>
      </c>
      <c r="C120" s="65"/>
      <c r="D120" s="65"/>
      <c r="E120" s="65"/>
      <c r="F120" s="65"/>
      <c r="G120" s="65"/>
      <c r="H120" s="65"/>
      <c r="I120" s="68"/>
    </row>
    <row r="121" customFormat="false" ht="14.65" hidden="false" customHeight="false" outlineLevel="0" collapsed="false">
      <c r="A121" s="68"/>
      <c r="B121" s="65" t="s">
        <v>156</v>
      </c>
      <c r="C121" s="65"/>
      <c r="D121" s="65"/>
      <c r="E121" s="65"/>
      <c r="F121" s="65"/>
      <c r="G121" s="65"/>
      <c r="H121" s="65"/>
      <c r="I121" s="68"/>
    </row>
    <row r="122" customFormat="false" ht="14.65" hidden="false" customHeight="false" outlineLevel="0" collapsed="false">
      <c r="A122" s="68"/>
      <c r="B122" s="65" t="s">
        <v>156</v>
      </c>
      <c r="C122" s="65"/>
      <c r="D122" s="65"/>
      <c r="E122" s="65"/>
      <c r="F122" s="65"/>
      <c r="G122" s="65"/>
      <c r="H122" s="65"/>
      <c r="I122" s="68"/>
    </row>
    <row r="123" customFormat="false" ht="14.65" hidden="false" customHeight="false" outlineLevel="0" collapsed="false">
      <c r="A123" s="68"/>
      <c r="B123" s="65" t="s">
        <v>158</v>
      </c>
      <c r="C123" s="65"/>
      <c r="D123" s="65"/>
      <c r="E123" s="65"/>
      <c r="F123" s="65"/>
      <c r="G123" s="65"/>
      <c r="H123" s="65"/>
      <c r="I123" s="68"/>
    </row>
    <row r="124" customFormat="false" ht="14.65" hidden="false" customHeight="false" outlineLevel="0" collapsed="false">
      <c r="A124" s="68"/>
      <c r="B124" s="65" t="s">
        <v>158</v>
      </c>
      <c r="C124" s="65"/>
      <c r="D124" s="65"/>
      <c r="E124" s="65"/>
      <c r="F124" s="65"/>
      <c r="G124" s="65"/>
      <c r="H124" s="65"/>
      <c r="I124" s="68"/>
    </row>
    <row r="125" customFormat="false" ht="14.65" hidden="false" customHeight="false" outlineLevel="0" collapsed="false">
      <c r="A125" s="68"/>
      <c r="B125" s="65" t="s">
        <v>177</v>
      </c>
      <c r="C125" s="65"/>
      <c r="D125" s="65"/>
      <c r="E125" s="65"/>
      <c r="F125" s="65"/>
      <c r="G125" s="65"/>
      <c r="H125" s="65"/>
      <c r="I125" s="68"/>
    </row>
    <row r="126" customFormat="false" ht="14.65" hidden="false" customHeight="false" outlineLevel="0" collapsed="false">
      <c r="A126" s="68"/>
      <c r="B126" s="65"/>
      <c r="C126" s="65"/>
      <c r="D126" s="65"/>
      <c r="E126" s="65"/>
      <c r="F126" s="65"/>
      <c r="G126" s="65"/>
      <c r="H126" s="65"/>
      <c r="I126" s="68"/>
    </row>
    <row r="127" customFormat="false" ht="14.65" hidden="false" customHeight="false" outlineLevel="0" collapsed="false">
      <c r="A127" s="68"/>
      <c r="B127" s="65"/>
      <c r="C127" s="65"/>
      <c r="D127" s="65"/>
      <c r="E127" s="65"/>
      <c r="F127" s="65"/>
      <c r="G127" s="65"/>
      <c r="H127" s="65"/>
      <c r="I127" s="68"/>
    </row>
    <row r="128" customFormat="false" ht="14.65" hidden="false" customHeight="false" outlineLevel="0" collapsed="false">
      <c r="A128" s="68"/>
      <c r="B128" s="65" t="s">
        <v>179</v>
      </c>
      <c r="C128" s="65"/>
      <c r="D128" s="65"/>
      <c r="E128" s="65"/>
      <c r="F128" s="65"/>
      <c r="G128" s="65"/>
      <c r="H128" s="65"/>
      <c r="I128" s="68"/>
    </row>
    <row r="129" customFormat="false" ht="14.65" hidden="false" customHeight="false" outlineLevel="0" collapsed="false">
      <c r="A129" s="68"/>
      <c r="B129" s="65" t="s">
        <v>180</v>
      </c>
      <c r="C129" s="65"/>
      <c r="D129" s="65"/>
      <c r="E129" s="65"/>
      <c r="F129" s="65"/>
      <c r="G129" s="65"/>
      <c r="H129" s="65"/>
      <c r="I129" s="68"/>
    </row>
    <row r="130" customFormat="false" ht="14.65" hidden="false" customHeight="false" outlineLevel="0" collapsed="false">
      <c r="A130" s="68"/>
      <c r="B130" s="65" t="s">
        <v>171</v>
      </c>
      <c r="C130" s="65"/>
      <c r="D130" s="65"/>
      <c r="E130" s="65"/>
      <c r="F130" s="65"/>
      <c r="G130" s="65"/>
      <c r="H130" s="65"/>
      <c r="I130" s="68"/>
    </row>
    <row r="131" customFormat="false" ht="14.65" hidden="false" customHeight="false" outlineLevel="0" collapsed="false">
      <c r="A131" s="68"/>
      <c r="B131" s="65" t="s">
        <v>172</v>
      </c>
      <c r="C131" s="65"/>
      <c r="D131" s="65"/>
      <c r="E131" s="65"/>
      <c r="F131" s="65"/>
      <c r="G131" s="65"/>
      <c r="H131" s="65"/>
      <c r="I131" s="68"/>
    </row>
    <row r="132" customFormat="false" ht="14.65" hidden="false" customHeight="false" outlineLevel="0" collapsed="false">
      <c r="A132" s="68"/>
      <c r="B132" s="65" t="s">
        <v>152</v>
      </c>
      <c r="C132" s="65" t="n">
        <v>2</v>
      </c>
      <c r="D132" s="65"/>
      <c r="E132" s="65"/>
      <c r="F132" s="65"/>
      <c r="G132" s="65"/>
      <c r="H132" s="65"/>
      <c r="I132" s="68"/>
    </row>
    <row r="133" customFormat="false" ht="14.65" hidden="false" customHeight="false" outlineLevel="0" collapsed="false">
      <c r="A133" s="68"/>
      <c r="B133" s="65" t="s">
        <v>153</v>
      </c>
      <c r="C133" s="65"/>
      <c r="D133" s="65"/>
      <c r="E133" s="65"/>
      <c r="F133" s="65"/>
      <c r="G133" s="65"/>
      <c r="H133" s="65"/>
      <c r="I133" s="68"/>
    </row>
    <row r="134" customFormat="false" ht="14.65" hidden="false" customHeight="false" outlineLevel="0" collapsed="false">
      <c r="A134" s="68"/>
      <c r="B134" s="65" t="s">
        <v>154</v>
      </c>
      <c r="C134" s="65"/>
      <c r="D134" s="65"/>
      <c r="E134" s="65"/>
      <c r="F134" s="65"/>
      <c r="G134" s="65"/>
      <c r="H134" s="65"/>
      <c r="I134" s="68"/>
    </row>
    <row r="135" customFormat="false" ht="14.65" hidden="false" customHeight="false" outlineLevel="0" collapsed="false">
      <c r="A135" s="68"/>
      <c r="B135" s="65" t="s">
        <v>174</v>
      </c>
      <c r="C135" s="65"/>
      <c r="D135" s="65"/>
      <c r="E135" s="65"/>
      <c r="F135" s="65"/>
      <c r="G135" s="65"/>
      <c r="H135" s="65"/>
      <c r="I135" s="68"/>
    </row>
    <row r="136" customFormat="false" ht="14.65" hidden="false" customHeight="false" outlineLevel="0" collapsed="false">
      <c r="A136" s="68"/>
      <c r="B136" s="65" t="s">
        <v>156</v>
      </c>
      <c r="C136" s="65"/>
      <c r="D136" s="65"/>
      <c r="E136" s="65"/>
      <c r="F136" s="65"/>
      <c r="G136" s="65"/>
      <c r="H136" s="65"/>
      <c r="I136" s="68"/>
    </row>
    <row r="137" customFormat="false" ht="14.65" hidden="false" customHeight="false" outlineLevel="0" collapsed="false">
      <c r="A137" s="68"/>
      <c r="B137" s="65" t="s">
        <v>156</v>
      </c>
      <c r="C137" s="65"/>
      <c r="D137" s="65"/>
      <c r="E137" s="65"/>
      <c r="F137" s="65"/>
      <c r="G137" s="65"/>
      <c r="H137" s="65"/>
      <c r="I137" s="68"/>
    </row>
    <row r="138" customFormat="false" ht="14.65" hidden="false" customHeight="false" outlineLevel="0" collapsed="false">
      <c r="A138" s="68"/>
      <c r="B138" s="65" t="s">
        <v>181</v>
      </c>
      <c r="C138" s="65"/>
      <c r="D138" s="65"/>
      <c r="E138" s="65"/>
      <c r="F138" s="65"/>
      <c r="G138" s="65"/>
      <c r="H138" s="65"/>
      <c r="I138" s="68"/>
    </row>
    <row r="139" customFormat="false" ht="14.65" hidden="false" customHeight="false" outlineLevel="0" collapsed="false">
      <c r="A139" s="68"/>
      <c r="B139" s="65" t="s">
        <v>181</v>
      </c>
      <c r="C139" s="65"/>
      <c r="D139" s="65"/>
      <c r="E139" s="65"/>
      <c r="F139" s="65"/>
      <c r="G139" s="65"/>
      <c r="H139" s="65"/>
      <c r="I139" s="68"/>
    </row>
    <row r="140" customFormat="false" ht="14.65" hidden="false" customHeight="false" outlineLevel="0" collapsed="false">
      <c r="A140" s="68"/>
      <c r="B140" s="65" t="s">
        <v>181</v>
      </c>
      <c r="C140" s="65"/>
      <c r="D140" s="65"/>
      <c r="E140" s="65"/>
      <c r="F140" s="65"/>
      <c r="G140" s="65"/>
      <c r="H140" s="65"/>
      <c r="I140" s="68"/>
    </row>
    <row r="141" customFormat="false" ht="14.65" hidden="false" customHeight="false" outlineLevel="0" collapsed="false">
      <c r="A141" s="68"/>
      <c r="B141" s="65" t="s">
        <v>181</v>
      </c>
      <c r="C141" s="65"/>
      <c r="D141" s="65"/>
      <c r="E141" s="65"/>
      <c r="F141" s="65"/>
      <c r="G141" s="65"/>
      <c r="H141" s="65"/>
      <c r="I141" s="68"/>
    </row>
    <row r="142" customFormat="false" ht="14.65" hidden="false" customHeight="false" outlineLevel="0" collapsed="false">
      <c r="A142" s="68"/>
      <c r="B142" s="65" t="s">
        <v>181</v>
      </c>
      <c r="C142" s="65"/>
      <c r="D142" s="65"/>
      <c r="E142" s="65"/>
      <c r="F142" s="65"/>
      <c r="G142" s="65"/>
      <c r="H142" s="65"/>
      <c r="I142" s="68"/>
    </row>
    <row r="143" customFormat="false" ht="14.65" hidden="false" customHeight="false" outlineLevel="0" collapsed="false">
      <c r="A143" s="68"/>
      <c r="B143" s="65" t="s">
        <v>181</v>
      </c>
      <c r="C143" s="65"/>
      <c r="D143" s="65"/>
      <c r="E143" s="65"/>
      <c r="F143" s="65"/>
      <c r="G143" s="65"/>
      <c r="H143" s="65"/>
      <c r="I143" s="68"/>
    </row>
    <row r="144" customFormat="false" ht="14.65" hidden="false" customHeight="false" outlineLevel="0" collapsed="false">
      <c r="A144" s="68"/>
      <c r="B144" s="65" t="s">
        <v>181</v>
      </c>
      <c r="C144" s="65"/>
      <c r="D144" s="65"/>
      <c r="E144" s="65"/>
      <c r="F144" s="65"/>
      <c r="G144" s="65"/>
      <c r="H144" s="65"/>
      <c r="I144" s="68"/>
    </row>
    <row r="145" customFormat="false" ht="14.65" hidden="false" customHeight="false" outlineLevel="0" collapsed="false">
      <c r="A145" s="68"/>
      <c r="B145" s="65" t="s">
        <v>158</v>
      </c>
      <c r="C145" s="65"/>
      <c r="D145" s="65"/>
      <c r="E145" s="65"/>
      <c r="F145" s="65"/>
      <c r="G145" s="65"/>
      <c r="H145" s="65"/>
      <c r="I145" s="68"/>
    </row>
    <row r="146" customFormat="false" ht="14.65" hidden="false" customHeight="false" outlineLevel="0" collapsed="false">
      <c r="A146" s="68"/>
      <c r="B146" s="65" t="s">
        <v>158</v>
      </c>
      <c r="C146" s="65"/>
      <c r="D146" s="65"/>
      <c r="E146" s="65"/>
      <c r="F146" s="65"/>
      <c r="G146" s="65"/>
      <c r="H146" s="65"/>
      <c r="I146" s="68"/>
    </row>
    <row r="147" customFormat="false" ht="14.65" hidden="false" customHeight="false" outlineLevel="0" collapsed="false">
      <c r="A147" s="68"/>
      <c r="B147" s="65" t="s">
        <v>177</v>
      </c>
      <c r="C147" s="65"/>
      <c r="D147" s="65"/>
      <c r="E147" s="65"/>
      <c r="F147" s="65"/>
      <c r="G147" s="65"/>
      <c r="H147" s="65"/>
      <c r="I147" s="68"/>
    </row>
    <row r="148" customFormat="false" ht="14.65" hidden="false" customHeight="false" outlineLevel="0" collapsed="false">
      <c r="A148" s="68"/>
      <c r="B148" s="65"/>
      <c r="C148" s="65"/>
      <c r="D148" s="65"/>
      <c r="E148" s="65"/>
      <c r="F148" s="65"/>
      <c r="G148" s="65"/>
      <c r="H148" s="65"/>
      <c r="I148" s="68"/>
    </row>
    <row r="149" customFormat="false" ht="14.65" hidden="false" customHeight="false" outlineLevel="0" collapsed="false">
      <c r="A149" s="68"/>
      <c r="B149" s="65"/>
      <c r="C149" s="65"/>
      <c r="D149" s="65"/>
      <c r="E149" s="65"/>
      <c r="F149" s="65"/>
      <c r="G149" s="65"/>
      <c r="H149" s="65"/>
      <c r="I149" s="68"/>
    </row>
    <row r="150" customFormat="false" ht="14.65" hidden="false" customHeight="false" outlineLevel="0" collapsed="false">
      <c r="A150" s="68"/>
      <c r="B150" s="65" t="s">
        <v>182</v>
      </c>
      <c r="C150" s="65"/>
      <c r="D150" s="65"/>
      <c r="E150" s="65"/>
      <c r="F150" s="65"/>
      <c r="G150" s="65"/>
      <c r="H150" s="65"/>
      <c r="I150" s="68"/>
    </row>
    <row r="151" customFormat="false" ht="14.65" hidden="false" customHeight="false" outlineLevel="0" collapsed="false">
      <c r="A151" s="68"/>
      <c r="B151" s="65" t="s">
        <v>183</v>
      </c>
      <c r="C151" s="65"/>
      <c r="D151" s="65"/>
      <c r="E151" s="65"/>
      <c r="F151" s="65"/>
      <c r="G151" s="65"/>
      <c r="H151" s="65"/>
      <c r="I151" s="68"/>
    </row>
    <row r="152" customFormat="false" ht="14.65" hidden="false" customHeight="false" outlineLevel="0" collapsed="false">
      <c r="A152" s="68"/>
      <c r="B152" s="65" t="s">
        <v>184</v>
      </c>
      <c r="C152" s="65"/>
      <c r="D152" s="65"/>
      <c r="E152" s="65"/>
      <c r="F152" s="65"/>
      <c r="G152" s="65"/>
      <c r="H152" s="65"/>
      <c r="I152" s="68"/>
    </row>
    <row r="153" customFormat="false" ht="14.65" hidden="false" customHeight="false" outlineLevel="0" collapsed="false">
      <c r="A153" s="68"/>
      <c r="B153" s="65" t="s">
        <v>185</v>
      </c>
      <c r="C153" s="65"/>
      <c r="D153" s="65"/>
      <c r="E153" s="65"/>
      <c r="F153" s="65"/>
      <c r="G153" s="65"/>
      <c r="H153" s="65"/>
      <c r="I153" s="68"/>
    </row>
    <row r="154" customFormat="false" ht="14.65" hidden="false" customHeight="false" outlineLevel="0" collapsed="false">
      <c r="A154" s="68"/>
      <c r="B154" s="65" t="s">
        <v>152</v>
      </c>
      <c r="C154" s="65" t="n">
        <v>3</v>
      </c>
      <c r="D154" s="65"/>
      <c r="E154" s="65"/>
      <c r="F154" s="65"/>
      <c r="G154" s="65"/>
      <c r="H154" s="65"/>
      <c r="I154" s="68"/>
    </row>
    <row r="155" customFormat="false" ht="14.65" hidden="false" customHeight="false" outlineLevel="0" collapsed="false">
      <c r="A155" s="68"/>
      <c r="B155" s="65" t="s">
        <v>153</v>
      </c>
      <c r="C155" s="65"/>
      <c r="D155" s="65"/>
      <c r="E155" s="65"/>
      <c r="F155" s="65"/>
      <c r="G155" s="65"/>
      <c r="H155" s="65"/>
      <c r="I155" s="68"/>
    </row>
    <row r="156" customFormat="false" ht="14.65" hidden="false" customHeight="false" outlineLevel="0" collapsed="false">
      <c r="A156" s="13"/>
      <c r="B156" s="65" t="s">
        <v>173</v>
      </c>
      <c r="C156" s="65"/>
      <c r="D156" s="65"/>
      <c r="E156" s="65"/>
      <c r="F156" s="65"/>
      <c r="G156" s="65"/>
      <c r="H156" s="65"/>
      <c r="I156" s="13"/>
    </row>
    <row r="157" customFormat="false" ht="14.65" hidden="false" customHeight="false" outlineLevel="0" collapsed="false">
      <c r="A157" s="13"/>
      <c r="B157" s="65" t="s">
        <v>186</v>
      </c>
      <c r="C157" s="65"/>
      <c r="D157" s="65"/>
      <c r="E157" s="65"/>
      <c r="F157" s="65"/>
      <c r="G157" s="65"/>
      <c r="H157" s="65"/>
      <c r="I157" s="13"/>
    </row>
    <row r="158" customFormat="false" ht="14.65" hidden="false" customHeight="false" outlineLevel="0" collapsed="false">
      <c r="A158" s="13"/>
      <c r="B158" s="65" t="s">
        <v>187</v>
      </c>
      <c r="C158" s="65"/>
      <c r="D158" s="65"/>
      <c r="E158" s="65"/>
      <c r="F158" s="65"/>
      <c r="G158" s="65"/>
      <c r="H158" s="65"/>
      <c r="I158" s="13"/>
    </row>
    <row r="159" customFormat="false" ht="14.65" hidden="false" customHeight="false" outlineLevel="0" collapsed="false">
      <c r="A159" s="13"/>
      <c r="B159" s="65" t="s">
        <v>164</v>
      </c>
      <c r="C159" s="65"/>
      <c r="D159" s="65"/>
      <c r="E159" s="65"/>
      <c r="F159" s="65"/>
      <c r="G159" s="65"/>
      <c r="H159" s="65"/>
      <c r="I159" s="13"/>
    </row>
    <row r="160" customFormat="false" ht="14.65" hidden="false" customHeight="false" outlineLevel="0" collapsed="false">
      <c r="A160" s="13"/>
      <c r="B160" s="65" t="s">
        <v>175</v>
      </c>
      <c r="C160" s="65"/>
      <c r="D160" s="65"/>
      <c r="E160" s="65"/>
      <c r="F160" s="65"/>
      <c r="G160" s="65"/>
      <c r="H160" s="65"/>
      <c r="I160" s="13"/>
    </row>
    <row r="161" customFormat="false" ht="14.65" hidden="false" customHeight="false" outlineLevel="0" collapsed="false">
      <c r="A161" s="13"/>
      <c r="B161" s="65" t="s">
        <v>176</v>
      </c>
      <c r="C161" s="65"/>
      <c r="D161" s="65"/>
      <c r="E161" s="65"/>
      <c r="F161" s="65"/>
      <c r="G161" s="65"/>
      <c r="H161" s="65"/>
      <c r="I161" s="13"/>
    </row>
    <row r="162" customFormat="false" ht="14.65" hidden="false" customHeight="false" outlineLevel="0" collapsed="false">
      <c r="A162" s="13"/>
      <c r="B162" s="65" t="s">
        <v>176</v>
      </c>
      <c r="C162" s="65"/>
      <c r="D162" s="65"/>
      <c r="E162" s="65"/>
      <c r="F162" s="65"/>
      <c r="G162" s="65"/>
      <c r="H162" s="65"/>
      <c r="I162" s="13"/>
    </row>
    <row r="163" customFormat="false" ht="14.65" hidden="false" customHeight="false" outlineLevel="0" collapsed="false">
      <c r="A163" s="13"/>
      <c r="B163" s="65" t="s">
        <v>188</v>
      </c>
      <c r="C163" s="65"/>
      <c r="D163" s="65"/>
      <c r="E163" s="65"/>
      <c r="F163" s="65"/>
      <c r="G163" s="65"/>
      <c r="H163" s="65"/>
      <c r="I163" s="13"/>
    </row>
    <row r="164" customFormat="false" ht="14.65" hidden="false" customHeight="false" outlineLevel="0" collapsed="false">
      <c r="A164" s="13"/>
      <c r="B164" s="65" t="s">
        <v>188</v>
      </c>
      <c r="C164" s="65"/>
      <c r="D164" s="65"/>
      <c r="E164" s="65"/>
      <c r="F164" s="65"/>
      <c r="G164" s="65"/>
      <c r="H164" s="65"/>
      <c r="I164" s="13"/>
    </row>
    <row r="165" customFormat="false" ht="14.65" hidden="false" customHeight="false" outlineLevel="0" collapsed="false">
      <c r="A165" s="13"/>
      <c r="B165" s="65" t="s">
        <v>188</v>
      </c>
      <c r="C165" s="65"/>
      <c r="D165" s="65"/>
      <c r="E165" s="65"/>
      <c r="F165" s="65"/>
      <c r="G165" s="65"/>
      <c r="H165" s="65"/>
      <c r="I165" s="13"/>
    </row>
    <row r="166" customFormat="false" ht="14.65" hidden="false" customHeight="false" outlineLevel="0" collapsed="false">
      <c r="A166" s="13"/>
      <c r="B166" s="65" t="s">
        <v>188</v>
      </c>
      <c r="C166" s="65"/>
      <c r="D166" s="65"/>
      <c r="E166" s="65"/>
      <c r="F166" s="65"/>
      <c r="G166" s="65"/>
      <c r="H166" s="65"/>
      <c r="I166" s="13"/>
    </row>
    <row r="167" customFormat="false" ht="14.65" hidden="false" customHeight="false" outlineLevel="0" collapsed="false">
      <c r="A167" s="13"/>
      <c r="B167" s="65" t="s">
        <v>158</v>
      </c>
      <c r="C167" s="65"/>
      <c r="D167" s="65"/>
      <c r="E167" s="65"/>
      <c r="F167" s="65"/>
      <c r="G167" s="65"/>
      <c r="H167" s="65"/>
      <c r="I167" s="13"/>
    </row>
    <row r="168" customFormat="false" ht="14.65" hidden="false" customHeight="false" outlineLevel="0" collapsed="false">
      <c r="A168" s="13"/>
      <c r="B168" s="65" t="s">
        <v>158</v>
      </c>
      <c r="C168" s="65"/>
      <c r="D168" s="65"/>
      <c r="E168" s="65"/>
      <c r="F168" s="65"/>
      <c r="G168" s="65"/>
      <c r="H168" s="65"/>
      <c r="I168" s="13"/>
    </row>
    <row r="169" customFormat="false" ht="14.65" hidden="false" customHeight="false" outlineLevel="0" collapsed="false">
      <c r="A169" s="13"/>
      <c r="B169" s="65" t="s">
        <v>158</v>
      </c>
      <c r="C169" s="65"/>
      <c r="D169" s="65"/>
      <c r="E169" s="65"/>
      <c r="F169" s="65"/>
      <c r="G169" s="65"/>
      <c r="H169" s="65"/>
      <c r="I169" s="13"/>
    </row>
    <row r="170" customFormat="false" ht="14.65" hidden="false" customHeight="false" outlineLevel="0" collapsed="false">
      <c r="A170" s="13"/>
      <c r="B170" s="65" t="s">
        <v>189</v>
      </c>
      <c r="C170" s="65"/>
      <c r="D170" s="65"/>
      <c r="E170" s="65"/>
      <c r="F170" s="65"/>
      <c r="G170" s="65"/>
      <c r="H170" s="65"/>
      <c r="I170" s="13"/>
    </row>
    <row r="171" customFormat="false" ht="14.65" hidden="false" customHeight="false" outlineLevel="0" collapsed="false">
      <c r="A171" s="13"/>
      <c r="B171" s="65"/>
      <c r="C171" s="65"/>
      <c r="D171" s="65"/>
      <c r="E171" s="65"/>
      <c r="F171" s="65"/>
      <c r="G171" s="65"/>
      <c r="H171" s="65"/>
      <c r="I171" s="13"/>
    </row>
    <row r="172" customFormat="false" ht="14.65" hidden="false" customHeight="false" outlineLevel="0" collapsed="false">
      <c r="A172" s="13"/>
      <c r="B172" s="65"/>
      <c r="C172" s="65"/>
      <c r="D172" s="65"/>
      <c r="E172" s="65"/>
      <c r="F172" s="65"/>
      <c r="G172" s="65"/>
      <c r="H172" s="65"/>
      <c r="I172" s="13"/>
    </row>
    <row r="173" customFormat="false" ht="14.65" hidden="false" customHeight="false" outlineLevel="0" collapsed="false">
      <c r="A173" s="13"/>
      <c r="B173" s="65" t="s">
        <v>190</v>
      </c>
      <c r="C173" s="65"/>
      <c r="D173" s="65"/>
      <c r="E173" s="65"/>
      <c r="F173" s="65"/>
      <c r="G173" s="65"/>
      <c r="H173" s="65"/>
      <c r="I173" s="13"/>
    </row>
    <row r="174" customFormat="false" ht="14.65" hidden="false" customHeight="false" outlineLevel="0" collapsed="false">
      <c r="A174" s="13"/>
      <c r="B174" s="65" t="s">
        <v>191</v>
      </c>
      <c r="C174" s="65"/>
      <c r="D174" s="65"/>
      <c r="E174" s="65"/>
      <c r="F174" s="65"/>
      <c r="G174" s="65"/>
      <c r="H174" s="65"/>
      <c r="I174" s="13"/>
    </row>
    <row r="175" customFormat="false" ht="14.65" hidden="false" customHeight="false" outlineLevel="0" collapsed="false">
      <c r="A175" s="13"/>
      <c r="B175" s="65" t="s">
        <v>192</v>
      </c>
      <c r="C175" s="65"/>
      <c r="D175" s="65"/>
      <c r="E175" s="65"/>
      <c r="F175" s="65"/>
      <c r="G175" s="65"/>
      <c r="H175" s="65"/>
      <c r="I175" s="13"/>
    </row>
    <row r="176" customFormat="false" ht="14.65" hidden="false" customHeight="false" outlineLevel="0" collapsed="false">
      <c r="A176" s="13"/>
      <c r="B176" s="65" t="s">
        <v>193</v>
      </c>
      <c r="C176" s="65"/>
      <c r="D176" s="65"/>
      <c r="E176" s="65"/>
      <c r="F176" s="65"/>
      <c r="G176" s="65"/>
      <c r="H176" s="65"/>
      <c r="I176" s="13"/>
    </row>
    <row r="177" customFormat="false" ht="14.65" hidden="false" customHeight="false" outlineLevel="0" collapsed="false">
      <c r="A177" s="13"/>
      <c r="B177" s="65" t="s">
        <v>152</v>
      </c>
      <c r="C177" s="65" t="n">
        <v>3</v>
      </c>
      <c r="D177" s="65"/>
      <c r="E177" s="65"/>
      <c r="F177" s="65"/>
      <c r="G177" s="65"/>
      <c r="H177" s="65"/>
      <c r="I177" s="13"/>
    </row>
    <row r="178" customFormat="false" ht="14.65" hidden="false" customHeight="false" outlineLevel="0" collapsed="false">
      <c r="A178" s="13"/>
      <c r="B178" s="65" t="s">
        <v>153</v>
      </c>
      <c r="C178" s="65"/>
      <c r="D178" s="65"/>
      <c r="E178" s="65"/>
      <c r="F178" s="65"/>
      <c r="G178" s="65"/>
      <c r="H178" s="65"/>
      <c r="I178" s="13"/>
    </row>
    <row r="179" customFormat="false" ht="14.65" hidden="false" customHeight="false" outlineLevel="0" collapsed="false">
      <c r="A179" s="13"/>
      <c r="B179" s="65" t="s">
        <v>194</v>
      </c>
      <c r="C179" s="65"/>
      <c r="D179" s="65"/>
      <c r="E179" s="65"/>
      <c r="F179" s="65"/>
      <c r="G179" s="65"/>
      <c r="H179" s="65"/>
      <c r="I179" s="13"/>
    </row>
    <row r="180" customFormat="false" ht="14.65" hidden="false" customHeight="false" outlineLevel="0" collapsed="false">
      <c r="A180" s="13"/>
      <c r="B180" s="65" t="s">
        <v>186</v>
      </c>
      <c r="C180" s="65"/>
      <c r="D180" s="65"/>
      <c r="E180" s="65"/>
      <c r="F180" s="65"/>
      <c r="G180" s="65"/>
      <c r="H180" s="65"/>
      <c r="I180" s="13"/>
    </row>
    <row r="181" customFormat="false" ht="14.65" hidden="false" customHeight="false" outlineLevel="0" collapsed="false">
      <c r="A181" s="13"/>
      <c r="B181" s="65" t="s">
        <v>156</v>
      </c>
      <c r="C181" s="65"/>
      <c r="D181" s="65"/>
      <c r="E181" s="65"/>
      <c r="F181" s="65"/>
      <c r="G181" s="65"/>
      <c r="H181" s="65"/>
      <c r="I181" s="13"/>
    </row>
    <row r="182" customFormat="false" ht="14.65" hidden="false" customHeight="false" outlineLevel="0" collapsed="false">
      <c r="A182" s="13"/>
      <c r="B182" s="65" t="s">
        <v>195</v>
      </c>
      <c r="C182" s="65"/>
      <c r="D182" s="65"/>
      <c r="E182" s="65"/>
      <c r="F182" s="65"/>
      <c r="G182" s="65"/>
      <c r="H182" s="65"/>
      <c r="I182" s="13"/>
    </row>
    <row r="183" customFormat="false" ht="14.65" hidden="false" customHeight="false" outlineLevel="0" collapsed="false">
      <c r="A183" s="13"/>
      <c r="B183" s="65" t="s">
        <v>195</v>
      </c>
      <c r="C183" s="65"/>
      <c r="D183" s="65"/>
      <c r="E183" s="65"/>
      <c r="F183" s="65"/>
      <c r="G183" s="65"/>
      <c r="H183" s="65"/>
      <c r="I183" s="13"/>
    </row>
    <row r="184" customFormat="false" ht="14.65" hidden="false" customHeight="false" outlineLevel="0" collapsed="false">
      <c r="A184" s="13"/>
      <c r="B184" s="65" t="s">
        <v>195</v>
      </c>
      <c r="C184" s="65"/>
      <c r="D184" s="65"/>
      <c r="E184" s="65"/>
      <c r="F184" s="65"/>
      <c r="G184" s="65"/>
      <c r="H184" s="65"/>
      <c r="I184" s="13"/>
    </row>
    <row r="185" customFormat="false" ht="14.65" hidden="false" customHeight="false" outlineLevel="0" collapsed="false">
      <c r="A185" s="13"/>
      <c r="B185" s="65" t="s">
        <v>188</v>
      </c>
      <c r="C185" s="65"/>
      <c r="D185" s="65"/>
      <c r="E185" s="65"/>
      <c r="F185" s="65"/>
      <c r="G185" s="65"/>
      <c r="H185" s="65"/>
      <c r="I185" s="13"/>
    </row>
    <row r="186" customFormat="false" ht="14.65" hidden="false" customHeight="false" outlineLevel="0" collapsed="false">
      <c r="A186" s="13"/>
      <c r="B186" s="65" t="s">
        <v>188</v>
      </c>
      <c r="C186" s="65"/>
      <c r="D186" s="65"/>
      <c r="E186" s="65"/>
      <c r="F186" s="65"/>
      <c r="G186" s="65"/>
      <c r="H186" s="65"/>
      <c r="I186" s="13"/>
    </row>
    <row r="187" customFormat="false" ht="14.65" hidden="false" customHeight="false" outlineLevel="0" collapsed="false">
      <c r="A187" s="13"/>
      <c r="B187" s="65" t="s">
        <v>158</v>
      </c>
      <c r="C187" s="65"/>
      <c r="D187" s="65"/>
      <c r="E187" s="65"/>
      <c r="F187" s="65"/>
      <c r="G187" s="65"/>
      <c r="H187" s="65"/>
      <c r="I187" s="13"/>
    </row>
    <row r="188" customFormat="false" ht="14.65" hidden="false" customHeight="false" outlineLevel="0" collapsed="false">
      <c r="A188" s="13"/>
      <c r="B188" s="65" t="s">
        <v>158</v>
      </c>
      <c r="C188" s="65"/>
      <c r="D188" s="65"/>
      <c r="E188" s="65"/>
      <c r="F188" s="65"/>
      <c r="G188" s="65"/>
      <c r="H188" s="65"/>
      <c r="I188" s="13"/>
    </row>
    <row r="189" customFormat="false" ht="14.65" hidden="false" customHeight="false" outlineLevel="0" collapsed="false">
      <c r="A189" s="13"/>
      <c r="B189" s="65" t="s">
        <v>158</v>
      </c>
      <c r="C189" s="65"/>
      <c r="D189" s="65"/>
      <c r="E189" s="65"/>
      <c r="F189" s="65"/>
      <c r="G189" s="65"/>
      <c r="H189" s="65"/>
      <c r="I189" s="13"/>
    </row>
    <row r="190" customFormat="false" ht="14.65" hidden="false" customHeight="false" outlineLevel="0" collapsed="false">
      <c r="A190" s="13"/>
      <c r="B190" s="65" t="s">
        <v>196</v>
      </c>
      <c r="C190" s="65"/>
      <c r="D190" s="65"/>
      <c r="E190" s="65"/>
      <c r="F190" s="65"/>
      <c r="G190" s="65"/>
      <c r="H190" s="65"/>
      <c r="I190" s="13"/>
    </row>
    <row r="191" customFormat="false" ht="14.65" hidden="false" customHeight="false" outlineLevel="0" collapsed="false">
      <c r="A191" s="13"/>
      <c r="B191" s="65"/>
      <c r="C191" s="65"/>
      <c r="D191" s="65"/>
      <c r="E191" s="65"/>
      <c r="F191" s="65"/>
      <c r="G191" s="65"/>
      <c r="H191" s="65"/>
      <c r="I191" s="13"/>
    </row>
    <row r="192" customFormat="false" ht="14.65" hidden="false" customHeight="false" outlineLevel="0" collapsed="false">
      <c r="A192" s="13"/>
      <c r="B192" s="65"/>
      <c r="C192" s="65"/>
      <c r="D192" s="65"/>
      <c r="E192" s="65"/>
      <c r="F192" s="65"/>
      <c r="G192" s="65"/>
      <c r="H192" s="65"/>
      <c r="I192" s="13"/>
    </row>
    <row r="193" customFormat="false" ht="14.65" hidden="false" customHeight="false" outlineLevel="0" collapsed="false">
      <c r="A193" s="13"/>
      <c r="B193" s="65"/>
      <c r="C193" s="65"/>
      <c r="D193" s="65"/>
      <c r="E193" s="65"/>
      <c r="F193" s="65"/>
      <c r="G193" s="65"/>
      <c r="H193" s="65"/>
      <c r="I193" s="13"/>
    </row>
    <row r="194" customFormat="false" ht="14.65" hidden="false" customHeight="false" outlineLevel="0" collapsed="false">
      <c r="A194" s="13"/>
      <c r="B194" s="65"/>
      <c r="C194" s="65"/>
      <c r="D194" s="65"/>
      <c r="E194" s="65"/>
      <c r="F194" s="65"/>
      <c r="G194" s="65"/>
      <c r="H194" s="65"/>
      <c r="I194" s="13"/>
    </row>
    <row r="195" customFormat="false" ht="14.65" hidden="false" customHeight="false" outlineLevel="0" collapsed="false">
      <c r="A195" s="13"/>
      <c r="B195" s="65"/>
      <c r="C195" s="65"/>
      <c r="D195" s="65"/>
      <c r="E195" s="65"/>
      <c r="F195" s="65"/>
      <c r="G195" s="65"/>
      <c r="H195" s="65"/>
      <c r="I195" s="13"/>
    </row>
    <row r="196" customFormat="false" ht="14.65" hidden="false" customHeight="false" outlineLevel="0" collapsed="false">
      <c r="A196" s="13"/>
      <c r="B196" s="65"/>
      <c r="C196" s="65"/>
      <c r="D196" s="65"/>
      <c r="E196" s="65"/>
      <c r="F196" s="65"/>
      <c r="G196" s="65"/>
      <c r="H196" s="65"/>
      <c r="I196" s="13"/>
    </row>
    <row r="197" customFormat="false" ht="14.65" hidden="false" customHeight="false" outlineLevel="0" collapsed="false">
      <c r="A197" s="13"/>
      <c r="B197" s="65"/>
      <c r="C197" s="65"/>
      <c r="D197" s="65"/>
      <c r="E197" s="65"/>
      <c r="F197" s="65"/>
      <c r="G197" s="65"/>
      <c r="H197" s="65"/>
      <c r="I197" s="13"/>
    </row>
    <row r="198" customFormat="false" ht="14.65" hidden="false" customHeight="false" outlineLevel="0" collapsed="false">
      <c r="A198" s="13"/>
      <c r="B198" s="65"/>
      <c r="C198" s="65"/>
      <c r="D198" s="65"/>
      <c r="E198" s="65"/>
      <c r="F198" s="65"/>
      <c r="G198" s="65"/>
      <c r="H198" s="65"/>
      <c r="I198" s="13"/>
    </row>
    <row r="199" customFormat="false" ht="14.65" hidden="false" customHeight="false" outlineLevel="0" collapsed="false">
      <c r="A199" s="13"/>
      <c r="B199" s="65"/>
      <c r="C199" s="65"/>
      <c r="D199" s="65"/>
      <c r="E199" s="65"/>
      <c r="F199" s="65"/>
      <c r="G199" s="65"/>
      <c r="H199" s="65"/>
      <c r="I199" s="13"/>
    </row>
    <row r="200" customFormat="false" ht="14.65" hidden="false" customHeight="false" outlineLevel="0" collapsed="false">
      <c r="A200" s="13"/>
      <c r="B200" s="65"/>
      <c r="C200" s="65"/>
      <c r="D200" s="65"/>
      <c r="E200" s="65"/>
      <c r="F200" s="65"/>
      <c r="G200" s="65"/>
      <c r="H200" s="65"/>
      <c r="I200" s="13"/>
    </row>
    <row r="201" customFormat="false" ht="14.65" hidden="false" customHeight="false" outlineLevel="0" collapsed="false">
      <c r="A201" s="13"/>
      <c r="B201" s="65"/>
      <c r="C201" s="65"/>
      <c r="D201" s="65"/>
      <c r="E201" s="65"/>
      <c r="F201" s="65"/>
      <c r="G201" s="65"/>
      <c r="H201" s="65"/>
      <c r="I201" s="13"/>
    </row>
    <row r="202" customFormat="false" ht="14.65" hidden="false" customHeight="false" outlineLevel="0" collapsed="false">
      <c r="A202" s="13"/>
      <c r="B202" s="65"/>
      <c r="C202" s="65"/>
      <c r="D202" s="65"/>
      <c r="E202" s="65"/>
      <c r="F202" s="65"/>
      <c r="G202" s="65"/>
      <c r="H202" s="65"/>
      <c r="I202" s="13"/>
    </row>
    <row r="203" customFormat="false" ht="14.65" hidden="false" customHeight="false" outlineLevel="0" collapsed="false">
      <c r="A203" s="13"/>
      <c r="B203" s="65"/>
      <c r="C203" s="65"/>
      <c r="D203" s="65"/>
      <c r="E203" s="65"/>
      <c r="F203" s="65"/>
      <c r="G203" s="65"/>
      <c r="H203" s="65"/>
      <c r="I203" s="13"/>
    </row>
    <row r="204" customFormat="false" ht="14.65" hidden="false" customHeight="false" outlineLevel="0" collapsed="false">
      <c r="A204" s="13"/>
      <c r="B204" s="65"/>
      <c r="C204" s="65"/>
      <c r="D204" s="65"/>
      <c r="E204" s="65"/>
      <c r="F204" s="65"/>
      <c r="G204" s="65"/>
      <c r="H204" s="65"/>
      <c r="I204" s="13"/>
    </row>
    <row r="205" customFormat="false" ht="14.65" hidden="false" customHeight="false" outlineLevel="0" collapsed="false">
      <c r="A205" s="13"/>
      <c r="B205" s="65"/>
      <c r="C205" s="65"/>
      <c r="D205" s="65"/>
      <c r="E205" s="65"/>
      <c r="F205" s="65"/>
      <c r="G205" s="65"/>
      <c r="H205" s="65"/>
      <c r="I205" s="13"/>
    </row>
    <row r="206" customFormat="false" ht="14.65" hidden="false" customHeight="false" outlineLevel="0" collapsed="false">
      <c r="A206" s="13"/>
      <c r="B206" s="65"/>
      <c r="C206" s="65"/>
      <c r="D206" s="65"/>
      <c r="E206" s="65"/>
      <c r="F206" s="65"/>
      <c r="G206" s="65"/>
      <c r="H206" s="65"/>
      <c r="I206" s="13"/>
    </row>
    <row r="207" customFormat="false" ht="14.65" hidden="false" customHeight="false" outlineLevel="0" collapsed="false">
      <c r="A207" s="13"/>
      <c r="B207" s="65"/>
      <c r="C207" s="65"/>
      <c r="D207" s="65"/>
      <c r="E207" s="65"/>
      <c r="F207" s="65"/>
      <c r="G207" s="65"/>
      <c r="H207" s="65"/>
      <c r="I207" s="13"/>
    </row>
    <row r="208" customFormat="false" ht="14.65" hidden="false" customHeight="false" outlineLevel="0" collapsed="false">
      <c r="A208" s="13"/>
      <c r="B208" s="65"/>
      <c r="C208" s="65"/>
      <c r="D208" s="65"/>
      <c r="E208" s="65"/>
      <c r="F208" s="65"/>
      <c r="G208" s="65"/>
      <c r="H208" s="65"/>
      <c r="I208" s="13"/>
    </row>
    <row r="209" customFormat="false" ht="14.65" hidden="false" customHeight="false" outlineLevel="0" collapsed="false">
      <c r="A209" s="13"/>
      <c r="B209" s="65"/>
      <c r="C209" s="65"/>
      <c r="D209" s="65"/>
      <c r="E209" s="65"/>
      <c r="F209" s="65"/>
      <c r="G209" s="65"/>
      <c r="H209" s="65"/>
      <c r="I209" s="13"/>
    </row>
    <row r="210" customFormat="false" ht="14.65" hidden="false" customHeight="fals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4.65" hidden="false" customHeight="fals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4.65" hidden="false" customHeight="fals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4.65" hidden="false" customHeight="fals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4.65" hidden="false" customHeight="fals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4.65" hidden="false" customHeight="fals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4.65" hidden="false" customHeight="fals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4.65" hidden="false" customHeight="fals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4.65" hidden="false" customHeight="fals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4.65" hidden="false" customHeight="fals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4.65" hidden="false" customHeight="fals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4.65" hidden="false" customHeight="fals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4.65" hidden="false" customHeight="fals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4.65" hidden="false" customHeight="fals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4.65" hidden="false" customHeight="fals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4.65" hidden="false" customHeight="fals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4.65" hidden="false" customHeight="fals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4.65" hidden="false" customHeight="fals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4.65" hidden="false" customHeight="fals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4.65" hidden="false" customHeight="fals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4.65" hidden="false" customHeight="fals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4.65" hidden="false" customHeight="fals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4.65" hidden="false" customHeight="fals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4.65" hidden="false" customHeight="fals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4.65" hidden="false" customHeight="fals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4.65" hidden="false" customHeight="fals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4.65" hidden="false" customHeight="fals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4.65" hidden="false" customHeight="fals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4.65" hidden="false" customHeight="fals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4.65" hidden="false" customHeight="fals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4.65" hidden="false" customHeight="fals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4.65" hidden="false" customHeight="false" outlineLevel="0" collapsed="false">
      <c r="B241" s="65"/>
      <c r="C241" s="65"/>
      <c r="D241" s="65"/>
      <c r="E241" s="65"/>
      <c r="F241" s="65"/>
      <c r="G241" s="65"/>
      <c r="H241" s="65"/>
    </row>
    <row r="242" customFormat="false" ht="14.65" hidden="false" customHeight="false" outlineLevel="0" collapsed="false">
      <c r="B242" s="65"/>
      <c r="C242" s="65"/>
      <c r="D242" s="65"/>
      <c r="E242" s="65"/>
      <c r="F242" s="65"/>
      <c r="G242" s="65"/>
      <c r="H242" s="65"/>
    </row>
    <row r="243" customFormat="false" ht="14.65" hidden="false" customHeight="false" outlineLevel="0" collapsed="false">
      <c r="B243" s="65"/>
      <c r="C243" s="65"/>
      <c r="D243" s="65"/>
      <c r="E243" s="65"/>
      <c r="F243" s="65"/>
      <c r="G243" s="65"/>
      <c r="H243" s="65"/>
    </row>
    <row r="244" customFormat="false" ht="14.65" hidden="false" customHeight="false" outlineLevel="0" collapsed="false">
      <c r="B244" s="65"/>
      <c r="C244" s="65"/>
      <c r="D244" s="65"/>
      <c r="E244" s="65"/>
      <c r="F244" s="65"/>
      <c r="G244" s="65"/>
      <c r="H244" s="65"/>
    </row>
    <row r="245" customFormat="false" ht="14.65" hidden="false" customHeight="false" outlineLevel="0" collapsed="false">
      <c r="B245" s="65"/>
      <c r="C245" s="65"/>
      <c r="D245" s="65"/>
      <c r="E245" s="65"/>
      <c r="F245" s="65"/>
      <c r="G245" s="65"/>
      <c r="H245" s="65"/>
    </row>
    <row r="246" customFormat="false" ht="14.65" hidden="false" customHeight="false" outlineLevel="0" collapsed="false">
      <c r="B246" s="65"/>
      <c r="C246" s="65"/>
      <c r="D246" s="65"/>
      <c r="E246" s="65"/>
      <c r="F246" s="65"/>
      <c r="G246" s="65"/>
      <c r="H246" s="65"/>
    </row>
    <row r="247" customFormat="false" ht="14.65" hidden="false" customHeight="false" outlineLevel="0" collapsed="false">
      <c r="B247" s="65"/>
      <c r="C247" s="65"/>
      <c r="D247" s="65"/>
      <c r="E247" s="65"/>
      <c r="F247" s="65"/>
      <c r="G247" s="65"/>
      <c r="H247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